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Results" sheetId="1" state="visible" r:id="rId2"/>
    <sheet name="Consol Data" sheetId="2" state="visible" r:id="rId3"/>
    <sheet name="Analysis" sheetId="3" state="visible" r:id="rId4"/>
    <sheet name="Race" sheetId="4" state="visible" r:id="rId5"/>
    <sheet name="place probs" sheetId="5" state="visible" r:id="rId6"/>
    <sheet name="Bet-sheet" sheetId="6" state="visible" r:id="rId7"/>
    <sheet name="Simulation" sheetId="7" state="visible" r:id="rId8"/>
    <sheet name="Data" sheetId="8" state="visible" r:id="rId9"/>
    <sheet name="Sunshine" sheetId="9" state="visible" r:id="rId10"/>
    <sheet name="Pigtail" sheetId="10" state="visible" r:id="rId11"/>
    <sheet name="Ishmael" sheetId="11" state="visible" r:id="rId12"/>
    <sheet name="TeaLeaves" sheetId="12" state="visible" r:id="rId13"/>
    <sheet name="Hermaph" sheetId="13" state="visible" r:id="rId14"/>
    <sheet name="CornFlake" sheetId="14" state="visible" r:id="rId15"/>
    <sheet name="Cranky" sheetId="15" state="visible" r:id="rId16"/>
  </sheets>
  <definedNames>
    <definedName function="false" hidden="false" localSheetId="2" name="solver_adj" vbProcedure="false">Analysis!$B$4:$C$10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Analysis!$B$11</definedName>
    <definedName function="false" hidden="false" localSheetId="2" name="solver_lhs2" vbProcedure="false">Analysis!$B$4:$C$10</definedName>
    <definedName function="false" hidden="false" localSheetId="2" name="solver_lhs3" vbProcedure="false">Analysis!$C$11</definedName>
    <definedName function="false" hidden="false" localSheetId="2" name="solver_lhs4" vbProcedure="false">Analysis!$C$4:$C$10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2</definedName>
    <definedName function="false" hidden="false" localSheetId="2" name="solver_nod" vbProcedure="false">5000</definedName>
    <definedName function="false" hidden="false" localSheetId="2" name="solver_num" vbProcedure="false">4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Analysis!$G$12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1</definedName>
    <definedName function="false" hidden="false" localSheetId="2" name="solver_rel2" vbProcedure="false">3</definedName>
    <definedName function="false" hidden="false" localSheetId="2" name="solver_rel3" vbProcedure="false">1</definedName>
    <definedName function="false" hidden="false" localSheetId="2" name="solver_rel4" vbProcedure="false">1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500</definedName>
    <definedName function="false" hidden="false" localSheetId="2" name="solver_rhs2" vbProcedure="false">0</definedName>
    <definedName function="false" hidden="false" localSheetId="2" name="solver_rhs3" vbProcedure="false">500</definedName>
    <definedName function="false" hidden="false" localSheetId="2" name="solver_rhs4" vbProcedure="false">250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1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8"/>
            <color rgb="FF000000"/>
            <rFont val="Tahoma"/>
            <family val="0"/>
          </rPr>
          <t xml:space="preserve">Expected Bet: = 1  if bet,  0 if no b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6</xdr:colOff>
                <xdr:row>26</xdr:row>
                <xdr:rowOff>0</xdr:rowOff>
              </xdr:from>
              <xdr:to>
                <xdr:col>4</xdr:col>
                <xdr:colOff>49</xdr:colOff>
                <xdr:row>27</xdr:row>
                <xdr:rowOff>-7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Probabilities are based on 1000 Crystal Ball simulations of regression mod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1</xdr:row>
                <xdr:rowOff>5</xdr:rowOff>
              </xdr:from>
              <xdr:to>
                <xdr:col>4</xdr:col>
                <xdr:colOff>21</xdr:colOff>
                <xdr:row>13</xdr:row>
                <xdr:rowOff>1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=+B9*D9*C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10</xdr:row>
                <xdr:rowOff>5</xdr:rowOff>
              </xdr:from>
              <xdr:to>
                <xdr:col>5</xdr:col>
                <xdr:colOff>51</xdr:colOff>
                <xdr:row>11</xdr:row>
                <xdr:rowOff>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=+G11-B11+H11-C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2</xdr:row>
                <xdr:rowOff>3</xdr:rowOff>
              </xdr:from>
              <xdr:to>
                <xdr:col>7</xdr:col>
                <xdr:colOff>0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=Frequency/1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6" uniqueCount="217">
  <si>
    <t xml:space="preserve">Running Race Once</t>
  </si>
  <si>
    <t xml:space="preserve">in Extend</t>
  </si>
  <si>
    <t xml:space="preserve">Computer</t>
  </si>
  <si>
    <t xml:space="preserve">     Actual Race Results</t>
  </si>
  <si>
    <t xml:space="preserve">Net Payoff</t>
  </si>
  <si>
    <t xml:space="preserve">W</t>
  </si>
  <si>
    <t xml:space="preserve">P</t>
  </si>
  <si>
    <t xml:space="preserve">1st</t>
  </si>
  <si>
    <t xml:space="preserve">2nd</t>
  </si>
  <si>
    <t xml:space="preserve">3rd</t>
  </si>
  <si>
    <t xml:space="preserve">Sunshine</t>
  </si>
  <si>
    <t xml:space="preserve">Pigtail</t>
  </si>
  <si>
    <t xml:space="preserve">Ishmael</t>
  </si>
  <si>
    <t xml:space="preserve">Tea Leaves</t>
  </si>
  <si>
    <t xml:space="preserve">Hermaphrodite</t>
  </si>
  <si>
    <t xml:space="preserve">Corn Flake</t>
  </si>
  <si>
    <t xml:space="preserve">Cranky Bastard</t>
  </si>
  <si>
    <t xml:space="preserve">Bets Placed on the Day</t>
  </si>
  <si>
    <t xml:space="preserve">Prof. Juran</t>
  </si>
  <si>
    <t xml:space="preserve">Matt Stern</t>
  </si>
  <si>
    <t xml:space="preserve">Peter Diam</t>
  </si>
  <si>
    <t xml:space="preserve">Corinne.O</t>
  </si>
  <si>
    <t xml:space="preserve">Phil Shields</t>
  </si>
  <si>
    <t xml:space="preserve">Abby Cain</t>
  </si>
  <si>
    <t xml:space="preserve">Jim C.</t>
  </si>
  <si>
    <t xml:space="preserve">Results of Running Race 1000 times</t>
  </si>
  <si>
    <t xml:space="preserve">Payoff over 1000 Races</t>
  </si>
  <si>
    <t xml:space="preserve">Single Race</t>
  </si>
  <si>
    <t xml:space="preserve">S</t>
  </si>
  <si>
    <t xml:space="preserve">Win</t>
  </si>
  <si>
    <t xml:space="preserve">Show</t>
  </si>
  <si>
    <t xml:space="preserve">Predictive Coefficients Used to Predict the Finishing Times of the Horses</t>
  </si>
  <si>
    <t xml:space="preserve">Intercept</t>
  </si>
  <si>
    <t xml:space="preserve">Track Condition</t>
  </si>
  <si>
    <t xml:space="preserve">Jockey Weight</t>
  </si>
  <si>
    <t xml:space="preserve">Jockey Rank</t>
  </si>
  <si>
    <t xml:space="preserve">Place if</t>
  </si>
  <si>
    <t xml:space="preserve">Finish </t>
  </si>
  <si>
    <t xml:space="preserve">Intercept as %</t>
  </si>
  <si>
    <t xml:space="preserve">Race Day Attributes</t>
  </si>
  <si>
    <t xml:space="preserve">W = (5)</t>
  </si>
  <si>
    <t xml:space="preserve">Time</t>
  </si>
  <si>
    <t xml:space="preserve">of finish Time</t>
  </si>
  <si>
    <t xml:space="preserve">Average</t>
  </si>
  <si>
    <t xml:space="preserve">Weather on the day</t>
  </si>
  <si>
    <t xml:space="preserve">Selection of Speed through the race course</t>
  </si>
  <si>
    <t xml:space="preserve">Practive Runs in Extend</t>
  </si>
  <si>
    <t xml:space="preserve">Average over</t>
  </si>
  <si>
    <t xml:space="preserve">Divide by </t>
  </si>
  <si>
    <t xml:space="preserve">Standard</t>
  </si>
  <si>
    <t xml:space="preserve">Std Dev</t>
  </si>
  <si>
    <t xml:space="preserve">Run</t>
  </si>
  <si>
    <t xml:space="preserve">12 hurdles</t>
  </si>
  <si>
    <t xml:space="preserve">Deviation</t>
  </si>
  <si>
    <t xml:space="preserve">div by 9</t>
  </si>
  <si>
    <t xml:space="preserve">Mean</t>
  </si>
  <si>
    <t xml:space="preserve">USE SOLVER TO DETERMINE WHAT BETS TO PLACE IN ORDER TO MAXIMIZE EXPECTED OUTCOME</t>
  </si>
  <si>
    <t xml:space="preserve">     Actual Bet Type</t>
  </si>
  <si>
    <t xml:space="preserve">Probability</t>
  </si>
  <si>
    <t xml:space="preserve">Ex</t>
  </si>
  <si>
    <t xml:space="preserve">Horse</t>
  </si>
  <si>
    <t xml:space="preserve">W- Payoff</t>
  </si>
  <si>
    <t xml:space="preserve">Show-Payoff</t>
  </si>
  <si>
    <t xml:space="preserve">Total Bets</t>
  </si>
  <si>
    <t xml:space="preserve">Ex $ Back</t>
  </si>
  <si>
    <t xml:space="preserve">cannot exceed </t>
  </si>
  <si>
    <t xml:space="preserve">Expected amount won or lost</t>
  </si>
  <si>
    <t xml:space="preserve">HORSE ODDS AND PAYOFFS</t>
  </si>
  <si>
    <t xml:space="preserve">Given</t>
  </si>
  <si>
    <t xml:space="preserve">Place</t>
  </si>
  <si>
    <t xml:space="preserve">Odds</t>
  </si>
  <si>
    <t xml:space="preserve">Payoff</t>
  </si>
  <si>
    <t xml:space="preserve">11:1</t>
  </si>
  <si>
    <t xml:space="preserve">100:1</t>
  </si>
  <si>
    <t xml:space="preserve">20:1</t>
  </si>
  <si>
    <t xml:space="preserve">8:5</t>
  </si>
  <si>
    <t xml:space="preserve">3:1</t>
  </si>
  <si>
    <t xml:space="preserve">8:1</t>
  </si>
  <si>
    <t xml:space="preserve">13:1</t>
  </si>
  <si>
    <t xml:space="preserve">(2) FINANCIAL RESULTS FROM RUNNING THE RACE</t>
  </si>
  <si>
    <t xml:space="preserve">Actual</t>
  </si>
  <si>
    <t xml:space="preserve">Betting Payoffs</t>
  </si>
  <si>
    <t xml:space="preserve">Wins</t>
  </si>
  <si>
    <t xml:space="preserve">Places</t>
  </si>
  <si>
    <t xml:space="preserve">P-Payoff</t>
  </si>
  <si>
    <t xml:space="preserve">Actual Amount Won or Lost</t>
  </si>
  <si>
    <t xml:space="preserve">Sunshine = Burger</t>
  </si>
  <si>
    <t xml:space="preserve">Pigtail = Ship</t>
  </si>
  <si>
    <t xml:space="preserve">Ishmael = Plane</t>
  </si>
  <si>
    <t xml:space="preserve">Tea Leaves = Blue Truck</t>
  </si>
  <si>
    <t xml:space="preserve">Hermaphrodite= Grey Woman</t>
  </si>
  <si>
    <t xml:space="preserve">Corn Flake= Green Worker</t>
  </si>
  <si>
    <t xml:space="preserve">Cranky Bastard = Forklift</t>
  </si>
  <si>
    <t xml:space="preserve">Outcome</t>
  </si>
  <si>
    <t xml:space="preserve">Frequency</t>
  </si>
  <si>
    <t xml:space="preserve">Probability </t>
  </si>
  <si>
    <t xml:space="preserve">Sunshine 1st Place</t>
  </si>
  <si>
    <t xml:space="preserve">Pigtail 1st Place</t>
  </si>
  <si>
    <t xml:space="preserve">Ishmael 1st Place</t>
  </si>
  <si>
    <t xml:space="preserve">Tea Leaves 1st Place</t>
  </si>
  <si>
    <t xml:space="preserve">Hermaphrodite 1st Place</t>
  </si>
  <si>
    <t xml:space="preserve">Note:  These are the probabilities of each horse coming in at a particular place after running 1000 simulations </t>
  </si>
  <si>
    <t xml:space="preserve">Corn Flakes 1st Place</t>
  </si>
  <si>
    <t xml:space="preserve">in Crystal Ball (see "Horse Simulation" spreadsheet for the simulation setup)</t>
  </si>
  <si>
    <t xml:space="preserve">Cranky Bastard 1st Place</t>
  </si>
  <si>
    <t xml:space="preserve">Sunshine 2nd Place</t>
  </si>
  <si>
    <t xml:space="preserve">Pigtail 2nd Place</t>
  </si>
  <si>
    <t xml:space="preserve">Ishmael 2nd Place</t>
  </si>
  <si>
    <t xml:space="preserve">Tea Leaves 2nd Place</t>
  </si>
  <si>
    <t xml:space="preserve">Hermaphrodite 2nd Place</t>
  </si>
  <si>
    <t xml:space="preserve">Corn Flake 2nd Place</t>
  </si>
  <si>
    <t xml:space="preserve">Cranky Bastard 2nd Place</t>
  </si>
  <si>
    <t xml:space="preserve">Sunshine 3rd place</t>
  </si>
  <si>
    <t xml:space="preserve">Pigtail 3rd place</t>
  </si>
  <si>
    <t xml:space="preserve">Ishmael 3rd place</t>
  </si>
  <si>
    <t xml:space="preserve">Tea Leaves 3rd place</t>
  </si>
  <si>
    <t xml:space="preserve">Hermaphrodite 3rd place</t>
  </si>
  <si>
    <t xml:space="preserve">Corn Flake 3rd place</t>
  </si>
  <si>
    <t xml:space="preserve">Cranky Bastard 3rd place</t>
  </si>
  <si>
    <t xml:space="preserve">Sunshine 4th place</t>
  </si>
  <si>
    <t xml:space="preserve">Pigtail 4th place</t>
  </si>
  <si>
    <t xml:space="preserve">Ishmael 4th place</t>
  </si>
  <si>
    <t xml:space="preserve">Tea Leaves 4th place</t>
  </si>
  <si>
    <t xml:space="preserve">Hermaphrodite 4th place</t>
  </si>
  <si>
    <t xml:space="preserve">Corn Flake4th place</t>
  </si>
  <si>
    <t xml:space="preserve">Cranky Bastard 4th place</t>
  </si>
  <si>
    <t xml:space="preserve">Sunshine 5th place</t>
  </si>
  <si>
    <t xml:space="preserve">Pigtail 5th place</t>
  </si>
  <si>
    <t xml:space="preserve">Ishmael 5th place</t>
  </si>
  <si>
    <t xml:space="preserve">Tea Leaves 5th place</t>
  </si>
  <si>
    <t xml:space="preserve">Hermaphrodite 5th place</t>
  </si>
  <si>
    <t xml:space="preserve">Corn Flake 5th place</t>
  </si>
  <si>
    <t xml:space="preserve">Cranky Bastard 5th place</t>
  </si>
  <si>
    <t xml:space="preserve">Sunshine 6th place</t>
  </si>
  <si>
    <t xml:space="preserve">Pigtail 6th place</t>
  </si>
  <si>
    <t xml:space="preserve">Ishmael 6th place</t>
  </si>
  <si>
    <t xml:space="preserve">Tea Leaves 6th place</t>
  </si>
  <si>
    <t xml:space="preserve">Hermaphrodite 6th place</t>
  </si>
  <si>
    <t xml:space="preserve">Corn Flake 6th place</t>
  </si>
  <si>
    <t xml:space="preserve">Cranky Bastard 6th place</t>
  </si>
  <si>
    <t xml:space="preserve">Sunshine 7th place</t>
  </si>
  <si>
    <t xml:space="preserve">Pigtail 7th place</t>
  </si>
  <si>
    <t xml:space="preserve">Ishmael 7th place</t>
  </si>
  <si>
    <t xml:space="preserve">Tea Leaves 7th place</t>
  </si>
  <si>
    <t xml:space="preserve">Hermaphrodite 7th place</t>
  </si>
  <si>
    <t xml:space="preserve">Corn Flake 7th place</t>
  </si>
  <si>
    <t xml:space="preserve">Cranky Bastard 7th place</t>
  </si>
  <si>
    <t xml:space="preserve">PERFORMANCE HISTORY</t>
  </si>
  <si>
    <t xml:space="preserve">RACE DAY CONDITIONS</t>
  </si>
  <si>
    <t xml:space="preserve">Finish  Time </t>
  </si>
  <si>
    <t xml:space="preserve">Definitions</t>
  </si>
  <si>
    <t xml:space="preserve">Track Condition: 1 is Dry ……….5 is Soggy Wet</t>
  </si>
  <si>
    <t xml:space="preserve">Jockey Weight: Typcially in range 110-130lbs</t>
  </si>
  <si>
    <t xml:space="preserve">Jockey Rank: 1 is Best ……10 is worst</t>
  </si>
  <si>
    <t xml:space="preserve">Objective:</t>
  </si>
  <si>
    <t xml:space="preserve">* From the data on this page determine how you will bet</t>
  </si>
  <si>
    <t xml:space="preserve">$1000 on a horse race. You have data on the perforamce</t>
  </si>
  <si>
    <t xml:space="preserve">of each horse over its past 5 outings. </t>
  </si>
  <si>
    <t xml:space="preserve">* The conditions (Track, Jockey and Weight Handicap)</t>
  </si>
  <si>
    <t xml:space="preserve">on the day appear in the above table.</t>
  </si>
  <si>
    <t xml:space="preserve">* Fill in the table below with your bets for a simulated race</t>
  </si>
  <si>
    <t xml:space="preserve">subject to following constraints:</t>
  </si>
  <si>
    <t xml:space="preserve">- Maximum bet on a single horse to Win = $500</t>
  </si>
  <si>
    <t xml:space="preserve">- Maximum bet on single horse to Show = $250</t>
  </si>
  <si>
    <t xml:space="preserve">Name……………………………………….</t>
  </si>
  <si>
    <t xml:space="preserve">Projected Time</t>
  </si>
  <si>
    <t xml:space="preserve">Standard Deviation</t>
  </si>
  <si>
    <t xml:space="preserve">Rank</t>
  </si>
  <si>
    <t xml:space="preserve">1st place</t>
  </si>
  <si>
    <t xml:space="preserve">2nd place</t>
  </si>
  <si>
    <t xml:space="preserve">3rd place</t>
  </si>
  <si>
    <t xml:space="preserve">4th place</t>
  </si>
  <si>
    <t xml:space="preserve">5th place</t>
  </si>
  <si>
    <t xml:space="preserve">6th place</t>
  </si>
  <si>
    <t xml:space="preserve">7th place</t>
  </si>
  <si>
    <t xml:space="preserve">Race 1</t>
  </si>
  <si>
    <t xml:space="preserve">Race 2</t>
  </si>
  <si>
    <t xml:space="preserve">Race 3</t>
  </si>
  <si>
    <t xml:space="preserve">Race 4</t>
  </si>
  <si>
    <t xml:space="preserve">Race 5</t>
  </si>
  <si>
    <t xml:space="preserve">Time </t>
  </si>
  <si>
    <t xml:space="preserve">Jky Weight</t>
  </si>
  <si>
    <t xml:space="preserve">Jky Rank</t>
  </si>
  <si>
    <t xml:space="preserve">conditions:  1= dry</t>
  </si>
  <si>
    <t xml:space="preserve">rank:  1= best</t>
  </si>
  <si>
    <t xml:space="preserve">conditions:  5= wet</t>
  </si>
  <si>
    <t xml:space="preserve">rank:  5= worst</t>
  </si>
  <si>
    <t xml:space="preserve">mean</t>
  </si>
  <si>
    <t xml:space="preserve">std dev</t>
  </si>
  <si>
    <t xml:space="preserve">Previous Race Statistics</t>
  </si>
  <si>
    <t xml:space="preserve">Race Day Statistics</t>
  </si>
  <si>
    <t xml:space="preserve">Expected Time</t>
  </si>
  <si>
    <t xml:space="preserve">Standard Error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CornFlake</t>
  </si>
  <si>
    <t xml:space="preserve">CRANKY BASTAR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General"/>
    <numFmt numFmtId="169" formatCode="0.00"/>
    <numFmt numFmtId="170" formatCode="0.0000"/>
    <numFmt numFmtId="171" formatCode="0%"/>
    <numFmt numFmtId="172" formatCode="0.00%"/>
    <numFmt numFmtId="173" formatCode="0.000"/>
    <numFmt numFmtId="174" formatCode="0.00000"/>
    <numFmt numFmtId="175" formatCode="0.000000"/>
    <numFmt numFmtId="176" formatCode="[$-409]#,##0.00_);\(#,##0.00\)"/>
    <numFmt numFmtId="177" formatCode="_(\$* #,##0.00_);_(\$* \(#,##0.00\);_(\$* \-??_);_(@_)"/>
    <numFmt numFmtId="178" formatCode="_(\$* #,##0_);_(\$* \(#,##0\);_(\$* \-??_);_(@_)"/>
    <numFmt numFmtId="179" formatCode="@"/>
    <numFmt numFmtId="180" formatCode="_(* #,##0.0000_);_(* \(#,##0.0000\);_(* \-??_);_(@_)"/>
    <numFmt numFmtId="18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20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4"/>
      <color rgb="FFFF0000"/>
      <name val="Arial"/>
      <family val="2"/>
    </font>
    <font>
      <sz val="14"/>
      <name val="Arial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8.5"/>
      <name val="MS Sans Serif"/>
      <family val="0"/>
    </font>
    <font>
      <b val="true"/>
      <u val="single"/>
      <sz val="12"/>
      <name val="Arial"/>
      <family val="2"/>
    </font>
    <font>
      <i val="true"/>
      <sz val="10"/>
      <name val="Arial"/>
      <family val="0"/>
    </font>
    <font>
      <b val="true"/>
      <sz val="14"/>
      <color rgb="FF0000FF"/>
      <name val="Arial"/>
      <family val="2"/>
    </font>
    <font>
      <b val="true"/>
      <sz val="16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FF"/>
      </left>
      <right/>
      <top style="medium">
        <color rgb="FFFF00FF"/>
      </top>
      <bottom style="medium">
        <color rgb="FFFF00FF"/>
      </bottom>
      <diagonal/>
    </border>
    <border diagonalUp="false" diagonalDown="false">
      <left/>
      <right/>
      <top style="medium">
        <color rgb="FFFF00FF"/>
      </top>
      <bottom style="medium">
        <color rgb="FFFF00FF"/>
      </bottom>
      <diagonal/>
    </border>
    <border diagonalUp="false" diagonalDown="false">
      <left/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 style="medium">
        <color rgb="FFFF00FF"/>
      </left>
      <right/>
      <top style="medium">
        <color rgb="FFFF00FF"/>
      </top>
      <bottom/>
      <diagonal/>
    </border>
    <border diagonalUp="false" diagonalDown="false">
      <left/>
      <right/>
      <top style="medium">
        <color rgb="FFFF00FF"/>
      </top>
      <bottom/>
      <diagonal/>
    </border>
    <border diagonalUp="false" diagonalDown="false">
      <left/>
      <right style="medium">
        <color rgb="FFFF00FF"/>
      </right>
      <top style="medium">
        <color rgb="FFFF00FF"/>
      </top>
      <bottom/>
      <diagonal/>
    </border>
    <border diagonalUp="false" diagonalDown="false">
      <left style="medium">
        <color rgb="FFFF00FF"/>
      </left>
      <right/>
      <top/>
      <bottom/>
      <diagonal/>
    </border>
    <border diagonalUp="false" diagonalDown="false">
      <left/>
      <right style="medium">
        <color rgb="FFFF00FF"/>
      </right>
      <top/>
      <bottom/>
      <diagonal/>
    </border>
    <border diagonalUp="false" diagonalDown="false">
      <left style="medium">
        <color rgb="FFFF00FF"/>
      </left>
      <right/>
      <top/>
      <bottom style="medium">
        <color rgb="FFFF00FF"/>
      </bottom>
      <diagonal/>
    </border>
    <border diagonalUp="false" diagonalDown="false">
      <left/>
      <right/>
      <top/>
      <bottom style="medium">
        <color rgb="FFFF00FF"/>
      </bottom>
      <diagonal/>
    </border>
    <border diagonalUp="false" diagonalDown="false">
      <left/>
      <right style="medium">
        <color rgb="FFFF00FF"/>
      </right>
      <top/>
      <bottom style="medium">
        <color rgb="FFFF00FF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11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1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1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11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1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4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pane xSplit="17505" ySplit="0" topLeftCell="T1" activePane="topLeft" state="split"/>
      <selection pane="topLeft" activeCell="B13" activeCellId="0" sqref="B13"/>
      <selection pane="topRigh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28"/>
    <col collapsed="false" customWidth="true" hidden="false" outlineLevel="0" max="3" min="3" style="0" width="10.71"/>
    <col collapsed="false" customWidth="true" hidden="false" outlineLevel="0" max="4" min="4" style="0" width="8.99"/>
    <col collapsed="false" customWidth="true" hidden="false" outlineLevel="0" max="5" min="5" style="0" width="6.85"/>
    <col collapsed="false" customWidth="true" hidden="false" outlineLevel="0" max="6" min="6" style="0" width="6.7"/>
    <col collapsed="false" customWidth="true" hidden="false" outlineLevel="0" max="7" min="7" style="0" width="6.85"/>
    <col collapsed="false" customWidth="true" hidden="false" outlineLevel="0" max="11" min="8" style="0" width="6.13"/>
    <col collapsed="false" customWidth="true" hidden="false" outlineLevel="0" max="12" min="12" style="0" width="8.14"/>
    <col collapsed="false" customWidth="true" hidden="false" outlineLevel="0" max="13" min="13" style="0" width="6.28"/>
    <col collapsed="false" customWidth="true" hidden="false" outlineLevel="0" max="14" min="14" style="0" width="6.56"/>
    <col collapsed="false" customWidth="true" hidden="false" outlineLevel="0" max="20" min="15" style="0" width="6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8.7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21" hidden="false" customHeight="false" outlineLevel="0" collapsed="false">
      <c r="A3" s="1"/>
      <c r="B3" s="2" t="s">
        <v>1</v>
      </c>
      <c r="C3" s="1"/>
      <c r="D3" s="1"/>
      <c r="E3" s="1"/>
      <c r="F3" s="1"/>
      <c r="G3" s="3" t="s">
        <v>2</v>
      </c>
      <c r="H3" s="4"/>
      <c r="I3" s="5" t="s">
        <v>3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3.5" hidden="false" customHeight="false" outlineLevel="0" collapsed="false">
      <c r="A4" s="1"/>
      <c r="B4" s="6" t="s">
        <v>4</v>
      </c>
      <c r="C4" s="7"/>
      <c r="D4" s="1"/>
      <c r="E4" s="1"/>
      <c r="F4" s="1"/>
      <c r="G4" s="8" t="s">
        <v>5</v>
      </c>
      <c r="H4" s="9" t="s">
        <v>6</v>
      </c>
      <c r="I4" s="1"/>
      <c r="J4" s="10"/>
      <c r="K4" s="1"/>
      <c r="L4" s="11" t="s">
        <v>7</v>
      </c>
      <c r="M4" s="12" t="s">
        <v>8</v>
      </c>
      <c r="N4" s="13" t="s">
        <v>9</v>
      </c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2.75" hidden="false" customHeight="false" outlineLevel="0" collapsed="false">
      <c r="A5" s="1"/>
      <c r="B5" s="14" t="s">
        <v>2</v>
      </c>
      <c r="C5" s="15" t="n">
        <f aca="false">+Analysis!G38</f>
        <v>666.666666666667</v>
      </c>
      <c r="D5" s="1"/>
      <c r="E5" s="1"/>
      <c r="F5" s="1"/>
      <c r="G5" s="16" t="n">
        <f aca="false">+Analysis!B4</f>
        <v>0</v>
      </c>
      <c r="H5" s="17" t="n">
        <f aca="false">+Analysis!C4</f>
        <v>0</v>
      </c>
      <c r="I5" s="18" t="s">
        <v>10</v>
      </c>
      <c r="J5" s="19"/>
      <c r="K5" s="19"/>
      <c r="L5" s="20"/>
      <c r="M5" s="18"/>
      <c r="N5" s="21" t="n">
        <v>1</v>
      </c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12.75" hidden="false" customHeight="false" outlineLevel="0" collapsed="false">
      <c r="A6" s="1"/>
      <c r="B6" s="22" t="str">
        <f aca="false">C16</f>
        <v>Prof. Juran</v>
      </c>
      <c r="C6" s="23" t="n">
        <f aca="false">+SUMPRODUCT(Analysis!$I$30:$I$36,C$18:C$24)+SUMPRODUCT(Analysis!$J$30:$J$36,D$18:D$24)</f>
        <v>0</v>
      </c>
      <c r="D6" s="1"/>
      <c r="E6" s="1"/>
      <c r="F6" s="1"/>
      <c r="G6" s="24" t="n">
        <f aca="false">+Analysis!B5</f>
        <v>0</v>
      </c>
      <c r="H6" s="25" t="n">
        <f aca="false">+Analysis!C5</f>
        <v>250</v>
      </c>
      <c r="I6" s="26" t="s">
        <v>11</v>
      </c>
      <c r="J6" s="27"/>
      <c r="K6" s="27"/>
      <c r="L6" s="28"/>
      <c r="M6" s="26"/>
      <c r="N6" s="29"/>
      <c r="O6" s="1"/>
      <c r="P6" s="1"/>
      <c r="Q6" s="1"/>
      <c r="R6" s="1"/>
      <c r="S6" s="1"/>
      <c r="T6" s="1"/>
      <c r="U6" s="1"/>
      <c r="V6" s="1"/>
      <c r="W6" s="1"/>
      <c r="X6" s="1"/>
      <c r="Y6" s="1"/>
    </row>
    <row r="7" customFormat="false" ht="12.75" hidden="false" customHeight="false" outlineLevel="0" collapsed="false">
      <c r="A7" s="1"/>
      <c r="B7" s="22" t="str">
        <f aca="false">E16</f>
        <v>Matt Stern</v>
      </c>
      <c r="C7" s="23" t="n">
        <f aca="false">+SUMPRODUCT(Analysis!$I$30:$I$36,E$18:E$24)+SUMPRODUCT(Analysis!$J$30:$J$36,F$18:F$24)</f>
        <v>560</v>
      </c>
      <c r="D7" s="1"/>
      <c r="E7" s="1"/>
      <c r="F7" s="1"/>
      <c r="G7" s="24" t="n">
        <f aca="false">+Analysis!B6</f>
        <v>0</v>
      </c>
      <c r="H7" s="25" t="n">
        <f aca="false">+Analysis!C6</f>
        <v>0</v>
      </c>
      <c r="I7" s="26" t="s">
        <v>12</v>
      </c>
      <c r="J7" s="27"/>
      <c r="K7" s="27"/>
      <c r="L7" s="28"/>
      <c r="M7" s="26"/>
      <c r="N7" s="29"/>
      <c r="O7" s="1"/>
      <c r="P7" s="1"/>
      <c r="Q7" s="1"/>
      <c r="R7" s="1"/>
      <c r="S7" s="1"/>
      <c r="T7" s="1"/>
      <c r="U7" s="1"/>
      <c r="V7" s="1"/>
      <c r="W7" s="1"/>
      <c r="X7" s="1"/>
      <c r="Y7" s="1"/>
    </row>
    <row r="8" customFormat="false" ht="12.75" hidden="false" customHeight="false" outlineLevel="0" collapsed="false">
      <c r="A8" s="1"/>
      <c r="B8" s="22" t="str">
        <f aca="false">G16</f>
        <v>Peter Diam</v>
      </c>
      <c r="C8" s="23" t="n">
        <f aca="false">+SUMPRODUCT(Analysis!$I$30:$I$36,G$18:G$24)+SUMPRODUCT(Analysis!$J$30:$J$36,H$18:H$24)</f>
        <v>800</v>
      </c>
      <c r="D8" s="1"/>
      <c r="E8" s="1"/>
      <c r="F8" s="1"/>
      <c r="G8" s="24" t="n">
        <f aca="false">+Analysis!B7</f>
        <v>0</v>
      </c>
      <c r="H8" s="25" t="n">
        <f aca="false">+Analysis!C7</f>
        <v>2.8421709430404E-014</v>
      </c>
      <c r="I8" s="26" t="s">
        <v>13</v>
      </c>
      <c r="J8" s="27"/>
      <c r="K8" s="27"/>
      <c r="L8" s="28" t="n">
        <v>1</v>
      </c>
      <c r="M8" s="26"/>
      <c r="N8" s="29"/>
      <c r="O8" s="1"/>
      <c r="P8" s="1"/>
      <c r="Q8" s="1"/>
      <c r="R8" s="1"/>
      <c r="S8" s="1"/>
      <c r="T8" s="1"/>
      <c r="U8" s="1"/>
      <c r="V8" s="1"/>
      <c r="W8" s="1"/>
      <c r="X8" s="1"/>
      <c r="Y8" s="1"/>
    </row>
    <row r="9" customFormat="false" ht="12.75" hidden="false" customHeight="false" outlineLevel="0" collapsed="false">
      <c r="A9" s="1"/>
      <c r="B9" s="22" t="str">
        <f aca="false">I16</f>
        <v>Corinne.O</v>
      </c>
      <c r="C9" s="23" t="n">
        <f aca="false">+SUMPRODUCT(Analysis!$I$30:$I$36,I$18:I$24)+SUMPRODUCT(Analysis!$J$30:$J$36,J$18:J$24)</f>
        <v>0</v>
      </c>
      <c r="D9" s="1"/>
      <c r="E9" s="1"/>
      <c r="F9" s="1"/>
      <c r="G9" s="24" t="n">
        <f aca="false">+Analysis!B8</f>
        <v>0</v>
      </c>
      <c r="H9" s="25" t="n">
        <f aca="false">+Analysis!C8</f>
        <v>0</v>
      </c>
      <c r="I9" s="26" t="s">
        <v>14</v>
      </c>
      <c r="J9" s="27"/>
      <c r="K9" s="27"/>
      <c r="L9" s="28"/>
      <c r="M9" s="26"/>
      <c r="N9" s="29"/>
      <c r="O9" s="1"/>
      <c r="P9" s="1"/>
      <c r="Q9" s="1"/>
      <c r="R9" s="1"/>
      <c r="S9" s="1"/>
      <c r="T9" s="1"/>
      <c r="U9" s="1"/>
      <c r="V9" s="1"/>
      <c r="W9" s="1"/>
      <c r="X9" s="1"/>
      <c r="Y9" s="1"/>
    </row>
    <row r="10" customFormat="false" ht="12.75" hidden="false" customHeight="false" outlineLevel="0" collapsed="false">
      <c r="A10" s="1"/>
      <c r="B10" s="22" t="str">
        <f aca="false">K16</f>
        <v>Phil Shields</v>
      </c>
      <c r="C10" s="23" t="n">
        <f aca="false">+SUMPRODUCT(Analysis!$I$30:$I$36,K$18:K$24)+SUMPRODUCT(Analysis!$J$30:$J$36,L$18:L$24)</f>
        <v>0</v>
      </c>
      <c r="D10" s="1"/>
      <c r="E10" s="1"/>
      <c r="F10" s="1"/>
      <c r="G10" s="24" t="n">
        <f aca="false">+Analysis!B9</f>
        <v>500</v>
      </c>
      <c r="H10" s="25" t="n">
        <f aca="false">+Analysis!C9</f>
        <v>250</v>
      </c>
      <c r="I10" s="26" t="s">
        <v>15</v>
      </c>
      <c r="J10" s="27"/>
      <c r="K10" s="27"/>
      <c r="L10" s="28"/>
      <c r="M10" s="26" t="n">
        <v>1</v>
      </c>
      <c r="N10" s="29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</row>
    <row r="11" customFormat="false" ht="13.5" hidden="false" customHeight="false" outlineLevel="0" collapsed="false">
      <c r="A11" s="1"/>
      <c r="B11" s="22" t="str">
        <f aca="false">M16</f>
        <v>Abby Cain</v>
      </c>
      <c r="C11" s="23" t="n">
        <f aca="false">+SUMPRODUCT(Analysis!$I$30:$I$36,M$18:M$24)+SUMPRODUCT(Analysis!$J$30:$J$36,N$18:N$24)</f>
        <v>480</v>
      </c>
      <c r="D11" s="1"/>
      <c r="E11" s="1"/>
      <c r="F11" s="1"/>
      <c r="G11" s="30" t="n">
        <f aca="false">+Analysis!B10</f>
        <v>0</v>
      </c>
      <c r="H11" s="31" t="n">
        <f aca="false">+Analysis!C10</f>
        <v>-2.8634872251132E-012</v>
      </c>
      <c r="I11" s="32" t="s">
        <v>16</v>
      </c>
      <c r="J11" s="33"/>
      <c r="K11" s="33"/>
      <c r="L11" s="34"/>
      <c r="M11" s="32"/>
      <c r="N11" s="35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</row>
    <row r="12" customFormat="false" ht="13.5" hidden="false" customHeight="false" outlineLevel="0" collapsed="false">
      <c r="A12" s="1"/>
      <c r="B12" s="36" t="str">
        <f aca="false">O16</f>
        <v>Jim C.</v>
      </c>
      <c r="C12" s="37" t="n">
        <f aca="false">+SUMPRODUCT(Analysis!$I$30:$I$36,O$18:O$24)+SUMPRODUCT(Analysis!$J$30:$J$36,P$18:P$24)</f>
        <v>1466.66666666667</v>
      </c>
      <c r="D12" s="1"/>
      <c r="E12" s="1"/>
      <c r="F12" s="1"/>
      <c r="G12" s="38"/>
      <c r="H12" s="39" t="n">
        <f aca="false">SUM(G5:H11)</f>
        <v>999.999999999997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</row>
    <row r="15" customFormat="false" ht="21" hidden="false" customHeight="false" outlineLevel="0" collapsed="false">
      <c r="A15" s="1"/>
      <c r="B15" s="1"/>
      <c r="C15" s="5" t="s">
        <v>17</v>
      </c>
      <c r="D15" s="10"/>
      <c r="E15" s="40"/>
      <c r="F15" s="10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</row>
    <row r="16" customFormat="false" ht="15.75" hidden="false" customHeight="false" outlineLevel="0" collapsed="false">
      <c r="A16" s="1"/>
      <c r="B16" s="1"/>
      <c r="C16" s="41" t="s">
        <v>18</v>
      </c>
      <c r="D16" s="42"/>
      <c r="E16" s="41" t="s">
        <v>19</v>
      </c>
      <c r="F16" s="42"/>
      <c r="G16" s="41" t="s">
        <v>20</v>
      </c>
      <c r="H16" s="42"/>
      <c r="I16" s="41" t="s">
        <v>21</v>
      </c>
      <c r="J16" s="42"/>
      <c r="K16" s="41" t="s">
        <v>22</v>
      </c>
      <c r="L16" s="42"/>
      <c r="M16" s="41" t="s">
        <v>23</v>
      </c>
      <c r="N16" s="42"/>
      <c r="O16" s="41" t="s">
        <v>24</v>
      </c>
      <c r="P16" s="42"/>
      <c r="Q16" s="1"/>
      <c r="R16" s="1"/>
      <c r="S16" s="1"/>
      <c r="T16" s="1"/>
      <c r="U16" s="1"/>
      <c r="V16" s="1"/>
      <c r="W16" s="1"/>
      <c r="X16" s="1"/>
      <c r="Y16" s="1"/>
    </row>
    <row r="17" customFormat="false" ht="13.5" hidden="false" customHeight="false" outlineLevel="0" collapsed="false">
      <c r="A17" s="1"/>
      <c r="B17" s="1"/>
      <c r="C17" s="8" t="s">
        <v>5</v>
      </c>
      <c r="D17" s="9" t="s">
        <v>6</v>
      </c>
      <c r="E17" s="8" t="s">
        <v>5</v>
      </c>
      <c r="F17" s="9" t="s">
        <v>6</v>
      </c>
      <c r="G17" s="8" t="s">
        <v>5</v>
      </c>
      <c r="H17" s="9" t="s">
        <v>6</v>
      </c>
      <c r="I17" s="8" t="s">
        <v>5</v>
      </c>
      <c r="J17" s="9" t="s">
        <v>6</v>
      </c>
      <c r="K17" s="8" t="s">
        <v>5</v>
      </c>
      <c r="L17" s="9" t="s">
        <v>6</v>
      </c>
      <c r="M17" s="8" t="s">
        <v>5</v>
      </c>
      <c r="N17" s="9" t="s">
        <v>6</v>
      </c>
      <c r="O17" s="8" t="s">
        <v>5</v>
      </c>
      <c r="P17" s="9" t="s">
        <v>6</v>
      </c>
      <c r="Q17" s="1"/>
      <c r="R17" s="1"/>
      <c r="S17" s="1"/>
      <c r="T17" s="1"/>
      <c r="U17" s="1"/>
      <c r="V17" s="1"/>
      <c r="W17" s="1"/>
      <c r="X17" s="1"/>
      <c r="Y17" s="1"/>
    </row>
    <row r="18" customFormat="false" ht="12.75" hidden="false" customHeight="false" outlineLevel="0" collapsed="false">
      <c r="A18" s="1"/>
      <c r="B18" s="3" t="s">
        <v>10</v>
      </c>
      <c r="C18" s="43"/>
      <c r="D18" s="44"/>
      <c r="E18" s="43"/>
      <c r="F18" s="44"/>
      <c r="G18" s="43"/>
      <c r="H18" s="44"/>
      <c r="I18" s="43" t="n">
        <v>250</v>
      </c>
      <c r="J18" s="44"/>
      <c r="K18" s="43"/>
      <c r="L18" s="44"/>
      <c r="M18" s="43"/>
      <c r="N18" s="44"/>
      <c r="O18" s="43"/>
      <c r="P18" s="44"/>
      <c r="Q18" s="1"/>
      <c r="R18" s="1"/>
      <c r="S18" s="1"/>
      <c r="T18" s="1"/>
      <c r="U18" s="1"/>
      <c r="V18" s="1"/>
      <c r="W18" s="1"/>
      <c r="X18" s="1"/>
      <c r="Y18" s="1"/>
    </row>
    <row r="19" customFormat="false" ht="12.75" hidden="false" customHeight="false" outlineLevel="0" collapsed="false">
      <c r="A19" s="1"/>
      <c r="B19" s="45" t="s">
        <v>11</v>
      </c>
      <c r="C19" s="46"/>
      <c r="D19" s="47"/>
      <c r="E19" s="46" t="n">
        <v>300</v>
      </c>
      <c r="F19" s="47" t="n">
        <v>250</v>
      </c>
      <c r="G19" s="46" t="n">
        <v>500</v>
      </c>
      <c r="H19" s="47"/>
      <c r="I19" s="46"/>
      <c r="J19" s="47" t="n">
        <v>250</v>
      </c>
      <c r="K19" s="46"/>
      <c r="L19" s="47" t="n">
        <v>250</v>
      </c>
      <c r="M19" s="46"/>
      <c r="N19" s="47" t="n">
        <v>100</v>
      </c>
      <c r="O19" s="46"/>
      <c r="P19" s="47" t="n">
        <v>250</v>
      </c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2.75" hidden="false" customHeight="false" outlineLevel="0" collapsed="false">
      <c r="A20" s="1"/>
      <c r="B20" s="45" t="s">
        <v>12</v>
      </c>
      <c r="C20" s="46"/>
      <c r="D20" s="47"/>
      <c r="E20" s="46"/>
      <c r="F20" s="47"/>
      <c r="G20" s="46"/>
      <c r="H20" s="47"/>
      <c r="I20" s="46"/>
      <c r="J20" s="47"/>
      <c r="K20" s="46"/>
      <c r="L20" s="47" t="n">
        <v>250</v>
      </c>
      <c r="M20" s="46"/>
      <c r="N20" s="47"/>
      <c r="O20" s="46"/>
      <c r="P20" s="47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12.75" hidden="false" customHeight="false" outlineLevel="0" collapsed="false">
      <c r="A21" s="1"/>
      <c r="B21" s="45" t="s">
        <v>13</v>
      </c>
      <c r="C21" s="46"/>
      <c r="D21" s="47"/>
      <c r="E21" s="46" t="n">
        <v>300</v>
      </c>
      <c r="F21" s="47" t="n">
        <v>150</v>
      </c>
      <c r="G21" s="46"/>
      <c r="H21" s="47" t="n">
        <v>250</v>
      </c>
      <c r="I21" s="46"/>
      <c r="J21" s="47"/>
      <c r="K21" s="46"/>
      <c r="L21" s="47"/>
      <c r="M21" s="46" t="n">
        <v>300</v>
      </c>
      <c r="N21" s="47"/>
      <c r="O21" s="46" t="n">
        <v>500</v>
      </c>
      <c r="P21" s="47"/>
      <c r="Q21" s="1"/>
      <c r="R21" s="1"/>
      <c r="S21" s="1"/>
      <c r="T21" s="1"/>
      <c r="U21" s="1"/>
      <c r="V21" s="1"/>
      <c r="W21" s="1"/>
      <c r="X21" s="1"/>
      <c r="Y21" s="1"/>
    </row>
    <row r="22" customFormat="false" ht="12.75" hidden="false" customHeight="false" outlineLevel="0" collapsed="false">
      <c r="A22" s="1"/>
      <c r="B22" s="45" t="s">
        <v>14</v>
      </c>
      <c r="C22" s="46"/>
      <c r="D22" s="47"/>
      <c r="E22" s="46"/>
      <c r="F22" s="47"/>
      <c r="G22" s="46"/>
      <c r="H22" s="47"/>
      <c r="I22" s="46"/>
      <c r="J22" s="47"/>
      <c r="K22" s="46" t="n">
        <v>500</v>
      </c>
      <c r="L22" s="47"/>
      <c r="M22" s="46" t="n">
        <v>400</v>
      </c>
      <c r="N22" s="47"/>
      <c r="O22" s="46"/>
      <c r="P22" s="47"/>
      <c r="Q22" s="1"/>
      <c r="R22" s="1"/>
      <c r="S22" s="1"/>
      <c r="T22" s="1"/>
      <c r="U22" s="1"/>
      <c r="V22" s="1"/>
      <c r="W22" s="1"/>
      <c r="X22" s="1"/>
      <c r="Y22" s="1"/>
    </row>
    <row r="23" customFormat="false" ht="12.75" hidden="false" customHeight="false" outlineLevel="0" collapsed="false">
      <c r="A23" s="1"/>
      <c r="B23" s="45" t="s">
        <v>15</v>
      </c>
      <c r="C23" s="46"/>
      <c r="D23" s="47"/>
      <c r="E23" s="46"/>
      <c r="F23" s="47"/>
      <c r="G23" s="46"/>
      <c r="H23" s="47" t="n">
        <v>250</v>
      </c>
      <c r="I23" s="46"/>
      <c r="J23" s="47"/>
      <c r="K23" s="46"/>
      <c r="L23" s="47"/>
      <c r="M23" s="46"/>
      <c r="N23" s="47"/>
      <c r="O23" s="46"/>
      <c r="P23" s="47" t="n">
        <v>250</v>
      </c>
      <c r="Q23" s="1"/>
      <c r="R23" s="1"/>
      <c r="S23" s="1"/>
      <c r="T23" s="1"/>
      <c r="U23" s="1"/>
      <c r="V23" s="1"/>
      <c r="W23" s="1"/>
      <c r="X23" s="1"/>
      <c r="Y23" s="1"/>
    </row>
    <row r="24" customFormat="false" ht="13.5" hidden="false" customHeight="false" outlineLevel="0" collapsed="false">
      <c r="A24" s="1"/>
      <c r="B24" s="48" t="s">
        <v>16</v>
      </c>
      <c r="C24" s="49"/>
      <c r="D24" s="50"/>
      <c r="E24" s="49"/>
      <c r="F24" s="50"/>
      <c r="G24" s="49"/>
      <c r="H24" s="50"/>
      <c r="I24" s="49" t="n">
        <v>250</v>
      </c>
      <c r="J24" s="50" t="n">
        <v>250</v>
      </c>
      <c r="K24" s="49"/>
      <c r="L24" s="50"/>
      <c r="M24" s="49"/>
      <c r="N24" s="50" t="n">
        <v>200</v>
      </c>
      <c r="O24" s="49"/>
      <c r="P24" s="50"/>
      <c r="Q24" s="1"/>
      <c r="R24" s="1"/>
      <c r="S24" s="1"/>
      <c r="T24" s="1"/>
      <c r="U24" s="1"/>
      <c r="V24" s="1"/>
      <c r="W24" s="1"/>
      <c r="X24" s="1"/>
      <c r="Y24" s="1"/>
    </row>
    <row r="25" customFormat="false" ht="13.5" hidden="false" customHeight="false" outlineLevel="0" collapsed="false">
      <c r="A25" s="1"/>
      <c r="B25" s="1"/>
      <c r="C25" s="8"/>
      <c r="D25" s="39" t="n">
        <f aca="false">SUM(C18:D24)</f>
        <v>0</v>
      </c>
      <c r="E25" s="38"/>
      <c r="F25" s="39" t="n">
        <f aca="false">SUM(E18:F24)</f>
        <v>1000</v>
      </c>
      <c r="G25" s="38"/>
      <c r="H25" s="39" t="n">
        <f aca="false">SUM(G18:H24)</f>
        <v>1000</v>
      </c>
      <c r="I25" s="38"/>
      <c r="J25" s="39" t="n">
        <f aca="false">SUM(I18:J24)</f>
        <v>1000</v>
      </c>
      <c r="K25" s="38"/>
      <c r="L25" s="39" t="n">
        <f aca="false">SUM(K18:L24)</f>
        <v>1000</v>
      </c>
      <c r="M25" s="38"/>
      <c r="N25" s="39" t="n">
        <f aca="false">SUM(M18:N24)</f>
        <v>1000</v>
      </c>
      <c r="O25" s="38"/>
      <c r="P25" s="39" t="n">
        <f aca="false">SUM(O18:P24)</f>
        <v>1000</v>
      </c>
      <c r="Q25" s="1"/>
      <c r="R25" s="1"/>
      <c r="S25" s="1"/>
      <c r="T25" s="1"/>
      <c r="U25" s="1"/>
      <c r="V25" s="1"/>
      <c r="W25" s="1"/>
      <c r="X25" s="1"/>
      <c r="Y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</row>
    <row r="27" customFormat="false" ht="27" hidden="false" customHeight="false" outlineLevel="0" collapsed="false">
      <c r="A27" s="51"/>
      <c r="B27" s="52" t="s">
        <v>25</v>
      </c>
      <c r="C27" s="51"/>
      <c r="D27" s="51"/>
      <c r="E27" s="51"/>
      <c r="F27" s="53"/>
      <c r="G27" s="54"/>
      <c r="H27" s="55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</row>
    <row r="28" customFormat="false" ht="16.5" hidden="false" customHeight="false" outlineLevel="0" collapsed="false">
      <c r="A28" s="51"/>
      <c r="B28" s="56" t="s">
        <v>26</v>
      </c>
      <c r="C28" s="57"/>
      <c r="D28" s="58" t="s">
        <v>27</v>
      </c>
      <c r="E28" s="59"/>
      <c r="F28" s="51"/>
      <c r="G28" s="60" t="s">
        <v>5</v>
      </c>
      <c r="H28" s="61" t="s">
        <v>28</v>
      </c>
      <c r="I28" s="51"/>
      <c r="J28" s="62"/>
      <c r="K28" s="51"/>
      <c r="L28" s="11" t="s">
        <v>7</v>
      </c>
      <c r="M28" s="12" t="s">
        <v>8</v>
      </c>
      <c r="N28" s="13" t="s">
        <v>9</v>
      </c>
      <c r="O28" s="63" t="s">
        <v>29</v>
      </c>
      <c r="P28" s="64" t="s">
        <v>30</v>
      </c>
      <c r="Q28" s="51"/>
      <c r="R28" s="51"/>
      <c r="S28" s="51"/>
      <c r="T28" s="51"/>
      <c r="U28" s="51"/>
      <c r="V28" s="51"/>
      <c r="W28" s="51"/>
      <c r="X28" s="51"/>
      <c r="Y28" s="51"/>
    </row>
    <row r="29" customFormat="false" ht="15.75" hidden="false" customHeight="false" outlineLevel="0" collapsed="false">
      <c r="A29" s="51"/>
      <c r="B29" s="65" t="s">
        <v>2</v>
      </c>
      <c r="C29" s="66" t="n">
        <f aca="false">+SUMPRODUCT($O$29:$O$35,G$29:G$35)+SUMPRODUCT($P$29:$P$35,H$29:H$35)</f>
        <v>4666.66666666667</v>
      </c>
      <c r="D29" s="67" t="n">
        <f aca="false">C5</f>
        <v>666.666666666667</v>
      </c>
      <c r="E29" s="68"/>
      <c r="F29" s="51"/>
      <c r="G29" s="16" t="n">
        <f aca="false">+Analysis!B31</f>
        <v>0</v>
      </c>
      <c r="H29" s="17" t="n">
        <f aca="false">+Analysis!C31</f>
        <v>0</v>
      </c>
      <c r="I29" s="18" t="s">
        <v>10</v>
      </c>
      <c r="J29" s="19"/>
      <c r="K29" s="19"/>
      <c r="L29" s="20"/>
      <c r="M29" s="18"/>
      <c r="N29" s="21"/>
      <c r="O29" s="69"/>
      <c r="P29" s="70"/>
      <c r="Q29" s="51"/>
      <c r="R29" s="51"/>
      <c r="S29" s="51"/>
      <c r="T29" s="51"/>
      <c r="U29" s="51"/>
      <c r="V29" s="51"/>
      <c r="W29" s="51"/>
      <c r="X29" s="51"/>
      <c r="Y29" s="51"/>
    </row>
    <row r="30" customFormat="false" ht="15.75" hidden="false" customHeight="false" outlineLevel="0" collapsed="false">
      <c r="A30" s="51"/>
      <c r="B30" s="71" t="str">
        <f aca="false">C16</f>
        <v>Prof. Juran</v>
      </c>
      <c r="C30" s="66" t="n">
        <f aca="false">+SUMPRODUCT($O$29:$O$35,C$18:C$24)+SUMPRODUCT($P$29:$P$35,D$18:D$24)</f>
        <v>0</v>
      </c>
      <c r="D30" s="67" t="n">
        <f aca="false">C6</f>
        <v>0</v>
      </c>
      <c r="E30" s="68"/>
      <c r="F30" s="51"/>
      <c r="G30" s="24" t="n">
        <f aca="false">+Analysis!B32</f>
        <v>0</v>
      </c>
      <c r="H30" s="25" t="n">
        <v>250</v>
      </c>
      <c r="I30" s="26" t="s">
        <v>11</v>
      </c>
      <c r="J30" s="27"/>
      <c r="K30" s="27"/>
      <c r="L30" s="28"/>
      <c r="M30" s="26"/>
      <c r="N30" s="29"/>
      <c r="O30" s="69"/>
      <c r="P30" s="70"/>
      <c r="Q30" s="51"/>
      <c r="R30" s="51"/>
      <c r="S30" s="51"/>
      <c r="T30" s="51"/>
      <c r="U30" s="51"/>
      <c r="V30" s="51"/>
      <c r="W30" s="51"/>
      <c r="X30" s="51"/>
      <c r="Y30" s="51"/>
    </row>
    <row r="31" customFormat="false" ht="15.75" hidden="false" customHeight="false" outlineLevel="0" collapsed="false">
      <c r="A31" s="51"/>
      <c r="B31" s="71" t="str">
        <f aca="false">E16</f>
        <v>Matt Stern</v>
      </c>
      <c r="C31" s="66" t="n">
        <f aca="false">+SUMPRODUCT($O$29:$O$35,E$18:E$24)+SUMPRODUCT($P$29:$P$35,F$18:F$24)</f>
        <v>80</v>
      </c>
      <c r="D31" s="67" t="n">
        <f aca="false">C7</f>
        <v>560</v>
      </c>
      <c r="E31" s="68"/>
      <c r="F31" s="51"/>
      <c r="G31" s="24" t="n">
        <f aca="false">+Analysis!B33</f>
        <v>0</v>
      </c>
      <c r="H31" s="25" t="n">
        <f aca="false">+Analysis!C33</f>
        <v>0</v>
      </c>
      <c r="I31" s="26" t="s">
        <v>12</v>
      </c>
      <c r="J31" s="27"/>
      <c r="K31" s="27"/>
      <c r="L31" s="28"/>
      <c r="M31" s="26"/>
      <c r="N31" s="29"/>
      <c r="O31" s="69"/>
      <c r="P31" s="70"/>
      <c r="Q31" s="51"/>
      <c r="R31" s="51"/>
      <c r="S31" s="51"/>
      <c r="T31" s="51"/>
      <c r="U31" s="51"/>
      <c r="V31" s="51"/>
      <c r="W31" s="51"/>
      <c r="X31" s="51"/>
      <c r="Y31" s="51"/>
    </row>
    <row r="32" customFormat="false" ht="15.75" hidden="false" customHeight="false" outlineLevel="0" collapsed="false">
      <c r="A32" s="51"/>
      <c r="B32" s="71" t="str">
        <f aca="false">G16</f>
        <v>Peter Diam</v>
      </c>
      <c r="C32" s="66" t="n">
        <f aca="false">+SUMPRODUCT($O$29:$O$35,G$18:G$24)+SUMPRODUCT($P$29:$P$35,H$18:H$24)</f>
        <v>800</v>
      </c>
      <c r="D32" s="67" t="n">
        <f aca="false">C8</f>
        <v>800</v>
      </c>
      <c r="E32" s="68"/>
      <c r="F32" s="51"/>
      <c r="G32" s="24" t="n">
        <f aca="false">+Analysis!B34</f>
        <v>0</v>
      </c>
      <c r="H32" s="25" t="n">
        <f aca="false">+Analysis!C34</f>
        <v>0</v>
      </c>
      <c r="I32" s="26" t="s">
        <v>13</v>
      </c>
      <c r="J32" s="27"/>
      <c r="K32" s="27"/>
      <c r="L32" s="28"/>
      <c r="M32" s="26" t="n">
        <v>1</v>
      </c>
      <c r="N32" s="29"/>
      <c r="O32" s="69"/>
      <c r="P32" s="70" t="n">
        <v>0.533333333333333</v>
      </c>
      <c r="Q32" s="51"/>
      <c r="R32" s="51"/>
      <c r="S32" s="51"/>
      <c r="T32" s="51"/>
      <c r="U32" s="51"/>
      <c r="V32" s="51"/>
      <c r="W32" s="51"/>
      <c r="X32" s="51"/>
      <c r="Y32" s="51"/>
    </row>
    <row r="33" customFormat="false" ht="15.75" hidden="false" customHeight="false" outlineLevel="0" collapsed="false">
      <c r="A33" s="51"/>
      <c r="B33" s="71" t="str">
        <f aca="false">I16</f>
        <v>Corinne.O</v>
      </c>
      <c r="C33" s="66" t="n">
        <f aca="false">+SUMPRODUCT($O$29:$O$35,I$18:I$24)+SUMPRODUCT($P$29:$P$35,J$18:J$24)</f>
        <v>0</v>
      </c>
      <c r="D33" s="67" t="n">
        <f aca="false">C9</f>
        <v>0</v>
      </c>
      <c r="E33" s="68"/>
      <c r="F33" s="51"/>
      <c r="G33" s="24" t="n">
        <f aca="false">+Analysis!B35</f>
        <v>0</v>
      </c>
      <c r="H33" s="25" t="n">
        <f aca="false">+Analysis!C35</f>
        <v>0</v>
      </c>
      <c r="I33" s="26" t="s">
        <v>14</v>
      </c>
      <c r="J33" s="27"/>
      <c r="K33" s="27"/>
      <c r="L33" s="28"/>
      <c r="M33" s="26"/>
      <c r="N33" s="29" t="n">
        <v>1</v>
      </c>
      <c r="O33" s="69"/>
      <c r="P33" s="70" t="n">
        <v>1</v>
      </c>
      <c r="Q33" s="51"/>
      <c r="R33" s="51"/>
      <c r="S33" s="51"/>
      <c r="T33" s="51"/>
      <c r="U33" s="51"/>
      <c r="V33" s="51"/>
      <c r="W33" s="51"/>
      <c r="X33" s="51"/>
      <c r="Y33" s="51"/>
    </row>
    <row r="34" customFormat="false" ht="15.75" hidden="false" customHeight="false" outlineLevel="0" collapsed="false">
      <c r="A34" s="51"/>
      <c r="B34" s="71" t="str">
        <f aca="false">K16</f>
        <v>Phil Shields</v>
      </c>
      <c r="C34" s="66" t="n">
        <f aca="false">+SUMPRODUCT($O$29:$O$35,K$18:K$24)+SUMPRODUCT($P$29:$P$35,L$18:L$24)</f>
        <v>0</v>
      </c>
      <c r="D34" s="67" t="n">
        <f aca="false">C10</f>
        <v>0</v>
      </c>
      <c r="E34" s="68"/>
      <c r="F34" s="51"/>
      <c r="G34" s="24" t="n">
        <v>500</v>
      </c>
      <c r="H34" s="25" t="n">
        <v>250</v>
      </c>
      <c r="I34" s="26" t="s">
        <v>15</v>
      </c>
      <c r="J34" s="27"/>
      <c r="K34" s="27"/>
      <c r="L34" s="28" t="n">
        <v>1</v>
      </c>
      <c r="M34" s="26"/>
      <c r="N34" s="29"/>
      <c r="O34" s="69" t="n">
        <v>8</v>
      </c>
      <c r="P34" s="70" t="n">
        <v>2.66666666666667</v>
      </c>
      <c r="Q34" s="51"/>
      <c r="R34" s="51"/>
      <c r="S34" s="51"/>
      <c r="T34" s="51"/>
      <c r="U34" s="51"/>
      <c r="V34" s="51"/>
      <c r="W34" s="51"/>
      <c r="X34" s="51"/>
      <c r="Y34" s="51"/>
    </row>
    <row r="35" customFormat="false" ht="16.5" hidden="false" customHeight="false" outlineLevel="0" collapsed="false">
      <c r="A35" s="51"/>
      <c r="B35" s="71" t="str">
        <f aca="false">M16</f>
        <v>Abby Cain</v>
      </c>
      <c r="C35" s="66" t="n">
        <f aca="false">+SUMPRODUCT($O$29:$O$35,M$18:M$24)+SUMPRODUCT($P$29:$P$35,N$18:N$24)</f>
        <v>0</v>
      </c>
      <c r="D35" s="67" t="n">
        <f aca="false">C11</f>
        <v>480</v>
      </c>
      <c r="E35" s="68"/>
      <c r="F35" s="51"/>
      <c r="G35" s="30" t="n">
        <f aca="false">+Analysis!B37</f>
        <v>0</v>
      </c>
      <c r="H35" s="31" t="n">
        <f aca="false">+Analysis!C37</f>
        <v>0</v>
      </c>
      <c r="I35" s="32" t="s">
        <v>16</v>
      </c>
      <c r="J35" s="33"/>
      <c r="K35" s="33"/>
      <c r="L35" s="34"/>
      <c r="M35" s="32"/>
      <c r="N35" s="35"/>
      <c r="O35" s="72"/>
      <c r="P35" s="73"/>
      <c r="Q35" s="51"/>
      <c r="R35" s="51"/>
      <c r="S35" s="51"/>
      <c r="T35" s="51"/>
      <c r="U35" s="51"/>
      <c r="V35" s="51"/>
      <c r="W35" s="51"/>
      <c r="X35" s="51"/>
      <c r="Y35" s="51"/>
    </row>
    <row r="36" customFormat="false" ht="16.5" hidden="false" customHeight="false" outlineLevel="0" collapsed="false">
      <c r="A36" s="51"/>
      <c r="B36" s="74" t="str">
        <f aca="false">O16</f>
        <v>Jim C.</v>
      </c>
      <c r="C36" s="75" t="n">
        <f aca="false">+SUMPRODUCT($O$29:$O$35,O$18:O$24)+SUMPRODUCT($P$29:$P$35,P$18:P$24)</f>
        <v>666.666666666667</v>
      </c>
      <c r="D36" s="76" t="n">
        <f aca="false">C12</f>
        <v>1466.66666666667</v>
      </c>
      <c r="E36" s="77"/>
      <c r="F36" s="78"/>
      <c r="G36" s="78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</row>
    <row r="37" customFormat="false" ht="26.25" hidden="false" customHeight="false" outlineLevel="0" collapsed="false">
      <c r="A37" s="51"/>
      <c r="B37" s="52"/>
      <c r="C37" s="51"/>
      <c r="D37" s="51"/>
      <c r="E37" s="51"/>
      <c r="F37" s="51"/>
      <c r="G37" s="51"/>
      <c r="H37" s="51"/>
      <c r="I37" s="79"/>
      <c r="J37" s="54"/>
      <c r="K37" s="54"/>
      <c r="L37" s="54"/>
      <c r="M37" s="54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</row>
    <row r="38" customFormat="false" ht="12.7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80"/>
      <c r="J38" s="54"/>
      <c r="K38" s="54"/>
      <c r="L38" s="54"/>
      <c r="M38" s="54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</row>
    <row r="39" customFormat="false" ht="12.7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80"/>
      <c r="J39" s="54"/>
      <c r="K39" s="54"/>
      <c r="L39" s="54"/>
      <c r="M39" s="54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</row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80"/>
      <c r="J40" s="81"/>
      <c r="K40" s="54"/>
      <c r="L40" s="54"/>
      <c r="M40" s="54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</row>
    <row r="41" customFormat="false" ht="12.7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80"/>
      <c r="J41" s="81"/>
      <c r="K41" s="54"/>
      <c r="L41" s="54"/>
      <c r="M41" s="54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</row>
    <row r="42" customFormat="false" ht="12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80"/>
      <c r="J42" s="54"/>
      <c r="K42" s="54"/>
      <c r="L42" s="54"/>
      <c r="M42" s="54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</row>
    <row r="43" customFormat="false" ht="12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80"/>
      <c r="J43" s="54"/>
      <c r="K43" s="54"/>
      <c r="L43" s="54"/>
      <c r="M43" s="54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</row>
    <row r="44" customFormat="fals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80"/>
      <c r="J44" s="54"/>
      <c r="K44" s="54"/>
      <c r="L44" s="54"/>
      <c r="M44" s="54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</row>
    <row r="46" customFormat="false" ht="12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</row>
    <row r="47" customFormat="false" ht="12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</row>
    <row r="48" customFormat="false" ht="12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</row>
    <row r="49" customFormat="false" ht="12.7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</row>
    <row r="50" customFormat="false" ht="12.7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</row>
    <row r="51" customFormat="false" ht="12.7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</row>
    <row r="53" customFormat="false" ht="12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</row>
    <row r="54" customFormat="false" ht="12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73" t="s">
        <v>189</v>
      </c>
    </row>
    <row r="2" customFormat="false" ht="12.75" hidden="false" customHeight="false" outlineLevel="0" collapsed="false">
      <c r="A2" s="0" t="s">
        <v>41</v>
      </c>
      <c r="B2" s="0" t="s">
        <v>33</v>
      </c>
      <c r="C2" s="0" t="s">
        <v>181</v>
      </c>
      <c r="D2" s="0" t="s">
        <v>182</v>
      </c>
    </row>
    <row r="3" customFormat="false" ht="12.75" hidden="false" customHeight="false" outlineLevel="0" collapsed="false">
      <c r="A3" s="0" t="n">
        <v>74.2</v>
      </c>
      <c r="B3" s="0" t="n">
        <v>1</v>
      </c>
      <c r="C3" s="0" t="n">
        <v>118</v>
      </c>
      <c r="D3" s="0" t="n">
        <v>9</v>
      </c>
    </row>
    <row r="4" customFormat="false" ht="12.75" hidden="false" customHeight="false" outlineLevel="0" collapsed="false">
      <c r="A4" s="0" t="n">
        <v>72.8</v>
      </c>
      <c r="B4" s="0" t="n">
        <v>3</v>
      </c>
      <c r="C4" s="0" t="n">
        <v>121</v>
      </c>
      <c r="D4" s="0" t="n">
        <v>5</v>
      </c>
    </row>
    <row r="5" customFormat="false" ht="12.75" hidden="false" customHeight="false" outlineLevel="0" collapsed="false">
      <c r="A5" s="0" t="n">
        <v>73.1</v>
      </c>
      <c r="B5" s="0" t="n">
        <v>2</v>
      </c>
      <c r="C5" s="0" t="n">
        <v>123</v>
      </c>
      <c r="D5" s="0" t="n">
        <v>6</v>
      </c>
    </row>
    <row r="6" customFormat="false" ht="12.75" hidden="false" customHeight="false" outlineLevel="0" collapsed="false">
      <c r="A6" s="0" t="n">
        <v>74.1</v>
      </c>
      <c r="B6" s="0" t="n">
        <v>1</v>
      </c>
      <c r="C6" s="0" t="n">
        <v>120</v>
      </c>
      <c r="D6" s="0" t="n">
        <v>9</v>
      </c>
    </row>
    <row r="7" customFormat="false" ht="12.75" hidden="false" customHeight="false" outlineLevel="0" collapsed="false">
      <c r="A7" s="0" t="n">
        <v>70.9</v>
      </c>
      <c r="B7" s="0" t="n">
        <v>5</v>
      </c>
      <c r="C7" s="0" t="n">
        <v>119</v>
      </c>
      <c r="D7" s="0" t="n">
        <v>1</v>
      </c>
    </row>
    <row r="9" customFormat="false" ht="12.75" hidden="false" customHeight="false" outlineLevel="0" collapsed="false">
      <c r="A9" s="173" t="s">
        <v>190</v>
      </c>
    </row>
    <row r="10" customFormat="false" ht="12.75" hidden="false" customHeight="false" outlineLevel="0" collapsed="false">
      <c r="A10" s="0" t="s">
        <v>33</v>
      </c>
      <c r="B10" s="0" t="s">
        <v>181</v>
      </c>
      <c r="C10" s="0" t="s">
        <v>182</v>
      </c>
      <c r="D10" s="0" t="s">
        <v>191</v>
      </c>
      <c r="E10" s="0" t="s">
        <v>192</v>
      </c>
      <c r="F10" s="0" t="s">
        <v>166</v>
      </c>
    </row>
    <row r="11" customFormat="false" ht="12.75" hidden="false" customHeight="false" outlineLevel="0" collapsed="false">
      <c r="A11" s="0" t="n">
        <v>5</v>
      </c>
      <c r="B11" s="0" t="n">
        <v>123</v>
      </c>
      <c r="C11" s="0" t="n">
        <v>7</v>
      </c>
      <c r="D11" s="0" t="n">
        <f aca="false">B29+(A11*B30)+(B11*B31)+(C11*B32)</f>
        <v>74.2999999999411</v>
      </c>
      <c r="E11" s="0" t="n">
        <f aca="false">B19</f>
        <v>0.204124145231928</v>
      </c>
      <c r="F11" s="0" t="n">
        <f aca="false">STDEV(A3:A7)</f>
        <v>1.33304163475864</v>
      </c>
    </row>
    <row r="13" customFormat="false" ht="12.75" hidden="false" customHeight="false" outlineLevel="0" collapsed="false">
      <c r="A13" s="0" t="s">
        <v>193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317" t="s">
        <v>194</v>
      </c>
      <c r="B15" s="317"/>
    </row>
    <row r="16" customFormat="false" ht="12.75" hidden="false" customHeight="false" outlineLevel="0" collapsed="false">
      <c r="A16" s="318" t="s">
        <v>195</v>
      </c>
      <c r="B16" s="318" t="n">
        <v>0.997064722273046</v>
      </c>
    </row>
    <row r="17" customFormat="false" ht="12.75" hidden="false" customHeight="false" outlineLevel="0" collapsed="false">
      <c r="A17" s="318" t="s">
        <v>196</v>
      </c>
      <c r="B17" s="318" t="n">
        <v>0.994138060401426</v>
      </c>
    </row>
    <row r="18" customFormat="false" ht="12.75" hidden="false" customHeight="false" outlineLevel="0" collapsed="false">
      <c r="A18" s="318" t="s">
        <v>197</v>
      </c>
      <c r="B18" s="318" t="n">
        <v>0.976552241605703</v>
      </c>
    </row>
    <row r="19" customFormat="false" ht="12.75" hidden="false" customHeight="false" outlineLevel="0" collapsed="false">
      <c r="A19" s="318" t="s">
        <v>192</v>
      </c>
      <c r="B19" s="318" t="n">
        <v>0.204124145231928</v>
      </c>
    </row>
    <row r="20" customFormat="false" ht="13.5" hidden="false" customHeight="false" outlineLevel="0" collapsed="false">
      <c r="A20" s="319" t="s">
        <v>198</v>
      </c>
      <c r="B20" s="319" t="n">
        <v>5</v>
      </c>
    </row>
    <row r="22" customFormat="false" ht="13.5" hidden="false" customHeight="false" outlineLevel="0" collapsed="false">
      <c r="A22" s="0" t="s">
        <v>199</v>
      </c>
    </row>
    <row r="23" customFormat="false" ht="12.75" hidden="false" customHeight="false" outlineLevel="0" collapsed="false">
      <c r="A23" s="317"/>
      <c r="B23" s="317" t="s">
        <v>200</v>
      </c>
      <c r="C23" s="317" t="s">
        <v>201</v>
      </c>
      <c r="D23" s="317" t="s">
        <v>202</v>
      </c>
      <c r="E23" s="317" t="s">
        <v>203</v>
      </c>
      <c r="F23" s="317" t="s">
        <v>204</v>
      </c>
    </row>
    <row r="24" customFormat="false" ht="12.75" hidden="false" customHeight="false" outlineLevel="0" collapsed="false">
      <c r="A24" s="318" t="s">
        <v>205</v>
      </c>
      <c r="B24" s="318" t="n">
        <v>3</v>
      </c>
      <c r="C24" s="318" t="n">
        <v>7.06633333333331</v>
      </c>
      <c r="D24" s="318" t="n">
        <v>2.35544444444444</v>
      </c>
      <c r="E24" s="318" t="n">
        <v>56.5306666666686</v>
      </c>
      <c r="F24" s="318" t="n">
        <v>0.0973881027317964</v>
      </c>
    </row>
    <row r="25" customFormat="false" ht="12.75" hidden="false" customHeight="false" outlineLevel="0" collapsed="false">
      <c r="A25" s="318" t="s">
        <v>206</v>
      </c>
      <c r="B25" s="318" t="n">
        <v>1</v>
      </c>
      <c r="C25" s="318" t="n">
        <v>0.0416666666666651</v>
      </c>
      <c r="D25" s="318" t="n">
        <v>0.0416666666666651</v>
      </c>
      <c r="E25" s="318"/>
      <c r="F25" s="318"/>
    </row>
    <row r="26" customFormat="false" ht="13.5" hidden="false" customHeight="false" outlineLevel="0" collapsed="false">
      <c r="A26" s="319" t="s">
        <v>207</v>
      </c>
      <c r="B26" s="319" t="n">
        <v>4</v>
      </c>
      <c r="C26" s="319" t="n">
        <v>7.10799999999997</v>
      </c>
      <c r="D26" s="319"/>
      <c r="E26" s="319"/>
      <c r="F26" s="319"/>
    </row>
    <row r="27" customFormat="false" ht="13.5" hidden="false" customHeight="false" outlineLevel="0" collapsed="false"/>
    <row r="28" customFormat="false" ht="12.75" hidden="false" customHeight="false" outlineLevel="0" collapsed="false">
      <c r="A28" s="317"/>
      <c r="B28" s="317" t="s">
        <v>208</v>
      </c>
      <c r="C28" s="317" t="s">
        <v>192</v>
      </c>
      <c r="D28" s="317" t="s">
        <v>209</v>
      </c>
      <c r="E28" s="317" t="s">
        <v>210</v>
      </c>
      <c r="F28" s="317" t="s">
        <v>211</v>
      </c>
      <c r="G28" s="317" t="s">
        <v>212</v>
      </c>
      <c r="H28" s="317" t="s">
        <v>213</v>
      </c>
      <c r="I28" s="317" t="s">
        <v>214</v>
      </c>
    </row>
    <row r="29" customFormat="false" ht="12.75" hidden="false" customHeight="false" outlineLevel="0" collapsed="false">
      <c r="A29" s="318" t="s">
        <v>32</v>
      </c>
      <c r="B29" s="318" t="n">
        <v>62.0277777781494</v>
      </c>
      <c r="C29" s="318" t="n">
        <v>14.7897038343027</v>
      </c>
      <c r="D29" s="318" t="n">
        <v>4.19398376553587</v>
      </c>
      <c r="E29" s="318" t="n">
        <v>0.149011284470816</v>
      </c>
      <c r="F29" s="318" t="n">
        <v>-125.892422044831</v>
      </c>
      <c r="G29" s="318" t="n">
        <v>249.94797760113</v>
      </c>
      <c r="H29" s="318" t="n">
        <v>-125.892422044831</v>
      </c>
      <c r="I29" s="318" t="n">
        <v>249.94797760113</v>
      </c>
    </row>
    <row r="30" customFormat="false" ht="12.75" hidden="false" customHeight="false" outlineLevel="0" collapsed="false">
      <c r="A30" s="318" t="s">
        <v>33</v>
      </c>
      <c r="B30" s="318" t="n">
        <v>0.227777777760893</v>
      </c>
      <c r="C30" s="318" t="n">
        <v>0.790081258518493</v>
      </c>
      <c r="D30" s="318" t="n">
        <v>0.288296647091727</v>
      </c>
      <c r="E30" s="318" t="n">
        <v>0.821310065261526</v>
      </c>
      <c r="F30" s="318" t="n">
        <v>-9.81111344282093</v>
      </c>
      <c r="G30" s="318" t="n">
        <v>10.2666689983427</v>
      </c>
      <c r="H30" s="318" t="n">
        <v>-9.81111344282093</v>
      </c>
      <c r="I30" s="318" t="n">
        <v>10.2666689983427</v>
      </c>
    </row>
    <row r="31" customFormat="false" ht="12.75" hidden="false" customHeight="false" outlineLevel="0" collapsed="false">
      <c r="A31" s="318" t="s">
        <v>34</v>
      </c>
      <c r="B31" s="318" t="n">
        <v>0.0611111111087835</v>
      </c>
      <c r="C31" s="318" t="n">
        <v>0.0921284663988072</v>
      </c>
      <c r="D31" s="318" t="n">
        <v>0.663324958045483</v>
      </c>
      <c r="E31" s="318" t="n">
        <v>0.627141002743369</v>
      </c>
      <c r="F31" s="318" t="n">
        <v>-1.10948702993674</v>
      </c>
      <c r="G31" s="318" t="n">
        <v>1.2317092521543</v>
      </c>
      <c r="H31" s="318" t="n">
        <v>-1.10948702993674</v>
      </c>
      <c r="I31" s="318" t="n">
        <v>1.2317092521543</v>
      </c>
    </row>
    <row r="32" customFormat="false" ht="13.5" hidden="false" customHeight="false" outlineLevel="0" collapsed="false">
      <c r="A32" s="319" t="s">
        <v>35</v>
      </c>
      <c r="B32" s="319" t="n">
        <v>0.516666666658122</v>
      </c>
      <c r="C32" s="319" t="n">
        <v>0.399652626942867</v>
      </c>
      <c r="D32" s="319" t="n">
        <v>1.29278936713203</v>
      </c>
      <c r="E32" s="319" t="n">
        <v>0.419141243251472</v>
      </c>
      <c r="F32" s="319" t="n">
        <v>-4.56137967938782</v>
      </c>
      <c r="G32" s="319" t="n">
        <v>5.59471301270407</v>
      </c>
      <c r="H32" s="319" t="n">
        <v>-4.56137967938782</v>
      </c>
      <c r="I32" s="319" t="n">
        <v>5.59471301270407</v>
      </c>
    </row>
  </sheetData>
  <mergeCells count="1"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9" activeCellId="0" sqref="B29:B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3" t="s">
        <v>189</v>
      </c>
    </row>
    <row r="2" customFormat="false" ht="12.75" hidden="false" customHeight="false" outlineLevel="0" collapsed="false">
      <c r="A2" s="0" t="s">
        <v>41</v>
      </c>
      <c r="B2" s="0" t="s">
        <v>33</v>
      </c>
      <c r="C2" s="0" t="s">
        <v>181</v>
      </c>
      <c r="D2" s="0" t="s">
        <v>182</v>
      </c>
    </row>
    <row r="3" customFormat="false" ht="12.75" hidden="false" customHeight="false" outlineLevel="0" collapsed="false">
      <c r="A3" s="0" t="n">
        <v>70.6</v>
      </c>
      <c r="B3" s="0" t="n">
        <v>1</v>
      </c>
      <c r="C3" s="0" t="n">
        <v>121</v>
      </c>
      <c r="D3" s="0" t="n">
        <v>1</v>
      </c>
    </row>
    <row r="4" customFormat="false" ht="12.75" hidden="false" customHeight="false" outlineLevel="0" collapsed="false">
      <c r="A4" s="0" t="n">
        <v>72.5</v>
      </c>
      <c r="B4" s="0" t="n">
        <v>3</v>
      </c>
      <c r="C4" s="0" t="n">
        <v>122</v>
      </c>
      <c r="D4" s="0" t="n">
        <v>6</v>
      </c>
    </row>
    <row r="5" customFormat="false" ht="12.75" hidden="false" customHeight="false" outlineLevel="0" collapsed="false">
      <c r="A5" s="0" t="n">
        <v>71.7</v>
      </c>
      <c r="B5" s="0" t="n">
        <v>2</v>
      </c>
      <c r="C5" s="0" t="n">
        <v>121</v>
      </c>
      <c r="D5" s="0" t="n">
        <v>4</v>
      </c>
    </row>
    <row r="6" customFormat="false" ht="12.75" hidden="false" customHeight="false" outlineLevel="0" collapsed="false">
      <c r="A6" s="0" t="n">
        <v>71.5</v>
      </c>
      <c r="B6" s="0" t="n">
        <v>2</v>
      </c>
      <c r="C6" s="0" t="n">
        <v>119</v>
      </c>
      <c r="D6" s="0" t="n">
        <v>5</v>
      </c>
    </row>
    <row r="7" customFormat="false" ht="12.75" hidden="false" customHeight="false" outlineLevel="0" collapsed="false">
      <c r="A7" s="0" t="n">
        <v>73.3</v>
      </c>
      <c r="B7" s="0" t="n">
        <v>4</v>
      </c>
      <c r="C7" s="0" t="n">
        <v>118</v>
      </c>
      <c r="D7" s="0" t="n">
        <v>9</v>
      </c>
    </row>
    <row r="9" customFormat="false" ht="12.75" hidden="false" customHeight="false" outlineLevel="0" collapsed="false">
      <c r="A9" s="173" t="s">
        <v>190</v>
      </c>
    </row>
    <row r="10" customFormat="false" ht="12.75" hidden="false" customHeight="false" outlineLevel="0" collapsed="false">
      <c r="A10" s="0" t="s">
        <v>33</v>
      </c>
      <c r="B10" s="0" t="s">
        <v>181</v>
      </c>
      <c r="C10" s="0" t="s">
        <v>182</v>
      </c>
      <c r="D10" s="0" t="s">
        <v>191</v>
      </c>
      <c r="E10" s="0" t="s">
        <v>192</v>
      </c>
      <c r="F10" s="0" t="s">
        <v>166</v>
      </c>
    </row>
    <row r="11" customFormat="false" ht="12.75" hidden="false" customHeight="false" outlineLevel="0" collapsed="false">
      <c r="A11" s="0" t="n">
        <v>5</v>
      </c>
      <c r="B11" s="0" t="n">
        <v>125</v>
      </c>
      <c r="C11" s="0" t="n">
        <v>3</v>
      </c>
      <c r="D11" s="0" t="n">
        <f aca="false">B29+(A11*B30)+(B11*B31)+(C11*B32)</f>
        <v>74.1098837209311</v>
      </c>
      <c r="E11" s="0" t="n">
        <f aca="false">B19</f>
        <v>0.129623784782715</v>
      </c>
      <c r="F11" s="0" t="n">
        <f aca="false">STDEV(A3:A7)</f>
        <v>1.02567051239665</v>
      </c>
    </row>
    <row r="13" customFormat="false" ht="12.75" hidden="false" customHeight="false" outlineLevel="0" collapsed="false">
      <c r="A13" s="0" t="s">
        <v>193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317" t="s">
        <v>194</v>
      </c>
      <c r="B15" s="317"/>
    </row>
    <row r="16" customFormat="false" ht="12.75" hidden="false" customHeight="false" outlineLevel="0" collapsed="false">
      <c r="A16" s="318" t="s">
        <v>195</v>
      </c>
      <c r="B16" s="318" t="n">
        <v>0.998001529009631</v>
      </c>
    </row>
    <row r="17" customFormat="false" ht="12.75" hidden="false" customHeight="false" outlineLevel="0" collapsed="false">
      <c r="A17" s="318" t="s">
        <v>196</v>
      </c>
      <c r="B17" s="318" t="n">
        <v>0.996007051905562</v>
      </c>
    </row>
    <row r="18" customFormat="false" ht="12.75" hidden="false" customHeight="false" outlineLevel="0" collapsed="false">
      <c r="A18" s="318" t="s">
        <v>197</v>
      </c>
      <c r="B18" s="318" t="n">
        <v>0.984028207622247</v>
      </c>
    </row>
    <row r="19" customFormat="false" ht="12.75" hidden="false" customHeight="false" outlineLevel="0" collapsed="false">
      <c r="A19" s="318" t="s">
        <v>192</v>
      </c>
      <c r="B19" s="318" t="n">
        <v>0.129623784782715</v>
      </c>
    </row>
    <row r="20" customFormat="false" ht="13.5" hidden="false" customHeight="false" outlineLevel="0" collapsed="false">
      <c r="A20" s="319" t="s">
        <v>198</v>
      </c>
      <c r="B20" s="319" t="n">
        <v>5</v>
      </c>
    </row>
    <row r="22" customFormat="false" ht="13.5" hidden="false" customHeight="false" outlineLevel="0" collapsed="false">
      <c r="A22" s="0" t="s">
        <v>199</v>
      </c>
    </row>
    <row r="23" customFormat="false" ht="12.75" hidden="false" customHeight="false" outlineLevel="0" collapsed="false">
      <c r="A23" s="317"/>
      <c r="B23" s="317" t="s">
        <v>200</v>
      </c>
      <c r="C23" s="317" t="s">
        <v>201</v>
      </c>
      <c r="D23" s="317" t="s">
        <v>202</v>
      </c>
      <c r="E23" s="317" t="s">
        <v>203</v>
      </c>
      <c r="F23" s="317" t="s">
        <v>204</v>
      </c>
    </row>
    <row r="24" customFormat="false" ht="12.75" hidden="false" customHeight="false" outlineLevel="0" collapsed="false">
      <c r="A24" s="318" t="s">
        <v>205</v>
      </c>
      <c r="B24" s="318" t="n">
        <v>3</v>
      </c>
      <c r="C24" s="318" t="n">
        <v>4.19119767441861</v>
      </c>
      <c r="D24" s="318" t="n">
        <v>1.39706589147287</v>
      </c>
      <c r="E24" s="318" t="n">
        <v>83.1471741637816</v>
      </c>
      <c r="F24" s="318" t="n">
        <v>0.0804021499735227</v>
      </c>
    </row>
    <row r="25" customFormat="false" ht="12.75" hidden="false" customHeight="false" outlineLevel="0" collapsed="false">
      <c r="A25" s="318" t="s">
        <v>206</v>
      </c>
      <c r="B25" s="318" t="n">
        <v>1</v>
      </c>
      <c r="C25" s="318" t="n">
        <v>0.0168023255813957</v>
      </c>
      <c r="D25" s="318" t="n">
        <v>0.0168023255813957</v>
      </c>
      <c r="E25" s="318"/>
      <c r="F25" s="318"/>
    </row>
    <row r="26" customFormat="false" ht="13.5" hidden="false" customHeight="false" outlineLevel="0" collapsed="false">
      <c r="A26" s="319" t="s">
        <v>207</v>
      </c>
      <c r="B26" s="319" t="n">
        <v>4</v>
      </c>
      <c r="C26" s="319" t="n">
        <v>4.20800000000001</v>
      </c>
      <c r="D26" s="319"/>
      <c r="E26" s="319"/>
      <c r="F26" s="319"/>
    </row>
    <row r="27" customFormat="false" ht="13.5" hidden="false" customHeight="false" outlineLevel="0" collapsed="false"/>
    <row r="28" customFormat="false" ht="12.75" hidden="false" customHeight="false" outlineLevel="0" collapsed="false">
      <c r="A28" s="317"/>
      <c r="B28" s="317" t="s">
        <v>208</v>
      </c>
      <c r="C28" s="317" t="s">
        <v>192</v>
      </c>
      <c r="D28" s="317" t="s">
        <v>209</v>
      </c>
      <c r="E28" s="317" t="s">
        <v>210</v>
      </c>
      <c r="F28" s="317" t="s">
        <v>211</v>
      </c>
      <c r="G28" s="317" t="s">
        <v>212</v>
      </c>
      <c r="H28" s="317" t="s">
        <v>213</v>
      </c>
      <c r="I28" s="317" t="s">
        <v>214</v>
      </c>
    </row>
    <row r="29" customFormat="false" ht="12.75" hidden="false" customHeight="false" outlineLevel="0" collapsed="false">
      <c r="A29" s="318" t="s">
        <v>32</v>
      </c>
      <c r="B29" s="318" t="n">
        <v>63.1023255814026</v>
      </c>
      <c r="C29" s="318" t="n">
        <v>7.41542588820245</v>
      </c>
      <c r="D29" s="318" t="n">
        <v>8.5096023522796</v>
      </c>
      <c r="E29" s="318" t="n">
        <v>0.0744703806122638</v>
      </c>
      <c r="F29" s="318" t="n">
        <v>-31.119190298547</v>
      </c>
      <c r="G29" s="318" t="n">
        <v>157.323841461352</v>
      </c>
      <c r="H29" s="318" t="n">
        <v>-31.119190298547</v>
      </c>
      <c r="I29" s="318" t="n">
        <v>157.323841461352</v>
      </c>
    </row>
    <row r="30" customFormat="false" ht="12.75" hidden="false" customHeight="false" outlineLevel="0" collapsed="false">
      <c r="A30" s="318" t="s">
        <v>33</v>
      </c>
      <c r="B30" s="318" t="n">
        <v>0.785465116279396</v>
      </c>
      <c r="C30" s="318" t="n">
        <v>0.346776373812284</v>
      </c>
      <c r="D30" s="318" t="n">
        <v>2.26504795480842</v>
      </c>
      <c r="E30" s="318" t="n">
        <v>0.264678479197537</v>
      </c>
      <c r="F30" s="318" t="n">
        <v>-3.62072761014617</v>
      </c>
      <c r="G30" s="318" t="n">
        <v>5.19165784270497</v>
      </c>
      <c r="H30" s="318" t="n">
        <v>-3.62072761014617</v>
      </c>
      <c r="I30" s="318" t="n">
        <v>5.19165784270497</v>
      </c>
    </row>
    <row r="31" customFormat="false" ht="12.75" hidden="false" customHeight="false" outlineLevel="0" collapsed="false">
      <c r="A31" s="318" t="s">
        <v>34</v>
      </c>
      <c r="B31" s="318" t="n">
        <v>0.0552325581394742</v>
      </c>
      <c r="C31" s="318" t="n">
        <v>0.0617238174261003</v>
      </c>
      <c r="D31" s="318" t="n">
        <v>0.894833800673494</v>
      </c>
      <c r="E31" s="318" t="n">
        <v>0.535297166050954</v>
      </c>
      <c r="F31" s="318" t="n">
        <v>-0.729039543215744</v>
      </c>
      <c r="G31" s="318" t="n">
        <v>0.839504659494693</v>
      </c>
      <c r="H31" s="318" t="n">
        <v>-0.729039543215744</v>
      </c>
      <c r="I31" s="318" t="n">
        <v>0.839504659494693</v>
      </c>
    </row>
    <row r="32" customFormat="false" ht="13.5" hidden="false" customHeight="false" outlineLevel="0" collapsed="false">
      <c r="A32" s="319" t="s">
        <v>35</v>
      </c>
      <c r="B32" s="319" t="n">
        <v>0.0587209302324101</v>
      </c>
      <c r="C32" s="319" t="n">
        <v>0.147595428425755</v>
      </c>
      <c r="D32" s="319" t="n">
        <v>0.397850603224803</v>
      </c>
      <c r="E32" s="319" t="n">
        <v>0.758942601213581</v>
      </c>
      <c r="F32" s="319" t="n">
        <v>-1.81664876705633</v>
      </c>
      <c r="G32" s="319" t="n">
        <v>1.93409062752115</v>
      </c>
      <c r="H32" s="319" t="n">
        <v>-1.81664876705633</v>
      </c>
      <c r="I32" s="319" t="n">
        <v>1.93409062752115</v>
      </c>
    </row>
  </sheetData>
  <mergeCells count="1"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B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3" t="s">
        <v>189</v>
      </c>
    </row>
    <row r="2" customFormat="false" ht="12.75" hidden="false" customHeight="false" outlineLevel="0" collapsed="false">
      <c r="A2" s="0" t="s">
        <v>41</v>
      </c>
      <c r="B2" s="0" t="s">
        <v>33</v>
      </c>
      <c r="C2" s="0" t="s">
        <v>181</v>
      </c>
      <c r="D2" s="0" t="s">
        <v>182</v>
      </c>
    </row>
    <row r="3" customFormat="false" ht="12.75" hidden="false" customHeight="false" outlineLevel="0" collapsed="false">
      <c r="A3" s="320" t="n">
        <v>72.8</v>
      </c>
      <c r="B3" s="0" t="n">
        <v>3</v>
      </c>
      <c r="C3" s="0" t="n">
        <v>122</v>
      </c>
      <c r="D3" s="0" t="n">
        <v>3</v>
      </c>
    </row>
    <row r="4" customFormat="false" ht="12.75" hidden="false" customHeight="false" outlineLevel="0" collapsed="false">
      <c r="A4" s="320" t="n">
        <v>73.4</v>
      </c>
      <c r="B4" s="0" t="n">
        <v>1</v>
      </c>
      <c r="C4" s="0" t="n">
        <v>123</v>
      </c>
      <c r="D4" s="0" t="n">
        <v>2</v>
      </c>
    </row>
    <row r="5" customFormat="false" ht="12.75" hidden="false" customHeight="false" outlineLevel="0" collapsed="false">
      <c r="A5" s="320" t="n">
        <v>71.2</v>
      </c>
      <c r="B5" s="0" t="n">
        <v>4</v>
      </c>
      <c r="C5" s="0" t="n">
        <v>120</v>
      </c>
      <c r="D5" s="0" t="n">
        <v>5</v>
      </c>
    </row>
    <row r="6" customFormat="false" ht="12.75" hidden="false" customHeight="false" outlineLevel="0" collapsed="false">
      <c r="A6" s="320" t="n">
        <v>70.6</v>
      </c>
      <c r="B6" s="0" t="n">
        <v>5</v>
      </c>
      <c r="C6" s="0" t="n">
        <v>118</v>
      </c>
      <c r="D6" s="0" t="n">
        <v>2</v>
      </c>
    </row>
    <row r="7" customFormat="false" ht="12.75" hidden="false" customHeight="false" outlineLevel="0" collapsed="false">
      <c r="A7" s="320" t="n">
        <v>72.3</v>
      </c>
      <c r="B7" s="0" t="n">
        <v>3</v>
      </c>
      <c r="C7" s="0" t="n">
        <v>117</v>
      </c>
      <c r="D7" s="0" t="n">
        <v>4</v>
      </c>
    </row>
    <row r="8" customFormat="false" ht="12.75" hidden="false" customHeight="false" outlineLevel="0" collapsed="false">
      <c r="A8" s="320"/>
    </row>
    <row r="9" customFormat="false" ht="12.75" hidden="false" customHeight="false" outlineLevel="0" collapsed="false">
      <c r="A9" s="173" t="s">
        <v>190</v>
      </c>
    </row>
    <row r="10" customFormat="false" ht="12.75" hidden="false" customHeight="false" outlineLevel="0" collapsed="false">
      <c r="A10" s="0" t="s">
        <v>33</v>
      </c>
      <c r="B10" s="0" t="s">
        <v>181</v>
      </c>
      <c r="C10" s="0" t="s">
        <v>182</v>
      </c>
      <c r="D10" s="0" t="s">
        <v>191</v>
      </c>
      <c r="E10" s="0" t="s">
        <v>192</v>
      </c>
      <c r="F10" s="0" t="s">
        <v>166</v>
      </c>
    </row>
    <row r="11" customFormat="false" ht="12.75" hidden="false" customHeight="false" outlineLevel="0" collapsed="false">
      <c r="A11" s="0" t="n">
        <v>5</v>
      </c>
      <c r="B11" s="0" t="n">
        <v>121</v>
      </c>
      <c r="C11" s="0" t="n">
        <v>8</v>
      </c>
      <c r="D11" s="0" t="n">
        <f aca="false">B29+(A11*B30)+(B11*B31)+(C11*B32)</f>
        <v>70.8206592853545</v>
      </c>
      <c r="E11" s="0" t="n">
        <f aca="false">B19</f>
        <v>0.721767737108796</v>
      </c>
      <c r="F11" s="0" t="n">
        <f aca="false">STDEV(A3:A7)</f>
        <v>1.1480418110853</v>
      </c>
    </row>
    <row r="13" customFormat="false" ht="12.75" hidden="false" customHeight="false" outlineLevel="0" collapsed="false">
      <c r="A13" s="0" t="s">
        <v>193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317" t="s">
        <v>194</v>
      </c>
      <c r="B15" s="317"/>
    </row>
    <row r="16" customFormat="false" ht="12.75" hidden="false" customHeight="false" outlineLevel="0" collapsed="false">
      <c r="A16" s="318" t="s">
        <v>195</v>
      </c>
      <c r="B16" s="318" t="n">
        <v>0.949308043428511</v>
      </c>
    </row>
    <row r="17" customFormat="false" ht="12.75" hidden="false" customHeight="false" outlineLevel="0" collapsed="false">
      <c r="A17" s="318" t="s">
        <v>196</v>
      </c>
      <c r="B17" s="318" t="n">
        <v>0.901185761318067</v>
      </c>
    </row>
    <row r="18" customFormat="false" ht="12.75" hidden="false" customHeight="false" outlineLevel="0" collapsed="false">
      <c r="A18" s="318" t="s">
        <v>197</v>
      </c>
      <c r="B18" s="318" t="n">
        <v>0.604743045272269</v>
      </c>
    </row>
    <row r="19" customFormat="false" ht="12.75" hidden="false" customHeight="false" outlineLevel="0" collapsed="false">
      <c r="A19" s="318" t="s">
        <v>192</v>
      </c>
      <c r="B19" s="318" t="n">
        <v>0.721767737108796</v>
      </c>
    </row>
    <row r="20" customFormat="false" ht="13.5" hidden="false" customHeight="false" outlineLevel="0" collapsed="false">
      <c r="A20" s="319" t="s">
        <v>198</v>
      </c>
      <c r="B20" s="319" t="n">
        <v>5</v>
      </c>
    </row>
    <row r="22" customFormat="false" ht="13.5" hidden="false" customHeight="false" outlineLevel="0" collapsed="false">
      <c r="A22" s="0" t="s">
        <v>199</v>
      </c>
    </row>
    <row r="23" customFormat="false" ht="12.75" hidden="false" customHeight="false" outlineLevel="0" collapsed="false">
      <c r="A23" s="317"/>
      <c r="B23" s="317" t="s">
        <v>200</v>
      </c>
      <c r="C23" s="317" t="s">
        <v>201</v>
      </c>
      <c r="D23" s="317" t="s">
        <v>202</v>
      </c>
      <c r="E23" s="317" t="s">
        <v>203</v>
      </c>
      <c r="F23" s="317" t="s">
        <v>204</v>
      </c>
    </row>
    <row r="24" customFormat="false" ht="12.75" hidden="false" customHeight="false" outlineLevel="0" collapsed="false">
      <c r="A24" s="318" t="s">
        <v>205</v>
      </c>
      <c r="B24" s="318" t="n">
        <v>3</v>
      </c>
      <c r="C24" s="318" t="n">
        <v>4.75105133366887</v>
      </c>
      <c r="D24" s="318" t="n">
        <v>1.58368377788962</v>
      </c>
      <c r="E24" s="318" t="n">
        <v>3.03999967797772</v>
      </c>
      <c r="F24" s="318" t="n">
        <v>0.393546556951319</v>
      </c>
    </row>
    <row r="25" customFormat="false" ht="12.75" hidden="false" customHeight="false" outlineLevel="0" collapsed="false">
      <c r="A25" s="318" t="s">
        <v>206</v>
      </c>
      <c r="B25" s="318" t="n">
        <v>1</v>
      </c>
      <c r="C25" s="318" t="n">
        <v>0.520948666331152</v>
      </c>
      <c r="D25" s="318" t="n">
        <v>0.520948666331152</v>
      </c>
      <c r="E25" s="318"/>
      <c r="F25" s="318"/>
    </row>
    <row r="26" customFormat="false" ht="13.5" hidden="false" customHeight="false" outlineLevel="0" collapsed="false">
      <c r="A26" s="319" t="s">
        <v>207</v>
      </c>
      <c r="B26" s="319" t="n">
        <v>4</v>
      </c>
      <c r="C26" s="319" t="n">
        <v>5.27200000000002</v>
      </c>
      <c r="D26" s="319"/>
      <c r="E26" s="319"/>
      <c r="F26" s="319"/>
    </row>
    <row r="27" customFormat="false" ht="13.5" hidden="false" customHeight="false" outlineLevel="0" collapsed="false"/>
    <row r="28" customFormat="false" ht="12.75" hidden="false" customHeight="false" outlineLevel="0" collapsed="false">
      <c r="A28" s="317"/>
      <c r="B28" s="317" t="s">
        <v>208</v>
      </c>
      <c r="C28" s="317" t="s">
        <v>192</v>
      </c>
      <c r="D28" s="317" t="s">
        <v>209</v>
      </c>
      <c r="E28" s="317" t="s">
        <v>210</v>
      </c>
      <c r="F28" s="317" t="s">
        <v>211</v>
      </c>
      <c r="G28" s="317" t="s">
        <v>212</v>
      </c>
      <c r="H28" s="317" t="s">
        <v>213</v>
      </c>
      <c r="I28" s="317" t="s">
        <v>214</v>
      </c>
    </row>
    <row r="29" customFormat="false" ht="12.75" hidden="false" customHeight="false" outlineLevel="0" collapsed="false">
      <c r="A29" s="318" t="s">
        <v>32</v>
      </c>
      <c r="B29" s="318" t="n">
        <v>71.3470055359898</v>
      </c>
      <c r="C29" s="318" t="n">
        <v>23.9882343526812</v>
      </c>
      <c r="D29" s="318" t="n">
        <v>2.97424997967869</v>
      </c>
      <c r="E29" s="318" t="n">
        <v>0.206484820331478</v>
      </c>
      <c r="F29" s="318" t="n">
        <v>-233.451105600011</v>
      </c>
      <c r="G29" s="318" t="n">
        <v>376.145116671991</v>
      </c>
      <c r="H29" s="318" t="n">
        <v>-233.451105600011</v>
      </c>
      <c r="I29" s="318" t="n">
        <v>376.145116671991</v>
      </c>
    </row>
    <row r="30" customFormat="false" ht="12.75" hidden="false" customHeight="false" outlineLevel="0" collapsed="false">
      <c r="A30" s="318" t="s">
        <v>33</v>
      </c>
      <c r="B30" s="318" t="n">
        <v>-0.706290890790214</v>
      </c>
      <c r="C30" s="318" t="n">
        <v>0.324647122789858</v>
      </c>
      <c r="D30" s="318" t="n">
        <v>-2.17556491713432</v>
      </c>
      <c r="E30" s="318" t="n">
        <v>0.274287902553069</v>
      </c>
      <c r="F30" s="318" t="n">
        <v>-4.83130602768068</v>
      </c>
      <c r="G30" s="318" t="n">
        <v>3.41872424610025</v>
      </c>
      <c r="H30" s="318" t="n">
        <v>-4.83130602768068</v>
      </c>
      <c r="I30" s="318" t="n">
        <v>3.41872424610025</v>
      </c>
    </row>
    <row r="31" customFormat="false" ht="12.75" hidden="false" customHeight="false" outlineLevel="0" collapsed="false">
      <c r="A31" s="318" t="s">
        <v>34</v>
      </c>
      <c r="B31" s="318" t="n">
        <v>0.0247357825867679</v>
      </c>
      <c r="C31" s="318" t="n">
        <v>0.192609077699362</v>
      </c>
      <c r="D31" s="318" t="n">
        <v>0.128424801583741</v>
      </c>
      <c r="E31" s="318" t="n">
        <v>0.918687310941885</v>
      </c>
      <c r="F31" s="318" t="n">
        <v>-2.42258410795994</v>
      </c>
      <c r="G31" s="318" t="n">
        <v>2.47205567313348</v>
      </c>
      <c r="H31" s="318" t="n">
        <v>-2.42258410795994</v>
      </c>
      <c r="I31" s="318" t="n">
        <v>2.47205567313348</v>
      </c>
    </row>
    <row r="32" customFormat="false" ht="13.5" hidden="false" customHeight="false" outlineLevel="0" collapsed="false">
      <c r="A32" s="319" t="s">
        <v>35</v>
      </c>
      <c r="B32" s="319" t="n">
        <v>0.00150981378960646</v>
      </c>
      <c r="C32" s="319" t="n">
        <v>0.290553738344464</v>
      </c>
      <c r="D32" s="319" t="n">
        <v>0.00519633234873926</v>
      </c>
      <c r="E32" s="319" t="n">
        <v>0.996691941857939</v>
      </c>
      <c r="F32" s="319" t="n">
        <v>-3.6903096560747</v>
      </c>
      <c r="G32" s="319" t="n">
        <v>3.69332928365391</v>
      </c>
      <c r="H32" s="319" t="n">
        <v>-3.6903096560747</v>
      </c>
      <c r="I32" s="319" t="n">
        <v>3.69332928365391</v>
      </c>
    </row>
  </sheetData>
  <mergeCells count="1"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</cols>
  <sheetData>
    <row r="1" customFormat="false" ht="18" hidden="false" customHeight="false" outlineLevel="0" collapsed="false">
      <c r="A1" s="321" t="s">
        <v>14</v>
      </c>
    </row>
    <row r="2" customFormat="false" ht="12.75" hidden="false" customHeight="false" outlineLevel="0" collapsed="false">
      <c r="A2" s="173" t="s">
        <v>189</v>
      </c>
    </row>
    <row r="3" customFormat="false" ht="12.75" hidden="false" customHeight="false" outlineLevel="0" collapsed="false">
      <c r="A3" s="0" t="s">
        <v>41</v>
      </c>
      <c r="B3" s="0" t="s">
        <v>33</v>
      </c>
      <c r="C3" s="0" t="s">
        <v>181</v>
      </c>
      <c r="D3" s="0" t="s">
        <v>182</v>
      </c>
    </row>
    <row r="4" customFormat="false" ht="12.75" hidden="false" customHeight="false" outlineLevel="0" collapsed="false">
      <c r="A4" s="320" t="n">
        <v>70.5</v>
      </c>
      <c r="B4" s="0" t="n">
        <v>1</v>
      </c>
      <c r="C4" s="0" t="n">
        <v>123</v>
      </c>
      <c r="D4" s="0" t="n">
        <v>2</v>
      </c>
    </row>
    <row r="5" customFormat="false" ht="12.75" hidden="false" customHeight="false" outlineLevel="0" collapsed="false">
      <c r="A5" s="320" t="n">
        <v>71.4</v>
      </c>
      <c r="B5" s="0" t="n">
        <v>2</v>
      </c>
      <c r="C5" s="0" t="n">
        <v>121</v>
      </c>
      <c r="D5" s="0" t="n">
        <v>1</v>
      </c>
    </row>
    <row r="6" customFormat="false" ht="12.75" hidden="false" customHeight="false" outlineLevel="0" collapsed="false">
      <c r="A6" s="320" t="n">
        <v>72.8</v>
      </c>
      <c r="B6" s="0" t="n">
        <v>3</v>
      </c>
      <c r="C6" s="0" t="n">
        <v>119</v>
      </c>
      <c r="D6" s="0" t="n">
        <v>3</v>
      </c>
    </row>
    <row r="7" customFormat="false" ht="12.75" hidden="false" customHeight="false" outlineLevel="0" collapsed="false">
      <c r="A7" s="320" t="n">
        <v>73.2</v>
      </c>
      <c r="B7" s="0" t="n">
        <v>4</v>
      </c>
      <c r="C7" s="0" t="n">
        <v>125</v>
      </c>
      <c r="D7" s="0" t="n">
        <v>6</v>
      </c>
    </row>
    <row r="8" customFormat="false" ht="12.75" hidden="false" customHeight="false" outlineLevel="0" collapsed="false">
      <c r="A8" s="320" t="n">
        <v>70.8</v>
      </c>
      <c r="B8" s="0" t="n">
        <v>1</v>
      </c>
      <c r="C8" s="0" t="n">
        <v>120</v>
      </c>
      <c r="D8" s="0" t="n">
        <v>3</v>
      </c>
    </row>
    <row r="9" customFormat="false" ht="12.75" hidden="false" customHeight="false" outlineLevel="0" collapsed="false">
      <c r="A9" s="320"/>
    </row>
    <row r="10" customFormat="false" ht="12.75" hidden="false" customHeight="false" outlineLevel="0" collapsed="false">
      <c r="A10" s="173" t="s">
        <v>190</v>
      </c>
    </row>
    <row r="11" customFormat="false" ht="12.75" hidden="false" customHeight="false" outlineLevel="0" collapsed="false">
      <c r="A11" s="0" t="s">
        <v>33</v>
      </c>
      <c r="B11" s="0" t="s">
        <v>181</v>
      </c>
      <c r="C11" s="0" t="s">
        <v>182</v>
      </c>
      <c r="D11" s="0" t="s">
        <v>191</v>
      </c>
      <c r="E11" s="0" t="s">
        <v>192</v>
      </c>
      <c r="F11" s="0" t="s">
        <v>166</v>
      </c>
    </row>
    <row r="12" customFormat="false" ht="12.75" hidden="false" customHeight="false" outlineLevel="0" collapsed="false">
      <c r="A12" s="0" t="n">
        <v>5</v>
      </c>
      <c r="B12" s="0" t="n">
        <v>124</v>
      </c>
      <c r="C12" s="0" t="n">
        <v>10</v>
      </c>
      <c r="D12" s="1" t="n">
        <f aca="false">B31+(A12*B32)+(B12*B33)+(C12*B34)</f>
        <v>74.5546688382201</v>
      </c>
      <c r="E12" s="0" t="n">
        <f aca="false">B21</f>
        <v>0.120271589153204</v>
      </c>
      <c r="F12" s="0" t="n">
        <f aca="false">STDEV(A4:A8)</f>
        <v>1.20332871651931</v>
      </c>
    </row>
    <row r="13" customFormat="false" ht="12.75" hidden="false" customHeight="false" outlineLevel="0" collapsed="false">
      <c r="A13" s="0" t="n">
        <f aca="false">+A12*B32</f>
        <v>4.45955483170424</v>
      </c>
      <c r="B13" s="0" t="n">
        <f aca="false">+B12*B33</f>
        <v>-13.7833876221856</v>
      </c>
      <c r="C13" s="0" t="n">
        <f aca="false">+C12*B34</f>
        <v>0.834419109665852</v>
      </c>
      <c r="D13" s="1"/>
    </row>
    <row r="15" customFormat="false" ht="12.75" hidden="false" customHeight="false" outlineLevel="0" collapsed="false">
      <c r="A15" s="0" t="s">
        <v>193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317" t="s">
        <v>194</v>
      </c>
      <c r="B17" s="317"/>
    </row>
    <row r="18" customFormat="false" ht="12.75" hidden="false" customHeight="false" outlineLevel="0" collapsed="false">
      <c r="A18" s="318" t="s">
        <v>195</v>
      </c>
      <c r="B18" s="318" t="n">
        <v>0.998750492227954</v>
      </c>
    </row>
    <row r="19" customFormat="false" ht="12.75" hidden="false" customHeight="false" outlineLevel="0" collapsed="false">
      <c r="A19" s="318" t="s">
        <v>196</v>
      </c>
      <c r="B19" s="318" t="n">
        <v>0.997502545725581</v>
      </c>
    </row>
    <row r="20" customFormat="false" ht="12.75" hidden="false" customHeight="false" outlineLevel="0" collapsed="false">
      <c r="A20" s="318" t="s">
        <v>197</v>
      </c>
      <c r="B20" s="318" t="n">
        <v>0.990010182902323</v>
      </c>
    </row>
    <row r="21" customFormat="false" ht="12.75" hidden="false" customHeight="false" outlineLevel="0" collapsed="false">
      <c r="A21" s="318" t="s">
        <v>192</v>
      </c>
      <c r="B21" s="318" t="n">
        <v>0.120271589153204</v>
      </c>
    </row>
    <row r="22" customFormat="false" ht="13.5" hidden="false" customHeight="false" outlineLevel="0" collapsed="false">
      <c r="A22" s="319" t="s">
        <v>198</v>
      </c>
      <c r="B22" s="319" t="n">
        <v>5</v>
      </c>
    </row>
    <row r="24" customFormat="false" ht="13.5" hidden="false" customHeight="false" outlineLevel="0" collapsed="false">
      <c r="A24" s="0" t="s">
        <v>199</v>
      </c>
    </row>
    <row r="25" customFormat="false" ht="12.75" hidden="false" customHeight="false" outlineLevel="0" collapsed="false">
      <c r="A25" s="317"/>
      <c r="B25" s="317" t="s">
        <v>200</v>
      </c>
      <c r="C25" s="317" t="s">
        <v>201</v>
      </c>
      <c r="D25" s="317" t="s">
        <v>202</v>
      </c>
      <c r="E25" s="317" t="s">
        <v>203</v>
      </c>
      <c r="F25" s="317" t="s">
        <v>204</v>
      </c>
    </row>
    <row r="26" customFormat="false" ht="12.75" hidden="false" customHeight="false" outlineLevel="0" collapsed="false">
      <c r="A26" s="318" t="s">
        <v>205</v>
      </c>
      <c r="B26" s="318" t="n">
        <v>3</v>
      </c>
      <c r="C26" s="318" t="n">
        <v>5.77753474484257</v>
      </c>
      <c r="D26" s="318" t="n">
        <v>1.92584491494752</v>
      </c>
      <c r="E26" s="318" t="n">
        <v>133.135910427225</v>
      </c>
      <c r="F26" s="318" t="n">
        <v>0.0636030605423744</v>
      </c>
    </row>
    <row r="27" customFormat="false" ht="12.75" hidden="false" customHeight="false" outlineLevel="0" collapsed="false">
      <c r="A27" s="318" t="s">
        <v>206</v>
      </c>
      <c r="B27" s="318" t="n">
        <v>1</v>
      </c>
      <c r="C27" s="318" t="n">
        <v>0.0144652551574372</v>
      </c>
      <c r="D27" s="318" t="n">
        <v>0.0144652551574372</v>
      </c>
      <c r="E27" s="318"/>
      <c r="F27" s="318"/>
    </row>
    <row r="28" customFormat="false" ht="13.5" hidden="false" customHeight="false" outlineLevel="0" collapsed="false">
      <c r="A28" s="319" t="s">
        <v>207</v>
      </c>
      <c r="B28" s="319" t="n">
        <v>4</v>
      </c>
      <c r="C28" s="319" t="n">
        <v>5.792</v>
      </c>
      <c r="D28" s="319"/>
      <c r="E28" s="319"/>
      <c r="F28" s="319"/>
    </row>
    <row r="29" customFormat="false" ht="13.5" hidden="false" customHeight="false" outlineLevel="0" collapsed="false"/>
    <row r="30" customFormat="false" ht="12.75" hidden="false" customHeight="false" outlineLevel="0" collapsed="false">
      <c r="A30" s="317"/>
      <c r="B30" s="317" t="s">
        <v>208</v>
      </c>
      <c r="C30" s="317" t="s">
        <v>192</v>
      </c>
      <c r="D30" s="317" t="s">
        <v>209</v>
      </c>
      <c r="E30" s="317" t="s">
        <v>210</v>
      </c>
      <c r="F30" s="317" t="s">
        <v>211</v>
      </c>
      <c r="G30" s="317" t="s">
        <v>212</v>
      </c>
      <c r="H30" s="317" t="s">
        <v>213</v>
      </c>
      <c r="I30" s="317" t="s">
        <v>214</v>
      </c>
    </row>
    <row r="31" customFormat="false" ht="12.75" hidden="false" customHeight="false" outlineLevel="0" collapsed="false">
      <c r="A31" s="318" t="s">
        <v>32</v>
      </c>
      <c r="B31" s="318" t="n">
        <v>83.0440825190356</v>
      </c>
      <c r="C31" s="318" t="n">
        <v>3.60349356209276</v>
      </c>
      <c r="D31" s="318" t="n">
        <v>23.0454366264518</v>
      </c>
      <c r="E31" s="318" t="n">
        <v>0.0276072294463442</v>
      </c>
      <c r="F31" s="318" t="n">
        <v>37.257551711117</v>
      </c>
      <c r="G31" s="318" t="n">
        <v>128.830613326954</v>
      </c>
      <c r="H31" s="318" t="n">
        <v>37.257551711117</v>
      </c>
      <c r="I31" s="318" t="n">
        <v>128.830613326954</v>
      </c>
    </row>
    <row r="32" customFormat="false" ht="12.75" hidden="false" customHeight="false" outlineLevel="0" collapsed="false">
      <c r="A32" s="318" t="s">
        <v>33</v>
      </c>
      <c r="B32" s="318" t="n">
        <v>0.891910966340847</v>
      </c>
      <c r="C32" s="318" t="n">
        <v>0.0664333869076832</v>
      </c>
      <c r="D32" s="318" t="n">
        <v>13.4256434581645</v>
      </c>
      <c r="E32" s="318" t="n">
        <v>0.0473307945086459</v>
      </c>
      <c r="F32" s="318" t="n">
        <v>0.047798367300573</v>
      </c>
      <c r="G32" s="318" t="n">
        <v>1.73602356538112</v>
      </c>
      <c r="H32" s="318" t="n">
        <v>0.047798367300573</v>
      </c>
      <c r="I32" s="318" t="n">
        <v>1.73602356538112</v>
      </c>
    </row>
    <row r="33" customFormat="false" ht="12.75" hidden="false" customHeight="false" outlineLevel="0" collapsed="false">
      <c r="A33" s="318" t="s">
        <v>34</v>
      </c>
      <c r="B33" s="318" t="n">
        <v>-0.111156351791819</v>
      </c>
      <c r="C33" s="318" t="n">
        <v>0.030116827991608</v>
      </c>
      <c r="D33" s="318" t="n">
        <v>-3.69083861762576</v>
      </c>
      <c r="E33" s="318" t="n">
        <v>0.16844247017029</v>
      </c>
      <c r="F33" s="318" t="n">
        <v>-0.493825294836555</v>
      </c>
      <c r="G33" s="318" t="n">
        <v>0.271512591252917</v>
      </c>
      <c r="H33" s="318" t="n">
        <v>-0.493825294836555</v>
      </c>
      <c r="I33" s="318" t="n">
        <v>0.271512591252917</v>
      </c>
    </row>
    <row r="34" customFormat="false" ht="13.5" hidden="false" customHeight="false" outlineLevel="0" collapsed="false">
      <c r="A34" s="319" t="s">
        <v>35</v>
      </c>
      <c r="B34" s="319" t="n">
        <v>0.0834419109665852</v>
      </c>
      <c r="C34" s="319" t="n">
        <v>0.0521262263828195</v>
      </c>
      <c r="D34" s="319" t="n">
        <v>1.60076638492456</v>
      </c>
      <c r="E34" s="319" t="n">
        <v>0.355478366720407</v>
      </c>
      <c r="F34" s="319" t="n">
        <v>-0.578881756067088</v>
      </c>
      <c r="G34" s="319" t="n">
        <v>0.745765578000258</v>
      </c>
      <c r="H34" s="319" t="n">
        <v>-0.578881756067088</v>
      </c>
      <c r="I34" s="319" t="n">
        <v>0.745765578000258</v>
      </c>
    </row>
  </sheetData>
  <mergeCells count="1">
    <mergeCell ref="A17:B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4" min="4" style="0" width="13.7"/>
  </cols>
  <sheetData>
    <row r="1" customFormat="false" ht="18" hidden="false" customHeight="false" outlineLevel="0" collapsed="false">
      <c r="A1" s="321" t="s">
        <v>215</v>
      </c>
    </row>
    <row r="2" customFormat="false" ht="12.75" hidden="false" customHeight="false" outlineLevel="0" collapsed="false">
      <c r="A2" s="173" t="s">
        <v>189</v>
      </c>
    </row>
    <row r="3" customFormat="false" ht="12.75" hidden="false" customHeight="false" outlineLevel="0" collapsed="false">
      <c r="A3" s="0" t="s">
        <v>41</v>
      </c>
      <c r="B3" s="0" t="s">
        <v>33</v>
      </c>
      <c r="C3" s="0" t="s">
        <v>181</v>
      </c>
      <c r="D3" s="0" t="s">
        <v>182</v>
      </c>
    </row>
    <row r="4" customFormat="false" ht="12.75" hidden="false" customHeight="false" outlineLevel="0" collapsed="false">
      <c r="A4" s="320" t="n">
        <v>71.8</v>
      </c>
      <c r="B4" s="0" t="n">
        <v>4</v>
      </c>
      <c r="C4" s="0" t="n">
        <v>123</v>
      </c>
      <c r="D4" s="0" t="n">
        <v>3</v>
      </c>
    </row>
    <row r="5" customFormat="false" ht="12.75" hidden="false" customHeight="false" outlineLevel="0" collapsed="false">
      <c r="A5" s="0" t="n">
        <v>73.9</v>
      </c>
      <c r="B5" s="0" t="n">
        <v>1</v>
      </c>
      <c r="C5" s="0" t="n">
        <v>122</v>
      </c>
      <c r="D5" s="0" t="n">
        <v>3</v>
      </c>
    </row>
    <row r="6" customFormat="false" ht="12.75" hidden="false" customHeight="false" outlineLevel="0" collapsed="false">
      <c r="A6" s="0" t="n">
        <v>73.8</v>
      </c>
      <c r="B6" s="0" t="n">
        <v>1</v>
      </c>
      <c r="C6" s="0" t="n">
        <v>118</v>
      </c>
      <c r="D6" s="0" t="n">
        <v>8</v>
      </c>
    </row>
    <row r="7" customFormat="false" ht="12.75" hidden="false" customHeight="false" outlineLevel="0" collapsed="false">
      <c r="A7" s="0" t="n">
        <v>70.9</v>
      </c>
      <c r="B7" s="0" t="n">
        <v>5</v>
      </c>
      <c r="C7" s="0" t="n">
        <v>123</v>
      </c>
      <c r="D7" s="0" t="n">
        <v>1</v>
      </c>
    </row>
    <row r="8" customFormat="false" ht="12.75" hidden="false" customHeight="false" outlineLevel="0" collapsed="false">
      <c r="A8" s="0" t="n">
        <v>71.4</v>
      </c>
      <c r="B8" s="0" t="n">
        <v>4</v>
      </c>
      <c r="C8" s="0" t="n">
        <v>121</v>
      </c>
      <c r="D8" s="0" t="n">
        <v>6</v>
      </c>
    </row>
    <row r="10" customFormat="false" ht="12.75" hidden="false" customHeight="false" outlineLevel="0" collapsed="false">
      <c r="A10" s="173" t="s">
        <v>190</v>
      </c>
    </row>
    <row r="11" customFormat="false" ht="12.75" hidden="false" customHeight="false" outlineLevel="0" collapsed="false">
      <c r="A11" s="322" t="s">
        <v>33</v>
      </c>
      <c r="B11" s="322" t="s">
        <v>181</v>
      </c>
      <c r="C11" s="322" t="s">
        <v>182</v>
      </c>
      <c r="D11" s="0" t="s">
        <v>191</v>
      </c>
      <c r="E11" s="0" t="s">
        <v>192</v>
      </c>
      <c r="F11" s="0" t="s">
        <v>166</v>
      </c>
    </row>
    <row r="12" customFormat="false" ht="12.75" hidden="false" customHeight="false" outlineLevel="0" collapsed="false">
      <c r="A12" s="322" t="n">
        <v>5</v>
      </c>
      <c r="B12" s="322" t="n">
        <v>118</v>
      </c>
      <c r="C12" s="322" t="n">
        <v>3</v>
      </c>
      <c r="D12" s="0" t="n">
        <f aca="false">B30+(A12*B31)+(B12*B32)+(C12*B33)</f>
        <v>70.757137681146</v>
      </c>
      <c r="E12" s="0" t="n">
        <f aca="false">B20</f>
        <v>0.215091824004586</v>
      </c>
      <c r="F12" s="0" t="n">
        <f aca="false">STDEV(A4:A8)</f>
        <v>1.39749776386225</v>
      </c>
    </row>
    <row r="14" customFormat="false" ht="12.75" hidden="false" customHeight="false" outlineLevel="0" collapsed="false">
      <c r="A14" s="0" t="s">
        <v>193</v>
      </c>
    </row>
    <row r="15" customFormat="false" ht="13.5" hidden="false" customHeight="false" outlineLevel="0" collapsed="false"/>
    <row r="16" customFormat="false" ht="12.75" hidden="false" customHeight="false" outlineLevel="0" collapsed="false">
      <c r="A16" s="317" t="s">
        <v>194</v>
      </c>
      <c r="B16" s="317"/>
    </row>
    <row r="17" customFormat="false" ht="12.75" hidden="false" customHeight="false" outlineLevel="0" collapsed="false">
      <c r="A17" s="318" t="s">
        <v>195</v>
      </c>
      <c r="B17" s="318" t="n">
        <v>0.997034485815087</v>
      </c>
    </row>
    <row r="18" customFormat="false" ht="12.75" hidden="false" customHeight="false" outlineLevel="0" collapsed="false">
      <c r="A18" s="318" t="s">
        <v>196</v>
      </c>
      <c r="B18" s="318" t="n">
        <v>0.994077765904555</v>
      </c>
    </row>
    <row r="19" customFormat="false" ht="12.75" hidden="false" customHeight="false" outlineLevel="0" collapsed="false">
      <c r="A19" s="318" t="s">
        <v>197</v>
      </c>
      <c r="B19" s="318" t="n">
        <v>0.976311063618218</v>
      </c>
    </row>
    <row r="20" customFormat="false" ht="12.75" hidden="false" customHeight="false" outlineLevel="0" collapsed="false">
      <c r="A20" s="318" t="s">
        <v>192</v>
      </c>
      <c r="B20" s="318" t="n">
        <v>0.215091824004586</v>
      </c>
    </row>
    <row r="21" customFormat="false" ht="13.5" hidden="false" customHeight="false" outlineLevel="0" collapsed="false">
      <c r="A21" s="319" t="s">
        <v>198</v>
      </c>
      <c r="B21" s="319" t="n">
        <v>5</v>
      </c>
    </row>
    <row r="23" customFormat="false" ht="13.5" hidden="false" customHeight="false" outlineLevel="0" collapsed="false">
      <c r="A23" s="0" t="s">
        <v>199</v>
      </c>
    </row>
    <row r="24" customFormat="false" ht="12.75" hidden="false" customHeight="false" outlineLevel="0" collapsed="false">
      <c r="A24" s="317"/>
      <c r="B24" s="317" t="s">
        <v>200</v>
      </c>
      <c r="C24" s="317" t="s">
        <v>201</v>
      </c>
      <c r="D24" s="317" t="s">
        <v>202</v>
      </c>
      <c r="E24" s="317" t="s">
        <v>203</v>
      </c>
      <c r="F24" s="317" t="s">
        <v>204</v>
      </c>
    </row>
    <row r="25" customFormat="false" ht="12.75" hidden="false" customHeight="false" outlineLevel="0" collapsed="false">
      <c r="A25" s="318" t="s">
        <v>205</v>
      </c>
      <c r="B25" s="318" t="n">
        <v>3</v>
      </c>
      <c r="C25" s="318" t="n">
        <v>7.76573550724637</v>
      </c>
      <c r="D25" s="318" t="n">
        <v>2.58857850241546</v>
      </c>
      <c r="E25" s="318" t="n">
        <v>55.9517320594186</v>
      </c>
      <c r="F25" s="318" t="n">
        <v>0.0978866902716543</v>
      </c>
    </row>
    <row r="26" customFormat="false" ht="12.75" hidden="false" customHeight="false" outlineLevel="0" collapsed="false">
      <c r="A26" s="318" t="s">
        <v>206</v>
      </c>
      <c r="B26" s="318" t="n">
        <v>1</v>
      </c>
      <c r="C26" s="318" t="n">
        <v>0.0462644927536199</v>
      </c>
      <c r="D26" s="318" t="n">
        <v>0.0462644927536199</v>
      </c>
      <c r="E26" s="318"/>
      <c r="F26" s="318"/>
    </row>
    <row r="27" customFormat="false" ht="13.5" hidden="false" customHeight="false" outlineLevel="0" collapsed="false">
      <c r="A27" s="319" t="s">
        <v>207</v>
      </c>
      <c r="B27" s="319" t="n">
        <v>4</v>
      </c>
      <c r="C27" s="319" t="n">
        <v>7.81199999999999</v>
      </c>
      <c r="D27" s="319"/>
      <c r="E27" s="319"/>
      <c r="F27" s="319"/>
    </row>
    <row r="28" customFormat="false" ht="13.5" hidden="false" customHeight="false" outlineLevel="0" collapsed="false"/>
    <row r="29" customFormat="false" ht="12.75" hidden="false" customHeight="false" outlineLevel="0" collapsed="false">
      <c r="A29" s="317"/>
      <c r="B29" s="317" t="s">
        <v>208</v>
      </c>
      <c r="C29" s="317" t="s">
        <v>192</v>
      </c>
      <c r="D29" s="317" t="s">
        <v>209</v>
      </c>
      <c r="E29" s="317" t="s">
        <v>210</v>
      </c>
      <c r="F29" s="317" t="s">
        <v>211</v>
      </c>
      <c r="G29" s="317" t="s">
        <v>212</v>
      </c>
      <c r="H29" s="317" t="s">
        <v>213</v>
      </c>
      <c r="I29" s="317" t="s">
        <v>214</v>
      </c>
    </row>
    <row r="30" customFormat="false" ht="12.75" hidden="false" customHeight="false" outlineLevel="0" collapsed="false">
      <c r="A30" s="318" t="s">
        <v>32</v>
      </c>
      <c r="B30" s="318" t="n">
        <v>72.1443478257264</v>
      </c>
      <c r="C30" s="318" t="n">
        <v>19.8785993170634</v>
      </c>
      <c r="D30" s="318" t="n">
        <v>3.6292470447754</v>
      </c>
      <c r="E30" s="318" t="n">
        <v>0.171166351290012</v>
      </c>
      <c r="F30" s="318" t="n">
        <v>-180.436122866277</v>
      </c>
      <c r="G30" s="318" t="n">
        <v>324.72481851773</v>
      </c>
      <c r="H30" s="318" t="n">
        <v>-180.436122866277</v>
      </c>
      <c r="I30" s="318" t="n">
        <v>324.72481851773</v>
      </c>
    </row>
    <row r="31" customFormat="false" ht="12.75" hidden="false" customHeight="false" outlineLevel="0" collapsed="false">
      <c r="A31" s="318" t="s">
        <v>33</v>
      </c>
      <c r="B31" s="318" t="n">
        <v>-0.781050724638355</v>
      </c>
      <c r="C31" s="318" t="n">
        <v>0.0775740714250053</v>
      </c>
      <c r="D31" s="318" t="n">
        <v>-10.0684508404775</v>
      </c>
      <c r="E31" s="318" t="n">
        <v>0.0630224823344419</v>
      </c>
      <c r="F31" s="318" t="n">
        <v>-1.76671853560953</v>
      </c>
      <c r="G31" s="318" t="n">
        <v>0.204617086332819</v>
      </c>
      <c r="H31" s="318" t="n">
        <v>-1.76671853560953</v>
      </c>
      <c r="I31" s="318" t="n">
        <v>0.204617086332819</v>
      </c>
    </row>
    <row r="32" customFormat="false" ht="12.75" hidden="false" customHeight="false" outlineLevel="0" collapsed="false">
      <c r="A32" s="318" t="s">
        <v>34</v>
      </c>
      <c r="B32" s="318" t="n">
        <v>0.0220652173942285</v>
      </c>
      <c r="C32" s="318" t="n">
        <v>0.16124091735031</v>
      </c>
      <c r="D32" s="318" t="n">
        <v>0.136846265556092</v>
      </c>
      <c r="E32" s="318" t="n">
        <v>0.913418754862019</v>
      </c>
      <c r="F32" s="318" t="n">
        <v>-2.02668611309781</v>
      </c>
      <c r="G32" s="318" t="n">
        <v>2.07081654788627</v>
      </c>
      <c r="H32" s="318" t="n">
        <v>-2.02668611309781</v>
      </c>
      <c r="I32" s="318" t="n">
        <v>2.07081654788627</v>
      </c>
    </row>
    <row r="33" customFormat="false" ht="13.5" hidden="false" customHeight="false" outlineLevel="0" collapsed="false">
      <c r="A33" s="319" t="s">
        <v>35</v>
      </c>
      <c r="B33" s="319" t="n">
        <v>-0.0285507246358829</v>
      </c>
      <c r="C33" s="319" t="n">
        <v>0.108631478640831</v>
      </c>
      <c r="D33" s="319" t="n">
        <v>-0.262821835743214</v>
      </c>
      <c r="E33" s="319" t="n">
        <v>0.836382737193215</v>
      </c>
      <c r="F33" s="319" t="n">
        <v>-1.40883861964451</v>
      </c>
      <c r="G33" s="319" t="n">
        <v>1.35173717037275</v>
      </c>
      <c r="H33" s="319" t="n">
        <v>-1.40883861964451</v>
      </c>
      <c r="I33" s="319" t="n">
        <v>1.35173717037275</v>
      </c>
    </row>
  </sheetData>
  <mergeCells count="1"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20.25" hidden="false" customHeight="false" outlineLevel="0" collapsed="false">
      <c r="A1" s="323" t="s">
        <v>216</v>
      </c>
    </row>
    <row r="2" customFormat="false" ht="12.75" hidden="false" customHeight="false" outlineLevel="0" collapsed="false">
      <c r="A2" s="173" t="s">
        <v>189</v>
      </c>
    </row>
    <row r="3" customFormat="false" ht="12.75" hidden="false" customHeight="false" outlineLevel="0" collapsed="false">
      <c r="A3" s="0" t="s">
        <v>41</v>
      </c>
      <c r="B3" s="0" t="s">
        <v>33</v>
      </c>
      <c r="C3" s="0" t="s">
        <v>181</v>
      </c>
      <c r="D3" s="0" t="s">
        <v>182</v>
      </c>
    </row>
    <row r="4" customFormat="false" ht="12.75" hidden="false" customHeight="false" outlineLevel="0" collapsed="false">
      <c r="A4" s="0" t="n">
        <v>72.6</v>
      </c>
      <c r="B4" s="0" t="n">
        <v>3</v>
      </c>
      <c r="C4" s="0" t="n">
        <v>125</v>
      </c>
      <c r="D4" s="0" t="n">
        <v>5</v>
      </c>
    </row>
    <row r="5" customFormat="false" ht="12.75" hidden="false" customHeight="false" outlineLevel="0" collapsed="false">
      <c r="A5" s="0" t="n">
        <v>74</v>
      </c>
      <c r="B5" s="0" t="n">
        <v>4</v>
      </c>
      <c r="C5" s="0" t="n">
        <v>119</v>
      </c>
      <c r="D5" s="0" t="n">
        <v>10</v>
      </c>
    </row>
    <row r="6" customFormat="false" ht="12.75" hidden="false" customHeight="false" outlineLevel="0" collapsed="false">
      <c r="A6" s="0" t="n">
        <v>70.9</v>
      </c>
      <c r="B6" s="0" t="n">
        <v>1</v>
      </c>
      <c r="C6" s="0" t="n">
        <v>122</v>
      </c>
      <c r="D6" s="0" t="n">
        <v>2</v>
      </c>
    </row>
    <row r="7" customFormat="false" ht="12.75" hidden="false" customHeight="false" outlineLevel="0" collapsed="false">
      <c r="A7" s="0" t="n">
        <v>71.3</v>
      </c>
      <c r="B7" s="0" t="n">
        <v>2</v>
      </c>
      <c r="C7" s="0" t="n">
        <v>123</v>
      </c>
      <c r="D7" s="0" t="n">
        <v>3</v>
      </c>
    </row>
    <row r="8" customFormat="false" ht="12.75" hidden="false" customHeight="false" outlineLevel="0" collapsed="false">
      <c r="A8" s="0" t="n">
        <v>72.7</v>
      </c>
      <c r="B8" s="0" t="n">
        <v>3</v>
      </c>
      <c r="C8" s="0" t="n">
        <v>123</v>
      </c>
      <c r="D8" s="0" t="n">
        <v>5</v>
      </c>
    </row>
    <row r="10" customFormat="false" ht="12.75" hidden="false" customHeight="false" outlineLevel="0" collapsed="false">
      <c r="A10" s="173" t="s">
        <v>190</v>
      </c>
    </row>
    <row r="11" customFormat="false" ht="12.75" hidden="false" customHeight="false" outlineLevel="0" collapsed="false">
      <c r="A11" s="0" t="s">
        <v>33</v>
      </c>
      <c r="B11" s="0" t="s">
        <v>181</v>
      </c>
      <c r="C11" s="0" t="s">
        <v>182</v>
      </c>
      <c r="D11" s="0" t="s">
        <v>191</v>
      </c>
      <c r="E11" s="0" t="s">
        <v>192</v>
      </c>
      <c r="F11" s="0" t="s">
        <v>166</v>
      </c>
    </row>
    <row r="12" customFormat="false" ht="12.75" hidden="false" customHeight="false" outlineLevel="0" collapsed="false">
      <c r="A12" s="0" t="n">
        <v>5</v>
      </c>
      <c r="B12" s="0" t="n">
        <v>121</v>
      </c>
      <c r="C12" s="0" t="n">
        <v>2</v>
      </c>
      <c r="D12" s="0" t="n">
        <f aca="false">B30+(A12*B31)+(B12*B32)+(C12*B33)</f>
        <v>72.4695530726062</v>
      </c>
      <c r="E12" s="0" t="n">
        <f aca="false">B20</f>
        <v>0.332965346226469</v>
      </c>
      <c r="F12" s="0" t="n">
        <f aca="false">STDEV(A4:A8)</f>
        <v>1.23490890352285</v>
      </c>
    </row>
    <row r="14" customFormat="false" ht="12.75" hidden="false" customHeight="false" outlineLevel="0" collapsed="false">
      <c r="A14" s="0" t="s">
        <v>193</v>
      </c>
    </row>
    <row r="15" customFormat="false" ht="13.5" hidden="false" customHeight="false" outlineLevel="0" collapsed="false"/>
    <row r="16" customFormat="false" ht="12.75" hidden="false" customHeight="false" outlineLevel="0" collapsed="false">
      <c r="A16" s="317" t="s">
        <v>194</v>
      </c>
      <c r="B16" s="317"/>
    </row>
    <row r="17" customFormat="false" ht="12.75" hidden="false" customHeight="false" outlineLevel="0" collapsed="false">
      <c r="A17" s="318" t="s">
        <v>195</v>
      </c>
      <c r="B17" s="318" t="n">
        <v>0.990870959673017</v>
      </c>
    </row>
    <row r="18" customFormat="false" ht="12.75" hidden="false" customHeight="false" outlineLevel="0" collapsed="false">
      <c r="A18" s="318" t="s">
        <v>196</v>
      </c>
      <c r="B18" s="318" t="n">
        <v>0.981825258723326</v>
      </c>
    </row>
    <row r="19" customFormat="false" ht="12.75" hidden="false" customHeight="false" outlineLevel="0" collapsed="false">
      <c r="A19" s="318" t="s">
        <v>197</v>
      </c>
      <c r="B19" s="318" t="n">
        <v>0.927301034893303</v>
      </c>
    </row>
    <row r="20" customFormat="false" ht="12.75" hidden="false" customHeight="false" outlineLevel="0" collapsed="false">
      <c r="A20" s="318" t="s">
        <v>192</v>
      </c>
      <c r="B20" s="318" t="n">
        <v>0.332965346226469</v>
      </c>
    </row>
    <row r="21" customFormat="false" ht="13.5" hidden="false" customHeight="false" outlineLevel="0" collapsed="false">
      <c r="A21" s="319" t="s">
        <v>198</v>
      </c>
      <c r="B21" s="319" t="n">
        <v>5</v>
      </c>
    </row>
    <row r="23" customFormat="false" ht="13.5" hidden="false" customHeight="false" outlineLevel="0" collapsed="false">
      <c r="A23" s="0" t="s">
        <v>199</v>
      </c>
    </row>
    <row r="24" customFormat="false" ht="12.75" hidden="false" customHeight="false" outlineLevel="0" collapsed="false">
      <c r="A24" s="317"/>
      <c r="B24" s="317" t="s">
        <v>200</v>
      </c>
      <c r="C24" s="317" t="s">
        <v>201</v>
      </c>
      <c r="D24" s="317" t="s">
        <v>202</v>
      </c>
      <c r="E24" s="317" t="s">
        <v>203</v>
      </c>
      <c r="F24" s="317" t="s">
        <v>204</v>
      </c>
    </row>
    <row r="25" customFormat="false" ht="12.75" hidden="false" customHeight="false" outlineLevel="0" collapsed="false">
      <c r="A25" s="318" t="s">
        <v>205</v>
      </c>
      <c r="B25" s="318" t="n">
        <v>3</v>
      </c>
      <c r="C25" s="318" t="n">
        <v>5.98913407821228</v>
      </c>
      <c r="D25" s="318" t="n">
        <v>1.99637802607076</v>
      </c>
      <c r="E25" s="318" t="n">
        <v>18.0071386579318</v>
      </c>
      <c r="F25" s="318" t="n">
        <v>0.171128793393487</v>
      </c>
    </row>
    <row r="26" customFormat="false" ht="12.75" hidden="false" customHeight="false" outlineLevel="0" collapsed="false">
      <c r="A26" s="318" t="s">
        <v>206</v>
      </c>
      <c r="B26" s="318" t="n">
        <v>1</v>
      </c>
      <c r="C26" s="318" t="n">
        <v>0.110865921787712</v>
      </c>
      <c r="D26" s="318" t="n">
        <v>0.110865921787712</v>
      </c>
      <c r="E26" s="318"/>
      <c r="F26" s="318"/>
    </row>
    <row r="27" customFormat="false" ht="13.5" hidden="false" customHeight="false" outlineLevel="0" collapsed="false">
      <c r="A27" s="319" t="s">
        <v>207</v>
      </c>
      <c r="B27" s="319" t="n">
        <v>4</v>
      </c>
      <c r="C27" s="319" t="n">
        <v>6.09999999999999</v>
      </c>
      <c r="D27" s="319"/>
      <c r="E27" s="319"/>
      <c r="F27" s="319"/>
    </row>
    <row r="28" customFormat="false" ht="13.5" hidden="false" customHeight="false" outlineLevel="0" collapsed="false"/>
    <row r="29" customFormat="false" ht="12.75" hidden="false" customHeight="false" outlineLevel="0" collapsed="false">
      <c r="A29" s="317"/>
      <c r="B29" s="317" t="s">
        <v>208</v>
      </c>
      <c r="C29" s="317" t="s">
        <v>192</v>
      </c>
      <c r="D29" s="317" t="s">
        <v>209</v>
      </c>
      <c r="E29" s="317" t="s">
        <v>210</v>
      </c>
      <c r="F29" s="317" t="s">
        <v>211</v>
      </c>
      <c r="G29" s="317" t="s">
        <v>212</v>
      </c>
      <c r="H29" s="317" t="s">
        <v>213</v>
      </c>
      <c r="I29" s="317" t="s">
        <v>214</v>
      </c>
    </row>
    <row r="30" customFormat="false" ht="12.75" hidden="false" customHeight="false" outlineLevel="0" collapsed="false">
      <c r="A30" s="318" t="s">
        <v>32</v>
      </c>
      <c r="B30" s="318" t="n">
        <v>63.0527932959253</v>
      </c>
      <c r="C30" s="318" t="n">
        <v>25.5820004921018</v>
      </c>
      <c r="D30" s="318" t="n">
        <v>2.46473270592706</v>
      </c>
      <c r="E30" s="318" t="n">
        <v>0.245372789958615</v>
      </c>
      <c r="F30" s="318" t="n">
        <v>-261.99594995188</v>
      </c>
      <c r="G30" s="318" t="n">
        <v>388.10153654373</v>
      </c>
      <c r="H30" s="318" t="n">
        <v>-261.99594995188</v>
      </c>
      <c r="I30" s="318" t="n">
        <v>388.10153654373</v>
      </c>
    </row>
    <row r="31" customFormat="false" ht="12.75" hidden="false" customHeight="false" outlineLevel="0" collapsed="false">
      <c r="A31" s="318" t="s">
        <v>33</v>
      </c>
      <c r="B31" s="318" t="n">
        <v>0.432681564241201</v>
      </c>
      <c r="C31" s="318" t="n">
        <v>0.825970946669185</v>
      </c>
      <c r="D31" s="318" t="n">
        <v>0.523845985123369</v>
      </c>
      <c r="E31" s="318" t="n">
        <v>0.692804281977384</v>
      </c>
      <c r="F31" s="318" t="n">
        <v>-10.0622294282322</v>
      </c>
      <c r="G31" s="318" t="n">
        <v>10.9275925567146</v>
      </c>
      <c r="H31" s="318" t="n">
        <v>-10.0622294282322</v>
      </c>
      <c r="I31" s="318" t="n">
        <v>10.9275925567146</v>
      </c>
    </row>
    <row r="32" customFormat="false" ht="12.75" hidden="false" customHeight="false" outlineLevel="0" collapsed="false">
      <c r="A32" s="318" t="s">
        <v>34</v>
      </c>
      <c r="B32" s="318" t="n">
        <v>0.0555865921801208</v>
      </c>
      <c r="C32" s="318" t="n">
        <v>0.210438666707752</v>
      </c>
      <c r="D32" s="318" t="n">
        <v>0.264146285707641</v>
      </c>
      <c r="E32" s="318" t="n">
        <v>0.835594302421711</v>
      </c>
      <c r="F32" s="318" t="n">
        <v>-2.6182787361087</v>
      </c>
      <c r="G32" s="318" t="n">
        <v>2.72945192046894</v>
      </c>
      <c r="H32" s="318" t="n">
        <v>-2.6182787361087</v>
      </c>
      <c r="I32" s="318" t="n">
        <v>2.72945192046894</v>
      </c>
    </row>
    <row r="33" customFormat="false" ht="13.5" hidden="false" customHeight="false" outlineLevel="0" collapsed="false">
      <c r="A33" s="319" t="s">
        <v>35</v>
      </c>
      <c r="B33" s="319" t="n">
        <v>0.263687150840164</v>
      </c>
      <c r="C33" s="319" t="n">
        <v>0.372474486249739</v>
      </c>
      <c r="D33" s="319" t="n">
        <v>0.707933457389524</v>
      </c>
      <c r="E33" s="319" t="n">
        <v>0.607822732538569</v>
      </c>
      <c r="F33" s="319" t="n">
        <v>-4.46902965466258</v>
      </c>
      <c r="G33" s="319" t="n">
        <v>4.99640395634291</v>
      </c>
      <c r="H33" s="319" t="n">
        <v>-4.46902965466258</v>
      </c>
      <c r="I33" s="319" t="n">
        <v>4.99640395634291</v>
      </c>
    </row>
  </sheetData>
  <mergeCells count="1"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9.7"/>
    <col collapsed="false" customWidth="true" hidden="false" outlineLevel="0" max="3" min="3" style="0" width="13.85"/>
    <col collapsed="false" customWidth="true" hidden="false" outlineLevel="0" max="4" min="4" style="0" width="13.41"/>
    <col collapsed="false" customWidth="true" hidden="false" outlineLevel="0" max="5" min="5" style="0" width="12.56"/>
    <col collapsed="false" customWidth="true" hidden="false" outlineLevel="0" max="7" min="7" style="0" width="11.13"/>
    <col collapsed="false" customWidth="true" hidden="false" outlineLevel="0" max="8" min="8" style="0" width="11.99"/>
    <col collapsed="false" customWidth="true" hidden="false" outlineLevel="0" max="11" min="11" style="0" width="6.28"/>
    <col collapsed="false" customWidth="true" hidden="false" outlineLevel="0" max="12" min="12" style="0" width="5.28"/>
    <col collapsed="false" customWidth="true" hidden="false" outlineLevel="0" max="13" min="13" style="0" width="5.71"/>
    <col collapsed="false" customWidth="true" hidden="false" outlineLevel="0" max="14" min="14" style="0" width="6.28"/>
    <col collapsed="false" customWidth="true" hidden="false" outlineLevel="0" max="15" min="15" style="0" width="5.85"/>
    <col collapsed="false" customWidth="true" hidden="false" outlineLevel="0" max="16" min="16" style="0" width="5.56"/>
    <col collapsed="false" customWidth="true" hidden="false" outlineLevel="0" max="17" min="17" style="0" width="6.28"/>
  </cols>
  <sheetData>
    <row r="1" customFormat="false" ht="12.75" hidden="false" customHeight="false" outlineLevel="0" collapsed="false">
      <c r="A1" s="82" t="s">
        <v>31</v>
      </c>
      <c r="B1" s="83"/>
      <c r="C1" s="83"/>
      <c r="D1" s="83"/>
      <c r="E1" s="83"/>
      <c r="F1" s="83"/>
      <c r="G1" s="84"/>
      <c r="H1" s="84"/>
      <c r="I1" s="84"/>
    </row>
    <row r="2" customFormat="false" ht="12.75" hidden="false" customHeight="false" outlineLevel="0" collapsed="false">
      <c r="A2" s="85"/>
      <c r="B2" s="86"/>
      <c r="C2" s="86"/>
      <c r="D2" s="86"/>
      <c r="E2" s="86"/>
      <c r="F2" s="86"/>
      <c r="G2" s="84"/>
      <c r="H2" s="84"/>
      <c r="I2" s="84"/>
    </row>
    <row r="3" customFormat="false" ht="13.5" hidden="false" customHeight="false" outlineLevel="0" collapsed="false">
      <c r="A3" s="84"/>
      <c r="B3" s="87" t="s">
        <v>32</v>
      </c>
      <c r="C3" s="87" t="s">
        <v>33</v>
      </c>
      <c r="D3" s="87" t="s">
        <v>34</v>
      </c>
      <c r="E3" s="87" t="s">
        <v>35</v>
      </c>
      <c r="F3" s="88"/>
      <c r="G3" s="88"/>
      <c r="H3" s="88"/>
      <c r="I3" s="84"/>
    </row>
    <row r="4" customFormat="false" ht="12.75" hidden="false" customHeight="false" outlineLevel="0" collapsed="false">
      <c r="A4" s="89" t="s">
        <v>10</v>
      </c>
      <c r="B4" s="90" t="n">
        <v>64.2525587168471</v>
      </c>
      <c r="C4" s="90" t="n">
        <v>0.424517853733184</v>
      </c>
      <c r="D4" s="90" t="n">
        <v>0.0550983387433447</v>
      </c>
      <c r="E4" s="90" t="n">
        <v>0.069772770670313</v>
      </c>
      <c r="F4" s="84"/>
      <c r="G4" s="84"/>
      <c r="H4" s="84"/>
      <c r="I4" s="84"/>
    </row>
    <row r="5" customFormat="false" ht="12.75" hidden="false" customHeight="false" outlineLevel="0" collapsed="false">
      <c r="A5" s="89" t="s">
        <v>11</v>
      </c>
      <c r="B5" s="90" t="n">
        <v>62.0277777781494</v>
      </c>
      <c r="C5" s="90" t="n">
        <v>0.227777777760893</v>
      </c>
      <c r="D5" s="90" t="n">
        <v>0.0611111111087835</v>
      </c>
      <c r="E5" s="90" t="n">
        <v>0.516666666658122</v>
      </c>
      <c r="F5" s="84"/>
      <c r="G5" s="84"/>
      <c r="H5" s="84"/>
      <c r="I5" s="84"/>
    </row>
    <row r="6" customFormat="false" ht="12.75" hidden="false" customHeight="false" outlineLevel="0" collapsed="false">
      <c r="A6" s="89" t="s">
        <v>12</v>
      </c>
      <c r="B6" s="90" t="n">
        <v>63.1023255814026</v>
      </c>
      <c r="C6" s="90" t="n">
        <v>0.785465116279396</v>
      </c>
      <c r="D6" s="90" t="n">
        <v>0.0552325581394742</v>
      </c>
      <c r="E6" s="90" t="n">
        <v>0.0587209302324101</v>
      </c>
      <c r="F6" s="84"/>
      <c r="G6" s="84"/>
      <c r="H6" s="84"/>
      <c r="I6" s="84"/>
    </row>
    <row r="7" customFormat="false" ht="12.75" hidden="false" customHeight="false" outlineLevel="0" collapsed="false">
      <c r="A7" s="89" t="s">
        <v>13</v>
      </c>
      <c r="B7" s="90" t="n">
        <v>71.3470055359898</v>
      </c>
      <c r="C7" s="90" t="n">
        <v>-0.706290890790214</v>
      </c>
      <c r="D7" s="90" t="n">
        <v>0.0247357825867679</v>
      </c>
      <c r="E7" s="90" t="n">
        <v>0.00150981378960646</v>
      </c>
      <c r="F7" s="84"/>
      <c r="G7" s="84"/>
      <c r="H7" s="84"/>
      <c r="I7" s="84"/>
    </row>
    <row r="8" customFormat="false" ht="12.75" hidden="false" customHeight="false" outlineLevel="0" collapsed="false">
      <c r="A8" s="89" t="s">
        <v>14</v>
      </c>
      <c r="B8" s="90" t="n">
        <v>83.0440825190356</v>
      </c>
      <c r="C8" s="90" t="n">
        <v>0.891910966340847</v>
      </c>
      <c r="D8" s="90" t="n">
        <v>-0.111156351791819</v>
      </c>
      <c r="E8" s="90" t="n">
        <v>0.0834419109665852</v>
      </c>
      <c r="F8" s="84"/>
      <c r="G8" s="84"/>
      <c r="H8" s="84"/>
      <c r="I8" s="84"/>
    </row>
    <row r="9" customFormat="false" ht="12.75" hidden="false" customHeight="false" outlineLevel="0" collapsed="false">
      <c r="A9" s="89" t="s">
        <v>15</v>
      </c>
      <c r="B9" s="90" t="n">
        <v>72.1443478257264</v>
      </c>
      <c r="C9" s="90" t="n">
        <v>-0.781050724638355</v>
      </c>
      <c r="D9" s="90" t="n">
        <v>0.0220652173942285</v>
      </c>
      <c r="E9" s="90" t="n">
        <v>-0.0285507246358829</v>
      </c>
      <c r="F9" s="84"/>
      <c r="G9" s="84"/>
      <c r="H9" s="84"/>
      <c r="I9" s="84"/>
    </row>
    <row r="10" customFormat="false" ht="12.75" hidden="false" customHeight="false" outlineLevel="0" collapsed="false">
      <c r="A10" s="89" t="s">
        <v>16</v>
      </c>
      <c r="B10" s="90" t="n">
        <v>63.0527932959253</v>
      </c>
      <c r="C10" s="90" t="n">
        <v>0.432681564241201</v>
      </c>
      <c r="D10" s="90" t="n">
        <v>0.0555865921801208</v>
      </c>
      <c r="E10" s="90" t="n">
        <v>0.263687150840164</v>
      </c>
      <c r="F10" s="84"/>
      <c r="G10" s="84"/>
      <c r="H10" s="84"/>
      <c r="I10" s="84"/>
    </row>
    <row r="11" customFormat="false" ht="12.75" hidden="false" customHeight="false" outlineLevel="0" collapsed="false">
      <c r="A11" s="84"/>
      <c r="B11" s="84"/>
      <c r="C11" s="84"/>
      <c r="D11" s="84"/>
      <c r="E11" s="84"/>
      <c r="F11" s="91" t="s">
        <v>36</v>
      </c>
      <c r="G11" s="92" t="s">
        <v>37</v>
      </c>
      <c r="H11" s="93" t="s">
        <v>38</v>
      </c>
      <c r="I11" s="84"/>
    </row>
    <row r="12" customFormat="false" ht="13.5" hidden="false" customHeight="false" outlineLevel="0" collapsed="false">
      <c r="A12" s="84"/>
      <c r="B12" s="84"/>
      <c r="C12" s="94"/>
      <c r="D12" s="95" t="s">
        <v>39</v>
      </c>
      <c r="E12" s="94"/>
      <c r="F12" s="96" t="s">
        <v>40</v>
      </c>
      <c r="G12" s="95" t="s">
        <v>41</v>
      </c>
      <c r="H12" s="97" t="s">
        <v>42</v>
      </c>
      <c r="I12" s="84"/>
    </row>
    <row r="13" customFormat="false" ht="12.75" hidden="false" customHeight="false" outlineLevel="0" collapsed="false">
      <c r="A13" s="89" t="s">
        <v>10</v>
      </c>
      <c r="C13" s="98" t="n">
        <f aca="false">+$B$21</f>
        <v>5</v>
      </c>
      <c r="D13" s="98" t="n">
        <v>119</v>
      </c>
      <c r="E13" s="98" t="n">
        <v>5</v>
      </c>
      <c r="F13" s="99" t="n">
        <v>4</v>
      </c>
      <c r="G13" s="0" t="n">
        <f aca="false">+B4+C4*C13+D4*D13+E4*E13</f>
        <v>73.2807141493226</v>
      </c>
      <c r="H13" s="100" t="n">
        <f aca="false">+B4/G13</f>
        <v>0.876800389607571</v>
      </c>
      <c r="I13" s="99" t="n">
        <v>2</v>
      </c>
    </row>
    <row r="14" customFormat="false" ht="12.75" hidden="false" customHeight="false" outlineLevel="0" collapsed="false">
      <c r="A14" s="89" t="s">
        <v>11</v>
      </c>
      <c r="C14" s="98" t="n">
        <f aca="false">+$B$21</f>
        <v>5</v>
      </c>
      <c r="D14" s="98" t="n">
        <v>123</v>
      </c>
      <c r="E14" s="98" t="n">
        <v>7</v>
      </c>
      <c r="F14" s="99" t="n">
        <v>6</v>
      </c>
      <c r="G14" s="0" t="n">
        <f aca="false">+B5+C5*C14+D5*D14+E5*E14</f>
        <v>74.2999999999411</v>
      </c>
      <c r="H14" s="100" t="n">
        <f aca="false">+B5/G14</f>
        <v>0.834828772250317</v>
      </c>
    </row>
    <row r="15" customFormat="false" ht="12.75" hidden="false" customHeight="false" outlineLevel="0" collapsed="false">
      <c r="A15" s="89" t="s">
        <v>12</v>
      </c>
      <c r="C15" s="98" t="n">
        <f aca="false">+$B$21</f>
        <v>5</v>
      </c>
      <c r="D15" s="98" t="n">
        <v>125</v>
      </c>
      <c r="E15" s="98" t="n">
        <v>3</v>
      </c>
      <c r="F15" s="99" t="n">
        <v>5</v>
      </c>
      <c r="G15" s="0" t="n">
        <f aca="false">+B6+C6*C15+D6*D15+E6*E15</f>
        <v>74.1098837209311</v>
      </c>
      <c r="H15" s="100" t="n">
        <f aca="false">+B6/G15</f>
        <v>0.851469769120423</v>
      </c>
    </row>
    <row r="16" customFormat="false" ht="12.75" hidden="false" customHeight="false" outlineLevel="0" collapsed="false">
      <c r="A16" s="89" t="s">
        <v>13</v>
      </c>
      <c r="C16" s="98" t="n">
        <f aca="false">+$B$21</f>
        <v>5</v>
      </c>
      <c r="D16" s="98" t="n">
        <v>121</v>
      </c>
      <c r="E16" s="98" t="n">
        <v>8</v>
      </c>
      <c r="F16" s="99" t="n">
        <v>2</v>
      </c>
      <c r="G16" s="0" t="n">
        <f aca="false">+B7+C7*C16+D7*D16+E7*E16</f>
        <v>70.8206592853545</v>
      </c>
      <c r="H16" s="100" t="n">
        <f aca="false">+B7/G16</f>
        <v>1.0074321004061</v>
      </c>
      <c r="I16" s="99" t="n">
        <v>1</v>
      </c>
    </row>
    <row r="17" customFormat="false" ht="12.75" hidden="false" customHeight="false" outlineLevel="0" collapsed="false">
      <c r="A17" s="89" t="s">
        <v>14</v>
      </c>
      <c r="C17" s="98" t="n">
        <f aca="false">+$B$21</f>
        <v>5</v>
      </c>
      <c r="D17" s="98" t="n">
        <v>124</v>
      </c>
      <c r="E17" s="98" t="n">
        <v>10</v>
      </c>
      <c r="F17" s="99" t="n">
        <v>7</v>
      </c>
      <c r="G17" s="0" t="n">
        <f aca="false">+B8+C8*C17+D8*D17+E8*E17</f>
        <v>74.5546688382201</v>
      </c>
      <c r="H17" s="100" t="n">
        <f aca="false">+B8/G17</f>
        <v>1.11386830379781</v>
      </c>
    </row>
    <row r="18" customFormat="false" ht="12.75" hidden="false" customHeight="false" outlineLevel="0" collapsed="false">
      <c r="A18" s="89" t="s">
        <v>15</v>
      </c>
      <c r="C18" s="98" t="n">
        <f aca="false">+$B$21</f>
        <v>5</v>
      </c>
      <c r="D18" s="98" t="n">
        <v>118</v>
      </c>
      <c r="E18" s="98" t="n">
        <v>3</v>
      </c>
      <c r="F18" s="99" t="n">
        <v>1</v>
      </c>
      <c r="G18" s="0" t="n">
        <f aca="false">+B9+C9*C18+D9*D18+E9*E18</f>
        <v>70.757137681146</v>
      </c>
      <c r="H18" s="100" t="n">
        <f aca="false">+B9/G18</f>
        <v>1.01960523263154</v>
      </c>
    </row>
    <row r="19" customFormat="false" ht="13.5" hidden="false" customHeight="false" outlineLevel="0" collapsed="false">
      <c r="A19" s="89" t="s">
        <v>16</v>
      </c>
      <c r="C19" s="98" t="n">
        <f aca="false">+$B$21</f>
        <v>5</v>
      </c>
      <c r="D19" s="98" t="n">
        <v>121</v>
      </c>
      <c r="E19" s="98" t="n">
        <v>2</v>
      </c>
      <c r="F19" s="99" t="n">
        <v>3</v>
      </c>
      <c r="G19" s="0" t="n">
        <f aca="false">+B10+C10*C19+D10*D19+E10*E19</f>
        <v>72.4695530726062</v>
      </c>
      <c r="H19" s="101" t="n">
        <f aca="false">+B10/G19</f>
        <v>0.870059088576876</v>
      </c>
      <c r="I19" s="99" t="n">
        <v>3</v>
      </c>
    </row>
    <row r="20" customFormat="false" ht="13.5" hidden="false" customHeight="false" outlineLevel="0" collapsed="false">
      <c r="H20" s="102" t="n">
        <f aca="false">+AVERAGE(H13:H19)</f>
        <v>0.939151950912948</v>
      </c>
      <c r="I20" s="103" t="s">
        <v>43</v>
      </c>
    </row>
    <row r="21" customFormat="false" ht="13.5" hidden="false" customHeight="false" outlineLevel="0" collapsed="false">
      <c r="A21" s="104" t="s">
        <v>44</v>
      </c>
      <c r="B21" s="105" t="n">
        <v>5</v>
      </c>
    </row>
    <row r="23" customFormat="false" ht="13.5" hidden="false" customHeight="false" outlineLevel="0" collapsed="false">
      <c r="A23" s="106" t="s">
        <v>45</v>
      </c>
      <c r="B23" s="107"/>
      <c r="C23" s="107"/>
      <c r="D23" s="107"/>
      <c r="E23" s="107"/>
      <c r="F23" s="107"/>
      <c r="G23" s="0" t="n">
        <v>12</v>
      </c>
      <c r="K23" s="108"/>
      <c r="L23" s="109"/>
      <c r="M23" s="110" t="s">
        <v>46</v>
      </c>
      <c r="N23" s="109"/>
      <c r="O23" s="111"/>
    </row>
    <row r="24" customFormat="false" ht="12.75" hidden="false" customHeight="false" outlineLevel="0" collapsed="false">
      <c r="F24" s="92" t="s">
        <v>37</v>
      </c>
      <c r="G24" s="112" t="s">
        <v>47</v>
      </c>
      <c r="H24" s="113" t="s">
        <v>48</v>
      </c>
      <c r="I24" s="114" t="s">
        <v>49</v>
      </c>
      <c r="J24" s="113" t="s">
        <v>50</v>
      </c>
      <c r="K24" s="115" t="s">
        <v>51</v>
      </c>
      <c r="L24" s="116" t="s">
        <v>51</v>
      </c>
      <c r="M24" s="116" t="s">
        <v>51</v>
      </c>
      <c r="N24" s="116" t="s">
        <v>51</v>
      </c>
      <c r="O24" s="117" t="s">
        <v>51</v>
      </c>
      <c r="P24" s="117" t="s">
        <v>51</v>
      </c>
    </row>
    <row r="25" customFormat="false" ht="13.5" hidden="false" customHeight="false" outlineLevel="0" collapsed="false">
      <c r="B25" s="118" t="s">
        <v>32</v>
      </c>
      <c r="C25" s="118" t="s">
        <v>33</v>
      </c>
      <c r="D25" s="118" t="s">
        <v>34</v>
      </c>
      <c r="E25" s="118" t="s">
        <v>35</v>
      </c>
      <c r="F25" s="95" t="s">
        <v>41</v>
      </c>
      <c r="G25" s="119" t="s">
        <v>52</v>
      </c>
      <c r="H25" s="120" t="n">
        <v>3</v>
      </c>
      <c r="I25" s="118" t="s">
        <v>53</v>
      </c>
      <c r="J25" s="120" t="s">
        <v>54</v>
      </c>
      <c r="K25" s="121" t="n">
        <v>1</v>
      </c>
      <c r="L25" s="122" t="n">
        <v>2</v>
      </c>
      <c r="M25" s="122" t="n">
        <v>3</v>
      </c>
      <c r="N25" s="122" t="n">
        <v>4</v>
      </c>
      <c r="O25" s="123" t="n">
        <v>5</v>
      </c>
      <c r="P25" s="123" t="n">
        <v>6</v>
      </c>
    </row>
    <row r="26" customFormat="false" ht="12.75" hidden="false" customHeight="false" outlineLevel="0" collapsed="false">
      <c r="A26" s="89" t="s">
        <v>10</v>
      </c>
      <c r="B26" s="124" t="n">
        <f aca="false">+B4</f>
        <v>64.2525587168471</v>
      </c>
      <c r="C26" s="124" t="n">
        <f aca="false">+C13*C4</f>
        <v>2.12258926866592</v>
      </c>
      <c r="D26" s="124" t="n">
        <f aca="false">+D13*D4</f>
        <v>6.55670231045802</v>
      </c>
      <c r="E26" s="124" t="n">
        <f aca="false">+E13*E4</f>
        <v>0.348863853351565</v>
      </c>
      <c r="F26" s="125" t="n">
        <f aca="false">SUM(B26:E26)</f>
        <v>73.2807141493226</v>
      </c>
      <c r="G26" s="126" t="n">
        <f aca="false">+F26/$G$23</f>
        <v>6.10672617911021</v>
      </c>
      <c r="H26" s="127" t="n">
        <f aca="false">+G26/3</f>
        <v>2.03557539303674</v>
      </c>
      <c r="I26" s="84" t="n">
        <v>0.886002257333385</v>
      </c>
      <c r="J26" s="128" t="n">
        <f aca="false">+I26/9</f>
        <v>0.0984446952592651</v>
      </c>
      <c r="K26" s="99" t="n">
        <v>2</v>
      </c>
      <c r="L26" s="99" t="n">
        <v>2</v>
      </c>
      <c r="M26" s="99"/>
      <c r="N26" s="99"/>
      <c r="O26" s="99"/>
      <c r="P26" s="99"/>
      <c r="Q26" s="99"/>
    </row>
    <row r="27" customFormat="false" ht="12.75" hidden="false" customHeight="false" outlineLevel="0" collapsed="false">
      <c r="A27" s="89" t="s">
        <v>11</v>
      </c>
      <c r="B27" s="124" t="n">
        <f aca="false">+B5</f>
        <v>62.0277777781494</v>
      </c>
      <c r="C27" s="124" t="n">
        <f aca="false">+C14*C5</f>
        <v>1.13888888880447</v>
      </c>
      <c r="D27" s="124" t="n">
        <f aca="false">+D14*D5</f>
        <v>7.51666666638037</v>
      </c>
      <c r="E27" s="124" t="n">
        <f aca="false">+E14*E5</f>
        <v>3.61666666660686</v>
      </c>
      <c r="F27" s="125" t="n">
        <f aca="false">SUM(B27:E27)</f>
        <v>74.299999999941</v>
      </c>
      <c r="G27" s="126" t="n">
        <f aca="false">+F27/$G$23</f>
        <v>6.19166666666175</v>
      </c>
      <c r="H27" s="127" t="n">
        <f aca="false">+G27/3</f>
        <v>2.06388888888725</v>
      </c>
      <c r="I27" s="84" t="n">
        <v>1.33304163475832</v>
      </c>
      <c r="J27" s="129" t="n">
        <f aca="false">+I27/9</f>
        <v>0.148115737195369</v>
      </c>
      <c r="K27" s="99"/>
      <c r="L27" s="99"/>
      <c r="M27" s="99" t="n">
        <v>1</v>
      </c>
      <c r="N27" s="99"/>
      <c r="O27" s="99" t="n">
        <v>3</v>
      </c>
      <c r="P27" s="99"/>
      <c r="Q27" s="99"/>
    </row>
    <row r="28" customFormat="false" ht="12.75" hidden="false" customHeight="false" outlineLevel="0" collapsed="false">
      <c r="A28" s="89" t="s">
        <v>12</v>
      </c>
      <c r="B28" s="124" t="n">
        <f aca="false">+B6</f>
        <v>63.1023255814026</v>
      </c>
      <c r="C28" s="124" t="n">
        <f aca="false">+C15*C6</f>
        <v>3.92732558139698</v>
      </c>
      <c r="D28" s="124" t="n">
        <f aca="false">+D15*D6</f>
        <v>6.90406976743427</v>
      </c>
      <c r="E28" s="124" t="n">
        <f aca="false">+E15*E6</f>
        <v>0.17616279069723</v>
      </c>
      <c r="F28" s="125" t="n">
        <f aca="false">SUM(B28:E28)</f>
        <v>74.1098837209311</v>
      </c>
      <c r="G28" s="126" t="n">
        <f aca="false">+F28/$G$23</f>
        <v>6.17582364341093</v>
      </c>
      <c r="H28" s="127" t="n">
        <f aca="false">+G28/3</f>
        <v>2.05860788113698</v>
      </c>
      <c r="I28" s="84" t="n">
        <v>1.02567051239605</v>
      </c>
      <c r="J28" s="129" t="n">
        <f aca="false">+I28/9</f>
        <v>0.113963390266228</v>
      </c>
      <c r="K28" s="99"/>
      <c r="L28" s="99"/>
      <c r="M28" s="99"/>
      <c r="N28" s="99"/>
      <c r="O28" s="99"/>
      <c r="P28" s="99"/>
      <c r="Q28" s="99"/>
    </row>
    <row r="29" customFormat="false" ht="12.75" hidden="false" customHeight="false" outlineLevel="0" collapsed="false">
      <c r="A29" s="89" t="s">
        <v>13</v>
      </c>
      <c r="B29" s="124" t="n">
        <f aca="false">+B7</f>
        <v>71.3470055359898</v>
      </c>
      <c r="C29" s="124" t="n">
        <f aca="false">+C16*C7</f>
        <v>-3.53145445395107</v>
      </c>
      <c r="D29" s="124" t="n">
        <f aca="false">+D16*D7</f>
        <v>2.99302969299891</v>
      </c>
      <c r="E29" s="124" t="n">
        <f aca="false">+E16*E7</f>
        <v>0.0120785103168517</v>
      </c>
      <c r="F29" s="125" t="n">
        <f aca="false">SUM(B29:E29)</f>
        <v>70.8206592853545</v>
      </c>
      <c r="G29" s="126" t="n">
        <f aca="false">+F29/$G$23</f>
        <v>5.90172160711288</v>
      </c>
      <c r="H29" s="127" t="n">
        <f aca="false">+G29/3</f>
        <v>1.96724053570429</v>
      </c>
      <c r="I29" s="84" t="n">
        <v>1.14804181108499</v>
      </c>
      <c r="J29" s="129" t="n">
        <f aca="false">+I29/9</f>
        <v>0.127560201231665</v>
      </c>
      <c r="K29" s="99" t="n">
        <v>1</v>
      </c>
      <c r="L29" s="99"/>
      <c r="M29" s="99" t="n">
        <v>2</v>
      </c>
      <c r="N29" s="99"/>
      <c r="O29" s="99" t="n">
        <v>1</v>
      </c>
      <c r="P29" s="99" t="n">
        <v>2</v>
      </c>
      <c r="Q29" s="99" t="n">
        <v>3</v>
      </c>
    </row>
    <row r="30" customFormat="false" ht="12.75" hidden="false" customHeight="false" outlineLevel="0" collapsed="false">
      <c r="A30" s="89" t="s">
        <v>14</v>
      </c>
      <c r="B30" s="124" t="n">
        <f aca="false">+B8</f>
        <v>83.0440825190356</v>
      </c>
      <c r="C30" s="124" t="n">
        <f aca="false">+C17*C8</f>
        <v>4.45955483170424</v>
      </c>
      <c r="D30" s="124" t="n">
        <f aca="false">+D17*D8</f>
        <v>-13.7833876221856</v>
      </c>
      <c r="E30" s="124" t="n">
        <f aca="false">+E17*E8</f>
        <v>0.834419109665852</v>
      </c>
      <c r="F30" s="125" t="n">
        <f aca="false">SUM(B30:E30)</f>
        <v>74.5546688382201</v>
      </c>
      <c r="G30" s="126" t="n">
        <f aca="false">+F30/$G$23</f>
        <v>6.21288906985167</v>
      </c>
      <c r="H30" s="127" t="n">
        <f aca="false">+G30/3</f>
        <v>2.07096302328389</v>
      </c>
      <c r="I30" s="84" t="n">
        <v>1.20332871651944</v>
      </c>
      <c r="J30" s="129" t="n">
        <f aca="false">+I30/9</f>
        <v>0.133703190724382</v>
      </c>
      <c r="K30" s="99"/>
      <c r="L30" s="99" t="n">
        <v>3</v>
      </c>
      <c r="M30" s="99"/>
      <c r="N30" s="99" t="n">
        <v>2</v>
      </c>
      <c r="O30" s="99"/>
      <c r="P30" s="99" t="n">
        <v>3</v>
      </c>
      <c r="Q30" s="99"/>
    </row>
    <row r="31" customFormat="false" ht="12.75" hidden="false" customHeight="false" outlineLevel="0" collapsed="false">
      <c r="A31" s="89" t="s">
        <v>15</v>
      </c>
      <c r="B31" s="124" t="n">
        <f aca="false">+B9</f>
        <v>72.1443478257264</v>
      </c>
      <c r="C31" s="124" t="n">
        <f aca="false">+C18*C9</f>
        <v>-3.90525362319178</v>
      </c>
      <c r="D31" s="124" t="n">
        <f aca="false">+D18*D9</f>
        <v>2.60369565251896</v>
      </c>
      <c r="E31" s="124" t="n">
        <f aca="false">+E18*E9</f>
        <v>-0.0856521739076488</v>
      </c>
      <c r="F31" s="125" t="n">
        <f aca="false">SUM(B31:E31)</f>
        <v>70.757137681146</v>
      </c>
      <c r="G31" s="126" t="n">
        <f aca="false">+F31/$G$23</f>
        <v>5.8964281400955</v>
      </c>
      <c r="H31" s="127" t="n">
        <f aca="false">+G31/3</f>
        <v>1.9654760466985</v>
      </c>
      <c r="I31" s="84" t="n">
        <v>1.39749776386338</v>
      </c>
      <c r="J31" s="129" t="n">
        <f aca="false">+I31/9</f>
        <v>0.155277529318154</v>
      </c>
      <c r="K31" s="99"/>
      <c r="L31" s="99"/>
      <c r="M31" s="99"/>
      <c r="N31" s="99" t="n">
        <v>1</v>
      </c>
      <c r="O31" s="99"/>
      <c r="P31" s="99" t="n">
        <v>1</v>
      </c>
      <c r="Q31" s="99" t="n">
        <v>2</v>
      </c>
    </row>
    <row r="32" customFormat="false" ht="13.5" hidden="false" customHeight="false" outlineLevel="0" collapsed="false">
      <c r="A32" s="89" t="s">
        <v>16</v>
      </c>
      <c r="B32" s="124" t="n">
        <f aca="false">+B10</f>
        <v>63.0527932959253</v>
      </c>
      <c r="C32" s="124" t="n">
        <f aca="false">+C19*C10</f>
        <v>2.163407821206</v>
      </c>
      <c r="D32" s="124" t="n">
        <f aca="false">+D19*D10</f>
        <v>6.72597765379461</v>
      </c>
      <c r="E32" s="124" t="n">
        <f aca="false">+E19*E10</f>
        <v>0.527374301680329</v>
      </c>
      <c r="F32" s="125" t="n">
        <f aca="false">SUM(B32:E32)</f>
        <v>72.4695530726062</v>
      </c>
      <c r="G32" s="126" t="n">
        <f aca="false">+F32/$G$23</f>
        <v>6.03912942271719</v>
      </c>
      <c r="H32" s="130" t="n">
        <f aca="false">+G32/3</f>
        <v>2.01304314090573</v>
      </c>
      <c r="I32" s="131" t="n">
        <v>1.2349089035227</v>
      </c>
      <c r="J32" s="132" t="n">
        <f aca="false">+I32/9</f>
        <v>0.137212100391411</v>
      </c>
      <c r="K32" s="99" t="n">
        <v>3</v>
      </c>
      <c r="L32" s="99" t="n">
        <v>1</v>
      </c>
      <c r="M32" s="99" t="n">
        <v>3</v>
      </c>
      <c r="N32" s="99" t="n">
        <v>3</v>
      </c>
      <c r="O32" s="99" t="n">
        <v>2</v>
      </c>
      <c r="P32" s="99"/>
      <c r="Q32" s="99" t="n">
        <v>1</v>
      </c>
    </row>
    <row r="33" customFormat="false" ht="12.75" hidden="false" customHeight="false" outlineLevel="0" collapsed="false">
      <c r="A33" s="133"/>
      <c r="F33" s="134"/>
      <c r="G33" s="86"/>
    </row>
    <row r="34" customFormat="false" ht="12.75" hidden="false" customHeight="false" outlineLevel="0" collapsed="false">
      <c r="A34" s="135" t="s">
        <v>55</v>
      </c>
      <c r="B34" s="136" t="n">
        <f aca="false">+AVERAGE(B26:B32)</f>
        <v>68.4244130361537</v>
      </c>
      <c r="C34" s="136" t="n">
        <f aca="false">+AVERAGE(C26:C32)</f>
        <v>0.910722616376394</v>
      </c>
      <c r="D34" s="136" t="n">
        <f aca="false">+AVERAGE(D26:D32)</f>
        <v>2.78810773162851</v>
      </c>
      <c r="E34" s="137" t="n">
        <f aca="false">+AVERAGE(E26:E32)</f>
        <v>0.775701865487291</v>
      </c>
      <c r="F34" s="138" t="n">
        <f aca="false">+AVERAGE(F26:F32)</f>
        <v>72.8989452496459</v>
      </c>
    </row>
    <row r="35" customFormat="false" ht="12.75" hidden="false" customHeight="false" outlineLevel="0" collapsed="false">
      <c r="A35" s="139" t="s">
        <v>50</v>
      </c>
      <c r="B35" s="140" t="n">
        <f aca="false">+STDEV(B26:B32)</f>
        <v>7.65522068202013</v>
      </c>
      <c r="C35" s="140" t="n">
        <f aca="false">+STDEV(C26:C32)</f>
        <v>3.35932951292745</v>
      </c>
      <c r="D35" s="140" t="n">
        <f aca="false">+STDEV(D26:D32)</f>
        <v>7.56857534799599</v>
      </c>
      <c r="E35" s="141" t="n">
        <f aca="false">+STDEV(E26:E32)</f>
        <v>1.2911806286921</v>
      </c>
      <c r="F35" s="141" t="n">
        <f aca="false">+STDEV(F26:F32)</f>
        <v>1.60247123430456</v>
      </c>
    </row>
    <row r="36" customFormat="false" ht="12.75" hidden="false" customHeight="false" outlineLevel="0" collapsed="false">
      <c r="A36" s="133"/>
    </row>
    <row r="37" customFormat="false" ht="12.75" hidden="false" customHeight="false" outlineLevel="0" collapsed="false">
      <c r="A37" s="133"/>
    </row>
    <row r="38" customFormat="false" ht="12.75" hidden="false" customHeight="false" outlineLevel="0" collapsed="false">
      <c r="F38" s="142"/>
      <c r="G38" s="98"/>
    </row>
    <row r="39" customFormat="false" ht="12.75" hidden="false" customHeight="false" outlineLevel="0" collapsed="false">
      <c r="F39" s="142"/>
      <c r="G39" s="98"/>
    </row>
    <row r="40" customFormat="false" ht="12.75" hidden="false" customHeight="false" outlineLevel="0" collapsed="false">
      <c r="F40" s="134"/>
      <c r="G40" s="143"/>
    </row>
    <row r="41" customFormat="false" ht="12.75" hidden="false" customHeight="false" outlineLevel="0" collapsed="false">
      <c r="F41" s="134"/>
      <c r="G41" s="143"/>
    </row>
    <row r="42" customFormat="false" ht="12.75" hidden="false" customHeight="false" outlineLevel="0" collapsed="false">
      <c r="F42" s="134"/>
      <c r="G42" s="143"/>
    </row>
    <row r="43" customFormat="false" ht="12.75" hidden="false" customHeight="false" outlineLevel="0" collapsed="false">
      <c r="F43" s="134"/>
      <c r="G43" s="143"/>
    </row>
    <row r="44" customFormat="false" ht="12.75" hidden="false" customHeight="false" outlineLevel="0" collapsed="false">
      <c r="F44" s="134"/>
      <c r="G44" s="143"/>
    </row>
    <row r="45" customFormat="false" ht="12.75" hidden="false" customHeight="false" outlineLevel="0" collapsed="false">
      <c r="F45" s="134"/>
      <c r="G45" s="143"/>
    </row>
    <row r="46" customFormat="false" ht="12.75" hidden="false" customHeight="false" outlineLevel="0" collapsed="false">
      <c r="F46" s="134"/>
      <c r="G46" s="1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B16" colorId="64" zoomScale="120" zoomScaleNormal="12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14"/>
    <col collapsed="false" customWidth="true" hidden="false" outlineLevel="0" max="3" min="3" style="0" width="11.85"/>
    <col collapsed="false" customWidth="true" hidden="false" outlineLevel="0" max="4" min="4" style="0" width="11.42"/>
    <col collapsed="false" customWidth="true" hidden="false" outlineLevel="0" max="5" min="5" style="0" width="12.56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8" min="8" style="0" width="14.14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2.42"/>
  </cols>
  <sheetData>
    <row r="1" customFormat="false" ht="16.5" hidden="false" customHeight="false" outlineLevel="0" collapsed="false">
      <c r="A1" s="144" t="s">
        <v>56</v>
      </c>
      <c r="B1" s="145"/>
      <c r="C1" s="145"/>
      <c r="D1" s="145"/>
      <c r="E1" s="145"/>
      <c r="F1" s="145"/>
      <c r="G1" s="145"/>
      <c r="H1" s="145"/>
      <c r="I1" s="145"/>
      <c r="J1" s="146"/>
    </row>
    <row r="2" customFormat="false" ht="12.75" hidden="false" customHeight="false" outlineLevel="0" collapsed="false">
      <c r="B2" s="147" t="s">
        <v>57</v>
      </c>
      <c r="C2" s="146"/>
      <c r="D2" s="148" t="s">
        <v>58</v>
      </c>
      <c r="E2" s="149" t="s">
        <v>58</v>
      </c>
      <c r="F2" s="149" t="s">
        <v>58</v>
      </c>
      <c r="G2" s="150" t="s">
        <v>59</v>
      </c>
      <c r="H2" s="151" t="s">
        <v>59</v>
      </c>
    </row>
    <row r="3" customFormat="false" ht="13.5" hidden="false" customHeight="false" outlineLevel="0" collapsed="false">
      <c r="A3" s="152" t="s">
        <v>60</v>
      </c>
      <c r="B3" s="153" t="s">
        <v>29</v>
      </c>
      <c r="C3" s="153" t="s">
        <v>30</v>
      </c>
      <c r="D3" s="154" t="s">
        <v>29</v>
      </c>
      <c r="E3" s="155" t="s">
        <v>8</v>
      </c>
      <c r="F3" s="155" t="s">
        <v>9</v>
      </c>
      <c r="G3" s="154" t="s">
        <v>61</v>
      </c>
      <c r="H3" s="156" t="s">
        <v>62</v>
      </c>
    </row>
    <row r="4" customFormat="false" ht="12.75" hidden="false" customHeight="false" outlineLevel="0" collapsed="false">
      <c r="A4" s="157" t="s">
        <v>10</v>
      </c>
      <c r="B4" s="158" t="n">
        <v>0</v>
      </c>
      <c r="C4" s="159" t="n">
        <v>0</v>
      </c>
      <c r="D4" s="160" t="n">
        <v>0.009</v>
      </c>
      <c r="E4" s="161" t="n">
        <v>0.034</v>
      </c>
      <c r="F4" s="161" t="n">
        <v>0.134</v>
      </c>
      <c r="G4" s="162" t="n">
        <f aca="false">+B4*D4*C17</f>
        <v>0</v>
      </c>
      <c r="H4" s="163" t="n">
        <f aca="false">+C4*SUM(D4:F4)*D17</f>
        <v>0</v>
      </c>
    </row>
    <row r="5" customFormat="false" ht="12.75" hidden="false" customHeight="false" outlineLevel="0" collapsed="false">
      <c r="A5" s="157" t="s">
        <v>11</v>
      </c>
      <c r="B5" s="164" t="n">
        <v>0</v>
      </c>
      <c r="C5" s="165" t="n">
        <v>250</v>
      </c>
      <c r="D5" s="166" t="n">
        <v>0</v>
      </c>
      <c r="E5" s="167" t="n">
        <v>0.013</v>
      </c>
      <c r="F5" s="167" t="n">
        <v>0.082</v>
      </c>
      <c r="G5" s="162" t="n">
        <f aca="false">+B5*D5*C18</f>
        <v>0</v>
      </c>
      <c r="H5" s="163" t="n">
        <f aca="false">+C5*SUM(D5:F5)*D18</f>
        <v>791.666666666667</v>
      </c>
    </row>
    <row r="6" customFormat="false" ht="12.75" hidden="false" customHeight="false" outlineLevel="0" collapsed="false">
      <c r="A6" s="157" t="s">
        <v>12</v>
      </c>
      <c r="B6" s="164" t="n">
        <v>0</v>
      </c>
      <c r="C6" s="168" t="n">
        <v>0</v>
      </c>
      <c r="D6" s="166" t="n">
        <v>0</v>
      </c>
      <c r="E6" s="167" t="n">
        <v>0.011</v>
      </c>
      <c r="F6" s="167" t="n">
        <v>0.04</v>
      </c>
      <c r="G6" s="162" t="n">
        <f aca="false">+B6*D6*C19</f>
        <v>0</v>
      </c>
      <c r="H6" s="163" t="n">
        <f aca="false">+C6*SUM(D6:F6)*D19</f>
        <v>0</v>
      </c>
    </row>
    <row r="7" customFormat="false" ht="12.75" hidden="false" customHeight="false" outlineLevel="0" collapsed="false">
      <c r="A7" s="157" t="s">
        <v>13</v>
      </c>
      <c r="B7" s="164" t="n">
        <v>0</v>
      </c>
      <c r="C7" s="168" t="n">
        <v>2.8421709430404E-014</v>
      </c>
      <c r="D7" s="166" t="n">
        <v>0.306</v>
      </c>
      <c r="E7" s="167" t="n">
        <v>0.389</v>
      </c>
      <c r="F7" s="167" t="n">
        <v>0.212</v>
      </c>
      <c r="G7" s="162" t="n">
        <f aca="false">+B7*D7*C20</f>
        <v>0</v>
      </c>
      <c r="H7" s="163" t="n">
        <f aca="false">+C7*SUM(D7:F7)*D20</f>
        <v>1.37485282418008E-014</v>
      </c>
    </row>
    <row r="8" customFormat="false" ht="12.75" hidden="false" customHeight="false" outlineLevel="0" collapsed="false">
      <c r="A8" s="157" t="s">
        <v>14</v>
      </c>
      <c r="B8" s="164" t="n">
        <v>0</v>
      </c>
      <c r="C8" s="168" t="n">
        <v>0</v>
      </c>
      <c r="D8" s="166" t="n">
        <v>0.277</v>
      </c>
      <c r="E8" s="167" t="n">
        <v>0.059</v>
      </c>
      <c r="F8" s="167" t="n">
        <v>0.052</v>
      </c>
      <c r="G8" s="162" t="n">
        <f aca="false">+B8*D8*C21</f>
        <v>0</v>
      </c>
      <c r="H8" s="163" t="n">
        <f aca="false">+C8*SUM(D8:F8)*D21</f>
        <v>0</v>
      </c>
    </row>
    <row r="9" customFormat="false" ht="12.75" hidden="false" customHeight="false" outlineLevel="0" collapsed="false">
      <c r="A9" s="157" t="s">
        <v>15</v>
      </c>
      <c r="B9" s="164" t="n">
        <v>500</v>
      </c>
      <c r="C9" s="168" t="n">
        <v>250</v>
      </c>
      <c r="D9" s="166" t="n">
        <v>0.361</v>
      </c>
      <c r="E9" s="167" t="n">
        <v>0.357</v>
      </c>
      <c r="F9" s="167" t="n">
        <v>0.178</v>
      </c>
      <c r="G9" s="162" t="n">
        <f aca="false">+B9*D9*C22</f>
        <v>1444</v>
      </c>
      <c r="H9" s="163" t="n">
        <f aca="false">+C9*SUM(D9:F9)*D22</f>
        <v>597.333333333333</v>
      </c>
    </row>
    <row r="10" customFormat="false" ht="13.5" hidden="false" customHeight="false" outlineLevel="0" collapsed="false">
      <c r="A10" s="157" t="s">
        <v>16</v>
      </c>
      <c r="B10" s="169" t="n">
        <v>0</v>
      </c>
      <c r="C10" s="170" t="n">
        <v>-2.8634872251132E-012</v>
      </c>
      <c r="D10" s="171" t="n">
        <v>0.047</v>
      </c>
      <c r="E10" s="172" t="n">
        <v>0.137</v>
      </c>
      <c r="F10" s="172" t="n">
        <v>0.302</v>
      </c>
      <c r="G10" s="162" t="n">
        <f aca="false">+B10*D10*C23</f>
        <v>0</v>
      </c>
      <c r="H10" s="163" t="n">
        <f aca="false">+C10*SUM(D10:F10)*D23</f>
        <v>-6.03050409608841E-012</v>
      </c>
    </row>
    <row r="11" customFormat="false" ht="13.5" hidden="false" customHeight="false" outlineLevel="0" collapsed="false">
      <c r="A11" s="173" t="s">
        <v>63</v>
      </c>
      <c r="B11" s="86" t="n">
        <f aca="false">SUM(B4:B10)</f>
        <v>500</v>
      </c>
      <c r="C11" s="174" t="n">
        <f aca="false">SUM(C4:C10)</f>
        <v>499.999999999997</v>
      </c>
      <c r="D11" s="86"/>
      <c r="G11" s="175" t="n">
        <f aca="false">SUM(G4:G10)</f>
        <v>1444</v>
      </c>
      <c r="H11" s="176" t="n">
        <f aca="false">SUM(H4:H10)</f>
        <v>1388.99999999999</v>
      </c>
      <c r="I11" s="105" t="s">
        <v>64</v>
      </c>
    </row>
    <row r="12" customFormat="false" ht="13.5" hidden="false" customHeight="false" outlineLevel="0" collapsed="false">
      <c r="A12" s="177" t="s">
        <v>65</v>
      </c>
      <c r="B12" s="178" t="n">
        <f aca="false">+B11+C11</f>
        <v>999.999999999997</v>
      </c>
      <c r="C12" s="99"/>
      <c r="D12" s="98"/>
      <c r="G12" s="179" t="n">
        <f aca="false">+G11-B11+H11-C11</f>
        <v>1833</v>
      </c>
      <c r="H12" s="180" t="s">
        <v>66</v>
      </c>
      <c r="I12" s="181"/>
    </row>
    <row r="13" customFormat="false" ht="13.5" hidden="false" customHeight="false" outlineLevel="0" collapsed="false">
      <c r="E13" s="86"/>
      <c r="F13" s="86"/>
      <c r="G13" s="86"/>
      <c r="H13" s="86"/>
    </row>
    <row r="14" s="86" customFormat="true" ht="13.5" hidden="false" customHeight="false" outlineLevel="0" collapsed="false">
      <c r="A14" s="182" t="s">
        <v>67</v>
      </c>
      <c r="B14" s="183"/>
      <c r="C14" s="183"/>
      <c r="D14" s="184"/>
    </row>
    <row r="15" s="188" customFormat="true" ht="12.75" hidden="false" customHeight="false" outlineLevel="0" collapsed="false">
      <c r="A15" s="185"/>
      <c r="B15" s="186" t="s">
        <v>68</v>
      </c>
      <c r="C15" s="186" t="s">
        <v>29</v>
      </c>
      <c r="D15" s="187" t="s">
        <v>69</v>
      </c>
    </row>
    <row r="16" s="86" customFormat="true" ht="12.75" hidden="false" customHeight="false" outlineLevel="0" collapsed="false">
      <c r="A16" s="189" t="s">
        <v>60</v>
      </c>
      <c r="B16" s="92" t="s">
        <v>70</v>
      </c>
      <c r="C16" s="190" t="s">
        <v>71</v>
      </c>
      <c r="D16" s="191" t="s">
        <v>71</v>
      </c>
    </row>
    <row r="17" s="86" customFormat="true" ht="12.75" hidden="false" customHeight="false" outlineLevel="0" collapsed="false">
      <c r="A17" s="192" t="s">
        <v>10</v>
      </c>
      <c r="B17" s="193" t="s">
        <v>72</v>
      </c>
      <c r="C17" s="142" t="n">
        <v>11</v>
      </c>
      <c r="D17" s="194" t="n">
        <f aca="false">+C17/3</f>
        <v>3.66666666666667</v>
      </c>
    </row>
    <row r="18" s="86" customFormat="true" ht="12.75" hidden="false" customHeight="false" outlineLevel="0" collapsed="false">
      <c r="A18" s="192" t="s">
        <v>11</v>
      </c>
      <c r="B18" s="193" t="s">
        <v>73</v>
      </c>
      <c r="C18" s="142" t="n">
        <v>100</v>
      </c>
      <c r="D18" s="194" t="n">
        <f aca="false">+C18/3</f>
        <v>33.3333333333333</v>
      </c>
    </row>
    <row r="19" s="86" customFormat="true" ht="12.75" hidden="false" customHeight="false" outlineLevel="0" collapsed="false">
      <c r="A19" s="192" t="s">
        <v>12</v>
      </c>
      <c r="B19" s="193" t="s">
        <v>74</v>
      </c>
      <c r="C19" s="142" t="n">
        <f aca="false">20/1</f>
        <v>20</v>
      </c>
      <c r="D19" s="194" t="n">
        <f aca="false">+C19/3</f>
        <v>6.66666666666667</v>
      </c>
      <c r="E19" s="195"/>
      <c r="J19" s="98"/>
    </row>
    <row r="20" s="86" customFormat="true" ht="12.75" hidden="false" customHeight="false" outlineLevel="0" collapsed="false">
      <c r="A20" s="192" t="s">
        <v>13</v>
      </c>
      <c r="B20" s="193" t="s">
        <v>75</v>
      </c>
      <c r="C20" s="142" t="n">
        <f aca="false">8/5</f>
        <v>1.6</v>
      </c>
      <c r="D20" s="194" t="n">
        <f aca="false">+C20/3</f>
        <v>0.533333333333333</v>
      </c>
      <c r="E20" s="195"/>
      <c r="J20" s="98"/>
    </row>
    <row r="21" s="86" customFormat="true" ht="12.75" hidden="false" customHeight="false" outlineLevel="0" collapsed="false">
      <c r="A21" s="192" t="s">
        <v>14</v>
      </c>
      <c r="B21" s="193" t="s">
        <v>76</v>
      </c>
      <c r="C21" s="142" t="n">
        <v>3</v>
      </c>
      <c r="D21" s="194" t="n">
        <f aca="false">+C21/3</f>
        <v>1</v>
      </c>
    </row>
    <row r="22" s="86" customFormat="true" ht="12.75" hidden="false" customHeight="false" outlineLevel="0" collapsed="false">
      <c r="A22" s="192" t="s">
        <v>15</v>
      </c>
      <c r="B22" s="193" t="s">
        <v>77</v>
      </c>
      <c r="C22" s="142" t="n">
        <v>8</v>
      </c>
      <c r="D22" s="194" t="n">
        <f aca="false">+C22/3</f>
        <v>2.66666666666667</v>
      </c>
    </row>
    <row r="23" s="86" customFormat="true" ht="13.5" hidden="false" customHeight="false" outlineLevel="0" collapsed="false">
      <c r="A23" s="196" t="s">
        <v>16</v>
      </c>
      <c r="B23" s="197" t="s">
        <v>78</v>
      </c>
      <c r="C23" s="198" t="n">
        <v>13</v>
      </c>
      <c r="D23" s="199" t="n">
        <f aca="false">+C23/3</f>
        <v>4.33333333333333</v>
      </c>
    </row>
    <row r="24" s="86" customFormat="true" ht="12.75" hidden="false" customHeight="false" outlineLevel="0" collapsed="false">
      <c r="A24" s="200"/>
    </row>
    <row r="27" customFormat="false" ht="16.5" hidden="false" customHeight="false" outlineLevel="0" collapsed="false">
      <c r="A27" s="201" t="s">
        <v>79</v>
      </c>
      <c r="B27" s="202"/>
      <c r="C27" s="202"/>
      <c r="D27" s="203"/>
      <c r="E27" s="202"/>
      <c r="F27" s="86"/>
      <c r="G27" s="86"/>
      <c r="H27" s="86"/>
      <c r="I27" s="86"/>
      <c r="J27" s="86"/>
    </row>
    <row r="28" customFormat="false" ht="12.75" hidden="false" customHeight="false" outlineLevel="0" collapsed="false">
      <c r="A28" s="202"/>
      <c r="B28" s="204" t="s">
        <v>80</v>
      </c>
      <c r="C28" s="204" t="s">
        <v>80</v>
      </c>
      <c r="D28" s="205" t="s">
        <v>80</v>
      </c>
      <c r="E28" s="206" t="s">
        <v>80</v>
      </c>
      <c r="F28" s="142"/>
      <c r="G28" s="207" t="s">
        <v>81</v>
      </c>
      <c r="H28" s="208"/>
      <c r="I28" s="209"/>
      <c r="J28" s="210"/>
    </row>
    <row r="29" customFormat="false" ht="12.75" hidden="false" customHeight="false" outlineLevel="0" collapsed="false">
      <c r="A29" s="211" t="s">
        <v>60</v>
      </c>
      <c r="B29" s="204" t="s">
        <v>82</v>
      </c>
      <c r="C29" s="204" t="s">
        <v>83</v>
      </c>
      <c r="D29" s="212" t="s">
        <v>61</v>
      </c>
      <c r="E29" s="213" t="s">
        <v>84</v>
      </c>
      <c r="F29" s="142"/>
      <c r="G29" s="214"/>
      <c r="H29" s="203"/>
      <c r="I29" s="213" t="s">
        <v>29</v>
      </c>
      <c r="J29" s="215" t="s">
        <v>30</v>
      </c>
    </row>
    <row r="30" customFormat="false" ht="12.75" hidden="false" customHeight="false" outlineLevel="0" collapsed="false">
      <c r="A30" s="157" t="s">
        <v>10</v>
      </c>
      <c r="B30" s="216" t="n">
        <f aca="false">+IF(D17=1,1,0)</f>
        <v>0</v>
      </c>
      <c r="C30" s="216" t="n">
        <v>0</v>
      </c>
      <c r="D30" s="217" t="n">
        <f aca="false">+B30*B4*C17</f>
        <v>0</v>
      </c>
      <c r="E30" s="165" t="n">
        <f aca="false">SUM(B30:C30)*C4*D17</f>
        <v>0</v>
      </c>
      <c r="F30" s="218"/>
      <c r="G30" s="219" t="s">
        <v>10</v>
      </c>
      <c r="H30" s="86"/>
      <c r="I30" s="220" t="n">
        <f aca="false">+C17*Results!L5</f>
        <v>0</v>
      </c>
      <c r="J30" s="221" t="n">
        <f aca="false">+D17*SUM(Results!L5:N5)</f>
        <v>3.66666666666667</v>
      </c>
    </row>
    <row r="31" customFormat="false" ht="12.75" hidden="false" customHeight="false" outlineLevel="0" collapsed="false">
      <c r="A31" s="157" t="s">
        <v>11</v>
      </c>
      <c r="B31" s="216" t="n">
        <v>0</v>
      </c>
      <c r="C31" s="216" t="n">
        <v>0</v>
      </c>
      <c r="D31" s="217" t="n">
        <f aca="false">+B31*B5*C18</f>
        <v>0</v>
      </c>
      <c r="E31" s="165" t="n">
        <f aca="false">SUM(B31:C31)*C5*D18</f>
        <v>0</v>
      </c>
      <c r="F31" s="218"/>
      <c r="G31" s="219" t="s">
        <v>11</v>
      </c>
      <c r="H31" s="86"/>
      <c r="I31" s="220" t="n">
        <f aca="false">+C18*Results!L6</f>
        <v>0</v>
      </c>
      <c r="J31" s="221" t="n">
        <f aca="false">+D18*SUM(Results!L6:N6)</f>
        <v>0</v>
      </c>
    </row>
    <row r="32" customFormat="false" ht="12.75" hidden="false" customHeight="false" outlineLevel="0" collapsed="false">
      <c r="A32" s="157" t="s">
        <v>12</v>
      </c>
      <c r="B32" s="216" t="n">
        <f aca="false">+IF(D19=1,1,0)</f>
        <v>0</v>
      </c>
      <c r="C32" s="216" t="n">
        <v>0</v>
      </c>
      <c r="D32" s="217" t="n">
        <f aca="false">+B32*B6*C19</f>
        <v>0</v>
      </c>
      <c r="E32" s="165" t="n">
        <f aca="false">SUM(B32:C32)*C6*D19</f>
        <v>0</v>
      </c>
      <c r="F32" s="218"/>
      <c r="G32" s="219" t="s">
        <v>12</v>
      </c>
      <c r="H32" s="98"/>
      <c r="I32" s="220" t="n">
        <f aca="false">+C19*Results!L7</f>
        <v>0</v>
      </c>
      <c r="J32" s="221" t="n">
        <f aca="false">+D19*SUM(Results!L7:N7)</f>
        <v>0</v>
      </c>
    </row>
    <row r="33" customFormat="false" ht="12.75" hidden="false" customHeight="false" outlineLevel="0" collapsed="false">
      <c r="A33" s="157" t="s">
        <v>13</v>
      </c>
      <c r="B33" s="216" t="n">
        <f aca="false">+IF(D20=1,1,0)</f>
        <v>0</v>
      </c>
      <c r="C33" s="216" t="n">
        <v>0</v>
      </c>
      <c r="D33" s="217" t="n">
        <f aca="false">+B33*B7*C20</f>
        <v>0</v>
      </c>
      <c r="E33" s="165" t="n">
        <f aca="false">SUM(B33:C33)*C7*D20</f>
        <v>0</v>
      </c>
      <c r="F33" s="218"/>
      <c r="G33" s="219" t="s">
        <v>13</v>
      </c>
      <c r="H33" s="98"/>
      <c r="I33" s="220" t="n">
        <f aca="false">+C20*Results!L8</f>
        <v>1.6</v>
      </c>
      <c r="J33" s="221" t="n">
        <f aca="false">+D20*SUM(Results!L8:N8)</f>
        <v>0.533333333333333</v>
      </c>
    </row>
    <row r="34" customFormat="false" ht="12.75" hidden="false" customHeight="false" outlineLevel="0" collapsed="false">
      <c r="A34" s="157" t="s">
        <v>14</v>
      </c>
      <c r="B34" s="216" t="n">
        <v>0</v>
      </c>
      <c r="C34" s="216" t="n">
        <v>0</v>
      </c>
      <c r="D34" s="217" t="n">
        <f aca="false">+B34*B8*C21</f>
        <v>0</v>
      </c>
      <c r="E34" s="165" t="n">
        <f aca="false">SUM(B34:C34)*C8*D21</f>
        <v>0</v>
      </c>
      <c r="F34" s="218"/>
      <c r="G34" s="219" t="s">
        <v>14</v>
      </c>
      <c r="H34" s="86"/>
      <c r="I34" s="220" t="n">
        <f aca="false">+C21*Results!L9</f>
        <v>0</v>
      </c>
      <c r="J34" s="221" t="n">
        <f aca="false">+D21*SUM(Results!L9:N9)</f>
        <v>0</v>
      </c>
    </row>
    <row r="35" customFormat="false" ht="12.75" hidden="false" customHeight="false" outlineLevel="0" collapsed="false">
      <c r="A35" s="157" t="s">
        <v>15</v>
      </c>
      <c r="B35" s="216" t="n">
        <f aca="false">+IF(D22=1,1,0)</f>
        <v>0</v>
      </c>
      <c r="C35" s="216" t="n">
        <v>0</v>
      </c>
      <c r="D35" s="217" t="n">
        <f aca="false">+B35*B9*C22</f>
        <v>0</v>
      </c>
      <c r="E35" s="165" t="n">
        <f aca="false">SUM(B35:C35)*C9*D22</f>
        <v>0</v>
      </c>
      <c r="F35" s="218"/>
      <c r="G35" s="219" t="s">
        <v>15</v>
      </c>
      <c r="H35" s="86"/>
      <c r="I35" s="220" t="n">
        <f aca="false">+C22*Results!L10</f>
        <v>0</v>
      </c>
      <c r="J35" s="221" t="n">
        <f aca="false">+D22*SUM(Results!L10:N10)</f>
        <v>2.66666666666667</v>
      </c>
    </row>
    <row r="36" customFormat="false" ht="13.5" hidden="false" customHeight="false" outlineLevel="0" collapsed="false">
      <c r="A36" s="157" t="s">
        <v>16</v>
      </c>
      <c r="B36" s="216" t="n">
        <f aca="false">+IF(D23=1,1,0)</f>
        <v>0</v>
      </c>
      <c r="C36" s="216" t="n">
        <v>0</v>
      </c>
      <c r="D36" s="217" t="n">
        <f aca="false">+B36*B10*C23</f>
        <v>0</v>
      </c>
      <c r="E36" s="165" t="n">
        <f aca="false">SUM(B36:C36)*C10*D23</f>
        <v>-0</v>
      </c>
      <c r="F36" s="218"/>
      <c r="G36" s="222" t="s">
        <v>16</v>
      </c>
      <c r="H36" s="223"/>
      <c r="I36" s="224" t="n">
        <f aca="false">+C23*Results!L11</f>
        <v>0</v>
      </c>
      <c r="J36" s="225" t="n">
        <f aca="false">+D23*SUM(Results!L11:N11)</f>
        <v>0</v>
      </c>
    </row>
    <row r="37" customFormat="false" ht="13.5" hidden="false" customHeight="false" outlineLevel="0" collapsed="false">
      <c r="D37" s="104" t="n">
        <f aca="false">SUM(D30:E36)</f>
        <v>0</v>
      </c>
      <c r="E37" s="105"/>
      <c r="G37" s="86"/>
      <c r="H37" s="86"/>
      <c r="I37" s="86"/>
      <c r="J37" s="86"/>
    </row>
    <row r="38" customFormat="false" ht="13.5" hidden="false" customHeight="false" outlineLevel="0" collapsed="false">
      <c r="G38" s="226" t="n">
        <f aca="false">+SUMPRODUCT(B4:B10,I30:I36)+SUMPRODUCT(C4:C10,J30:J36)</f>
        <v>666.666666666667</v>
      </c>
      <c r="H38" s="227" t="s">
        <v>85</v>
      </c>
      <c r="I38" s="228"/>
    </row>
    <row r="39" customFormat="false" ht="12.75" hidden="false" customHeight="false" outlineLevel="0" collapsed="false">
      <c r="E39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3" customFormat="false" ht="18" hidden="false" customHeight="false" outlineLevel="0" collapsed="false">
      <c r="A3" s="229" t="s">
        <v>86</v>
      </c>
    </row>
    <row r="4" customFormat="false" ht="18" hidden="false" customHeight="false" outlineLevel="0" collapsed="false">
      <c r="A4" s="230"/>
    </row>
    <row r="5" customFormat="false" ht="18" hidden="false" customHeight="false" outlineLevel="0" collapsed="false">
      <c r="A5" s="230"/>
    </row>
    <row r="6" customFormat="false" ht="18" hidden="false" customHeight="false" outlineLevel="0" collapsed="false">
      <c r="A6" s="229" t="s">
        <v>87</v>
      </c>
    </row>
    <row r="7" customFormat="false" ht="18" hidden="false" customHeight="false" outlineLevel="0" collapsed="false">
      <c r="A7" s="230"/>
    </row>
    <row r="8" customFormat="false" ht="18" hidden="false" customHeight="false" outlineLevel="0" collapsed="false">
      <c r="A8" s="230"/>
    </row>
    <row r="9" customFormat="false" ht="18" hidden="false" customHeight="false" outlineLevel="0" collapsed="false">
      <c r="A9" s="229" t="s">
        <v>88</v>
      </c>
    </row>
    <row r="10" customFormat="false" ht="18" hidden="false" customHeight="false" outlineLevel="0" collapsed="false">
      <c r="A10" s="230"/>
    </row>
    <row r="11" customFormat="false" ht="18" hidden="false" customHeight="false" outlineLevel="0" collapsed="false">
      <c r="A11" s="230"/>
    </row>
    <row r="12" customFormat="false" ht="18" hidden="false" customHeight="false" outlineLevel="0" collapsed="false">
      <c r="A12" s="229" t="s">
        <v>89</v>
      </c>
    </row>
    <row r="13" customFormat="false" ht="18" hidden="false" customHeight="false" outlineLevel="0" collapsed="false">
      <c r="A13" s="230"/>
    </row>
    <row r="14" customFormat="false" ht="18" hidden="false" customHeight="false" outlineLevel="0" collapsed="false">
      <c r="A14" s="230"/>
    </row>
    <row r="15" customFormat="false" ht="18" hidden="false" customHeight="false" outlineLevel="0" collapsed="false">
      <c r="A15" s="229" t="s">
        <v>90</v>
      </c>
    </row>
    <row r="16" customFormat="false" ht="18" hidden="false" customHeight="false" outlineLevel="0" collapsed="false">
      <c r="A16" s="230"/>
    </row>
    <row r="17" customFormat="false" ht="18" hidden="false" customHeight="false" outlineLevel="0" collapsed="false">
      <c r="A17" s="230"/>
    </row>
    <row r="18" customFormat="false" ht="18" hidden="false" customHeight="false" outlineLevel="0" collapsed="false">
      <c r="A18" s="229" t="s">
        <v>91</v>
      </c>
    </row>
    <row r="19" customFormat="false" ht="18" hidden="false" customHeight="false" outlineLevel="0" collapsed="false">
      <c r="A19" s="230"/>
    </row>
    <row r="20" customFormat="false" ht="18" hidden="false" customHeight="false" outlineLevel="0" collapsed="false">
      <c r="A20" s="230"/>
    </row>
    <row r="21" customFormat="false" ht="18" hidden="false" customHeight="false" outlineLevel="0" collapsed="false">
      <c r="A21" s="229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1" width="27.42"/>
    <col collapsed="false" customWidth="true" hidden="false" outlineLevel="0" max="2" min="2" style="99" width="11.7"/>
    <col collapsed="false" customWidth="true" hidden="false" outlineLevel="0" max="3" min="3" style="99" width="12.56"/>
  </cols>
  <sheetData>
    <row r="1" customFormat="false" ht="12.75" hidden="false" customHeight="false" outlineLevel="0" collapsed="false">
      <c r="A1" s="232" t="s">
        <v>93</v>
      </c>
      <c r="B1" s="233" t="s">
        <v>94</v>
      </c>
      <c r="C1" s="233" t="s">
        <v>95</v>
      </c>
    </row>
    <row r="2" customFormat="false" ht="12.75" hidden="false" customHeight="false" outlineLevel="0" collapsed="false">
      <c r="A2" s="234" t="s">
        <v>96</v>
      </c>
      <c r="B2" s="99" t="n">
        <v>9</v>
      </c>
      <c r="C2" s="99" t="n">
        <v>0.009</v>
      </c>
    </row>
    <row r="3" customFormat="false" ht="12.75" hidden="false" customHeight="false" outlineLevel="0" collapsed="false">
      <c r="A3" s="234" t="s">
        <v>97</v>
      </c>
      <c r="B3" s="99" t="n">
        <v>0</v>
      </c>
      <c r="C3" s="99" t="n">
        <v>0</v>
      </c>
    </row>
    <row r="4" customFormat="false" ht="12.75" hidden="false" customHeight="false" outlineLevel="0" collapsed="false">
      <c r="A4" s="234" t="s">
        <v>98</v>
      </c>
      <c r="B4" s="99" t="n">
        <v>0</v>
      </c>
      <c r="C4" s="99" t="n">
        <v>0</v>
      </c>
    </row>
    <row r="5" customFormat="false" ht="12.75" hidden="false" customHeight="false" outlineLevel="0" collapsed="false">
      <c r="A5" s="234" t="s">
        <v>99</v>
      </c>
      <c r="B5" s="99" t="n">
        <v>306</v>
      </c>
      <c r="C5" s="99" t="n">
        <v>0.306</v>
      </c>
    </row>
    <row r="6" customFormat="false" ht="12.75" hidden="false" customHeight="false" outlineLevel="0" collapsed="false">
      <c r="A6" s="234" t="s">
        <v>100</v>
      </c>
      <c r="B6" s="99" t="n">
        <v>277</v>
      </c>
      <c r="C6" s="99" t="n">
        <v>0.277</v>
      </c>
      <c r="D6" s="235" t="s">
        <v>101</v>
      </c>
    </row>
    <row r="7" customFormat="false" ht="12.75" hidden="false" customHeight="false" outlineLevel="0" collapsed="false">
      <c r="A7" s="234" t="s">
        <v>102</v>
      </c>
      <c r="B7" s="99" t="n">
        <v>361</v>
      </c>
      <c r="C7" s="99" t="n">
        <v>0.361</v>
      </c>
      <c r="D7" s="235" t="s">
        <v>103</v>
      </c>
    </row>
    <row r="8" customFormat="false" ht="12.75" hidden="false" customHeight="false" outlineLevel="0" collapsed="false">
      <c r="A8" s="234" t="s">
        <v>104</v>
      </c>
      <c r="B8" s="99" t="n">
        <v>47</v>
      </c>
      <c r="C8" s="99" t="n">
        <v>0.047</v>
      </c>
    </row>
    <row r="9" customFormat="false" ht="12.75" hidden="false" customHeight="false" outlineLevel="0" collapsed="false">
      <c r="A9" s="234"/>
    </row>
    <row r="10" customFormat="false" ht="12.75" hidden="false" customHeight="false" outlineLevel="0" collapsed="false">
      <c r="A10" s="234" t="s">
        <v>105</v>
      </c>
      <c r="B10" s="99" t="n">
        <v>34</v>
      </c>
      <c r="C10" s="99" t="n">
        <v>0.034</v>
      </c>
    </row>
    <row r="11" customFormat="false" ht="12.75" hidden="false" customHeight="false" outlineLevel="0" collapsed="false">
      <c r="A11" s="234" t="s">
        <v>106</v>
      </c>
      <c r="B11" s="99" t="n">
        <v>13</v>
      </c>
      <c r="C11" s="99" t="n">
        <v>0.013</v>
      </c>
    </row>
    <row r="12" customFormat="false" ht="12.75" hidden="false" customHeight="false" outlineLevel="0" collapsed="false">
      <c r="A12" s="234" t="s">
        <v>107</v>
      </c>
      <c r="B12" s="99" t="n">
        <v>11</v>
      </c>
      <c r="C12" s="99" t="n">
        <v>0.011</v>
      </c>
    </row>
    <row r="13" customFormat="false" ht="12.75" hidden="false" customHeight="false" outlineLevel="0" collapsed="false">
      <c r="A13" s="234" t="s">
        <v>108</v>
      </c>
      <c r="B13" s="99" t="n">
        <v>389</v>
      </c>
      <c r="C13" s="99" t="n">
        <v>0.389</v>
      </c>
    </row>
    <row r="14" customFormat="false" ht="12.75" hidden="false" customHeight="false" outlineLevel="0" collapsed="false">
      <c r="A14" s="234" t="s">
        <v>109</v>
      </c>
      <c r="B14" s="99" t="n">
        <v>59</v>
      </c>
      <c r="C14" s="99" t="n">
        <v>0.059</v>
      </c>
    </row>
    <row r="15" customFormat="false" ht="12.75" hidden="false" customHeight="false" outlineLevel="0" collapsed="false">
      <c r="A15" s="234" t="s">
        <v>110</v>
      </c>
      <c r="B15" s="99" t="n">
        <v>357</v>
      </c>
      <c r="C15" s="99" t="n">
        <v>0.357</v>
      </c>
    </row>
    <row r="16" customFormat="false" ht="12.75" hidden="false" customHeight="false" outlineLevel="0" collapsed="false">
      <c r="A16" s="234" t="s">
        <v>111</v>
      </c>
      <c r="B16" s="99" t="n">
        <v>137</v>
      </c>
      <c r="C16" s="99" t="n">
        <v>0.137</v>
      </c>
    </row>
    <row r="17" customFormat="false" ht="12.75" hidden="false" customHeight="false" outlineLevel="0" collapsed="false">
      <c r="A17" s="234"/>
    </row>
    <row r="18" customFormat="false" ht="12.75" hidden="false" customHeight="false" outlineLevel="0" collapsed="false">
      <c r="A18" s="234" t="s">
        <v>112</v>
      </c>
      <c r="B18" s="99" t="n">
        <v>134</v>
      </c>
      <c r="C18" s="99" t="n">
        <v>0.134</v>
      </c>
    </row>
    <row r="19" customFormat="false" ht="12.75" hidden="false" customHeight="false" outlineLevel="0" collapsed="false">
      <c r="A19" s="234" t="s">
        <v>113</v>
      </c>
      <c r="B19" s="99" t="n">
        <v>82</v>
      </c>
      <c r="C19" s="99" t="n">
        <v>0.082</v>
      </c>
    </row>
    <row r="20" customFormat="false" ht="12.75" hidden="false" customHeight="false" outlineLevel="0" collapsed="false">
      <c r="A20" s="234" t="s">
        <v>114</v>
      </c>
      <c r="B20" s="99" t="n">
        <v>40</v>
      </c>
      <c r="C20" s="99" t="n">
        <v>0.04</v>
      </c>
    </row>
    <row r="21" customFormat="false" ht="12.75" hidden="false" customHeight="false" outlineLevel="0" collapsed="false">
      <c r="A21" s="234" t="s">
        <v>115</v>
      </c>
      <c r="B21" s="99" t="n">
        <v>212</v>
      </c>
      <c r="C21" s="99" t="n">
        <v>0.212</v>
      </c>
    </row>
    <row r="22" customFormat="false" ht="12.75" hidden="false" customHeight="false" outlineLevel="0" collapsed="false">
      <c r="A22" s="234" t="s">
        <v>116</v>
      </c>
      <c r="B22" s="99" t="n">
        <v>52</v>
      </c>
      <c r="C22" s="99" t="n">
        <v>0.052</v>
      </c>
    </row>
    <row r="23" customFormat="false" ht="12.75" hidden="false" customHeight="false" outlineLevel="0" collapsed="false">
      <c r="A23" s="234" t="s">
        <v>117</v>
      </c>
      <c r="B23" s="99" t="n">
        <v>178</v>
      </c>
      <c r="C23" s="99" t="n">
        <v>0.178</v>
      </c>
    </row>
    <row r="24" customFormat="false" ht="12.75" hidden="false" customHeight="false" outlineLevel="0" collapsed="false">
      <c r="A24" s="234" t="s">
        <v>118</v>
      </c>
      <c r="B24" s="99" t="n">
        <v>302</v>
      </c>
      <c r="C24" s="99" t="n">
        <v>0.302</v>
      </c>
    </row>
    <row r="25" customFormat="false" ht="12.75" hidden="false" customHeight="false" outlineLevel="0" collapsed="false">
      <c r="A25" s="234"/>
    </row>
    <row r="26" customFormat="false" ht="12.75" hidden="false" customHeight="false" outlineLevel="0" collapsed="false">
      <c r="A26" s="234" t="s">
        <v>119</v>
      </c>
      <c r="B26" s="99" t="n">
        <v>319</v>
      </c>
      <c r="C26" s="99" t="n">
        <v>0.319</v>
      </c>
    </row>
    <row r="27" customFormat="false" ht="12.75" hidden="false" customHeight="false" outlineLevel="0" collapsed="false">
      <c r="A27" s="234" t="s">
        <v>120</v>
      </c>
      <c r="B27" s="99" t="n">
        <v>121</v>
      </c>
      <c r="C27" s="99" t="n">
        <v>0.121</v>
      </c>
    </row>
    <row r="28" customFormat="false" ht="12.75" hidden="false" customHeight="false" outlineLevel="0" collapsed="false">
      <c r="A28" s="234" t="s">
        <v>121</v>
      </c>
      <c r="B28" s="99" t="n">
        <v>124</v>
      </c>
      <c r="C28" s="99" t="n">
        <v>0.124</v>
      </c>
    </row>
    <row r="29" customFormat="false" ht="12.75" hidden="false" customHeight="false" outlineLevel="0" collapsed="false">
      <c r="A29" s="234" t="s">
        <v>122</v>
      </c>
      <c r="B29" s="99" t="n">
        <v>69</v>
      </c>
      <c r="C29" s="99" t="n">
        <v>0.069</v>
      </c>
    </row>
    <row r="30" customFormat="false" ht="12.75" hidden="false" customHeight="false" outlineLevel="0" collapsed="false">
      <c r="A30" s="234" t="s">
        <v>123</v>
      </c>
      <c r="B30" s="99" t="n">
        <v>46</v>
      </c>
      <c r="C30" s="99" t="n">
        <v>0.046</v>
      </c>
    </row>
    <row r="31" customFormat="false" ht="12.75" hidden="false" customHeight="false" outlineLevel="0" collapsed="false">
      <c r="A31" s="234" t="s">
        <v>124</v>
      </c>
      <c r="B31" s="99" t="n">
        <v>64</v>
      </c>
      <c r="C31" s="99" t="n">
        <v>0.064</v>
      </c>
    </row>
    <row r="32" customFormat="false" ht="12.75" hidden="false" customHeight="false" outlineLevel="0" collapsed="false">
      <c r="A32" s="234" t="s">
        <v>125</v>
      </c>
      <c r="B32" s="99" t="n">
        <v>257</v>
      </c>
      <c r="C32" s="99" t="n">
        <v>0.257</v>
      </c>
    </row>
    <row r="33" customFormat="false" ht="12.75" hidden="false" customHeight="false" outlineLevel="0" collapsed="false">
      <c r="A33" s="234"/>
    </row>
    <row r="34" customFormat="false" ht="12.75" hidden="false" customHeight="false" outlineLevel="0" collapsed="false">
      <c r="A34" s="234" t="s">
        <v>126</v>
      </c>
      <c r="B34" s="99" t="n">
        <v>280</v>
      </c>
      <c r="C34" s="99" t="n">
        <v>0.28</v>
      </c>
    </row>
    <row r="35" customFormat="false" ht="12.75" hidden="false" customHeight="false" outlineLevel="0" collapsed="false">
      <c r="A35" s="234" t="s">
        <v>127</v>
      </c>
      <c r="B35" s="99" t="n">
        <v>223</v>
      </c>
      <c r="C35" s="99" t="n">
        <v>0.223</v>
      </c>
    </row>
    <row r="36" customFormat="false" ht="12.75" hidden="false" customHeight="false" outlineLevel="0" collapsed="false">
      <c r="A36" s="234" t="s">
        <v>128</v>
      </c>
      <c r="B36" s="99" t="n">
        <v>264</v>
      </c>
      <c r="C36" s="99" t="n">
        <v>0.264</v>
      </c>
    </row>
    <row r="37" customFormat="false" ht="12.75" hidden="false" customHeight="false" outlineLevel="0" collapsed="false">
      <c r="A37" s="234" t="s">
        <v>129</v>
      </c>
      <c r="B37" s="99" t="n">
        <v>19</v>
      </c>
      <c r="C37" s="99" t="n">
        <v>0.019</v>
      </c>
    </row>
    <row r="38" customFormat="false" ht="12.75" hidden="false" customHeight="false" outlineLevel="0" collapsed="false">
      <c r="A38" s="234" t="s">
        <v>130</v>
      </c>
      <c r="B38" s="99" t="n">
        <v>41</v>
      </c>
      <c r="C38" s="99" t="n">
        <v>0.041</v>
      </c>
    </row>
    <row r="39" customFormat="false" ht="12.75" hidden="false" customHeight="false" outlineLevel="0" collapsed="false">
      <c r="A39" s="234" t="s">
        <v>131</v>
      </c>
      <c r="B39" s="99" t="n">
        <v>21</v>
      </c>
      <c r="C39" s="99" t="n">
        <v>0.021</v>
      </c>
    </row>
    <row r="40" customFormat="false" ht="12.75" hidden="false" customHeight="false" outlineLevel="0" collapsed="false">
      <c r="A40" s="234" t="s">
        <v>132</v>
      </c>
      <c r="B40" s="99" t="n">
        <v>152</v>
      </c>
      <c r="C40" s="99" t="n">
        <v>0.152</v>
      </c>
    </row>
    <row r="41" customFormat="false" ht="12.75" hidden="false" customHeight="false" outlineLevel="0" collapsed="false">
      <c r="A41" s="234"/>
    </row>
    <row r="42" customFormat="false" ht="12.75" hidden="false" customHeight="false" outlineLevel="0" collapsed="false">
      <c r="A42" s="234" t="s">
        <v>133</v>
      </c>
      <c r="B42" s="99" t="n">
        <v>169</v>
      </c>
      <c r="C42" s="99" t="n">
        <v>0.169</v>
      </c>
    </row>
    <row r="43" customFormat="false" ht="12.75" hidden="false" customHeight="false" outlineLevel="0" collapsed="false">
      <c r="A43" s="234" t="s">
        <v>134</v>
      </c>
      <c r="B43" s="99" t="n">
        <v>309</v>
      </c>
      <c r="C43" s="99" t="n">
        <v>0.309</v>
      </c>
    </row>
    <row r="44" customFormat="false" ht="12.75" hidden="false" customHeight="false" outlineLevel="0" collapsed="false">
      <c r="A44" s="234" t="s">
        <v>135</v>
      </c>
      <c r="B44" s="99" t="n">
        <v>359</v>
      </c>
      <c r="C44" s="99" t="n">
        <v>0.359</v>
      </c>
    </row>
    <row r="45" customFormat="false" ht="12.75" hidden="false" customHeight="false" outlineLevel="0" collapsed="false">
      <c r="A45" s="234" t="s">
        <v>136</v>
      </c>
      <c r="B45" s="99" t="n">
        <v>3</v>
      </c>
      <c r="C45" s="99" t="n">
        <v>0.003</v>
      </c>
    </row>
    <row r="46" customFormat="false" ht="12.75" hidden="false" customHeight="false" outlineLevel="0" collapsed="false">
      <c r="A46" s="234" t="s">
        <v>137</v>
      </c>
      <c r="B46" s="99" t="n">
        <v>60</v>
      </c>
      <c r="C46" s="99" t="n">
        <v>0.06</v>
      </c>
    </row>
    <row r="47" customFormat="false" ht="12.75" hidden="false" customHeight="false" outlineLevel="0" collapsed="false">
      <c r="A47" s="234" t="s">
        <v>138</v>
      </c>
      <c r="B47" s="99" t="n">
        <v>16</v>
      </c>
      <c r="C47" s="99" t="n">
        <v>0.016</v>
      </c>
    </row>
    <row r="48" customFormat="false" ht="12.75" hidden="false" customHeight="false" outlineLevel="0" collapsed="false">
      <c r="A48" s="234" t="s">
        <v>139</v>
      </c>
      <c r="B48" s="99" t="n">
        <v>84</v>
      </c>
      <c r="C48" s="99" t="n">
        <v>0.084</v>
      </c>
    </row>
    <row r="49" customFormat="false" ht="12.75" hidden="false" customHeight="false" outlineLevel="0" collapsed="false">
      <c r="A49" s="234"/>
    </row>
    <row r="50" customFormat="false" ht="12.75" hidden="false" customHeight="false" outlineLevel="0" collapsed="false">
      <c r="A50" s="234" t="s">
        <v>140</v>
      </c>
      <c r="B50" s="99" t="n">
        <v>55</v>
      </c>
      <c r="C50" s="99" t="n">
        <v>0.055</v>
      </c>
    </row>
    <row r="51" customFormat="false" ht="12.75" hidden="false" customHeight="false" outlineLevel="0" collapsed="false">
      <c r="A51" s="234" t="s">
        <v>141</v>
      </c>
      <c r="B51" s="99" t="n">
        <v>252</v>
      </c>
      <c r="C51" s="99" t="n">
        <v>0.252</v>
      </c>
    </row>
    <row r="52" customFormat="false" ht="12.75" hidden="false" customHeight="false" outlineLevel="0" collapsed="false">
      <c r="A52" s="234" t="s">
        <v>142</v>
      </c>
      <c r="B52" s="99" t="n">
        <v>202</v>
      </c>
      <c r="C52" s="99" t="n">
        <v>0.202</v>
      </c>
    </row>
    <row r="53" customFormat="false" ht="12.75" hidden="false" customHeight="false" outlineLevel="0" collapsed="false">
      <c r="A53" s="234" t="s">
        <v>143</v>
      </c>
      <c r="B53" s="99" t="n">
        <v>2</v>
      </c>
      <c r="C53" s="99" t="n">
        <v>0.002</v>
      </c>
    </row>
    <row r="54" customFormat="false" ht="12.75" hidden="false" customHeight="false" outlineLevel="0" collapsed="false">
      <c r="A54" s="234" t="s">
        <v>144</v>
      </c>
      <c r="B54" s="99" t="n">
        <v>465</v>
      </c>
      <c r="C54" s="99" t="n">
        <v>0.465</v>
      </c>
    </row>
    <row r="55" customFormat="false" ht="12.75" hidden="false" customHeight="false" outlineLevel="0" collapsed="false">
      <c r="A55" s="234" t="s">
        <v>145</v>
      </c>
      <c r="B55" s="99" t="n">
        <v>3</v>
      </c>
      <c r="C55" s="99" t="n">
        <v>0.003</v>
      </c>
    </row>
    <row r="56" customFormat="false" ht="12.75" hidden="false" customHeight="false" outlineLevel="0" collapsed="false">
      <c r="A56" s="234" t="s">
        <v>146</v>
      </c>
      <c r="B56" s="99" t="n">
        <v>21</v>
      </c>
      <c r="C56" s="99" t="n">
        <v>0.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14.85"/>
    <col collapsed="false" customWidth="false" hidden="false" outlineLevel="0" max="2" min="2" style="84" width="9.14"/>
    <col collapsed="false" customWidth="true" hidden="false" outlineLevel="0" max="3" min="3" style="84" width="14.14"/>
    <col collapsed="false" customWidth="false" hidden="false" outlineLevel="0" max="5" min="4" style="84" width="9.14"/>
    <col collapsed="false" customWidth="true" hidden="false" outlineLevel="0" max="6" min="6" style="84" width="2.99"/>
    <col collapsed="false" customWidth="true" hidden="false" outlineLevel="0" max="7" min="7" style="84" width="15.56"/>
    <col collapsed="false" customWidth="true" hidden="false" outlineLevel="0" max="8" min="8" style="84" width="15.99"/>
    <col collapsed="false" customWidth="true" hidden="false" outlineLevel="0" max="9" min="9" style="84" width="11.56"/>
    <col collapsed="false" customWidth="false" hidden="false" outlineLevel="0" max="10" min="10" style="84" width="9.14"/>
    <col collapsed="false" customWidth="true" hidden="false" outlineLevel="0" max="11" min="11" style="84" width="9.56"/>
    <col collapsed="false" customWidth="false" hidden="false" outlineLevel="0" max="257" min="12" style="84" width="9.14"/>
  </cols>
  <sheetData>
    <row r="1" customFormat="false" ht="18.75" hidden="false" customHeight="false" outlineLevel="0" collapsed="false">
      <c r="A1" s="236" t="s">
        <v>147</v>
      </c>
      <c r="B1" s="54"/>
      <c r="C1" s="54"/>
      <c r="D1" s="54"/>
      <c r="E1" s="54"/>
      <c r="F1" s="237"/>
      <c r="G1" s="238" t="s">
        <v>148</v>
      </c>
      <c r="H1" s="239"/>
      <c r="I1" s="239"/>
      <c r="J1" s="240"/>
    </row>
    <row r="2" customFormat="false" ht="26.25" hidden="false" customHeight="false" outlineLevel="0" collapsed="false">
      <c r="A2" s="241" t="s">
        <v>60</v>
      </c>
      <c r="B2" s="242" t="s">
        <v>149</v>
      </c>
      <c r="C2" s="242" t="s">
        <v>33</v>
      </c>
      <c r="D2" s="242" t="s">
        <v>34</v>
      </c>
      <c r="E2" s="242" t="s">
        <v>35</v>
      </c>
      <c r="F2" s="243"/>
      <c r="G2" s="244"/>
      <c r="H2" s="245" t="s">
        <v>33</v>
      </c>
      <c r="I2" s="245" t="s">
        <v>34</v>
      </c>
      <c r="J2" s="246" t="s">
        <v>35</v>
      </c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  <c r="V2" s="216"/>
    </row>
    <row r="3" customFormat="false" ht="12.75" hidden="false" customHeight="false" outlineLevel="0" collapsed="false">
      <c r="A3" s="247" t="s">
        <v>10</v>
      </c>
      <c r="B3" s="248" t="n">
        <v>72.3</v>
      </c>
      <c r="C3" s="248" t="n">
        <v>2</v>
      </c>
      <c r="D3" s="248" t="n">
        <v>119</v>
      </c>
      <c r="E3" s="249" t="n">
        <v>10</v>
      </c>
      <c r="F3" s="216"/>
      <c r="G3" s="250" t="s">
        <v>10</v>
      </c>
      <c r="H3" s="248" t="n">
        <v>5</v>
      </c>
      <c r="I3" s="251" t="n">
        <v>119</v>
      </c>
      <c r="J3" s="252" t="n">
        <v>5</v>
      </c>
    </row>
    <row r="4" customFormat="false" ht="12.75" hidden="false" customHeight="false" outlineLevel="0" collapsed="false">
      <c r="A4" s="253"/>
      <c r="B4" s="216" t="n">
        <v>73.5</v>
      </c>
      <c r="C4" s="216" t="n">
        <v>5</v>
      </c>
      <c r="D4" s="98" t="n">
        <v>120</v>
      </c>
      <c r="E4" s="254" t="n">
        <v>8</v>
      </c>
      <c r="F4" s="216"/>
      <c r="G4" s="255" t="s">
        <v>11</v>
      </c>
      <c r="H4" s="216" t="n">
        <v>5</v>
      </c>
      <c r="I4" s="98" t="n">
        <v>123</v>
      </c>
      <c r="J4" s="256" t="n">
        <v>7</v>
      </c>
    </row>
    <row r="5" customFormat="false" ht="12.75" hidden="false" customHeight="false" outlineLevel="0" collapsed="false">
      <c r="A5" s="253"/>
      <c r="B5" s="216" t="n">
        <v>71.8</v>
      </c>
      <c r="C5" s="216" t="n">
        <v>1</v>
      </c>
      <c r="D5" s="216" t="n">
        <v>119</v>
      </c>
      <c r="E5" s="254" t="n">
        <v>7</v>
      </c>
      <c r="F5" s="216"/>
      <c r="G5" s="255" t="s">
        <v>12</v>
      </c>
      <c r="H5" s="216" t="n">
        <v>5</v>
      </c>
      <c r="I5" s="98" t="n">
        <v>125</v>
      </c>
      <c r="J5" s="256" t="n">
        <v>3</v>
      </c>
    </row>
    <row r="6" customFormat="false" ht="12.75" hidden="false" customHeight="false" outlineLevel="0" collapsed="false">
      <c r="A6" s="253"/>
      <c r="B6" s="216" t="n">
        <v>74</v>
      </c>
      <c r="C6" s="216" t="n">
        <v>5</v>
      </c>
      <c r="D6" s="216" t="n">
        <v>124</v>
      </c>
      <c r="E6" s="254" t="n">
        <v>10</v>
      </c>
      <c r="F6" s="216"/>
      <c r="G6" s="255" t="s">
        <v>13</v>
      </c>
      <c r="H6" s="98" t="n">
        <v>5</v>
      </c>
      <c r="I6" s="98" t="n">
        <v>121</v>
      </c>
      <c r="J6" s="256" t="n">
        <v>8</v>
      </c>
    </row>
    <row r="7" customFormat="false" ht="12.75" hidden="false" customHeight="false" outlineLevel="0" collapsed="false">
      <c r="A7" s="253"/>
      <c r="B7" s="216" t="n">
        <v>72.9</v>
      </c>
      <c r="C7" s="216" t="n">
        <v>3</v>
      </c>
      <c r="D7" s="216" t="n">
        <v>125</v>
      </c>
      <c r="E7" s="254" t="n">
        <v>8</v>
      </c>
      <c r="F7" s="216"/>
      <c r="G7" s="255" t="s">
        <v>14</v>
      </c>
      <c r="H7" s="98" t="n">
        <v>5</v>
      </c>
      <c r="I7" s="98" t="n">
        <v>124</v>
      </c>
      <c r="J7" s="256" t="n">
        <v>10</v>
      </c>
    </row>
    <row r="8" customFormat="false" ht="13.5" hidden="false" customHeight="false" outlineLevel="0" collapsed="false">
      <c r="A8" s="257"/>
      <c r="B8" s="258" t="n">
        <f aca="false">+AVERAGE(B3:B7)</f>
        <v>72.9</v>
      </c>
      <c r="C8" s="258" t="n">
        <f aca="false">+AVERAGE(C3:C7)</f>
        <v>3.2</v>
      </c>
      <c r="D8" s="258" t="n">
        <f aca="false">+AVERAGE(D3:D7)</f>
        <v>121.4</v>
      </c>
      <c r="E8" s="259" t="n">
        <f aca="false">+AVERAGE(E3:E7)</f>
        <v>8.6</v>
      </c>
      <c r="F8" s="260"/>
      <c r="G8" s="255" t="s">
        <v>15</v>
      </c>
      <c r="H8" s="98" t="n">
        <v>5</v>
      </c>
      <c r="I8" s="98" t="n">
        <v>118</v>
      </c>
      <c r="J8" s="256" t="n">
        <v>3</v>
      </c>
    </row>
    <row r="9" customFormat="false" ht="13.5" hidden="false" customHeight="false" outlineLevel="0" collapsed="false">
      <c r="G9" s="261" t="s">
        <v>16</v>
      </c>
      <c r="H9" s="262" t="n">
        <v>5</v>
      </c>
      <c r="I9" s="263" t="n">
        <v>121</v>
      </c>
      <c r="J9" s="264" t="n">
        <v>2</v>
      </c>
    </row>
    <row r="10" customFormat="false" ht="12.75" hidden="false" customHeight="false" outlineLevel="0" collapsed="false">
      <c r="A10" s="247" t="s">
        <v>11</v>
      </c>
      <c r="B10" s="248" t="n">
        <v>74.2</v>
      </c>
      <c r="C10" s="248" t="n">
        <v>1</v>
      </c>
      <c r="D10" s="248" t="n">
        <v>118</v>
      </c>
      <c r="E10" s="249" t="n">
        <v>9</v>
      </c>
      <c r="F10" s="216"/>
    </row>
    <row r="11" customFormat="false" ht="12.75" hidden="false" customHeight="false" outlineLevel="0" collapsed="false">
      <c r="A11" s="253"/>
      <c r="B11" s="216" t="n">
        <v>72.8</v>
      </c>
      <c r="C11" s="216" t="n">
        <v>3</v>
      </c>
      <c r="D11" s="98" t="n">
        <v>121</v>
      </c>
      <c r="E11" s="254" t="n">
        <v>5</v>
      </c>
      <c r="F11" s="216"/>
    </row>
    <row r="12" customFormat="false" ht="12.75" hidden="false" customHeight="false" outlineLevel="0" collapsed="false">
      <c r="A12" s="253"/>
      <c r="B12" s="216" t="n">
        <v>73.1</v>
      </c>
      <c r="C12" s="216" t="n">
        <v>2</v>
      </c>
      <c r="D12" s="216" t="n">
        <v>123</v>
      </c>
      <c r="E12" s="254" t="n">
        <v>6</v>
      </c>
      <c r="F12" s="216"/>
    </row>
    <row r="13" customFormat="false" ht="12.75" hidden="false" customHeight="false" outlineLevel="0" collapsed="false">
      <c r="A13" s="253"/>
      <c r="B13" s="216" t="n">
        <v>74.1</v>
      </c>
      <c r="C13" s="216" t="n">
        <v>1</v>
      </c>
      <c r="D13" s="216" t="n">
        <v>120</v>
      </c>
      <c r="E13" s="254" t="n">
        <v>9</v>
      </c>
      <c r="F13" s="216"/>
    </row>
    <row r="14" customFormat="false" ht="13.5" hidden="false" customHeight="false" outlineLevel="0" collapsed="false">
      <c r="A14" s="253"/>
      <c r="B14" s="216" t="n">
        <v>70.9</v>
      </c>
      <c r="C14" s="216" t="n">
        <v>5</v>
      </c>
      <c r="D14" s="216" t="n">
        <v>119</v>
      </c>
      <c r="E14" s="254" t="n">
        <v>1</v>
      </c>
      <c r="F14" s="216"/>
    </row>
    <row r="15" customFormat="false" ht="13.5" hidden="false" customHeight="false" outlineLevel="0" collapsed="false">
      <c r="A15" s="257"/>
      <c r="B15" s="258" t="n">
        <f aca="false">+AVERAGE(B10:B14)</f>
        <v>73.02</v>
      </c>
      <c r="C15" s="258" t="n">
        <f aca="false">+AVERAGE(C10:C14)</f>
        <v>2.4</v>
      </c>
      <c r="D15" s="258" t="n">
        <f aca="false">+AVERAGE(D10:D14)</f>
        <v>120.2</v>
      </c>
      <c r="E15" s="259" t="n">
        <f aca="false">+AVERAGE(E10:E14)</f>
        <v>6</v>
      </c>
      <c r="F15" s="260"/>
      <c r="G15" s="265"/>
      <c r="H15" s="266" t="s">
        <v>68</v>
      </c>
      <c r="I15" s="267" t="s">
        <v>29</v>
      </c>
      <c r="J15" s="268" t="s">
        <v>69</v>
      </c>
    </row>
    <row r="16" customFormat="false" ht="13.5" hidden="false" customHeight="false" outlineLevel="0" collapsed="false">
      <c r="G16" s="269" t="s">
        <v>60</v>
      </c>
      <c r="H16" s="270" t="s">
        <v>70</v>
      </c>
      <c r="I16" s="271" t="s">
        <v>71</v>
      </c>
      <c r="J16" s="272" t="s">
        <v>71</v>
      </c>
      <c r="L16" s="216"/>
      <c r="M16" s="216"/>
      <c r="N16" s="216"/>
      <c r="O16" s="216"/>
      <c r="P16" s="216"/>
      <c r="Q16" s="216"/>
      <c r="R16" s="216"/>
      <c r="S16" s="216"/>
      <c r="T16" s="216"/>
      <c r="U16" s="216"/>
      <c r="V16" s="216"/>
    </row>
    <row r="17" customFormat="false" ht="12.75" hidden="false" customHeight="false" outlineLevel="0" collapsed="false">
      <c r="A17" s="247" t="s">
        <v>12</v>
      </c>
      <c r="B17" s="248" t="n">
        <v>70.6</v>
      </c>
      <c r="C17" s="248" t="n">
        <v>1</v>
      </c>
      <c r="D17" s="248" t="n">
        <v>121</v>
      </c>
      <c r="E17" s="249" t="n">
        <v>1</v>
      </c>
      <c r="F17" s="216"/>
      <c r="G17" s="250" t="s">
        <v>10</v>
      </c>
      <c r="H17" s="273" t="s">
        <v>72</v>
      </c>
      <c r="I17" s="274" t="n">
        <v>11</v>
      </c>
      <c r="J17" s="275" t="n">
        <f aca="false">+I17/3</f>
        <v>3.66666666666667</v>
      </c>
    </row>
    <row r="18" customFormat="false" ht="12.75" hidden="false" customHeight="false" outlineLevel="0" collapsed="false">
      <c r="A18" s="253"/>
      <c r="B18" s="216" t="n">
        <v>72.5</v>
      </c>
      <c r="C18" s="216" t="n">
        <v>3</v>
      </c>
      <c r="D18" s="98" t="n">
        <v>122</v>
      </c>
      <c r="E18" s="254" t="n">
        <v>6</v>
      </c>
      <c r="F18" s="216"/>
      <c r="G18" s="255" t="s">
        <v>11</v>
      </c>
      <c r="H18" s="276" t="s">
        <v>73</v>
      </c>
      <c r="I18" s="277" t="n">
        <v>100</v>
      </c>
      <c r="J18" s="278" t="n">
        <f aca="false">+I18/3</f>
        <v>33.3333333333333</v>
      </c>
    </row>
    <row r="19" customFormat="false" ht="12.75" hidden="false" customHeight="false" outlineLevel="0" collapsed="false">
      <c r="A19" s="253"/>
      <c r="B19" s="216" t="n">
        <v>71.7</v>
      </c>
      <c r="C19" s="216" t="n">
        <v>2</v>
      </c>
      <c r="D19" s="216" t="n">
        <v>121</v>
      </c>
      <c r="E19" s="254" t="n">
        <v>4</v>
      </c>
      <c r="F19" s="216"/>
      <c r="G19" s="255" t="s">
        <v>12</v>
      </c>
      <c r="H19" s="276" t="s">
        <v>74</v>
      </c>
      <c r="I19" s="277" t="n">
        <f aca="false">20/1</f>
        <v>20</v>
      </c>
      <c r="J19" s="278" t="n">
        <f aca="false">+I19/3</f>
        <v>6.66666666666667</v>
      </c>
    </row>
    <row r="20" customFormat="false" ht="12.75" hidden="false" customHeight="false" outlineLevel="0" collapsed="false">
      <c r="A20" s="253"/>
      <c r="B20" s="216" t="n">
        <v>71.5</v>
      </c>
      <c r="C20" s="216" t="n">
        <v>2</v>
      </c>
      <c r="D20" s="216" t="n">
        <v>119</v>
      </c>
      <c r="E20" s="254" t="n">
        <v>5</v>
      </c>
      <c r="F20" s="216"/>
      <c r="G20" s="255" t="s">
        <v>13</v>
      </c>
      <c r="H20" s="276" t="s">
        <v>75</v>
      </c>
      <c r="I20" s="277" t="n">
        <f aca="false">8/5</f>
        <v>1.6</v>
      </c>
      <c r="J20" s="278" t="n">
        <f aca="false">+I20/3</f>
        <v>0.533333333333333</v>
      </c>
    </row>
    <row r="21" customFormat="false" ht="12.75" hidden="false" customHeight="false" outlineLevel="0" collapsed="false">
      <c r="A21" s="253"/>
      <c r="B21" s="216" t="n">
        <v>73.3</v>
      </c>
      <c r="C21" s="216" t="n">
        <v>4</v>
      </c>
      <c r="D21" s="216" t="n">
        <v>118</v>
      </c>
      <c r="E21" s="254" t="n">
        <v>9</v>
      </c>
      <c r="F21" s="216"/>
      <c r="G21" s="255" t="s">
        <v>14</v>
      </c>
      <c r="H21" s="276" t="s">
        <v>76</v>
      </c>
      <c r="I21" s="277" t="n">
        <v>3</v>
      </c>
      <c r="J21" s="278" t="n">
        <f aca="false">+I21/3</f>
        <v>1</v>
      </c>
    </row>
    <row r="22" customFormat="false" ht="13.5" hidden="false" customHeight="false" outlineLevel="0" collapsed="false">
      <c r="A22" s="257"/>
      <c r="B22" s="258" t="n">
        <f aca="false">+AVERAGE(B17:B21)</f>
        <v>71.92</v>
      </c>
      <c r="C22" s="258" t="n">
        <f aca="false">+AVERAGE(C17:C21)</f>
        <v>2.4</v>
      </c>
      <c r="D22" s="258" t="n">
        <f aca="false">+AVERAGE(D17:D21)</f>
        <v>120.2</v>
      </c>
      <c r="E22" s="259" t="n">
        <f aca="false">+AVERAGE(E17:E21)</f>
        <v>5</v>
      </c>
      <c r="F22" s="260"/>
      <c r="G22" s="255" t="s">
        <v>15</v>
      </c>
      <c r="H22" s="276" t="s">
        <v>77</v>
      </c>
      <c r="I22" s="277" t="n">
        <v>8</v>
      </c>
      <c r="J22" s="278" t="n">
        <f aca="false">+I22/3</f>
        <v>2.66666666666667</v>
      </c>
    </row>
    <row r="23" customFormat="false" ht="13.5" hidden="false" customHeight="false" outlineLevel="0" collapsed="false">
      <c r="B23" s="260"/>
      <c r="C23" s="260"/>
      <c r="D23" s="260"/>
      <c r="E23" s="260"/>
      <c r="F23" s="260"/>
      <c r="G23" s="261" t="s">
        <v>16</v>
      </c>
      <c r="H23" s="279" t="s">
        <v>78</v>
      </c>
      <c r="I23" s="280" t="n">
        <v>13</v>
      </c>
      <c r="J23" s="281" t="n">
        <f aca="false">+I23/3</f>
        <v>4.33333333333333</v>
      </c>
    </row>
    <row r="24" customFormat="false" ht="13.5" hidden="false" customHeight="false" outlineLevel="0" collapsed="false">
      <c r="A24" s="247" t="s">
        <v>13</v>
      </c>
      <c r="B24" s="248" t="n">
        <v>72.8</v>
      </c>
      <c r="C24" s="248" t="n">
        <v>3</v>
      </c>
      <c r="D24" s="251" t="n">
        <v>122</v>
      </c>
      <c r="E24" s="249" t="n">
        <v>3</v>
      </c>
      <c r="F24" s="216"/>
    </row>
    <row r="25" customFormat="false" ht="13.5" hidden="false" customHeight="false" outlineLevel="0" collapsed="false">
      <c r="A25" s="253"/>
      <c r="B25" s="216" t="n">
        <v>73.4</v>
      </c>
      <c r="C25" s="216" t="n">
        <v>1</v>
      </c>
      <c r="D25" s="98" t="n">
        <v>123</v>
      </c>
      <c r="E25" s="254" t="n">
        <v>2</v>
      </c>
      <c r="F25" s="216"/>
      <c r="G25" s="282" t="s">
        <v>150</v>
      </c>
      <c r="H25" s="283"/>
      <c r="I25" s="105"/>
    </row>
    <row r="26" customFormat="false" ht="12.75" hidden="false" customHeight="false" outlineLevel="0" collapsed="false">
      <c r="A26" s="253"/>
      <c r="B26" s="216" t="n">
        <v>71.2</v>
      </c>
      <c r="C26" s="216" t="n">
        <v>4</v>
      </c>
      <c r="D26" s="216" t="n">
        <v>120</v>
      </c>
      <c r="E26" s="254" t="n">
        <v>5</v>
      </c>
      <c r="F26" s="216"/>
      <c r="G26" s="253"/>
      <c r="I26" s="284"/>
    </row>
    <row r="27" customFormat="false" ht="12.75" hidden="false" customHeight="false" outlineLevel="0" collapsed="false">
      <c r="A27" s="253"/>
      <c r="B27" s="216" t="n">
        <v>70.6</v>
      </c>
      <c r="C27" s="216" t="n">
        <v>5</v>
      </c>
      <c r="D27" s="216" t="n">
        <v>118</v>
      </c>
      <c r="E27" s="254" t="n">
        <v>2</v>
      </c>
      <c r="F27" s="216"/>
      <c r="G27" s="253" t="s">
        <v>151</v>
      </c>
      <c r="I27" s="284"/>
    </row>
    <row r="28" customFormat="false" ht="12.75" hidden="false" customHeight="false" outlineLevel="0" collapsed="false">
      <c r="A28" s="253"/>
      <c r="B28" s="216" t="n">
        <v>72.3</v>
      </c>
      <c r="C28" s="216" t="n">
        <v>3</v>
      </c>
      <c r="D28" s="216" t="n">
        <v>117</v>
      </c>
      <c r="E28" s="254" t="n">
        <v>4</v>
      </c>
      <c r="F28" s="216"/>
      <c r="G28" s="253"/>
      <c r="I28" s="284"/>
    </row>
    <row r="29" customFormat="false" ht="13.5" hidden="false" customHeight="false" outlineLevel="0" collapsed="false">
      <c r="A29" s="257"/>
      <c r="B29" s="258" t="n">
        <f aca="false">+AVERAGE(B24:B28)</f>
        <v>72.06</v>
      </c>
      <c r="C29" s="258" t="n">
        <f aca="false">+AVERAGE(C24:C28)</f>
        <v>3.2</v>
      </c>
      <c r="D29" s="258" t="n">
        <f aca="false">+AVERAGE(D24:D28)</f>
        <v>120</v>
      </c>
      <c r="E29" s="259" t="n">
        <f aca="false">+AVERAGE(E24:E28)</f>
        <v>3.2</v>
      </c>
      <c r="F29" s="260"/>
      <c r="G29" s="253" t="s">
        <v>152</v>
      </c>
      <c r="I29" s="284"/>
    </row>
    <row r="30" customFormat="false" ht="13.5" hidden="false" customHeight="false" outlineLevel="0" collapsed="false">
      <c r="B30" s="260"/>
      <c r="C30" s="260"/>
      <c r="D30" s="260"/>
      <c r="E30" s="260"/>
      <c r="F30" s="260"/>
      <c r="G30" s="253"/>
      <c r="I30" s="284"/>
    </row>
    <row r="31" customFormat="false" ht="13.5" hidden="false" customHeight="false" outlineLevel="0" collapsed="false">
      <c r="A31" s="247" t="s">
        <v>14</v>
      </c>
      <c r="B31" s="248" t="n">
        <v>70.5</v>
      </c>
      <c r="C31" s="248" t="n">
        <v>1</v>
      </c>
      <c r="D31" s="251" t="n">
        <v>123</v>
      </c>
      <c r="E31" s="249" t="n">
        <v>2</v>
      </c>
      <c r="F31" s="216"/>
      <c r="G31" s="257" t="s">
        <v>153</v>
      </c>
      <c r="H31" s="131"/>
      <c r="I31" s="285"/>
    </row>
    <row r="32" customFormat="false" ht="12.75" hidden="false" customHeight="false" outlineLevel="0" collapsed="false">
      <c r="A32" s="253"/>
      <c r="B32" s="216" t="n">
        <v>71.4</v>
      </c>
      <c r="C32" s="216" t="n">
        <v>2</v>
      </c>
      <c r="D32" s="98" t="n">
        <v>121</v>
      </c>
      <c r="E32" s="254" t="n">
        <v>1</v>
      </c>
      <c r="F32" s="216"/>
    </row>
    <row r="33" customFormat="false" ht="15.75" hidden="false" customHeight="false" outlineLevel="0" collapsed="false">
      <c r="A33" s="253"/>
      <c r="B33" s="216" t="n">
        <v>72.8</v>
      </c>
      <c r="C33" s="216" t="n">
        <v>3</v>
      </c>
      <c r="D33" s="216" t="n">
        <v>119</v>
      </c>
      <c r="E33" s="254" t="n">
        <v>3</v>
      </c>
      <c r="F33" s="216"/>
      <c r="G33" s="286" t="s">
        <v>154</v>
      </c>
    </row>
    <row r="34" customFormat="false" ht="12.75" hidden="false" customHeight="false" outlineLevel="0" collapsed="false">
      <c r="A34" s="253"/>
      <c r="B34" s="287" t="n">
        <v>73.2</v>
      </c>
      <c r="C34" s="216" t="n">
        <v>4</v>
      </c>
      <c r="D34" s="216" t="n">
        <v>125</v>
      </c>
      <c r="E34" s="254" t="n">
        <v>6</v>
      </c>
      <c r="F34" s="216"/>
      <c r="G34" s="84" t="s">
        <v>155</v>
      </c>
    </row>
    <row r="35" customFormat="false" ht="12.75" hidden="false" customHeight="false" outlineLevel="0" collapsed="false">
      <c r="A35" s="253"/>
      <c r="B35" s="216" t="n">
        <v>70.8</v>
      </c>
      <c r="C35" s="216" t="n">
        <v>1</v>
      </c>
      <c r="D35" s="216" t="n">
        <v>120</v>
      </c>
      <c r="E35" s="254" t="n">
        <v>3</v>
      </c>
      <c r="F35" s="216"/>
      <c r="G35" s="86" t="s">
        <v>156</v>
      </c>
    </row>
    <row r="36" customFormat="false" ht="13.5" hidden="false" customHeight="false" outlineLevel="0" collapsed="false">
      <c r="A36" s="257"/>
      <c r="B36" s="258" t="n">
        <f aca="false">+AVERAGE(B31:B35)</f>
        <v>71.74</v>
      </c>
      <c r="C36" s="258" t="n">
        <f aca="false">+AVERAGE(C31:C35)</f>
        <v>2.2</v>
      </c>
      <c r="D36" s="258" t="n">
        <f aca="false">+AVERAGE(D31:D35)</f>
        <v>121.6</v>
      </c>
      <c r="E36" s="259" t="n">
        <f aca="false">+AVERAGE(E31:E35)</f>
        <v>3</v>
      </c>
      <c r="F36" s="260"/>
      <c r="G36" s="86" t="s">
        <v>157</v>
      </c>
    </row>
    <row r="37" customFormat="false" ht="13.5" hidden="false" customHeight="false" outlineLevel="0" collapsed="false">
      <c r="B37" s="260"/>
      <c r="C37" s="260"/>
      <c r="D37" s="260"/>
      <c r="E37" s="260"/>
      <c r="F37" s="260"/>
      <c r="G37" s="86" t="s">
        <v>158</v>
      </c>
    </row>
    <row r="38" customFormat="false" ht="12.75" hidden="false" customHeight="false" outlineLevel="0" collapsed="false">
      <c r="A38" s="247" t="s">
        <v>15</v>
      </c>
      <c r="B38" s="248" t="n">
        <v>71.8</v>
      </c>
      <c r="C38" s="248" t="n">
        <v>4</v>
      </c>
      <c r="D38" s="251" t="n">
        <v>123</v>
      </c>
      <c r="E38" s="249" t="n">
        <v>3</v>
      </c>
      <c r="F38" s="216"/>
      <c r="G38" s="86" t="s">
        <v>159</v>
      </c>
    </row>
    <row r="39" customFormat="false" ht="12.75" hidden="false" customHeight="false" outlineLevel="0" collapsed="false">
      <c r="A39" s="253"/>
      <c r="B39" s="216" t="n">
        <v>73.9</v>
      </c>
      <c r="C39" s="216" t="n">
        <v>1</v>
      </c>
      <c r="D39" s="98" t="n">
        <v>122</v>
      </c>
      <c r="E39" s="254" t="n">
        <v>3</v>
      </c>
      <c r="F39" s="216"/>
      <c r="G39" s="86" t="s">
        <v>160</v>
      </c>
    </row>
    <row r="40" customFormat="false" ht="12.75" hidden="false" customHeight="false" outlineLevel="0" collapsed="false">
      <c r="A40" s="253"/>
      <c r="B40" s="216" t="n">
        <v>73.8</v>
      </c>
      <c r="C40" s="216" t="n">
        <v>1</v>
      </c>
      <c r="D40" s="216" t="n">
        <v>118</v>
      </c>
      <c r="E40" s="254" t="n">
        <v>8</v>
      </c>
      <c r="F40" s="216"/>
      <c r="G40" s="86" t="s">
        <v>161</v>
      </c>
    </row>
    <row r="41" customFormat="false" ht="12.75" hidden="false" customHeight="false" outlineLevel="0" collapsed="false">
      <c r="A41" s="253"/>
      <c r="B41" s="216" t="n">
        <v>70.9</v>
      </c>
      <c r="C41" s="216" t="n">
        <v>5</v>
      </c>
      <c r="D41" s="216" t="n">
        <v>123</v>
      </c>
      <c r="E41" s="254" t="n">
        <v>1</v>
      </c>
      <c r="F41" s="216"/>
      <c r="G41" s="86" t="s">
        <v>162</v>
      </c>
    </row>
    <row r="42" customFormat="false" ht="12.75" hidden="false" customHeight="false" outlineLevel="0" collapsed="false">
      <c r="A42" s="253"/>
      <c r="B42" s="216" t="n">
        <v>71.4</v>
      </c>
      <c r="C42" s="216" t="n">
        <v>4</v>
      </c>
      <c r="D42" s="216" t="n">
        <v>121</v>
      </c>
      <c r="E42" s="254" t="n">
        <v>6</v>
      </c>
      <c r="F42" s="216"/>
      <c r="G42" s="86" t="s">
        <v>163</v>
      </c>
    </row>
    <row r="43" customFormat="false" ht="13.5" hidden="false" customHeight="false" outlineLevel="0" collapsed="false">
      <c r="A43" s="257"/>
      <c r="B43" s="258" t="n">
        <f aca="false">+AVERAGE(B38:B42)</f>
        <v>72.36</v>
      </c>
      <c r="C43" s="258" t="n">
        <f aca="false">+AVERAGE(C38:C42)</f>
        <v>3</v>
      </c>
      <c r="D43" s="258" t="n">
        <f aca="false">+AVERAGE(D38:D42)</f>
        <v>121.4</v>
      </c>
      <c r="E43" s="259" t="n">
        <f aca="false">+AVERAGE(E38:E42)</f>
        <v>4.2</v>
      </c>
      <c r="F43" s="260"/>
    </row>
    <row r="44" customFormat="false" ht="13.5" hidden="false" customHeight="false" outlineLevel="0" collapsed="false">
      <c r="B44" s="260"/>
      <c r="C44" s="260"/>
      <c r="D44" s="260"/>
      <c r="E44" s="260"/>
      <c r="F44" s="260"/>
    </row>
    <row r="45" customFormat="false" ht="12.75" hidden="false" customHeight="false" outlineLevel="0" collapsed="false">
      <c r="A45" s="247" t="s">
        <v>16</v>
      </c>
      <c r="B45" s="248" t="n">
        <v>72.6</v>
      </c>
      <c r="C45" s="248" t="n">
        <v>3</v>
      </c>
      <c r="D45" s="248" t="n">
        <v>125</v>
      </c>
      <c r="E45" s="249" t="n">
        <v>5</v>
      </c>
      <c r="F45" s="216"/>
    </row>
    <row r="46" customFormat="false" ht="12.75" hidden="false" customHeight="false" outlineLevel="0" collapsed="false">
      <c r="A46" s="253"/>
      <c r="B46" s="216" t="n">
        <v>74</v>
      </c>
      <c r="C46" s="216" t="n">
        <v>4</v>
      </c>
      <c r="D46" s="216" t="n">
        <v>119</v>
      </c>
      <c r="E46" s="254" t="n">
        <v>10</v>
      </c>
      <c r="F46" s="216"/>
    </row>
    <row r="47" customFormat="false" ht="12.75" hidden="false" customHeight="false" outlineLevel="0" collapsed="false">
      <c r="A47" s="253"/>
      <c r="B47" s="216" t="n">
        <v>70.9</v>
      </c>
      <c r="C47" s="216" t="n">
        <v>1</v>
      </c>
      <c r="D47" s="216" t="n">
        <v>122</v>
      </c>
      <c r="E47" s="254" t="n">
        <v>2</v>
      </c>
      <c r="F47" s="216"/>
    </row>
    <row r="48" customFormat="false" ht="12.75" hidden="false" customHeight="false" outlineLevel="0" collapsed="false">
      <c r="A48" s="253"/>
      <c r="B48" s="216" t="n">
        <v>71.3</v>
      </c>
      <c r="C48" s="216" t="n">
        <v>2</v>
      </c>
      <c r="D48" s="216" t="n">
        <v>123</v>
      </c>
      <c r="E48" s="254" t="n">
        <v>3</v>
      </c>
      <c r="F48" s="216"/>
    </row>
    <row r="49" customFormat="false" ht="15.75" hidden="false" customHeight="false" outlineLevel="0" collapsed="false">
      <c r="A49" s="253"/>
      <c r="B49" s="216" t="n">
        <v>72.7</v>
      </c>
      <c r="C49" s="216" t="n">
        <v>3</v>
      </c>
      <c r="D49" s="216" t="n">
        <v>123</v>
      </c>
      <c r="E49" s="254" t="n">
        <v>5</v>
      </c>
      <c r="F49" s="216"/>
      <c r="G49" s="288" t="s">
        <v>164</v>
      </c>
    </row>
    <row r="50" customFormat="false" ht="13.5" hidden="false" customHeight="false" outlineLevel="0" collapsed="false">
      <c r="A50" s="257"/>
      <c r="B50" s="258" t="n">
        <f aca="false">+AVERAGE(B45:B49)</f>
        <v>72.3</v>
      </c>
      <c r="C50" s="258" t="n">
        <f aca="false">+AVERAGE(C45:C49)</f>
        <v>2.6</v>
      </c>
      <c r="D50" s="258" t="n">
        <f aca="false">+AVERAGE(D45:D49)</f>
        <v>122.4</v>
      </c>
      <c r="E50" s="259" t="n">
        <f aca="false">+AVERAGE(E45:E49)</f>
        <v>5</v>
      </c>
      <c r="F50" s="260"/>
    </row>
    <row r="52" customFormat="false" ht="13.5" hidden="false" customHeight="false" outlineLevel="0" collapsed="false"/>
    <row r="53" customFormat="false" ht="13.5" hidden="false" customHeight="false" outlineLevel="0" collapsed="false">
      <c r="H53" s="289" t="s">
        <v>29</v>
      </c>
      <c r="I53" s="290" t="s">
        <v>30</v>
      </c>
    </row>
    <row r="54" customFormat="false" ht="12.75" hidden="false" customHeight="false" outlineLevel="0" collapsed="false">
      <c r="G54" s="250" t="s">
        <v>10</v>
      </c>
      <c r="H54" s="291"/>
      <c r="I54" s="275"/>
    </row>
    <row r="55" customFormat="false" ht="12.75" hidden="false" customHeight="false" outlineLevel="0" collapsed="false">
      <c r="G55" s="255" t="s">
        <v>11</v>
      </c>
      <c r="H55" s="292"/>
      <c r="I55" s="278"/>
    </row>
    <row r="56" customFormat="false" ht="12.75" hidden="false" customHeight="false" outlineLevel="0" collapsed="false">
      <c r="G56" s="255" t="s">
        <v>12</v>
      </c>
      <c r="H56" s="292"/>
      <c r="I56" s="278"/>
    </row>
    <row r="57" customFormat="false" ht="12.75" hidden="false" customHeight="false" outlineLevel="0" collapsed="false">
      <c r="G57" s="255" t="s">
        <v>13</v>
      </c>
      <c r="H57" s="292"/>
      <c r="I57" s="278"/>
    </row>
    <row r="58" customFormat="false" ht="12.75" hidden="false" customHeight="false" outlineLevel="0" collapsed="false">
      <c r="G58" s="255" t="s">
        <v>14</v>
      </c>
      <c r="H58" s="292"/>
      <c r="I58" s="278"/>
    </row>
    <row r="59" customFormat="false" ht="12.75" hidden="false" customHeight="false" outlineLevel="0" collapsed="false">
      <c r="G59" s="255" t="s">
        <v>15</v>
      </c>
      <c r="H59" s="292"/>
      <c r="I59" s="278"/>
    </row>
    <row r="60" customFormat="false" ht="13.5" hidden="false" customHeight="false" outlineLevel="0" collapsed="false">
      <c r="G60" s="261" t="s">
        <v>16</v>
      </c>
      <c r="H60" s="293"/>
      <c r="I60" s="281"/>
    </row>
    <row r="61" customFormat="false" ht="13.5" hidden="false" customHeight="false" outlineLevel="0" collapsed="false">
      <c r="H61" s="294"/>
      <c r="I61" s="294"/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99" width="14.99"/>
    <col collapsed="false" customWidth="true" hidden="false" outlineLevel="0" max="3" min="3" style="99" width="18.7"/>
    <col collapsed="false" customWidth="true" hidden="false" outlineLevel="0" max="4" min="4" style="99" width="5.56"/>
    <col collapsed="false" customWidth="true" hidden="false" outlineLevel="0" max="5" min="5" style="99" width="8.99"/>
    <col collapsed="false" customWidth="true" hidden="false" outlineLevel="0" max="6" min="6" style="99" width="9.85"/>
    <col collapsed="false" customWidth="true" hidden="false" outlineLevel="0" max="7" min="7" style="99" width="9.41"/>
    <col collapsed="false" customWidth="true" hidden="false" outlineLevel="0" max="11" min="8" style="99" width="9.28"/>
  </cols>
  <sheetData>
    <row r="1" s="173" customFormat="true" ht="13.5" hidden="false" customHeight="false" outlineLevel="0" collapsed="false">
      <c r="A1" s="295" t="s">
        <v>60</v>
      </c>
      <c r="B1" s="296" t="s">
        <v>165</v>
      </c>
      <c r="C1" s="296" t="s">
        <v>166</v>
      </c>
      <c r="D1" s="296" t="s">
        <v>167</v>
      </c>
      <c r="E1" s="296" t="s">
        <v>168</v>
      </c>
      <c r="F1" s="296" t="s">
        <v>169</v>
      </c>
      <c r="G1" s="296" t="s">
        <v>170</v>
      </c>
      <c r="H1" s="296" t="s">
        <v>171</v>
      </c>
      <c r="I1" s="296" t="s">
        <v>172</v>
      </c>
      <c r="J1" s="296" t="s">
        <v>173</v>
      </c>
      <c r="K1" s="297" t="s">
        <v>174</v>
      </c>
    </row>
    <row r="2" customFormat="false" ht="13.5" hidden="false" customHeight="false" outlineLevel="0" collapsed="false">
      <c r="A2" s="298" t="s">
        <v>10</v>
      </c>
      <c r="B2" s="299" t="n">
        <v>73.2807141493226</v>
      </c>
      <c r="C2" s="300" t="n">
        <f aca="false">0.886</f>
        <v>0.886</v>
      </c>
      <c r="D2" s="216" t="n">
        <f aca="false">RANK(B2,$B$2:$B$8,1)</f>
        <v>4</v>
      </c>
      <c r="E2" s="301" t="n">
        <f aca="false">IF(D2=1,1,0)</f>
        <v>0</v>
      </c>
      <c r="F2" s="301" t="n">
        <f aca="false">IF(D2=2,1,0)</f>
        <v>0</v>
      </c>
      <c r="G2" s="301" t="n">
        <f aca="false">IF(D2=3,1,0)</f>
        <v>0</v>
      </c>
      <c r="H2" s="301" t="n">
        <f aca="false">IF(D2=4,1,0)</f>
        <v>1</v>
      </c>
      <c r="I2" s="301" t="n">
        <f aca="false">IF(D2=5,1,0)</f>
        <v>0</v>
      </c>
      <c r="J2" s="301" t="n">
        <f aca="false">IF(D2=6,1,0)</f>
        <v>0</v>
      </c>
      <c r="K2" s="302" t="n">
        <f aca="false">IF(D2=7,1,0)</f>
        <v>0</v>
      </c>
    </row>
    <row r="3" customFormat="false" ht="12.75" hidden="false" customHeight="false" outlineLevel="0" collapsed="false">
      <c r="A3" s="298" t="s">
        <v>11</v>
      </c>
      <c r="B3" s="299" t="n">
        <v>74.2999999999411</v>
      </c>
      <c r="C3" s="300" t="n">
        <f aca="false">1.333</f>
        <v>1.333</v>
      </c>
      <c r="D3" s="216" t="n">
        <f aca="false">RANK(B3,$B$2:$B$8,1)</f>
        <v>6</v>
      </c>
      <c r="E3" s="301" t="n">
        <f aca="false">IF(D3=1,1,0)</f>
        <v>0</v>
      </c>
      <c r="F3" s="301" t="n">
        <f aca="false">IF(D3=2,1,0)</f>
        <v>0</v>
      </c>
      <c r="G3" s="301" t="n">
        <f aca="false">IF(D3=3,1,0)</f>
        <v>0</v>
      </c>
      <c r="H3" s="301" t="n">
        <f aca="false">IF(D3=4,1,0)</f>
        <v>0</v>
      </c>
      <c r="I3" s="301" t="n">
        <f aca="false">IF(D3=5,1,0)</f>
        <v>0</v>
      </c>
      <c r="J3" s="301" t="n">
        <f aca="false">IF(D3=6,1,0)</f>
        <v>1</v>
      </c>
      <c r="K3" s="302" t="n">
        <f aca="false">IF(D3=7,1,0)</f>
        <v>0</v>
      </c>
    </row>
    <row r="4" customFormat="false" ht="12.75" hidden="false" customHeight="false" outlineLevel="0" collapsed="false">
      <c r="A4" s="298" t="s">
        <v>12</v>
      </c>
      <c r="B4" s="299" t="n">
        <v>74.1098837209311</v>
      </c>
      <c r="C4" s="300" t="n">
        <f aca="false">1.02567</f>
        <v>1.02567</v>
      </c>
      <c r="D4" s="216" t="n">
        <f aca="false">RANK(B4,$B$2:$B$8,1)</f>
        <v>5</v>
      </c>
      <c r="E4" s="301" t="n">
        <f aca="false">IF(D4=1,1,0)</f>
        <v>0</v>
      </c>
      <c r="F4" s="301" t="n">
        <f aca="false">IF(D4=2,1,0)</f>
        <v>0</v>
      </c>
      <c r="G4" s="301" t="n">
        <f aca="false">IF(D4=3,1,0)</f>
        <v>0</v>
      </c>
      <c r="H4" s="301" t="n">
        <f aca="false">IF(D4=4,1,0)</f>
        <v>0</v>
      </c>
      <c r="I4" s="301" t="n">
        <f aca="false">IF(D4=5,1,0)</f>
        <v>1</v>
      </c>
      <c r="J4" s="301" t="n">
        <f aca="false">IF(D4=6,1,0)</f>
        <v>0</v>
      </c>
      <c r="K4" s="302" t="n">
        <f aca="false">IF(D4=7,1,0)</f>
        <v>0</v>
      </c>
    </row>
    <row r="5" customFormat="false" ht="12.75" hidden="false" customHeight="false" outlineLevel="0" collapsed="false">
      <c r="A5" s="298" t="s">
        <v>13</v>
      </c>
      <c r="B5" s="299" t="n">
        <v>70.8206592853545</v>
      </c>
      <c r="C5" s="300" t="n">
        <f aca="false">1.14804</f>
        <v>1.14804</v>
      </c>
      <c r="D5" s="216" t="n">
        <f aca="false">RANK(B5,$B$2:$B$8,1)</f>
        <v>2</v>
      </c>
      <c r="E5" s="301" t="n">
        <f aca="false">IF(D5=1,1,0)</f>
        <v>0</v>
      </c>
      <c r="F5" s="301" t="n">
        <f aca="false">IF(D5=2,1,0)</f>
        <v>1</v>
      </c>
      <c r="G5" s="301" t="n">
        <f aca="false">IF(D5=3,1,0)</f>
        <v>0</v>
      </c>
      <c r="H5" s="301" t="n">
        <f aca="false">IF(D5=4,1,0)</f>
        <v>0</v>
      </c>
      <c r="I5" s="301" t="n">
        <f aca="false">IF(D5=5,1,0)</f>
        <v>0</v>
      </c>
      <c r="J5" s="301" t="n">
        <f aca="false">IF(D5=6,1,0)</f>
        <v>0</v>
      </c>
      <c r="K5" s="302" t="n">
        <f aca="false">IF(D5=7,1,0)</f>
        <v>0</v>
      </c>
    </row>
    <row r="6" customFormat="false" ht="12.75" hidden="false" customHeight="false" outlineLevel="0" collapsed="false">
      <c r="A6" s="298" t="s">
        <v>14</v>
      </c>
      <c r="B6" s="299" t="n">
        <v>74.5546688382201</v>
      </c>
      <c r="C6" s="300" t="n">
        <f aca="false">1.203329</f>
        <v>1.203329</v>
      </c>
      <c r="D6" s="216" t="n">
        <f aca="false">RANK(B6,$B$2:$B$8,1)</f>
        <v>7</v>
      </c>
      <c r="E6" s="301" t="n">
        <f aca="false">IF(D6=1,1,0)</f>
        <v>0</v>
      </c>
      <c r="F6" s="301" t="n">
        <f aca="false">IF(D6=2,1,0)</f>
        <v>0</v>
      </c>
      <c r="G6" s="301" t="n">
        <f aca="false">IF(D6=3,1,0)</f>
        <v>0</v>
      </c>
      <c r="H6" s="301" t="n">
        <f aca="false">IF(D6=4,1,0)</f>
        <v>0</v>
      </c>
      <c r="I6" s="301" t="n">
        <f aca="false">IF(D6=5,1,0)</f>
        <v>0</v>
      </c>
      <c r="J6" s="301" t="n">
        <f aca="false">IF(D6=6,1,0)</f>
        <v>0</v>
      </c>
      <c r="K6" s="302" t="n">
        <f aca="false">IF(D6=7,1,0)</f>
        <v>1</v>
      </c>
    </row>
    <row r="7" customFormat="false" ht="12.75" hidden="false" customHeight="false" outlineLevel="0" collapsed="false">
      <c r="A7" s="298" t="s">
        <v>15</v>
      </c>
      <c r="B7" s="299" t="n">
        <v>70.757137681146</v>
      </c>
      <c r="C7" s="300" t="n">
        <f aca="false">1.397498</f>
        <v>1.397498</v>
      </c>
      <c r="D7" s="216" t="n">
        <f aca="false">RANK(B7,$B$2:$B$8,1)</f>
        <v>1</v>
      </c>
      <c r="E7" s="301" t="n">
        <f aca="false">IF(D7=1,1,0)</f>
        <v>1</v>
      </c>
      <c r="F7" s="301" t="n">
        <f aca="false">IF(D7=2,1,0)</f>
        <v>0</v>
      </c>
      <c r="G7" s="301" t="n">
        <f aca="false">IF(D7=3,1,0)</f>
        <v>0</v>
      </c>
      <c r="H7" s="301" t="n">
        <f aca="false">IF(D7=4,1,0)</f>
        <v>0</v>
      </c>
      <c r="I7" s="301" t="n">
        <f aca="false">IF(D7=5,1,0)</f>
        <v>0</v>
      </c>
      <c r="J7" s="301" t="n">
        <f aca="false">IF(D7=6,1,0)</f>
        <v>0</v>
      </c>
      <c r="K7" s="302" t="n">
        <f aca="false">IF(D7=7,1,0)</f>
        <v>0</v>
      </c>
    </row>
    <row r="8" customFormat="false" ht="13.5" hidden="false" customHeight="false" outlineLevel="0" collapsed="false">
      <c r="A8" s="303" t="s">
        <v>16</v>
      </c>
      <c r="B8" s="304" t="n">
        <v>72.4695530726062</v>
      </c>
      <c r="C8" s="305" t="n">
        <f aca="false">1.234909</f>
        <v>1.234909</v>
      </c>
      <c r="D8" s="262" t="n">
        <f aca="false">RANK(B8,$B$2:$B$8,1)</f>
        <v>3</v>
      </c>
      <c r="E8" s="306" t="n">
        <f aca="false">IF(D8=1,1,0)</f>
        <v>0</v>
      </c>
      <c r="F8" s="306" t="n">
        <f aca="false">IF(D8=2,1,0)</f>
        <v>0</v>
      </c>
      <c r="G8" s="306" t="n">
        <f aca="false">IF(D8=3,1,0)</f>
        <v>1</v>
      </c>
      <c r="H8" s="306" t="n">
        <f aca="false">IF(D8=4,1,0)</f>
        <v>0</v>
      </c>
      <c r="I8" s="306" t="n">
        <f aca="false">IF(D8=5,1,0)</f>
        <v>0</v>
      </c>
      <c r="J8" s="306" t="n">
        <f aca="false">IF(D8=6,1,0)</f>
        <v>0</v>
      </c>
      <c r="K8" s="307" t="n">
        <f aca="false">IF(D8=7,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4" min="2" style="0" width="13.99"/>
    <col collapsed="false" customWidth="true" hidden="false" outlineLevel="0" max="5" min="5" style="0" width="10.28"/>
    <col collapsed="false" customWidth="true" hidden="false" outlineLevel="0" max="6" min="6" style="0" width="7.99"/>
    <col collapsed="false" customWidth="true" hidden="false" outlineLevel="0" max="8" min="7" style="0" width="13.99"/>
    <col collapsed="false" customWidth="true" hidden="false" outlineLevel="0" max="9" min="9" style="0" width="10.28"/>
    <col collapsed="false" customWidth="true" hidden="false" outlineLevel="0" max="10" min="10" style="0" width="7.99"/>
    <col collapsed="false" customWidth="true" hidden="false" outlineLevel="0" max="12" min="11" style="0" width="13.99"/>
    <col collapsed="false" customWidth="true" hidden="false" outlineLevel="0" max="13" min="13" style="0" width="10.28"/>
    <col collapsed="false" customWidth="true" hidden="false" outlineLevel="0" max="14" min="14" style="0" width="7.99"/>
    <col collapsed="false" customWidth="true" hidden="false" outlineLevel="0" max="16" min="15" style="0" width="13.99"/>
    <col collapsed="false" customWidth="true" hidden="false" outlineLevel="0" max="17" min="17" style="0" width="10.28"/>
    <col collapsed="false" customWidth="true" hidden="false" outlineLevel="0" max="18" min="18" style="0" width="7.99"/>
    <col collapsed="false" customWidth="true" hidden="false" outlineLevel="0" max="20" min="19" style="0" width="13.99"/>
    <col collapsed="false" customWidth="true" hidden="false" outlineLevel="0" max="21" min="21" style="0" width="10.28"/>
    <col collapsed="false" customWidth="true" hidden="false" outlineLevel="0" max="22" min="22" style="0" width="7.99"/>
  </cols>
  <sheetData>
    <row r="1" customFormat="false" ht="13.5" hidden="false" customHeight="false" outlineLevel="0" collapsed="false">
      <c r="C1" s="308" t="s">
        <v>175</v>
      </c>
      <c r="D1" s="308"/>
      <c r="E1" s="308"/>
      <c r="F1" s="308"/>
      <c r="G1" s="308" t="s">
        <v>176</v>
      </c>
      <c r="H1" s="308"/>
      <c r="I1" s="308"/>
      <c r="J1" s="308"/>
      <c r="K1" s="308" t="s">
        <v>177</v>
      </c>
      <c r="L1" s="308"/>
      <c r="M1" s="308"/>
      <c r="N1" s="308"/>
      <c r="O1" s="308" t="s">
        <v>178</v>
      </c>
      <c r="P1" s="308"/>
      <c r="Q1" s="308"/>
      <c r="R1" s="308"/>
      <c r="S1" s="308" t="s">
        <v>179</v>
      </c>
      <c r="T1" s="308"/>
      <c r="U1" s="308"/>
      <c r="V1" s="308"/>
    </row>
    <row r="2" customFormat="false" ht="13.5" hidden="false" customHeight="false" outlineLevel="0" collapsed="false">
      <c r="A2" s="309" t="s">
        <v>60</v>
      </c>
      <c r="B2" s="248" t="s">
        <v>180</v>
      </c>
      <c r="C2" s="216" t="s">
        <v>33</v>
      </c>
      <c r="D2" s="216" t="s">
        <v>181</v>
      </c>
      <c r="E2" s="254" t="s">
        <v>182</v>
      </c>
      <c r="F2" s="310" t="s">
        <v>180</v>
      </c>
      <c r="G2" s="216" t="s">
        <v>33</v>
      </c>
      <c r="H2" s="216" t="s">
        <v>181</v>
      </c>
      <c r="I2" s="254" t="s">
        <v>182</v>
      </c>
      <c r="J2" s="310" t="s">
        <v>180</v>
      </c>
      <c r="K2" s="216" t="s">
        <v>33</v>
      </c>
      <c r="L2" s="216" t="s">
        <v>181</v>
      </c>
      <c r="M2" s="254" t="s">
        <v>182</v>
      </c>
      <c r="N2" s="310" t="s">
        <v>180</v>
      </c>
      <c r="O2" s="216" t="s">
        <v>33</v>
      </c>
      <c r="P2" s="216" t="s">
        <v>181</v>
      </c>
      <c r="Q2" s="254" t="s">
        <v>182</v>
      </c>
      <c r="R2" s="310" t="s">
        <v>180</v>
      </c>
      <c r="S2" s="216" t="s">
        <v>33</v>
      </c>
      <c r="T2" s="216" t="s">
        <v>181</v>
      </c>
      <c r="U2" s="254" t="s">
        <v>182</v>
      </c>
    </row>
    <row r="3" customFormat="false" ht="12.75" hidden="false" customHeight="false" outlineLevel="0" collapsed="false">
      <c r="A3" s="311" t="s">
        <v>10</v>
      </c>
      <c r="B3" s="216" t="n">
        <v>72.3</v>
      </c>
      <c r="C3" s="216" t="n">
        <v>2</v>
      </c>
      <c r="D3" s="216" t="n">
        <v>119</v>
      </c>
      <c r="E3" s="254" t="n">
        <v>10</v>
      </c>
      <c r="F3" s="310" t="n">
        <v>73.5</v>
      </c>
      <c r="G3" s="216" t="n">
        <v>5</v>
      </c>
      <c r="H3" s="98" t="n">
        <v>120</v>
      </c>
      <c r="I3" s="254" t="n">
        <v>8</v>
      </c>
      <c r="J3" s="310" t="n">
        <v>71.8</v>
      </c>
      <c r="K3" s="216" t="n">
        <v>1</v>
      </c>
      <c r="L3" s="216" t="n">
        <v>119</v>
      </c>
      <c r="M3" s="254" t="n">
        <v>7</v>
      </c>
      <c r="N3" s="310" t="n">
        <v>74</v>
      </c>
      <c r="O3" s="216" t="n">
        <v>5</v>
      </c>
      <c r="P3" s="216" t="n">
        <v>124</v>
      </c>
      <c r="Q3" s="254" t="n">
        <v>10</v>
      </c>
      <c r="R3" s="310" t="n">
        <v>72.9</v>
      </c>
      <c r="S3" s="216" t="n">
        <v>3</v>
      </c>
      <c r="T3" s="216" t="n">
        <v>125</v>
      </c>
      <c r="U3" s="254" t="n">
        <v>8</v>
      </c>
    </row>
    <row r="4" customFormat="false" ht="12.75" hidden="false" customHeight="false" outlineLevel="0" collapsed="false">
      <c r="A4" s="311" t="s">
        <v>11</v>
      </c>
      <c r="B4" s="216" t="n">
        <v>74.2</v>
      </c>
      <c r="C4" s="216" t="n">
        <v>1</v>
      </c>
      <c r="D4" s="216" t="n">
        <v>118</v>
      </c>
      <c r="E4" s="254" t="n">
        <v>9</v>
      </c>
      <c r="F4" s="310" t="n">
        <v>72.8</v>
      </c>
      <c r="G4" s="216" t="n">
        <v>3</v>
      </c>
      <c r="H4" s="98" t="n">
        <v>121</v>
      </c>
      <c r="I4" s="254" t="n">
        <v>5</v>
      </c>
      <c r="J4" s="310" t="n">
        <v>73.1</v>
      </c>
      <c r="K4" s="216" t="n">
        <v>2</v>
      </c>
      <c r="L4" s="216" t="n">
        <v>123</v>
      </c>
      <c r="M4" s="254" t="n">
        <v>6</v>
      </c>
      <c r="N4" s="310" t="n">
        <v>74.1</v>
      </c>
      <c r="O4" s="216" t="n">
        <v>1</v>
      </c>
      <c r="P4" s="216" t="n">
        <v>120</v>
      </c>
      <c r="Q4" s="254" t="n">
        <v>9</v>
      </c>
      <c r="R4" s="310" t="n">
        <v>70.9</v>
      </c>
      <c r="S4" s="216" t="n">
        <v>5</v>
      </c>
      <c r="T4" s="216" t="n">
        <v>119</v>
      </c>
      <c r="U4" s="254" t="n">
        <v>1</v>
      </c>
    </row>
    <row r="5" customFormat="false" ht="12.75" hidden="false" customHeight="false" outlineLevel="0" collapsed="false">
      <c r="A5" s="311" t="s">
        <v>12</v>
      </c>
      <c r="B5" s="216" t="n">
        <v>70.6</v>
      </c>
      <c r="C5" s="216" t="n">
        <v>1</v>
      </c>
      <c r="D5" s="216" t="n">
        <v>121</v>
      </c>
      <c r="E5" s="254" t="n">
        <v>1</v>
      </c>
      <c r="F5" s="310" t="n">
        <v>72.5</v>
      </c>
      <c r="G5" s="216" t="n">
        <v>3</v>
      </c>
      <c r="H5" s="98" t="n">
        <v>122</v>
      </c>
      <c r="I5" s="254" t="n">
        <v>6</v>
      </c>
      <c r="J5" s="310" t="n">
        <v>71.7</v>
      </c>
      <c r="K5" s="216" t="n">
        <v>2</v>
      </c>
      <c r="L5" s="216" t="n">
        <v>121</v>
      </c>
      <c r="M5" s="254" t="n">
        <v>4</v>
      </c>
      <c r="N5" s="310" t="n">
        <v>71.5</v>
      </c>
      <c r="O5" s="216" t="n">
        <v>2</v>
      </c>
      <c r="P5" s="216" t="n">
        <v>119</v>
      </c>
      <c r="Q5" s="254" t="n">
        <v>5</v>
      </c>
      <c r="R5" s="310" t="n">
        <v>73.3</v>
      </c>
      <c r="S5" s="216" t="n">
        <v>4</v>
      </c>
      <c r="T5" s="216" t="n">
        <v>118</v>
      </c>
      <c r="U5" s="254" t="n">
        <v>9</v>
      </c>
    </row>
    <row r="6" customFormat="false" ht="12.75" hidden="false" customHeight="false" outlineLevel="0" collapsed="false">
      <c r="A6" s="311" t="s">
        <v>13</v>
      </c>
      <c r="B6" s="216" t="n">
        <v>72.8</v>
      </c>
      <c r="C6" s="216" t="n">
        <v>3</v>
      </c>
      <c r="D6" s="98" t="n">
        <v>122</v>
      </c>
      <c r="E6" s="254" t="n">
        <v>3</v>
      </c>
      <c r="F6" s="310" t="n">
        <v>73.4</v>
      </c>
      <c r="G6" s="216" t="n">
        <v>1</v>
      </c>
      <c r="H6" s="98" t="n">
        <v>123</v>
      </c>
      <c r="I6" s="254" t="n">
        <v>2</v>
      </c>
      <c r="J6" s="310" t="n">
        <v>71.2</v>
      </c>
      <c r="K6" s="216" t="n">
        <v>4</v>
      </c>
      <c r="L6" s="216" t="n">
        <v>120</v>
      </c>
      <c r="M6" s="254" t="n">
        <v>5</v>
      </c>
      <c r="N6" s="310" t="n">
        <v>70.6</v>
      </c>
      <c r="O6" s="216" t="n">
        <v>5</v>
      </c>
      <c r="P6" s="216" t="n">
        <v>118</v>
      </c>
      <c r="Q6" s="254" t="n">
        <v>2</v>
      </c>
      <c r="R6" s="310" t="n">
        <v>72.3</v>
      </c>
      <c r="S6" s="216" t="n">
        <v>3</v>
      </c>
      <c r="T6" s="216" t="n">
        <v>117</v>
      </c>
      <c r="U6" s="254" t="n">
        <v>4</v>
      </c>
    </row>
    <row r="7" customFormat="false" ht="12.75" hidden="false" customHeight="false" outlineLevel="0" collapsed="false">
      <c r="A7" s="311" t="s">
        <v>14</v>
      </c>
      <c r="B7" s="216" t="n">
        <v>70.5</v>
      </c>
      <c r="C7" s="216" t="n">
        <v>1</v>
      </c>
      <c r="D7" s="98" t="n">
        <v>123</v>
      </c>
      <c r="E7" s="254" t="n">
        <v>2</v>
      </c>
      <c r="F7" s="310" t="n">
        <v>71.4</v>
      </c>
      <c r="G7" s="216" t="n">
        <v>2</v>
      </c>
      <c r="H7" s="98" t="n">
        <v>121</v>
      </c>
      <c r="I7" s="254" t="n">
        <v>1</v>
      </c>
      <c r="J7" s="310" t="n">
        <v>72.8</v>
      </c>
      <c r="K7" s="216" t="n">
        <v>3</v>
      </c>
      <c r="L7" s="216" t="n">
        <v>119</v>
      </c>
      <c r="M7" s="254" t="n">
        <v>3</v>
      </c>
      <c r="N7" s="310" t="n">
        <v>73.2</v>
      </c>
      <c r="O7" s="216" t="n">
        <v>4</v>
      </c>
      <c r="P7" s="216" t="n">
        <v>125</v>
      </c>
      <c r="Q7" s="254" t="n">
        <v>6</v>
      </c>
      <c r="R7" s="310" t="n">
        <v>70.8</v>
      </c>
      <c r="S7" s="216" t="n">
        <v>1</v>
      </c>
      <c r="T7" s="216" t="n">
        <v>120</v>
      </c>
      <c r="U7" s="254" t="n">
        <v>3</v>
      </c>
    </row>
    <row r="8" customFormat="false" ht="12.75" hidden="false" customHeight="false" outlineLevel="0" collapsed="false">
      <c r="A8" s="311" t="s">
        <v>15</v>
      </c>
      <c r="B8" s="216" t="n">
        <v>71.8</v>
      </c>
      <c r="C8" s="216" t="n">
        <v>4</v>
      </c>
      <c r="D8" s="98" t="n">
        <v>123</v>
      </c>
      <c r="E8" s="254" t="n">
        <v>3</v>
      </c>
      <c r="F8" s="310" t="n">
        <v>73.9</v>
      </c>
      <c r="G8" s="216" t="n">
        <v>1</v>
      </c>
      <c r="H8" s="98" t="n">
        <v>122</v>
      </c>
      <c r="I8" s="254" t="n">
        <v>3</v>
      </c>
      <c r="J8" s="310" t="n">
        <v>73.8</v>
      </c>
      <c r="K8" s="216" t="n">
        <v>1</v>
      </c>
      <c r="L8" s="216" t="n">
        <v>118</v>
      </c>
      <c r="M8" s="254" t="n">
        <v>8</v>
      </c>
      <c r="N8" s="310" t="n">
        <v>70.9</v>
      </c>
      <c r="O8" s="216" t="n">
        <v>5</v>
      </c>
      <c r="P8" s="216" t="n">
        <v>123</v>
      </c>
      <c r="Q8" s="254" t="n">
        <v>1</v>
      </c>
      <c r="R8" s="310" t="n">
        <v>71.4</v>
      </c>
      <c r="S8" s="216" t="n">
        <v>4</v>
      </c>
      <c r="T8" s="216" t="n">
        <v>121</v>
      </c>
      <c r="U8" s="254" t="n">
        <v>6</v>
      </c>
    </row>
    <row r="9" customFormat="false" ht="13.5" hidden="false" customHeight="false" outlineLevel="0" collapsed="false">
      <c r="A9" s="312" t="s">
        <v>16</v>
      </c>
      <c r="B9" s="262" t="n">
        <v>72.6</v>
      </c>
      <c r="C9" s="262" t="n">
        <v>3</v>
      </c>
      <c r="D9" s="262" t="n">
        <v>125</v>
      </c>
      <c r="E9" s="313" t="n">
        <v>5</v>
      </c>
      <c r="F9" s="314" t="n">
        <v>74</v>
      </c>
      <c r="G9" s="262" t="n">
        <v>4</v>
      </c>
      <c r="H9" s="262" t="n">
        <v>119</v>
      </c>
      <c r="I9" s="313" t="n">
        <v>10</v>
      </c>
      <c r="J9" s="314" t="n">
        <v>70.9</v>
      </c>
      <c r="K9" s="262" t="n">
        <v>1</v>
      </c>
      <c r="L9" s="262" t="n">
        <v>122</v>
      </c>
      <c r="M9" s="313" t="n">
        <v>2</v>
      </c>
      <c r="N9" s="314" t="n">
        <v>71.3</v>
      </c>
      <c r="O9" s="262" t="n">
        <v>2</v>
      </c>
      <c r="P9" s="262" t="n">
        <v>123</v>
      </c>
      <c r="Q9" s="313" t="n">
        <v>3</v>
      </c>
      <c r="R9" s="314" t="n">
        <v>72.7</v>
      </c>
      <c r="S9" s="262" t="n">
        <v>3</v>
      </c>
      <c r="T9" s="262" t="n">
        <v>123</v>
      </c>
      <c r="U9" s="313" t="n">
        <v>5</v>
      </c>
    </row>
    <row r="10" customFormat="false" ht="12.75" hidden="false" customHeight="false" outlineLevel="0" collapsed="false">
      <c r="F10" s="0" t="s">
        <v>183</v>
      </c>
      <c r="G10" s="0" t="s">
        <v>184</v>
      </c>
    </row>
    <row r="11" customFormat="false" ht="12.75" hidden="false" customHeight="false" outlineLevel="0" collapsed="false">
      <c r="A11" s="173" t="s">
        <v>10</v>
      </c>
      <c r="F11" s="0" t="s">
        <v>185</v>
      </c>
      <c r="G11" s="0" t="s">
        <v>186</v>
      </c>
    </row>
    <row r="12" customFormat="false" ht="12.75" hidden="false" customHeight="false" outlineLevel="0" collapsed="false">
      <c r="A12" s="99" t="s">
        <v>41</v>
      </c>
      <c r="B12" s="99" t="s">
        <v>33</v>
      </c>
      <c r="C12" s="99" t="s">
        <v>181</v>
      </c>
      <c r="D12" s="99" t="s">
        <v>182</v>
      </c>
    </row>
    <row r="13" customFormat="false" ht="12.75" hidden="false" customHeight="false" outlineLevel="0" collapsed="false">
      <c r="A13" s="99" t="n">
        <v>72.3</v>
      </c>
      <c r="B13" s="99" t="n">
        <v>2</v>
      </c>
      <c r="C13" s="99" t="n">
        <v>119</v>
      </c>
      <c r="D13" s="99" t="n">
        <v>10</v>
      </c>
    </row>
    <row r="14" customFormat="false" ht="12.75" hidden="false" customHeight="false" outlineLevel="0" collapsed="false">
      <c r="A14" s="99" t="n">
        <v>73.5</v>
      </c>
      <c r="B14" s="99" t="n">
        <v>5</v>
      </c>
      <c r="C14" s="99" t="n">
        <v>120</v>
      </c>
      <c r="D14" s="99" t="n">
        <v>8</v>
      </c>
    </row>
    <row r="15" customFormat="false" ht="12.75" hidden="false" customHeight="false" outlineLevel="0" collapsed="false">
      <c r="A15" s="99" t="n">
        <v>71.8</v>
      </c>
      <c r="B15" s="99" t="n">
        <v>1</v>
      </c>
      <c r="C15" s="99" t="n">
        <v>119</v>
      </c>
      <c r="D15" s="99" t="n">
        <v>7</v>
      </c>
    </row>
    <row r="16" customFormat="false" ht="12.75" hidden="false" customHeight="false" outlineLevel="0" collapsed="false">
      <c r="A16" s="99" t="n">
        <v>74</v>
      </c>
      <c r="B16" s="99" t="n">
        <v>5</v>
      </c>
      <c r="C16" s="99" t="n">
        <v>124</v>
      </c>
      <c r="D16" s="99" t="n">
        <v>10</v>
      </c>
    </row>
    <row r="17" customFormat="false" ht="12.75" hidden="false" customHeight="false" outlineLevel="0" collapsed="false">
      <c r="A17" s="99" t="n">
        <v>72.9</v>
      </c>
      <c r="B17" s="99" t="n">
        <v>3</v>
      </c>
      <c r="C17" s="99" t="n">
        <v>125</v>
      </c>
      <c r="D17" s="99" t="n">
        <v>8</v>
      </c>
    </row>
    <row r="18" customFormat="false" ht="12.75" hidden="false" customHeight="false" outlineLevel="0" collapsed="false">
      <c r="A18" s="315" t="n">
        <f aca="false">AVERAGE(A13:A17)</f>
        <v>72.9</v>
      </c>
      <c r="B18" s="315" t="n">
        <f aca="false">AVERAGE(B13:B17)</f>
        <v>3.2</v>
      </c>
      <c r="C18" s="315" t="n">
        <f aca="false">AVERAGE(C13:C17)</f>
        <v>121.4</v>
      </c>
      <c r="D18" s="315" t="n">
        <f aca="false">AVERAGE(D13:D17)</f>
        <v>8.6</v>
      </c>
      <c r="E18" s="173" t="s">
        <v>187</v>
      </c>
    </row>
    <row r="19" customFormat="false" ht="12.75" hidden="false" customHeight="false" outlineLevel="0" collapsed="false">
      <c r="A19" s="315" t="n">
        <f aca="false">STDEV(A13:A17)</f>
        <v>0.886002257333469</v>
      </c>
      <c r="B19" s="315" t="n">
        <f aca="false">STDEV(B13:B17)</f>
        <v>1.78885438199983</v>
      </c>
      <c r="C19" s="315" t="n">
        <f aca="false">STDEV(C13:C17)</f>
        <v>2.88097205817759</v>
      </c>
      <c r="D19" s="315" t="n">
        <f aca="false">STDEV(D13:D17)</f>
        <v>1.34164078649987</v>
      </c>
      <c r="E19" s="173" t="s">
        <v>188</v>
      </c>
    </row>
    <row r="21" customFormat="false" ht="12.75" hidden="false" customHeight="false" outlineLevel="0" collapsed="false">
      <c r="A21" s="173" t="s">
        <v>11</v>
      </c>
    </row>
    <row r="22" customFormat="false" ht="12.75" hidden="false" customHeight="false" outlineLevel="0" collapsed="false">
      <c r="A22" s="99" t="s">
        <v>41</v>
      </c>
      <c r="B22" s="99" t="s">
        <v>33</v>
      </c>
      <c r="C22" s="99" t="s">
        <v>181</v>
      </c>
      <c r="D22" s="99" t="s">
        <v>182</v>
      </c>
    </row>
    <row r="23" customFormat="false" ht="12.75" hidden="false" customHeight="false" outlineLevel="0" collapsed="false">
      <c r="A23" s="99" t="n">
        <v>74.2</v>
      </c>
      <c r="B23" s="99" t="n">
        <v>1</v>
      </c>
      <c r="C23" s="99" t="n">
        <v>118</v>
      </c>
      <c r="D23" s="99" t="n">
        <v>9</v>
      </c>
    </row>
    <row r="24" customFormat="false" ht="12.75" hidden="false" customHeight="false" outlineLevel="0" collapsed="false">
      <c r="A24" s="99" t="n">
        <v>72.8</v>
      </c>
      <c r="B24" s="99" t="n">
        <v>3</v>
      </c>
      <c r="C24" s="99" t="n">
        <v>121</v>
      </c>
      <c r="D24" s="99" t="n">
        <v>5</v>
      </c>
    </row>
    <row r="25" customFormat="false" ht="12.75" hidden="false" customHeight="false" outlineLevel="0" collapsed="false">
      <c r="A25" s="99" t="n">
        <v>73.1</v>
      </c>
      <c r="B25" s="99" t="n">
        <v>2</v>
      </c>
      <c r="C25" s="99" t="n">
        <v>123</v>
      </c>
      <c r="D25" s="99" t="n">
        <v>6</v>
      </c>
    </row>
    <row r="26" customFormat="false" ht="12.75" hidden="false" customHeight="false" outlineLevel="0" collapsed="false">
      <c r="A26" s="99" t="n">
        <v>74.1</v>
      </c>
      <c r="B26" s="99" t="n">
        <v>1</v>
      </c>
      <c r="C26" s="99" t="n">
        <v>120</v>
      </c>
      <c r="D26" s="99" t="n">
        <v>9</v>
      </c>
    </row>
    <row r="27" customFormat="false" ht="12.75" hidden="false" customHeight="false" outlineLevel="0" collapsed="false">
      <c r="A27" s="99" t="n">
        <v>70.9</v>
      </c>
      <c r="B27" s="99" t="n">
        <v>5</v>
      </c>
      <c r="C27" s="99" t="n">
        <v>119</v>
      </c>
      <c r="D27" s="99" t="n">
        <v>1</v>
      </c>
    </row>
    <row r="28" customFormat="false" ht="12.75" hidden="false" customHeight="false" outlineLevel="0" collapsed="false">
      <c r="A28" s="315" t="n">
        <f aca="false">AVERAGE(A23:A27)</f>
        <v>73.02</v>
      </c>
      <c r="B28" s="315" t="n">
        <f aca="false">AVERAGE(B23:B27)</f>
        <v>2.4</v>
      </c>
      <c r="C28" s="315" t="n">
        <f aca="false">AVERAGE(C23:C27)</f>
        <v>120.2</v>
      </c>
      <c r="D28" s="315" t="n">
        <f aca="false">AVERAGE(D23:D27)</f>
        <v>6</v>
      </c>
      <c r="E28" s="173" t="s">
        <v>187</v>
      </c>
    </row>
    <row r="29" customFormat="false" ht="12.75" hidden="false" customHeight="false" outlineLevel="0" collapsed="false">
      <c r="A29" s="315" t="n">
        <f aca="false">STDEV(A23:A27)</f>
        <v>1.33304163475864</v>
      </c>
      <c r="B29" s="315" t="n">
        <f aca="false">STDEV(B23:B27)</f>
        <v>1.67332005306815</v>
      </c>
      <c r="C29" s="315" t="n">
        <f aca="false">STDEV(C23:C27)</f>
        <v>1.92353840616713</v>
      </c>
      <c r="D29" s="315" t="n">
        <f aca="false">STDEV(D23:D27)</f>
        <v>3.3166247903554</v>
      </c>
      <c r="E29" s="173" t="s">
        <v>188</v>
      </c>
    </row>
    <row r="31" customFormat="false" ht="12.75" hidden="false" customHeight="false" outlineLevel="0" collapsed="false">
      <c r="A31" s="173" t="s">
        <v>12</v>
      </c>
    </row>
    <row r="32" customFormat="false" ht="12.75" hidden="false" customHeight="false" outlineLevel="0" collapsed="false">
      <c r="A32" s="99" t="s">
        <v>41</v>
      </c>
      <c r="B32" s="99" t="s">
        <v>33</v>
      </c>
      <c r="C32" s="99" t="s">
        <v>181</v>
      </c>
      <c r="D32" s="99" t="s">
        <v>182</v>
      </c>
    </row>
    <row r="33" customFormat="false" ht="12.75" hidden="false" customHeight="false" outlineLevel="0" collapsed="false">
      <c r="A33" s="99" t="n">
        <v>70.6</v>
      </c>
      <c r="B33" s="99" t="n">
        <v>1</v>
      </c>
      <c r="C33" s="99" t="n">
        <v>121</v>
      </c>
      <c r="D33" s="99" t="n">
        <v>1</v>
      </c>
    </row>
    <row r="34" customFormat="false" ht="12.75" hidden="false" customHeight="false" outlineLevel="0" collapsed="false">
      <c r="A34" s="99" t="n">
        <v>72.5</v>
      </c>
      <c r="B34" s="99" t="n">
        <v>3</v>
      </c>
      <c r="C34" s="99" t="n">
        <v>122</v>
      </c>
      <c r="D34" s="99" t="n">
        <v>6</v>
      </c>
    </row>
    <row r="35" customFormat="false" ht="12.75" hidden="false" customHeight="false" outlineLevel="0" collapsed="false">
      <c r="A35" s="99" t="n">
        <v>71.7</v>
      </c>
      <c r="B35" s="99" t="n">
        <v>2</v>
      </c>
      <c r="C35" s="99" t="n">
        <v>121</v>
      </c>
      <c r="D35" s="99" t="n">
        <v>4</v>
      </c>
    </row>
    <row r="36" customFormat="false" ht="12.75" hidden="false" customHeight="false" outlineLevel="0" collapsed="false">
      <c r="A36" s="99" t="n">
        <v>71.5</v>
      </c>
      <c r="B36" s="99" t="n">
        <v>2</v>
      </c>
      <c r="C36" s="99" t="n">
        <v>119</v>
      </c>
      <c r="D36" s="99" t="n">
        <v>5</v>
      </c>
    </row>
    <row r="37" customFormat="false" ht="12.75" hidden="false" customHeight="false" outlineLevel="0" collapsed="false">
      <c r="A37" s="99" t="n">
        <v>73.3</v>
      </c>
      <c r="B37" s="99" t="n">
        <v>4</v>
      </c>
      <c r="C37" s="99" t="n">
        <v>118</v>
      </c>
      <c r="D37" s="99" t="n">
        <v>9</v>
      </c>
    </row>
    <row r="38" customFormat="false" ht="12.75" hidden="false" customHeight="false" outlineLevel="0" collapsed="false">
      <c r="A38" s="315" t="n">
        <f aca="false">AVERAGE(A33:A37)</f>
        <v>71.92</v>
      </c>
      <c r="B38" s="315" t="n">
        <f aca="false">AVERAGE(B33:B37)</f>
        <v>2.4</v>
      </c>
      <c r="C38" s="315" t="n">
        <f aca="false">AVERAGE(C33:C37)</f>
        <v>120.2</v>
      </c>
      <c r="D38" s="315" t="n">
        <f aca="false">AVERAGE(D33:D37)</f>
        <v>5</v>
      </c>
      <c r="E38" s="173" t="s">
        <v>187</v>
      </c>
    </row>
    <row r="39" customFormat="false" ht="12.75" hidden="false" customHeight="false" outlineLevel="0" collapsed="false">
      <c r="A39" s="315" t="n">
        <f aca="false">STDEV(A33:A37)</f>
        <v>1.02567051239665</v>
      </c>
      <c r="B39" s="315" t="n">
        <f aca="false">STDEV(B33:B37)</f>
        <v>1.14017542509914</v>
      </c>
      <c r="C39" s="315" t="n">
        <f aca="false">STDEV(C33:C37)</f>
        <v>1.6431676725155</v>
      </c>
      <c r="D39" s="315" t="n">
        <f aca="false">STDEV(D33:D37)</f>
        <v>2.91547594742265</v>
      </c>
      <c r="E39" s="173" t="s">
        <v>188</v>
      </c>
    </row>
    <row r="40" customFormat="false" ht="12.75" hidden="false" customHeight="false" outlineLevel="0" collapsed="false">
      <c r="A40" s="173"/>
      <c r="B40" s="173"/>
      <c r="C40" s="173"/>
      <c r="D40" s="173"/>
      <c r="E40" s="173"/>
    </row>
    <row r="41" customFormat="false" ht="12.75" hidden="false" customHeight="false" outlineLevel="0" collapsed="false">
      <c r="A41" s="173" t="s">
        <v>13</v>
      </c>
    </row>
    <row r="42" customFormat="false" ht="12.75" hidden="false" customHeight="false" outlineLevel="0" collapsed="false">
      <c r="A42" s="99" t="s">
        <v>41</v>
      </c>
      <c r="B42" s="99" t="s">
        <v>33</v>
      </c>
      <c r="C42" s="99" t="s">
        <v>181</v>
      </c>
      <c r="D42" s="99" t="s">
        <v>182</v>
      </c>
    </row>
    <row r="43" customFormat="false" ht="12.75" hidden="false" customHeight="false" outlineLevel="0" collapsed="false">
      <c r="A43" s="316" t="n">
        <v>72.8</v>
      </c>
      <c r="B43" s="99" t="n">
        <v>3</v>
      </c>
      <c r="C43" s="99" t="n">
        <v>122</v>
      </c>
      <c r="D43" s="99" t="n">
        <v>3</v>
      </c>
    </row>
    <row r="44" customFormat="false" ht="12.75" hidden="false" customHeight="false" outlineLevel="0" collapsed="false">
      <c r="A44" s="316" t="n">
        <v>73.4</v>
      </c>
      <c r="B44" s="99" t="n">
        <v>1</v>
      </c>
      <c r="C44" s="99" t="n">
        <v>123</v>
      </c>
      <c r="D44" s="99" t="n">
        <v>2</v>
      </c>
    </row>
    <row r="45" customFormat="false" ht="12.75" hidden="false" customHeight="false" outlineLevel="0" collapsed="false">
      <c r="A45" s="316" t="n">
        <v>71.2</v>
      </c>
      <c r="B45" s="99" t="n">
        <v>4</v>
      </c>
      <c r="C45" s="99" t="n">
        <v>120</v>
      </c>
      <c r="D45" s="99" t="n">
        <v>5</v>
      </c>
    </row>
    <row r="46" customFormat="false" ht="12.75" hidden="false" customHeight="false" outlineLevel="0" collapsed="false">
      <c r="A46" s="316" t="n">
        <v>70.6</v>
      </c>
      <c r="B46" s="99" t="n">
        <v>5</v>
      </c>
      <c r="C46" s="99" t="n">
        <v>118</v>
      </c>
      <c r="D46" s="99" t="n">
        <v>2</v>
      </c>
    </row>
    <row r="47" customFormat="false" ht="12.75" hidden="false" customHeight="false" outlineLevel="0" collapsed="false">
      <c r="A47" s="316" t="n">
        <v>72.3</v>
      </c>
      <c r="B47" s="99" t="n">
        <v>3</v>
      </c>
      <c r="C47" s="99" t="n">
        <v>117</v>
      </c>
      <c r="D47" s="99" t="n">
        <v>4</v>
      </c>
    </row>
    <row r="48" customFormat="false" ht="12.75" hidden="false" customHeight="false" outlineLevel="0" collapsed="false">
      <c r="A48" s="315" t="n">
        <f aca="false">AVERAGE(A43:A47)</f>
        <v>72.06</v>
      </c>
      <c r="B48" s="315" t="n">
        <f aca="false">AVERAGE(B43:B47)</f>
        <v>3.2</v>
      </c>
      <c r="C48" s="315" t="n">
        <f aca="false">AVERAGE(C43:C47)</f>
        <v>120</v>
      </c>
      <c r="D48" s="315" t="n">
        <f aca="false">AVERAGE(D43:D47)</f>
        <v>3.2</v>
      </c>
      <c r="E48" s="173" t="s">
        <v>187</v>
      </c>
    </row>
    <row r="49" customFormat="false" ht="12.75" hidden="false" customHeight="false" outlineLevel="0" collapsed="false">
      <c r="A49" s="315" t="n">
        <f aca="false">STDEV(A43:A47)</f>
        <v>1.1480418110853</v>
      </c>
      <c r="B49" s="315" t="n">
        <f aca="false">STDEV(B43:B47)</f>
        <v>1.48323969741913</v>
      </c>
      <c r="C49" s="315" t="n">
        <f aca="false">STDEV(C43:C47)</f>
        <v>2.54950975679639</v>
      </c>
      <c r="D49" s="315" t="n">
        <f aca="false">STDEV(D43:D47)</f>
        <v>1.30384048104053</v>
      </c>
      <c r="E49" s="173" t="s">
        <v>188</v>
      </c>
    </row>
    <row r="50" customFormat="false" ht="12.75" hidden="false" customHeight="false" outlineLevel="0" collapsed="false">
      <c r="A50" s="173"/>
    </row>
    <row r="51" customFormat="false" ht="12.75" hidden="false" customHeight="false" outlineLevel="0" collapsed="false">
      <c r="A51" s="173" t="s">
        <v>14</v>
      </c>
    </row>
    <row r="52" customFormat="false" ht="12.75" hidden="false" customHeight="false" outlineLevel="0" collapsed="false">
      <c r="A52" s="99" t="s">
        <v>41</v>
      </c>
      <c r="B52" s="99" t="s">
        <v>33</v>
      </c>
      <c r="C52" s="99" t="s">
        <v>181</v>
      </c>
      <c r="D52" s="99" t="s">
        <v>182</v>
      </c>
    </row>
    <row r="53" customFormat="false" ht="12.75" hidden="false" customHeight="false" outlineLevel="0" collapsed="false">
      <c r="A53" s="316" t="n">
        <v>70.5</v>
      </c>
      <c r="B53" s="99" t="n">
        <v>1</v>
      </c>
      <c r="C53" s="99" t="n">
        <v>123</v>
      </c>
      <c r="D53" s="99" t="n">
        <v>2</v>
      </c>
    </row>
    <row r="54" customFormat="false" ht="12.75" hidden="false" customHeight="false" outlineLevel="0" collapsed="false">
      <c r="A54" s="316" t="n">
        <v>71.4</v>
      </c>
      <c r="B54" s="99" t="n">
        <v>2</v>
      </c>
      <c r="C54" s="99" t="n">
        <v>121</v>
      </c>
      <c r="D54" s="99" t="n">
        <v>1</v>
      </c>
    </row>
    <row r="55" customFormat="false" ht="12.75" hidden="false" customHeight="false" outlineLevel="0" collapsed="false">
      <c r="A55" s="316" t="n">
        <v>72.8</v>
      </c>
      <c r="B55" s="99" t="n">
        <v>3</v>
      </c>
      <c r="C55" s="99" t="n">
        <v>119</v>
      </c>
      <c r="D55" s="99" t="n">
        <v>3</v>
      </c>
    </row>
    <row r="56" customFormat="false" ht="12.75" hidden="false" customHeight="false" outlineLevel="0" collapsed="false">
      <c r="A56" s="316" t="n">
        <v>73.2</v>
      </c>
      <c r="B56" s="99" t="n">
        <v>4</v>
      </c>
      <c r="C56" s="99" t="n">
        <v>125</v>
      </c>
      <c r="D56" s="99" t="n">
        <v>6</v>
      </c>
    </row>
    <row r="57" customFormat="false" ht="12.75" hidden="false" customHeight="false" outlineLevel="0" collapsed="false">
      <c r="A57" s="316" t="n">
        <v>70.8</v>
      </c>
      <c r="B57" s="99" t="n">
        <v>1</v>
      </c>
      <c r="C57" s="99" t="n">
        <v>120</v>
      </c>
      <c r="D57" s="99" t="n">
        <v>3</v>
      </c>
    </row>
    <row r="58" customFormat="false" ht="12.75" hidden="false" customHeight="false" outlineLevel="0" collapsed="false">
      <c r="A58" s="315" t="n">
        <f aca="false">AVERAGE(A53:A57)</f>
        <v>71.74</v>
      </c>
      <c r="B58" s="315" t="n">
        <f aca="false">AVERAGE(B53:B57)</f>
        <v>2.2</v>
      </c>
      <c r="C58" s="315" t="n">
        <f aca="false">AVERAGE(C53:C57)</f>
        <v>121.6</v>
      </c>
      <c r="D58" s="315" t="n">
        <f aca="false">AVERAGE(D53:D57)</f>
        <v>3</v>
      </c>
      <c r="E58" s="173" t="s">
        <v>187</v>
      </c>
    </row>
    <row r="59" customFormat="false" ht="12.75" hidden="false" customHeight="false" outlineLevel="0" collapsed="false">
      <c r="A59" s="315" t="n">
        <f aca="false">STDEV(A53:A57)</f>
        <v>1.20332871651931</v>
      </c>
      <c r="B59" s="315" t="n">
        <f aca="false">STDEV(B53:B57)</f>
        <v>1.30384048104053</v>
      </c>
      <c r="C59" s="315" t="n">
        <f aca="false">STDEV(C53:C57)</f>
        <v>2.40831891575846</v>
      </c>
      <c r="D59" s="315" t="n">
        <f aca="false">STDEV(D53:D57)</f>
        <v>1.87082869338697</v>
      </c>
      <c r="E59" s="173" t="s">
        <v>188</v>
      </c>
    </row>
    <row r="60" customFormat="false" ht="12.75" hidden="false" customHeight="false" outlineLevel="0" collapsed="false">
      <c r="A60" s="173"/>
    </row>
    <row r="61" customFormat="false" ht="12.75" hidden="false" customHeight="false" outlineLevel="0" collapsed="false">
      <c r="A61" s="173" t="s">
        <v>15</v>
      </c>
    </row>
    <row r="62" customFormat="false" ht="12.75" hidden="false" customHeight="false" outlineLevel="0" collapsed="false">
      <c r="A62" s="99" t="s">
        <v>41</v>
      </c>
      <c r="B62" s="99" t="s">
        <v>33</v>
      </c>
      <c r="C62" s="99" t="s">
        <v>181</v>
      </c>
      <c r="D62" s="99" t="s">
        <v>182</v>
      </c>
    </row>
    <row r="63" customFormat="false" ht="12.75" hidden="false" customHeight="false" outlineLevel="0" collapsed="false">
      <c r="A63" s="316" t="n">
        <v>71.8</v>
      </c>
      <c r="B63" s="99" t="n">
        <v>4</v>
      </c>
      <c r="C63" s="99" t="n">
        <v>123</v>
      </c>
      <c r="D63" s="99" t="n">
        <v>3</v>
      </c>
    </row>
    <row r="64" customFormat="false" ht="12.75" hidden="false" customHeight="false" outlineLevel="0" collapsed="false">
      <c r="A64" s="99" t="n">
        <v>73.9</v>
      </c>
      <c r="B64" s="99" t="n">
        <v>1</v>
      </c>
      <c r="C64" s="99" t="n">
        <v>122</v>
      </c>
      <c r="D64" s="99" t="n">
        <v>3</v>
      </c>
    </row>
    <row r="65" customFormat="false" ht="12.75" hidden="false" customHeight="false" outlineLevel="0" collapsed="false">
      <c r="A65" s="99" t="n">
        <v>73.8</v>
      </c>
      <c r="B65" s="99" t="n">
        <v>1</v>
      </c>
      <c r="C65" s="99" t="n">
        <v>118</v>
      </c>
      <c r="D65" s="99" t="n">
        <v>8</v>
      </c>
    </row>
    <row r="66" customFormat="false" ht="12.75" hidden="false" customHeight="false" outlineLevel="0" collapsed="false">
      <c r="A66" s="99" t="n">
        <v>70.9</v>
      </c>
      <c r="B66" s="99" t="n">
        <v>5</v>
      </c>
      <c r="C66" s="99" t="n">
        <v>123</v>
      </c>
      <c r="D66" s="99" t="n">
        <v>1</v>
      </c>
    </row>
    <row r="67" customFormat="false" ht="12.75" hidden="false" customHeight="false" outlineLevel="0" collapsed="false">
      <c r="A67" s="99" t="n">
        <v>71.4</v>
      </c>
      <c r="B67" s="99" t="n">
        <v>4</v>
      </c>
      <c r="C67" s="99" t="n">
        <v>121</v>
      </c>
      <c r="D67" s="99" t="n">
        <v>6</v>
      </c>
    </row>
    <row r="68" customFormat="false" ht="12.75" hidden="false" customHeight="false" outlineLevel="0" collapsed="false">
      <c r="A68" s="315" t="n">
        <f aca="false">AVERAGE(A63:A67)</f>
        <v>72.36</v>
      </c>
      <c r="B68" s="315" t="n">
        <f aca="false">AVERAGE(B63:B67)</f>
        <v>3</v>
      </c>
      <c r="C68" s="315" t="n">
        <f aca="false">AVERAGE(C63:C67)</f>
        <v>121.4</v>
      </c>
      <c r="D68" s="315" t="n">
        <f aca="false">AVERAGE(D63:D67)</f>
        <v>4.2</v>
      </c>
      <c r="E68" s="173" t="s">
        <v>187</v>
      </c>
    </row>
    <row r="69" customFormat="false" ht="12.75" hidden="false" customHeight="false" outlineLevel="0" collapsed="false">
      <c r="A69" s="315" t="n">
        <f aca="false">STDEV(A63:A67)</f>
        <v>1.39749776386225</v>
      </c>
      <c r="B69" s="315" t="n">
        <f aca="false">STDEV(B63:B67)</f>
        <v>1.87082869338697</v>
      </c>
      <c r="C69" s="315" t="n">
        <f aca="false">STDEV(C63:C67)</f>
        <v>2.07364413533277</v>
      </c>
      <c r="D69" s="315" t="n">
        <f aca="false">STDEV(D63:D67)</f>
        <v>2.77488738510232</v>
      </c>
      <c r="E69" s="173" t="s">
        <v>188</v>
      </c>
    </row>
    <row r="71" customFormat="false" ht="12.75" hidden="false" customHeight="false" outlineLevel="0" collapsed="false">
      <c r="A71" s="173" t="s">
        <v>16</v>
      </c>
    </row>
    <row r="72" customFormat="false" ht="12.75" hidden="false" customHeight="false" outlineLevel="0" collapsed="false">
      <c r="A72" s="99" t="s">
        <v>41</v>
      </c>
      <c r="B72" s="99" t="s">
        <v>33</v>
      </c>
      <c r="C72" s="99" t="s">
        <v>181</v>
      </c>
      <c r="D72" s="99" t="s">
        <v>182</v>
      </c>
    </row>
    <row r="73" customFormat="false" ht="12.75" hidden="false" customHeight="false" outlineLevel="0" collapsed="false">
      <c r="A73" s="99" t="n">
        <v>72.6</v>
      </c>
      <c r="B73" s="99" t="n">
        <v>3</v>
      </c>
      <c r="C73" s="99" t="n">
        <v>125</v>
      </c>
      <c r="D73" s="99" t="n">
        <v>5</v>
      </c>
    </row>
    <row r="74" customFormat="false" ht="12.75" hidden="false" customHeight="false" outlineLevel="0" collapsed="false">
      <c r="A74" s="99" t="n">
        <v>74</v>
      </c>
      <c r="B74" s="99" t="n">
        <v>4</v>
      </c>
      <c r="C74" s="99" t="n">
        <v>119</v>
      </c>
      <c r="D74" s="99" t="n">
        <v>10</v>
      </c>
    </row>
    <row r="75" customFormat="false" ht="12.75" hidden="false" customHeight="false" outlineLevel="0" collapsed="false">
      <c r="A75" s="99" t="n">
        <v>70.9</v>
      </c>
      <c r="B75" s="99" t="n">
        <v>1</v>
      </c>
      <c r="C75" s="99" t="n">
        <v>122</v>
      </c>
      <c r="D75" s="99" t="n">
        <v>2</v>
      </c>
    </row>
    <row r="76" customFormat="false" ht="12.75" hidden="false" customHeight="false" outlineLevel="0" collapsed="false">
      <c r="A76" s="99" t="n">
        <v>71.3</v>
      </c>
      <c r="B76" s="99" t="n">
        <v>2</v>
      </c>
      <c r="C76" s="99" t="n">
        <v>123</v>
      </c>
      <c r="D76" s="99" t="n">
        <v>3</v>
      </c>
    </row>
    <row r="77" customFormat="false" ht="12.75" hidden="false" customHeight="false" outlineLevel="0" collapsed="false">
      <c r="A77" s="99" t="n">
        <v>72.7</v>
      </c>
      <c r="B77" s="99" t="n">
        <v>3</v>
      </c>
      <c r="C77" s="99" t="n">
        <v>123</v>
      </c>
      <c r="D77" s="99" t="n">
        <v>5</v>
      </c>
    </row>
    <row r="78" customFormat="false" ht="12.75" hidden="false" customHeight="false" outlineLevel="0" collapsed="false">
      <c r="A78" s="315" t="n">
        <f aca="false">AVERAGE(A73:A77)</f>
        <v>72.3</v>
      </c>
      <c r="B78" s="315" t="n">
        <f aca="false">AVERAGE(B73:B77)</f>
        <v>2.6</v>
      </c>
      <c r="C78" s="315" t="n">
        <f aca="false">AVERAGE(C73:C77)</f>
        <v>122.4</v>
      </c>
      <c r="D78" s="315" t="n">
        <f aca="false">AVERAGE(D73:D77)</f>
        <v>5</v>
      </c>
      <c r="E78" s="173" t="s">
        <v>187</v>
      </c>
    </row>
    <row r="79" customFormat="false" ht="12.75" hidden="false" customHeight="false" outlineLevel="0" collapsed="false">
      <c r="A79" s="315" t="n">
        <f aca="false">STDEV(A73:A77)</f>
        <v>1.23490890352285</v>
      </c>
      <c r="B79" s="315" t="n">
        <f aca="false">STDEV(B73:B77)</f>
        <v>1.14017542509914</v>
      </c>
      <c r="C79" s="315" t="n">
        <f aca="false">STDEV(C73:C77)</f>
        <v>2.19089023002066</v>
      </c>
      <c r="D79" s="315" t="n">
        <f aca="false">STDEV(D73:D77)</f>
        <v>3.08220700148449</v>
      </c>
      <c r="E79" s="173" t="s">
        <v>188</v>
      </c>
    </row>
  </sheetData>
  <mergeCells count="5">
    <mergeCell ref="C1:F1"/>
    <mergeCell ref="G1:J1"/>
    <mergeCell ref="K1:N1"/>
    <mergeCell ref="O1:R1"/>
    <mergeCell ref="S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3.99"/>
    <col collapsed="false" customWidth="true" hidden="false" outlineLevel="0" max="3" min="3" style="0" width="13.7"/>
    <col collapsed="false" customWidth="true" hidden="false" outlineLevel="0" max="4" min="4" style="0" width="13.56"/>
    <col collapsed="false" customWidth="true" hidden="false" outlineLevel="0" max="5" min="5" style="0" width="13.14"/>
    <col collapsed="false" customWidth="true" hidden="false" outlineLevel="0" max="6" min="6" style="0" width="13.56"/>
    <col collapsed="false" customWidth="true" hidden="false" outlineLevel="0" max="7" min="7" style="0" width="11.99"/>
    <col collapsed="false" customWidth="true" hidden="false" outlineLevel="0" max="8" min="8" style="0" width="12.56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73" t="s">
        <v>189</v>
      </c>
    </row>
    <row r="2" customFormat="false" ht="12.75" hidden="false" customHeight="false" outlineLevel="0" collapsed="false">
      <c r="A2" s="0" t="s">
        <v>41</v>
      </c>
      <c r="B2" s="0" t="s">
        <v>33</v>
      </c>
      <c r="C2" s="0" t="s">
        <v>181</v>
      </c>
      <c r="D2" s="0" t="s">
        <v>182</v>
      </c>
    </row>
    <row r="3" customFormat="false" ht="12.75" hidden="false" customHeight="false" outlineLevel="0" collapsed="false">
      <c r="A3" s="0" t="n">
        <v>72.3</v>
      </c>
      <c r="B3" s="0" t="n">
        <v>2</v>
      </c>
      <c r="C3" s="0" t="n">
        <v>119</v>
      </c>
      <c r="D3" s="0" t="n">
        <v>10</v>
      </c>
    </row>
    <row r="4" customFormat="false" ht="12.75" hidden="false" customHeight="false" outlineLevel="0" collapsed="false">
      <c r="A4" s="0" t="n">
        <v>73.5</v>
      </c>
      <c r="B4" s="0" t="n">
        <v>5</v>
      </c>
      <c r="C4" s="0" t="n">
        <v>120</v>
      </c>
      <c r="D4" s="0" t="n">
        <v>8</v>
      </c>
    </row>
    <row r="5" customFormat="false" ht="12.75" hidden="false" customHeight="false" outlineLevel="0" collapsed="false">
      <c r="A5" s="0" t="n">
        <v>71.8</v>
      </c>
      <c r="B5" s="0" t="n">
        <v>1</v>
      </c>
      <c r="C5" s="0" t="n">
        <v>119</v>
      </c>
      <c r="D5" s="0" t="n">
        <v>7</v>
      </c>
    </row>
    <row r="6" customFormat="false" ht="12.75" hidden="false" customHeight="false" outlineLevel="0" collapsed="false">
      <c r="A6" s="0" t="n">
        <v>74</v>
      </c>
      <c r="B6" s="0" t="n">
        <v>5</v>
      </c>
      <c r="C6" s="0" t="n">
        <v>124</v>
      </c>
      <c r="D6" s="0" t="n">
        <v>10</v>
      </c>
    </row>
    <row r="7" customFormat="false" ht="12.75" hidden="false" customHeight="false" outlineLevel="0" collapsed="false">
      <c r="A7" s="0" t="n">
        <v>72.9</v>
      </c>
      <c r="B7" s="0" t="n">
        <v>3</v>
      </c>
      <c r="C7" s="0" t="n">
        <v>125</v>
      </c>
      <c r="D7" s="0" t="n">
        <v>8</v>
      </c>
    </row>
    <row r="9" customFormat="false" ht="12.75" hidden="false" customHeight="false" outlineLevel="0" collapsed="false">
      <c r="A9" s="173" t="s">
        <v>190</v>
      </c>
    </row>
    <row r="10" customFormat="false" ht="12.75" hidden="false" customHeight="false" outlineLevel="0" collapsed="false">
      <c r="A10" s="0" t="s">
        <v>33</v>
      </c>
      <c r="B10" s="0" t="s">
        <v>181</v>
      </c>
      <c r="C10" s="0" t="s">
        <v>182</v>
      </c>
      <c r="D10" s="0" t="s">
        <v>191</v>
      </c>
      <c r="E10" s="0" t="s">
        <v>192</v>
      </c>
      <c r="F10" s="0" t="s">
        <v>166</v>
      </c>
    </row>
    <row r="11" customFormat="false" ht="12.75" hidden="false" customHeight="false" outlineLevel="0" collapsed="false">
      <c r="A11" s="0" t="n">
        <v>5</v>
      </c>
      <c r="B11" s="0" t="n">
        <v>119</v>
      </c>
      <c r="C11" s="0" t="n">
        <v>5</v>
      </c>
      <c r="D11" s="0" t="n">
        <f aca="false">B29+(A11*B30)+(B11*B31)+(C11*B32)</f>
        <v>73.2807141493226</v>
      </c>
      <c r="E11" s="0" t="n">
        <f aca="false">B19</f>
        <v>0.159269024332713</v>
      </c>
      <c r="F11" s="0" t="n">
        <f aca="false">STDEV(A3:A7)</f>
        <v>0.886002257333469</v>
      </c>
    </row>
    <row r="13" customFormat="false" ht="12.75" hidden="false" customHeight="false" outlineLevel="0" collapsed="false">
      <c r="A13" s="0" t="s">
        <v>193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317" t="s">
        <v>194</v>
      </c>
      <c r="B15" s="317"/>
    </row>
    <row r="16" customFormat="false" ht="12.75" hidden="false" customHeight="false" outlineLevel="0" collapsed="false">
      <c r="A16" s="318" t="s">
        <v>195</v>
      </c>
      <c r="B16" s="318" t="n">
        <v>0.995952537988708</v>
      </c>
    </row>
    <row r="17" customFormat="false" ht="12.75" hidden="false" customHeight="false" outlineLevel="0" collapsed="false">
      <c r="A17" s="318" t="s">
        <v>196</v>
      </c>
      <c r="B17" s="318" t="n">
        <v>0.991921457926148</v>
      </c>
    </row>
    <row r="18" customFormat="false" ht="12.75" hidden="false" customHeight="false" outlineLevel="0" collapsed="false">
      <c r="A18" s="318" t="s">
        <v>197</v>
      </c>
      <c r="B18" s="318" t="n">
        <v>0.967685831704593</v>
      </c>
    </row>
    <row r="19" customFormat="false" ht="12.75" hidden="false" customHeight="false" outlineLevel="0" collapsed="false">
      <c r="A19" s="318" t="s">
        <v>192</v>
      </c>
      <c r="B19" s="318" t="n">
        <v>0.159269024332713</v>
      </c>
    </row>
    <row r="20" customFormat="false" ht="13.5" hidden="false" customHeight="false" outlineLevel="0" collapsed="false">
      <c r="A20" s="319" t="s">
        <v>198</v>
      </c>
      <c r="B20" s="319" t="n">
        <v>5</v>
      </c>
    </row>
    <row r="22" customFormat="false" ht="13.5" hidden="false" customHeight="false" outlineLevel="0" collapsed="false">
      <c r="A22" s="0" t="s">
        <v>199</v>
      </c>
    </row>
    <row r="23" customFormat="false" ht="12.75" hidden="false" customHeight="false" outlineLevel="0" collapsed="false">
      <c r="A23" s="317"/>
      <c r="B23" s="317" t="s">
        <v>200</v>
      </c>
      <c r="C23" s="317" t="s">
        <v>201</v>
      </c>
      <c r="D23" s="317" t="s">
        <v>202</v>
      </c>
      <c r="E23" s="317" t="s">
        <v>203</v>
      </c>
      <c r="F23" s="317" t="s">
        <v>204</v>
      </c>
    </row>
    <row r="24" customFormat="false" ht="12.75" hidden="false" customHeight="false" outlineLevel="0" collapsed="false">
      <c r="A24" s="318" t="s">
        <v>205</v>
      </c>
      <c r="B24" s="318" t="n">
        <v>3</v>
      </c>
      <c r="C24" s="318" t="n">
        <v>3.11463337788812</v>
      </c>
      <c r="D24" s="318" t="n">
        <v>1.03821112596271</v>
      </c>
      <c r="E24" s="318" t="n">
        <v>40.928237168633</v>
      </c>
      <c r="F24" s="318" t="n">
        <v>0.114285403035951</v>
      </c>
    </row>
    <row r="25" customFormat="false" ht="12.75" hidden="false" customHeight="false" outlineLevel="0" collapsed="false">
      <c r="A25" s="318" t="s">
        <v>206</v>
      </c>
      <c r="B25" s="318" t="n">
        <v>1</v>
      </c>
      <c r="C25" s="318" t="n">
        <v>0.0253666221118944</v>
      </c>
      <c r="D25" s="318" t="n">
        <v>0.0253666221118944</v>
      </c>
      <c r="E25" s="318"/>
      <c r="F25" s="318"/>
    </row>
    <row r="26" customFormat="false" ht="13.5" hidden="false" customHeight="false" outlineLevel="0" collapsed="false">
      <c r="A26" s="319" t="s">
        <v>207</v>
      </c>
      <c r="B26" s="319" t="n">
        <v>4</v>
      </c>
      <c r="C26" s="319" t="n">
        <v>3.14000000000001</v>
      </c>
      <c r="D26" s="319"/>
      <c r="E26" s="319"/>
      <c r="F26" s="319"/>
    </row>
    <row r="27" customFormat="false" ht="13.5" hidden="false" customHeight="false" outlineLevel="0" collapsed="false"/>
    <row r="28" customFormat="false" ht="12.75" hidden="false" customHeight="false" outlineLevel="0" collapsed="false">
      <c r="A28" s="317"/>
      <c r="B28" s="317" t="s">
        <v>208</v>
      </c>
      <c r="C28" s="317" t="s">
        <v>192</v>
      </c>
      <c r="D28" s="317" t="s">
        <v>209</v>
      </c>
      <c r="E28" s="317" t="s">
        <v>210</v>
      </c>
      <c r="F28" s="317" t="s">
        <v>211</v>
      </c>
      <c r="G28" s="317" t="s">
        <v>212</v>
      </c>
      <c r="H28" s="317" t="s">
        <v>213</v>
      </c>
      <c r="I28" s="317" t="s">
        <v>214</v>
      </c>
    </row>
    <row r="29" customFormat="false" ht="12.75" hidden="false" customHeight="false" outlineLevel="0" collapsed="false">
      <c r="A29" s="318" t="s">
        <v>32</v>
      </c>
      <c r="B29" s="318" t="n">
        <v>64.2525587168471</v>
      </c>
      <c r="C29" s="318" t="n">
        <v>3.74396154941332</v>
      </c>
      <c r="D29" s="318" t="n">
        <v>17.1616502650556</v>
      </c>
      <c r="E29" s="318" t="n">
        <v>0.037053588404865</v>
      </c>
      <c r="F29" s="318" t="n">
        <v>16.6812205495824</v>
      </c>
      <c r="G29" s="318" t="n">
        <v>111.823896884112</v>
      </c>
      <c r="H29" s="318" t="n">
        <v>16.6812205495824</v>
      </c>
      <c r="I29" s="318" t="n">
        <v>111.823896884112</v>
      </c>
    </row>
    <row r="30" customFormat="false" ht="12.75" hidden="false" customHeight="false" outlineLevel="0" collapsed="false">
      <c r="A30" s="318" t="s">
        <v>33</v>
      </c>
      <c r="B30" s="318" t="n">
        <v>0.424517853733184</v>
      </c>
      <c r="C30" s="318" t="n">
        <v>0.0529119725033413</v>
      </c>
      <c r="D30" s="318" t="n">
        <v>8.02309635510898</v>
      </c>
      <c r="E30" s="318" t="n">
        <v>0.0789412803485912</v>
      </c>
      <c r="F30" s="318" t="n">
        <v>-0.247789621606109</v>
      </c>
      <c r="G30" s="318" t="n">
        <v>1.09682532907248</v>
      </c>
      <c r="H30" s="318" t="n">
        <v>-0.247789621606109</v>
      </c>
      <c r="I30" s="318" t="n">
        <v>1.09682532907248</v>
      </c>
    </row>
    <row r="31" customFormat="false" ht="12.75" hidden="false" customHeight="false" outlineLevel="0" collapsed="false">
      <c r="A31" s="318" t="s">
        <v>34</v>
      </c>
      <c r="B31" s="318" t="n">
        <v>0.0550983387433447</v>
      </c>
      <c r="C31" s="318" t="n">
        <v>0.0312411892656256</v>
      </c>
      <c r="D31" s="318" t="n">
        <v>1.76364408777386</v>
      </c>
      <c r="E31" s="318" t="n">
        <v>0.32837306593388</v>
      </c>
      <c r="F31" s="318" t="n">
        <v>-0.341856907641459</v>
      </c>
      <c r="G31" s="318" t="n">
        <v>0.452053585128148</v>
      </c>
      <c r="H31" s="318" t="n">
        <v>-0.341856907641459</v>
      </c>
      <c r="I31" s="318" t="n">
        <v>0.452053585128148</v>
      </c>
    </row>
    <row r="32" customFormat="false" ht="13.5" hidden="false" customHeight="false" outlineLevel="0" collapsed="false">
      <c r="A32" s="319" t="s">
        <v>35</v>
      </c>
      <c r="B32" s="319" t="n">
        <v>0.069772770670313</v>
      </c>
      <c r="C32" s="319" t="n">
        <v>0.0634821600699326</v>
      </c>
      <c r="D32" s="319" t="n">
        <v>1.09909257330643</v>
      </c>
      <c r="E32" s="319" t="n">
        <v>0.469969169825818</v>
      </c>
      <c r="F32" s="319" t="n">
        <v>-0.736841096597745</v>
      </c>
      <c r="G32" s="319" t="n">
        <v>0.876386637938371</v>
      </c>
      <c r="H32" s="319" t="n">
        <v>-0.736841096597745</v>
      </c>
      <c r="I32" s="319" t="n">
        <v>0.876386637938371</v>
      </c>
    </row>
    <row r="36" customFormat="false" ht="12.75" hidden="false" customHeight="false" outlineLevel="0" collapsed="false">
      <c r="B36" s="318"/>
    </row>
    <row r="37" customFormat="false" ht="12.75" hidden="false" customHeight="false" outlineLevel="0" collapsed="false">
      <c r="B37" s="318"/>
    </row>
    <row r="38" customFormat="false" ht="12.75" hidden="false" customHeight="false" outlineLevel="0" collapsed="false">
      <c r="B38" s="318"/>
    </row>
  </sheetData>
  <mergeCells count="1"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1T17:53:56Z</dcterms:created>
  <dc:creator>Stern School</dc:creator>
  <dc:description/>
  <dc:language>en-US</dc:language>
  <cp:lastModifiedBy>Stern School</cp:lastModifiedBy>
  <cp:lastPrinted>2002-12-02T16:48:39Z</cp:lastPrinted>
  <dcterms:modified xsi:type="dcterms:W3CDTF">2002-12-03T21:33:41Z</dcterms:modified>
  <cp:revision>0</cp:revision>
  <dc:subject/>
  <dc:title/>
</cp:coreProperties>
</file>