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&amp;P Monthly Return 1974-2002" sheetId="1" state="visible" r:id="rId2"/>
    <sheet name="10-Year Treasury Yields" sheetId="2" state="visible" r:id="rId3"/>
    <sheet name="Sheet1" sheetId="3" state="visible" r:id="rId4"/>
    <sheet name="S&amp;P 500 &amp; Raw Data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HTML1_1" vbProcedure="false">"[ReturnsHistorical]Sheet1!$A$1:$D$77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Zip 100:New_Home_Page:datafile:histret.html"</definedName>
    <definedName function="false" hidden="false" name="HTML1_2" vbProcedure="false">1</definedName>
    <definedName function="false" hidden="false" name="HTML1_3" vbProcedure="false">"ReturnsHistorical"</definedName>
    <definedName function="false" hidden="false" name="HTML1_4" vbProcedure="false">"Historical Returns on Stocks, Bonds and Bills"</definedName>
    <definedName function="false" hidden="false" name="HTML1_5" vbProcedure="false">"Ibbotson Data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3/17/97"</definedName>
    <definedName function="false" hidden="false" name="HTML1_9" vbProcedure="false">"Aswath Damodaran"</definedName>
    <definedName function="false" hidden="false" name="HTML2_1" vbProcedure="false">"[histret.xls]Sheet1!$A$1:$G$85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Macintosh HD:New_Home_Page:datafile:histret.html"</definedName>
    <definedName function="false" hidden="false" name="HTML2_2" vbProcedure="false">1</definedName>
    <definedName function="false" hidden="false" name="HTML2_3" vbProcedure="false">"Historical Returns"</definedName>
    <definedName function="false" hidden="false" name="HTML2_4" vbProcedure="false">"Historical Returns on Stocks, Bonds and Bills"</definedName>
    <definedName function="false" hidden="false" name="HTML2_5" vbProcedure="false">""</definedName>
    <definedName function="false" hidden="false" name="HTML2_6" vbProcedure="false">1</definedName>
    <definedName function="false" hidden="false" name="HTML2_7" vbProcedure="false">1</definedName>
    <definedName function="false" hidden="false" name="HTML2_8" vbProcedure="false">"2/3/98"</definedName>
    <definedName function="false" hidden="false" name="HTML2_9" vbProcedure="false">"Aswath Damodaran"</definedName>
    <definedName function="false" hidden="false" name="HTMLCount" vbProcedure="false">2</definedName>
    <definedName function="false" hidden="false" name="HTML_CodePage" vbProcedure="false">1252</definedName>
    <definedName function="false" hidden="false" name="HTML_Control" vbProcedure="false">{"'Sheet1'!$A$1:$G$8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/24/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Aswath Damodar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Macintosh HD:HomePageStuff:New_Home_Page:datafile:histret.html"</definedName>
    <definedName function="false" hidden="false" name="HTML_Title" vbProcedure="false">"Historical Returns on Stocks, Bonds and Bills"</definedName>
  </definedName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Title:              </t>
  </si>
  <si>
    <t xml:space="preserve">S&amp;P 500 Composite: Total Return: Monthly Dividend Reinvestment</t>
  </si>
  <si>
    <t xml:space="preserve">Series ID:          </t>
  </si>
  <si>
    <t xml:space="preserve">TRSP500</t>
  </si>
  <si>
    <t xml:space="preserve">Source:             </t>
  </si>
  <si>
    <t xml:space="preserve">Reprinted with permission from Standard &amp; Poors. Copyright.</t>
  </si>
  <si>
    <t xml:space="preserve">Release:            </t>
  </si>
  <si>
    <t xml:space="preserve">Not Applicable</t>
  </si>
  <si>
    <t xml:space="preserve">Seasonal Adjustment:</t>
  </si>
  <si>
    <t xml:space="preserve">Frequency:          </t>
  </si>
  <si>
    <t xml:space="preserve">Monthly</t>
  </si>
  <si>
    <t xml:space="preserve">Units:              </t>
  </si>
  <si>
    <t xml:space="preserve">End of Period</t>
  </si>
  <si>
    <t xml:space="preserve">Date Range:         </t>
  </si>
  <si>
    <t xml:space="preserve">1970-01-01 to 2002-10-01</t>
  </si>
  <si>
    <t xml:space="preserve">Last Updated:       </t>
  </si>
  <si>
    <t xml:space="preserve">2002-11-06 1:35 PM CT</t>
  </si>
  <si>
    <t xml:space="preserve">Notes:              </t>
  </si>
  <si>
    <t xml:space="preserve">Monthly dividend reinvestment from January 1970, switched to daily</t>
  </si>
  <si>
    <t xml:space="preserve">reinvestment 1/4/88.</t>
  </si>
  <si>
    <t xml:space="preserve">DATE      </t>
  </si>
  <si>
    <t xml:space="preserve">    VALUE</t>
  </si>
  <si>
    <t xml:space="preserve">Return</t>
  </si>
  <si>
    <t xml:space="preserve">10-Year Treasury Constant Maturity Rate</t>
  </si>
  <si>
    <t xml:space="preserve">GS10</t>
  </si>
  <si>
    <t xml:space="preserve">Board of Governors of the Federal Reserve System</t>
  </si>
  <si>
    <t xml:space="preserve">H.15 Selected Interest Rates</t>
  </si>
  <si>
    <t xml:space="preserve">Percent</t>
  </si>
  <si>
    <t xml:space="preserve">1953-04-01 to 2002-10-01</t>
  </si>
  <si>
    <t xml:space="preserve">2002-11-05 9:35 AM CT</t>
  </si>
  <si>
    <t xml:space="preserve">Averages of business days. For further information regarding treasury</t>
  </si>
  <si>
    <t xml:space="preserve">constant maturity data, please refer to</t>
  </si>
  <si>
    <t xml:space="preserve">http://www.federalreserve.gov/releases/h15/current/h15.pdf and</t>
  </si>
  <si>
    <t xml:space="preserve">http://www.treas.gov/offices/domestic-finance/debt-management/interest-rate/index.html</t>
  </si>
  <si>
    <t xml:space="preserve"> VALUE</t>
  </si>
  <si>
    <t xml:space="preserve">Annual Returns on Investments in</t>
  </si>
  <si>
    <t xml:space="preserve">Compounded Value of $ 100</t>
  </si>
  <si>
    <t xml:space="preserve">Year</t>
  </si>
  <si>
    <t xml:space="preserve">Stocks</t>
  </si>
  <si>
    <t xml:space="preserve">T.Bills</t>
  </si>
  <si>
    <t xml:space="preserve">T.Bonds</t>
  </si>
  <si>
    <t xml:space="preserve">Risk Premium</t>
  </si>
  <si>
    <t xml:space="preserve">Arithmetic Average</t>
  </si>
  <si>
    <t xml:space="preserve">Stocks - T.Bills</t>
  </si>
  <si>
    <t xml:space="preserve">Stocks - T.Bonds</t>
  </si>
  <si>
    <t xml:space="preserve">1928-2001</t>
  </si>
  <si>
    <t xml:space="preserve">1962-2001</t>
  </si>
  <si>
    <t xml:space="preserve">1991-2001</t>
  </si>
  <si>
    <t xml:space="preserve">Geometric Average</t>
  </si>
  <si>
    <t xml:space="preserve">S&amp;P 500</t>
  </si>
  <si>
    <t xml:space="preserve">Dividends</t>
  </si>
  <si>
    <t xml:space="preserve">Dividend Yield</t>
  </si>
  <si>
    <t xml:space="preserve">T.Bond rate</t>
  </si>
  <si>
    <t xml:space="preserve">Return on bo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.000"/>
    <numFmt numFmtId="167" formatCode="0.00%"/>
    <numFmt numFmtId="168" formatCode="0.00"/>
    <numFmt numFmtId="169" formatCode="_(\$* #,##0.00_);_(\$* \(#,##0.00\);_(\$* \-??_);_(@_)"/>
    <numFmt numFmtId="170" formatCode="0%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releases/h15/current/h15.pdf%20and" TargetMode="External"/><Relationship Id="rId2" Type="http://schemas.openxmlformats.org/officeDocument/2006/relationships/hyperlink" Target="http://www.treas.gov/offices/domestic-finance/debt-management/interest-rate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7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1" customFormat="false" ht="12.75" hidden="false" customHeight="false" outlineLevel="0" collapsed="false">
      <c r="B11" s="0" t="s">
        <v>19</v>
      </c>
    </row>
    <row r="13" customFormat="false" ht="12.75" hidden="false" customHeight="false" outlineLevel="0" collapsed="false">
      <c r="A13" s="0" t="s">
        <v>20</v>
      </c>
      <c r="B13" s="0" t="s">
        <v>21</v>
      </c>
      <c r="C13" s="0" t="s">
        <v>22</v>
      </c>
    </row>
    <row r="14" customFormat="false" ht="12.75" hidden="false" customHeight="false" outlineLevel="0" collapsed="false">
      <c r="A14" s="1" t="n">
        <v>25569</v>
      </c>
      <c r="B14" s="2" t="n">
        <v>85.28</v>
      </c>
    </row>
    <row r="15" customFormat="false" ht="12.75" hidden="false" customHeight="false" outlineLevel="0" collapsed="false">
      <c r="A15" s="1" t="n">
        <v>25600</v>
      </c>
      <c r="B15" s="2" t="n">
        <v>90.034</v>
      </c>
      <c r="C15" s="3" t="n">
        <f aca="false">B15/B14-1</f>
        <v>0.0557457786116324</v>
      </c>
    </row>
    <row r="16" customFormat="false" ht="12.75" hidden="false" customHeight="false" outlineLevel="0" collapsed="false">
      <c r="A16" s="1" t="n">
        <v>25628</v>
      </c>
      <c r="B16" s="2" t="n">
        <v>90.427</v>
      </c>
      <c r="C16" s="3" t="n">
        <f aca="false">B16/B15-1</f>
        <v>0.0043650176599952</v>
      </c>
    </row>
    <row r="17" customFormat="false" ht="12.75" hidden="false" customHeight="false" outlineLevel="0" collapsed="false">
      <c r="A17" s="1" t="n">
        <v>25659</v>
      </c>
      <c r="B17" s="2" t="n">
        <v>82.517</v>
      </c>
      <c r="C17" s="3" t="n">
        <f aca="false">B17/B16-1</f>
        <v>-0.087473873953576</v>
      </c>
    </row>
    <row r="18" customFormat="false" ht="12.75" hidden="false" customHeight="false" outlineLevel="0" collapsed="false">
      <c r="A18" s="1" t="n">
        <v>25689</v>
      </c>
      <c r="B18" s="2" t="n">
        <v>77.75</v>
      </c>
      <c r="C18" s="3" t="n">
        <f aca="false">B18/B17-1</f>
        <v>-0.0577699140783111</v>
      </c>
    </row>
    <row r="19" customFormat="false" ht="12.75" hidden="false" customHeight="false" outlineLevel="0" collapsed="false">
      <c r="A19" s="1" t="n">
        <v>25720</v>
      </c>
      <c r="B19" s="2" t="n">
        <v>74.124</v>
      </c>
      <c r="C19" s="3" t="n">
        <f aca="false">B19/B18-1</f>
        <v>-0.0466366559485532</v>
      </c>
    </row>
    <row r="20" customFormat="false" ht="12.75" hidden="false" customHeight="false" outlineLevel="0" collapsed="false">
      <c r="A20" s="1" t="n">
        <v>25750</v>
      </c>
      <c r="B20" s="2" t="n">
        <v>79.821</v>
      </c>
      <c r="C20" s="3" t="n">
        <f aca="false">B20/B19-1</f>
        <v>0.0768576979116076</v>
      </c>
    </row>
    <row r="21" customFormat="false" ht="12.75" hidden="false" customHeight="false" outlineLevel="0" collapsed="false">
      <c r="A21" s="1" t="n">
        <v>25781</v>
      </c>
      <c r="B21" s="2" t="n">
        <v>83.636</v>
      </c>
      <c r="C21" s="3" t="n">
        <f aca="false">B21/B20-1</f>
        <v>0.0477944400596333</v>
      </c>
    </row>
    <row r="22" customFormat="false" ht="12.75" hidden="false" customHeight="false" outlineLevel="0" collapsed="false">
      <c r="A22" s="1" t="n">
        <v>25812</v>
      </c>
      <c r="B22" s="2" t="n">
        <v>86.663</v>
      </c>
      <c r="C22" s="3" t="n">
        <f aca="false">B22/B21-1</f>
        <v>0.0361925486632551</v>
      </c>
    </row>
    <row r="23" customFormat="false" ht="12.75" hidden="false" customHeight="false" outlineLevel="0" collapsed="false">
      <c r="A23" s="1" t="n">
        <v>25842</v>
      </c>
      <c r="B23" s="2" t="n">
        <v>85.942</v>
      </c>
      <c r="C23" s="3" t="n">
        <f aca="false">B23/B22-1</f>
        <v>-0.00831958275157796</v>
      </c>
    </row>
    <row r="24" customFormat="false" ht="12.75" hidden="false" customHeight="false" outlineLevel="0" collapsed="false">
      <c r="A24" s="1" t="n">
        <v>25873</v>
      </c>
      <c r="B24" s="2" t="n">
        <v>90.288</v>
      </c>
      <c r="C24" s="3" t="n">
        <f aca="false">B24/B23-1</f>
        <v>0.0505689883875171</v>
      </c>
    </row>
    <row r="25" customFormat="false" ht="12.75" hidden="false" customHeight="false" outlineLevel="0" collapsed="false">
      <c r="A25" s="1" t="n">
        <v>25903</v>
      </c>
      <c r="B25" s="2" t="n">
        <v>95.683</v>
      </c>
      <c r="C25" s="3" t="n">
        <f aca="false">B25/B24-1</f>
        <v>0.0597532340953395</v>
      </c>
    </row>
    <row r="26" customFormat="false" ht="12.75" hidden="false" customHeight="false" outlineLevel="0" collapsed="false">
      <c r="A26" s="1" t="n">
        <v>25934</v>
      </c>
      <c r="B26" s="2" t="n">
        <v>99.816</v>
      </c>
      <c r="C26" s="3" t="n">
        <f aca="false">B26/B25-1</f>
        <v>0.0431947158847443</v>
      </c>
    </row>
    <row r="27" customFormat="false" ht="12.75" hidden="false" customHeight="false" outlineLevel="0" collapsed="false">
      <c r="A27" s="1" t="n">
        <v>25965</v>
      </c>
      <c r="B27" s="2" t="n">
        <v>100.982</v>
      </c>
      <c r="C27" s="3" t="n">
        <f aca="false">B27/B26-1</f>
        <v>0.0116814939488659</v>
      </c>
    </row>
    <row r="28" customFormat="false" ht="12.75" hidden="false" customHeight="false" outlineLevel="0" collapsed="false">
      <c r="A28" s="1" t="n">
        <v>25993</v>
      </c>
      <c r="B28" s="2" t="n">
        <v>104.958</v>
      </c>
      <c r="C28" s="3" t="n">
        <f aca="false">B28/B27-1</f>
        <v>0.0393733536669902</v>
      </c>
    </row>
    <row r="29" customFormat="false" ht="12.75" hidden="false" customHeight="false" outlineLevel="0" collapsed="false">
      <c r="A29" s="1" t="n">
        <v>26024</v>
      </c>
      <c r="B29" s="2" t="n">
        <v>109.039</v>
      </c>
      <c r="C29" s="3" t="n">
        <f aca="false">B29/B28-1</f>
        <v>0.0388822195544885</v>
      </c>
    </row>
    <row r="30" customFormat="false" ht="12.75" hidden="false" customHeight="false" outlineLevel="0" collapsed="false">
      <c r="A30" s="1" t="n">
        <v>26054</v>
      </c>
      <c r="B30" s="2" t="n">
        <v>104.78</v>
      </c>
      <c r="C30" s="3" t="n">
        <f aca="false">B30/B29-1</f>
        <v>-0.039059419106925</v>
      </c>
    </row>
    <row r="31" customFormat="false" ht="12.75" hidden="false" customHeight="false" outlineLevel="0" collapsed="false">
      <c r="A31" s="1" t="n">
        <v>26085</v>
      </c>
      <c r="B31" s="2" t="n">
        <v>105.127</v>
      </c>
      <c r="C31" s="3" t="n">
        <f aca="false">B31/B30-1</f>
        <v>0.00331170070624154</v>
      </c>
    </row>
    <row r="32" customFormat="false" ht="12.75" hidden="false" customHeight="false" outlineLevel="0" collapsed="false">
      <c r="A32" s="1" t="n">
        <v>26115</v>
      </c>
      <c r="B32" s="2" t="n">
        <v>101.057</v>
      </c>
      <c r="C32" s="3" t="n">
        <f aca="false">B32/B31-1</f>
        <v>-0.0387150779533326</v>
      </c>
    </row>
    <row r="33" customFormat="false" ht="12.75" hidden="false" customHeight="false" outlineLevel="0" collapsed="false">
      <c r="A33" s="1" t="n">
        <v>26146</v>
      </c>
      <c r="B33" s="2" t="n">
        <v>104.98</v>
      </c>
      <c r="C33" s="3" t="n">
        <f aca="false">B33/B32-1</f>
        <v>0.0388196760244219</v>
      </c>
    </row>
    <row r="34" customFormat="false" ht="12.75" hidden="false" customHeight="false" outlineLevel="0" collapsed="false">
      <c r="A34" s="1" t="n">
        <v>26177</v>
      </c>
      <c r="B34" s="2" t="n">
        <v>104.513</v>
      </c>
      <c r="C34" s="3" t="n">
        <f aca="false">B34/B33-1</f>
        <v>-0.00444846637454754</v>
      </c>
    </row>
    <row r="35" customFormat="false" ht="12.75" hidden="false" customHeight="false" outlineLevel="0" collapsed="false">
      <c r="A35" s="1" t="n">
        <v>26207</v>
      </c>
      <c r="B35" s="2" t="n">
        <v>100.422</v>
      </c>
      <c r="C35" s="3" t="n">
        <f aca="false">B35/B34-1</f>
        <v>-0.0391434558380298</v>
      </c>
    </row>
    <row r="36" customFormat="false" ht="12.75" hidden="false" customHeight="false" outlineLevel="0" collapsed="false">
      <c r="A36" s="1" t="n">
        <v>26238</v>
      </c>
      <c r="B36" s="2" t="n">
        <v>100.443</v>
      </c>
      <c r="C36" s="3" t="n">
        <f aca="false">B36/B35-1</f>
        <v>0.000209117524048619</v>
      </c>
    </row>
    <row r="37" customFormat="false" ht="12.75" hidden="false" customHeight="false" outlineLevel="0" collapsed="false">
      <c r="A37" s="1" t="n">
        <v>26268</v>
      </c>
      <c r="B37" s="2" t="n">
        <v>109.366</v>
      </c>
      <c r="C37" s="3" t="n">
        <f aca="false">B37/B36-1</f>
        <v>0.0888364545065361</v>
      </c>
    </row>
    <row r="38" customFormat="false" ht="12.75" hidden="false" customHeight="false" outlineLevel="0" collapsed="false">
      <c r="A38" s="1" t="n">
        <v>26299</v>
      </c>
      <c r="B38" s="2" t="n">
        <v>111.616</v>
      </c>
      <c r="C38" s="3" t="n">
        <f aca="false">B38/B37-1</f>
        <v>0.0205731214454219</v>
      </c>
    </row>
    <row r="39" customFormat="false" ht="12.75" hidden="false" customHeight="false" outlineLevel="0" collapsed="false">
      <c r="A39" s="1" t="n">
        <v>26330</v>
      </c>
      <c r="B39" s="2" t="n">
        <v>114.709</v>
      </c>
      <c r="C39" s="3" t="n">
        <f aca="false">B39/B38-1</f>
        <v>0.0277110808486238</v>
      </c>
    </row>
    <row r="40" customFormat="false" ht="12.75" hidden="false" customHeight="false" outlineLevel="0" collapsed="false">
      <c r="A40" s="1" t="n">
        <v>26359</v>
      </c>
      <c r="B40" s="2" t="n">
        <v>115.656</v>
      </c>
      <c r="C40" s="3" t="n">
        <f aca="false">B40/B39-1</f>
        <v>0.00825567305093755</v>
      </c>
    </row>
    <row r="41" customFormat="false" ht="12.75" hidden="false" customHeight="false" outlineLevel="0" collapsed="false">
      <c r="A41" s="1" t="n">
        <v>26390</v>
      </c>
      <c r="B41" s="2" t="n">
        <v>116.443</v>
      </c>
      <c r="C41" s="3" t="n">
        <f aca="false">B41/B40-1</f>
        <v>0.00680466210140418</v>
      </c>
    </row>
    <row r="42" customFormat="false" ht="12.75" hidden="false" customHeight="false" outlineLevel="0" collapsed="false">
      <c r="A42" s="1" t="n">
        <v>26420</v>
      </c>
      <c r="B42" s="2" t="n">
        <v>118.736</v>
      </c>
      <c r="C42" s="3" t="n">
        <f aca="false">B42/B41-1</f>
        <v>0.0196920381645955</v>
      </c>
    </row>
    <row r="43" customFormat="false" ht="12.75" hidden="false" customHeight="false" outlineLevel="0" collapsed="false">
      <c r="A43" s="1" t="n">
        <v>26451</v>
      </c>
      <c r="B43" s="2" t="n">
        <v>116.427</v>
      </c>
      <c r="C43" s="3" t="n">
        <f aca="false">B43/B42-1</f>
        <v>-0.0194465031666891</v>
      </c>
    </row>
    <row r="44" customFormat="false" ht="12.75" hidden="false" customHeight="false" outlineLevel="0" collapsed="false">
      <c r="A44" s="1" t="n">
        <v>26481</v>
      </c>
      <c r="B44" s="2" t="n">
        <v>116.981</v>
      </c>
      <c r="C44" s="3" t="n">
        <f aca="false">B44/B43-1</f>
        <v>0.00475834643166961</v>
      </c>
    </row>
    <row r="45" customFormat="false" ht="12.75" hidden="false" customHeight="false" outlineLevel="0" collapsed="false">
      <c r="A45" s="1" t="n">
        <v>26512</v>
      </c>
      <c r="B45" s="2" t="n">
        <v>121.295</v>
      </c>
      <c r="C45" s="3" t="n">
        <f aca="false">B45/B44-1</f>
        <v>0.0368777835716911</v>
      </c>
    </row>
    <row r="46" customFormat="false" ht="12.75" hidden="false" customHeight="false" outlineLevel="0" collapsed="false">
      <c r="A46" s="1" t="n">
        <v>26543</v>
      </c>
      <c r="B46" s="2" t="n">
        <v>120.989</v>
      </c>
      <c r="C46" s="3" t="n">
        <f aca="false">B46/B45-1</f>
        <v>-0.00252277505255782</v>
      </c>
    </row>
    <row r="47" customFormat="false" ht="12.75" hidden="false" customHeight="false" outlineLevel="0" collapsed="false">
      <c r="A47" s="1" t="n">
        <v>26573</v>
      </c>
      <c r="B47" s="2" t="n">
        <v>122.423</v>
      </c>
      <c r="C47" s="3" t="n">
        <f aca="false">B47/B46-1</f>
        <v>0.0118523171527989</v>
      </c>
    </row>
    <row r="48" customFormat="false" ht="12.75" hidden="false" customHeight="false" outlineLevel="0" collapsed="false">
      <c r="A48" s="1" t="n">
        <v>26604</v>
      </c>
      <c r="B48" s="2" t="n">
        <v>128.315</v>
      </c>
      <c r="C48" s="3" t="n">
        <f aca="false">B48/B47-1</f>
        <v>0.0481282112021433</v>
      </c>
    </row>
    <row r="49" customFormat="false" ht="12.75" hidden="false" customHeight="false" outlineLevel="0" collapsed="false">
      <c r="A49" s="1" t="n">
        <v>26634</v>
      </c>
      <c r="B49" s="2" t="n">
        <v>130.14</v>
      </c>
      <c r="C49" s="3" t="n">
        <f aca="false">B49/B48-1</f>
        <v>0.0142228110509293</v>
      </c>
    </row>
    <row r="50" customFormat="false" ht="12.75" hidden="false" customHeight="false" outlineLevel="0" collapsed="false">
      <c r="A50" s="1" t="n">
        <v>26665</v>
      </c>
      <c r="B50" s="2" t="n">
        <v>128.2</v>
      </c>
      <c r="C50" s="3" t="n">
        <f aca="false">B50/B49-1</f>
        <v>-0.0149070232057784</v>
      </c>
    </row>
    <row r="51" customFormat="false" ht="12.75" hidden="false" customHeight="false" outlineLevel="0" collapsed="false">
      <c r="A51" s="1" t="n">
        <v>26696</v>
      </c>
      <c r="B51" s="2" t="n">
        <v>123.681</v>
      </c>
      <c r="C51" s="3" t="n">
        <f aca="false">B51/B50-1</f>
        <v>-0.0352496099843993</v>
      </c>
    </row>
    <row r="52" customFormat="false" ht="12.75" hidden="false" customHeight="false" outlineLevel="0" collapsed="false">
      <c r="A52" s="1" t="n">
        <v>26724</v>
      </c>
      <c r="B52" s="2" t="n">
        <v>123.781</v>
      </c>
      <c r="C52" s="3" t="n">
        <f aca="false">B52/B51-1</f>
        <v>0.000808531625714704</v>
      </c>
    </row>
    <row r="53" customFormat="false" ht="12.75" hidden="false" customHeight="false" outlineLevel="0" collapsed="false">
      <c r="A53" s="1" t="n">
        <v>26755</v>
      </c>
      <c r="B53" s="2" t="n">
        <v>119.041</v>
      </c>
      <c r="C53" s="3" t="n">
        <f aca="false">B53/B52-1</f>
        <v>-0.0382934376035095</v>
      </c>
    </row>
    <row r="54" customFormat="false" ht="12.75" hidden="false" customHeight="false" outlineLevel="0" collapsed="false">
      <c r="A54" s="1" t="n">
        <v>26785</v>
      </c>
      <c r="B54" s="2" t="n">
        <v>117.105</v>
      </c>
      <c r="C54" s="3" t="n">
        <f aca="false">B54/B53-1</f>
        <v>-0.0162633042397157</v>
      </c>
    </row>
    <row r="55" customFormat="false" ht="12.75" hidden="false" customHeight="false" outlineLevel="0" collapsed="false">
      <c r="A55" s="1" t="n">
        <v>26816</v>
      </c>
      <c r="B55" s="2" t="n">
        <v>116.636</v>
      </c>
      <c r="C55" s="3" t="n">
        <f aca="false">B55/B54-1</f>
        <v>-0.00400495282011881</v>
      </c>
    </row>
    <row r="56" customFormat="false" ht="12.75" hidden="false" customHeight="false" outlineLevel="0" collapsed="false">
      <c r="A56" s="1" t="n">
        <v>26846</v>
      </c>
      <c r="B56" s="2" t="n">
        <v>121.38</v>
      </c>
      <c r="C56" s="3" t="n">
        <f aca="false">B56/B55-1</f>
        <v>0.0406735484755993</v>
      </c>
    </row>
    <row r="57" customFormat="false" ht="12.75" hidden="false" customHeight="false" outlineLevel="0" collapsed="false">
      <c r="A57" s="1" t="n">
        <v>26877</v>
      </c>
      <c r="B57" s="2" t="n">
        <v>117.241</v>
      </c>
      <c r="C57" s="3" t="n">
        <f aca="false">B57/B56-1</f>
        <v>-0.0340995221618059</v>
      </c>
    </row>
    <row r="58" customFormat="false" ht="12.75" hidden="false" customHeight="false" outlineLevel="0" collapsed="false">
      <c r="A58" s="1" t="n">
        <v>26908</v>
      </c>
      <c r="B58" s="2" t="n">
        <v>122.246</v>
      </c>
      <c r="C58" s="3" t="n">
        <f aca="false">B58/B57-1</f>
        <v>0.0426898439965542</v>
      </c>
    </row>
    <row r="59" customFormat="false" ht="12.75" hidden="false" customHeight="false" outlineLevel="0" collapsed="false">
      <c r="A59" s="1" t="n">
        <v>26938</v>
      </c>
      <c r="B59" s="2" t="n">
        <v>122.448</v>
      </c>
      <c r="C59" s="3" t="n">
        <f aca="false">B59/B58-1</f>
        <v>0.00165240580468895</v>
      </c>
    </row>
    <row r="60" customFormat="false" ht="12.75" hidden="false" customHeight="false" outlineLevel="0" collapsed="false">
      <c r="A60" s="1" t="n">
        <v>26969</v>
      </c>
      <c r="B60" s="2" t="n">
        <v>108.868</v>
      </c>
      <c r="C60" s="3" t="n">
        <f aca="false">B60/B59-1</f>
        <v>-0.110904220567098</v>
      </c>
    </row>
    <row r="61" customFormat="false" ht="12.75" hidden="false" customHeight="false" outlineLevel="0" collapsed="false">
      <c r="A61" s="1" t="n">
        <v>26999</v>
      </c>
      <c r="B61" s="2" t="n">
        <v>111.024</v>
      </c>
      <c r="C61" s="3" t="n">
        <f aca="false">B61/B60-1</f>
        <v>0.0198037990961533</v>
      </c>
    </row>
    <row r="62" customFormat="false" ht="12.75" hidden="false" customHeight="false" outlineLevel="0" collapsed="false">
      <c r="A62" s="1" t="n">
        <v>27030</v>
      </c>
      <c r="B62" s="2" t="n">
        <v>110.227</v>
      </c>
      <c r="C62" s="3" t="n">
        <f aca="false">B62/B61-1</f>
        <v>-0.00717862804438674</v>
      </c>
    </row>
    <row r="63" customFormat="false" ht="12.75" hidden="false" customHeight="false" outlineLevel="0" collapsed="false">
      <c r="A63" s="1" t="n">
        <v>27061</v>
      </c>
      <c r="B63" s="2" t="n">
        <v>110.147</v>
      </c>
      <c r="C63" s="3" t="n">
        <f aca="false">B63/B62-1</f>
        <v>-0.000725774991608197</v>
      </c>
    </row>
    <row r="64" customFormat="false" ht="12.75" hidden="false" customHeight="false" outlineLevel="0" collapsed="false">
      <c r="A64" s="1" t="n">
        <v>27089</v>
      </c>
      <c r="B64" s="2" t="n">
        <v>107.892</v>
      </c>
      <c r="C64" s="3" t="n">
        <f aca="false">B64/B63-1</f>
        <v>-0.0204726411068845</v>
      </c>
    </row>
    <row r="65" customFormat="false" ht="12.75" hidden="false" customHeight="false" outlineLevel="0" collapsed="false">
      <c r="A65" s="1" t="n">
        <v>27120</v>
      </c>
      <c r="B65" s="2" t="n">
        <v>104.023</v>
      </c>
      <c r="C65" s="3" t="n">
        <f aca="false">B65/B64-1</f>
        <v>-0.0358599340080822</v>
      </c>
    </row>
    <row r="66" customFormat="false" ht="12.75" hidden="false" customHeight="false" outlineLevel="0" collapsed="false">
      <c r="A66" s="1" t="n">
        <v>27150</v>
      </c>
      <c r="B66" s="2" t="n">
        <v>100.879</v>
      </c>
      <c r="C66" s="3" t="n">
        <f aca="false">B66/B65-1</f>
        <v>-0.030224085058112</v>
      </c>
    </row>
    <row r="67" customFormat="false" ht="12.75" hidden="false" customHeight="false" outlineLevel="0" collapsed="false">
      <c r="A67" s="1" t="n">
        <v>27181</v>
      </c>
      <c r="B67" s="2" t="n">
        <v>99.734</v>
      </c>
      <c r="C67" s="3" t="n">
        <f aca="false">B67/B66-1</f>
        <v>-0.011350231465419</v>
      </c>
    </row>
    <row r="68" customFormat="false" ht="12.75" hidden="false" customHeight="false" outlineLevel="0" collapsed="false">
      <c r="A68" s="1" t="n">
        <v>27211</v>
      </c>
      <c r="B68" s="2" t="n">
        <v>92.335</v>
      </c>
      <c r="C68" s="3" t="n">
        <f aca="false">B68/B67-1</f>
        <v>-0.0741873383199311</v>
      </c>
    </row>
    <row r="69" customFormat="false" ht="12.75" hidden="false" customHeight="false" outlineLevel="0" collapsed="false">
      <c r="A69" s="1" t="n">
        <v>27242</v>
      </c>
      <c r="B69" s="2" t="n">
        <v>84.36</v>
      </c>
      <c r="C69" s="3" t="n">
        <f aca="false">B69/B68-1</f>
        <v>-0.0863702821248713</v>
      </c>
    </row>
    <row r="70" customFormat="false" ht="12.75" hidden="false" customHeight="false" outlineLevel="0" collapsed="false">
      <c r="A70" s="1" t="n">
        <v>27273</v>
      </c>
      <c r="B70" s="2" t="n">
        <v>74.644</v>
      </c>
      <c r="C70" s="3" t="n">
        <f aca="false">B70/B69-1</f>
        <v>-0.115173067804647</v>
      </c>
    </row>
    <row r="71" customFormat="false" ht="12.75" hidden="false" customHeight="false" outlineLevel="0" collapsed="false">
      <c r="A71" s="1" t="n">
        <v>27303</v>
      </c>
      <c r="B71" s="2" t="n">
        <v>87.191</v>
      </c>
      <c r="C71" s="3" t="n">
        <f aca="false">B71/B70-1</f>
        <v>0.168091206259043</v>
      </c>
    </row>
    <row r="72" customFormat="false" ht="12.75" hidden="false" customHeight="false" outlineLevel="0" collapsed="false">
      <c r="A72" s="1" t="n">
        <v>27334</v>
      </c>
      <c r="B72" s="2" t="n">
        <v>82.931</v>
      </c>
      <c r="C72" s="3" t="n">
        <f aca="false">B72/B71-1</f>
        <v>-0.0488582537188472</v>
      </c>
    </row>
    <row r="73" customFormat="false" ht="12.75" hidden="false" customHeight="false" outlineLevel="0" collapsed="false">
      <c r="A73" s="1" t="n">
        <v>27364</v>
      </c>
      <c r="B73" s="2" t="n">
        <v>81.639</v>
      </c>
      <c r="C73" s="3" t="n">
        <f aca="false">B73/B72-1</f>
        <v>-0.0155792164570547</v>
      </c>
    </row>
    <row r="74" customFormat="false" ht="12.75" hidden="false" customHeight="false" outlineLevel="0" collapsed="false">
      <c r="A74" s="1" t="n">
        <v>27395</v>
      </c>
      <c r="B74" s="2" t="n">
        <v>92.023</v>
      </c>
      <c r="C74" s="3" t="n">
        <f aca="false">B74/B73-1</f>
        <v>0.127194110657896</v>
      </c>
    </row>
    <row r="75" customFormat="false" ht="12.75" hidden="false" customHeight="false" outlineLevel="0" collapsed="false">
      <c r="A75" s="1" t="n">
        <v>27426</v>
      </c>
      <c r="B75" s="2" t="n">
        <v>97.892</v>
      </c>
      <c r="C75" s="3" t="n">
        <f aca="false">B75/B74-1</f>
        <v>0.0637775338774003</v>
      </c>
    </row>
    <row r="76" customFormat="false" ht="12.75" hidden="false" customHeight="false" outlineLevel="0" collapsed="false">
      <c r="A76" s="1" t="n">
        <v>27454</v>
      </c>
      <c r="B76" s="2" t="n">
        <v>100.376</v>
      </c>
      <c r="C76" s="3" t="n">
        <f aca="false">B76/B75-1</f>
        <v>0.0253749029542762</v>
      </c>
    </row>
    <row r="77" customFormat="false" ht="12.75" hidden="false" customHeight="false" outlineLevel="0" collapsed="false">
      <c r="A77" s="1" t="n">
        <v>27485</v>
      </c>
      <c r="B77" s="2" t="n">
        <v>105.494</v>
      </c>
      <c r="C77" s="3" t="n">
        <f aca="false">B77/B76-1</f>
        <v>0.0509882840519647</v>
      </c>
    </row>
    <row r="78" customFormat="false" ht="12.75" hidden="false" customHeight="false" outlineLevel="0" collapsed="false">
      <c r="A78" s="1" t="n">
        <v>27515</v>
      </c>
      <c r="B78" s="2" t="n">
        <v>110.52</v>
      </c>
      <c r="C78" s="3" t="n">
        <f aca="false">B78/B77-1</f>
        <v>0.0476425199537414</v>
      </c>
    </row>
    <row r="79" customFormat="false" ht="12.75" hidden="false" customHeight="false" outlineLevel="0" collapsed="false">
      <c r="A79" s="1" t="n">
        <v>27546</v>
      </c>
      <c r="B79" s="2" t="n">
        <v>115.795</v>
      </c>
      <c r="C79" s="3" t="n">
        <f aca="false">B79/B78-1</f>
        <v>0.0477289178429243</v>
      </c>
    </row>
    <row r="80" customFormat="false" ht="12.75" hidden="false" customHeight="false" outlineLevel="0" collapsed="false">
      <c r="A80" s="1" t="n">
        <v>27576</v>
      </c>
      <c r="B80" s="2" t="n">
        <v>108.338</v>
      </c>
      <c r="C80" s="3" t="n">
        <f aca="false">B80/B79-1</f>
        <v>-0.0643982900816098</v>
      </c>
    </row>
    <row r="81" customFormat="false" ht="12.75" hidden="false" customHeight="false" outlineLevel="0" collapsed="false">
      <c r="A81" s="1" t="n">
        <v>27607</v>
      </c>
      <c r="B81" s="2" t="n">
        <v>106.434</v>
      </c>
      <c r="C81" s="3" t="n">
        <f aca="false">B81/B80-1</f>
        <v>-0.0175746275545053</v>
      </c>
    </row>
    <row r="82" customFormat="false" ht="12.75" hidden="false" customHeight="false" outlineLevel="0" collapsed="false">
      <c r="A82" s="1" t="n">
        <v>27638</v>
      </c>
      <c r="B82" s="2" t="n">
        <v>103.114</v>
      </c>
      <c r="C82" s="3" t="n">
        <f aca="false">B82/B81-1</f>
        <v>-0.0311930398181032</v>
      </c>
    </row>
    <row r="83" customFormat="false" ht="12.75" hidden="false" customHeight="false" outlineLevel="0" collapsed="false">
      <c r="A83" s="1" t="n">
        <v>27668</v>
      </c>
      <c r="B83" s="2" t="n">
        <v>109.851</v>
      </c>
      <c r="C83" s="3" t="n">
        <f aca="false">B83/B82-1</f>
        <v>0.0653354539635742</v>
      </c>
    </row>
    <row r="84" customFormat="false" ht="12.75" hidden="false" customHeight="false" outlineLevel="0" collapsed="false">
      <c r="A84" s="1" t="n">
        <v>27699</v>
      </c>
      <c r="B84" s="2" t="n">
        <v>112.948</v>
      </c>
      <c r="C84" s="3" t="n">
        <f aca="false">B84/B83-1</f>
        <v>0.0281927337939571</v>
      </c>
    </row>
    <row r="85" customFormat="false" ht="12.75" hidden="false" customHeight="false" outlineLevel="0" collapsed="false">
      <c r="A85" s="1" t="n">
        <v>27729</v>
      </c>
      <c r="B85" s="2" t="n">
        <v>112.032</v>
      </c>
      <c r="C85" s="3" t="n">
        <f aca="false">B85/B84-1</f>
        <v>-0.008109926691929</v>
      </c>
    </row>
    <row r="86" customFormat="false" ht="12.75" hidden="false" customHeight="false" outlineLevel="0" collapsed="false">
      <c r="A86" s="1" t="n">
        <v>27760</v>
      </c>
      <c r="B86" s="2" t="n">
        <v>125.671</v>
      </c>
      <c r="C86" s="3" t="n">
        <f aca="false">B86/B85-1</f>
        <v>0.121742002285061</v>
      </c>
    </row>
    <row r="87" customFormat="false" ht="12.75" hidden="false" customHeight="false" outlineLevel="0" collapsed="false">
      <c r="A87" s="1" t="n">
        <v>27791</v>
      </c>
      <c r="B87" s="2" t="n">
        <v>124.612</v>
      </c>
      <c r="C87" s="3" t="n">
        <f aca="false">B87/B86-1</f>
        <v>-0.00842676512481011</v>
      </c>
    </row>
    <row r="88" customFormat="false" ht="12.75" hidden="false" customHeight="false" outlineLevel="0" collapsed="false">
      <c r="A88" s="1" t="n">
        <v>27820</v>
      </c>
      <c r="B88" s="2" t="n">
        <v>128.811</v>
      </c>
      <c r="C88" s="3" t="n">
        <f aca="false">B88/B87-1</f>
        <v>0.0336965942284853</v>
      </c>
    </row>
    <row r="89" customFormat="false" ht="12.75" hidden="false" customHeight="false" outlineLevel="0" collapsed="false">
      <c r="A89" s="1" t="n">
        <v>27851</v>
      </c>
      <c r="B89" s="2" t="n">
        <v>127.808</v>
      </c>
      <c r="C89" s="3" t="n">
        <f aca="false">B89/B88-1</f>
        <v>-0.00778660207590964</v>
      </c>
    </row>
    <row r="90" customFormat="false" ht="12.75" hidden="false" customHeight="false" outlineLevel="0" collapsed="false">
      <c r="A90" s="1" t="n">
        <v>27881</v>
      </c>
      <c r="B90" s="2" t="n">
        <v>126.387</v>
      </c>
      <c r="C90" s="3" t="n">
        <f aca="false">B90/B89-1</f>
        <v>-0.0111182398597898</v>
      </c>
    </row>
    <row r="91" customFormat="false" ht="12.75" hidden="false" customHeight="false" outlineLevel="0" collapsed="false">
      <c r="A91" s="1" t="n">
        <v>27912</v>
      </c>
      <c r="B91" s="2" t="n">
        <v>131.989</v>
      </c>
      <c r="C91" s="3" t="n">
        <f aca="false">B91/B90-1</f>
        <v>0.0443241789108058</v>
      </c>
    </row>
    <row r="92" customFormat="false" ht="12.75" hidden="false" customHeight="false" outlineLevel="0" collapsed="false">
      <c r="A92" s="1" t="n">
        <v>27942</v>
      </c>
      <c r="B92" s="2" t="n">
        <v>131.356</v>
      </c>
      <c r="C92" s="3" t="n">
        <f aca="false">B92/B91-1</f>
        <v>-0.00479585419997131</v>
      </c>
    </row>
    <row r="93" customFormat="false" ht="12.75" hidden="false" customHeight="false" outlineLevel="0" collapsed="false">
      <c r="A93" s="1" t="n">
        <v>27973</v>
      </c>
      <c r="B93" s="2" t="n">
        <v>131.115</v>
      </c>
      <c r="C93" s="3" t="n">
        <f aca="false">B93/B92-1</f>
        <v>-0.00183470873047276</v>
      </c>
    </row>
    <row r="94" customFormat="false" ht="12.75" hidden="false" customHeight="false" outlineLevel="0" collapsed="false">
      <c r="A94" s="1" t="n">
        <v>28004</v>
      </c>
      <c r="B94" s="2" t="n">
        <v>134.504</v>
      </c>
      <c r="C94" s="3" t="n">
        <f aca="false">B94/B93-1</f>
        <v>0.0258475384204704</v>
      </c>
    </row>
    <row r="95" customFormat="false" ht="12.75" hidden="false" customHeight="false" outlineLevel="0" collapsed="false">
      <c r="A95" s="1" t="n">
        <v>28034</v>
      </c>
      <c r="B95" s="2" t="n">
        <v>131.999</v>
      </c>
      <c r="C95" s="3" t="n">
        <f aca="false">B95/B94-1</f>
        <v>-0.018623981442931</v>
      </c>
    </row>
    <row r="96" customFormat="false" ht="12.75" hidden="false" customHeight="false" outlineLevel="0" collapsed="false">
      <c r="A96" s="1" t="n">
        <v>28065</v>
      </c>
      <c r="B96" s="2" t="n">
        <v>131.46</v>
      </c>
      <c r="C96" s="3" t="n">
        <f aca="false">B96/B95-1</f>
        <v>-0.00408336426791101</v>
      </c>
    </row>
    <row r="97" customFormat="false" ht="12.75" hidden="false" customHeight="false" outlineLevel="0" collapsed="false">
      <c r="A97" s="1" t="n">
        <v>28095</v>
      </c>
      <c r="B97" s="2" t="n">
        <v>138.838</v>
      </c>
      <c r="C97" s="3" t="n">
        <f aca="false">B97/B96-1</f>
        <v>0.0561235356762513</v>
      </c>
    </row>
    <row r="98" customFormat="false" ht="12.75" hidden="false" customHeight="false" outlineLevel="0" collapsed="false">
      <c r="A98" s="1" t="n">
        <v>28126</v>
      </c>
      <c r="B98" s="2" t="n">
        <v>132.274</v>
      </c>
      <c r="C98" s="3" t="n">
        <f aca="false">B98/B97-1</f>
        <v>-0.0472781227041588</v>
      </c>
    </row>
    <row r="99" customFormat="false" ht="12.75" hidden="false" customHeight="false" outlineLevel="0" collapsed="false">
      <c r="A99" s="1" t="n">
        <v>28157</v>
      </c>
      <c r="B99" s="2" t="n">
        <v>129.863</v>
      </c>
      <c r="C99" s="3" t="n">
        <f aca="false">B99/B98-1</f>
        <v>-0.0182273160258252</v>
      </c>
    </row>
    <row r="100" customFormat="false" ht="12.75" hidden="false" customHeight="false" outlineLevel="0" collapsed="false">
      <c r="A100" s="1" t="n">
        <v>28185</v>
      </c>
      <c r="B100" s="2" t="n">
        <v>128.497</v>
      </c>
      <c r="C100" s="3" t="n">
        <f aca="false">B100/B99-1</f>
        <v>-0.0105187774808836</v>
      </c>
    </row>
    <row r="101" customFormat="false" ht="12.75" hidden="false" customHeight="false" outlineLevel="0" collapsed="false">
      <c r="A101" s="1" t="n">
        <v>28216</v>
      </c>
      <c r="B101" s="2" t="n">
        <v>129.032</v>
      </c>
      <c r="C101" s="3" t="n">
        <f aca="false">B101/B100-1</f>
        <v>0.0041635213273461</v>
      </c>
    </row>
    <row r="102" customFormat="false" ht="12.75" hidden="false" customHeight="false" outlineLevel="0" collapsed="false">
      <c r="A102" s="1" t="n">
        <v>28246</v>
      </c>
      <c r="B102" s="2" t="n">
        <v>126.502</v>
      </c>
      <c r="C102" s="3" t="n">
        <f aca="false">B102/B101-1</f>
        <v>-0.0196075392150785</v>
      </c>
    </row>
    <row r="103" customFormat="false" ht="12.75" hidden="false" customHeight="false" outlineLevel="0" collapsed="false">
      <c r="A103" s="1" t="n">
        <v>28277</v>
      </c>
      <c r="B103" s="2" t="n">
        <v>132.754</v>
      </c>
      <c r="C103" s="3" t="n">
        <f aca="false">B103/B102-1</f>
        <v>0.0494221435234226</v>
      </c>
    </row>
    <row r="104" customFormat="false" ht="12.75" hidden="false" customHeight="false" outlineLevel="0" collapsed="false">
      <c r="A104" s="1" t="n">
        <v>28307</v>
      </c>
      <c r="B104" s="2" t="n">
        <v>130.706</v>
      </c>
      <c r="C104" s="3" t="n">
        <f aca="false">B104/B103-1</f>
        <v>-0.0154270304472935</v>
      </c>
    </row>
    <row r="105" customFormat="false" ht="12.75" hidden="false" customHeight="false" outlineLevel="0" collapsed="false">
      <c r="A105" s="1" t="n">
        <v>28338</v>
      </c>
      <c r="B105" s="2" t="n">
        <v>128.849</v>
      </c>
      <c r="C105" s="3" t="n">
        <f aca="false">B105/B104-1</f>
        <v>-0.0142074579590837</v>
      </c>
    </row>
    <row r="106" customFormat="false" ht="12.75" hidden="false" customHeight="false" outlineLevel="0" collapsed="false">
      <c r="A106" s="1" t="n">
        <v>28369</v>
      </c>
      <c r="B106" s="2" t="n">
        <v>129.049</v>
      </c>
      <c r="C106" s="3" t="n">
        <f aca="false">B106/B105-1</f>
        <v>0.00155220451846749</v>
      </c>
    </row>
    <row r="107" customFormat="false" ht="12.75" hidden="false" customHeight="false" outlineLevel="0" collapsed="false">
      <c r="A107" s="1" t="n">
        <v>28399</v>
      </c>
      <c r="B107" s="2" t="n">
        <v>124.022</v>
      </c>
      <c r="C107" s="3" t="n">
        <f aca="false">B107/B106-1</f>
        <v>-0.0389541956931089</v>
      </c>
    </row>
    <row r="108" customFormat="false" ht="12.75" hidden="false" customHeight="false" outlineLevel="0" collapsed="false">
      <c r="A108" s="1" t="n">
        <v>28430</v>
      </c>
      <c r="B108" s="2" t="n">
        <v>127.944</v>
      </c>
      <c r="C108" s="3" t="n">
        <f aca="false">B108/B107-1</f>
        <v>0.0316234216509974</v>
      </c>
    </row>
    <row r="109" customFormat="false" ht="12.75" hidden="false" customHeight="false" outlineLevel="0" collapsed="false">
      <c r="A109" s="1" t="n">
        <v>28460</v>
      </c>
      <c r="B109" s="2" t="n">
        <v>128.902</v>
      </c>
      <c r="C109" s="3" t="n">
        <f aca="false">B109/B108-1</f>
        <v>0.00748765084724545</v>
      </c>
    </row>
    <row r="110" customFormat="false" ht="12.75" hidden="false" customHeight="false" outlineLevel="0" collapsed="false">
      <c r="A110" s="1" t="n">
        <v>28491</v>
      </c>
      <c r="B110" s="2" t="n">
        <v>121.501</v>
      </c>
      <c r="C110" s="3" t="n">
        <f aca="false">B110/B109-1</f>
        <v>-0.0574157111604163</v>
      </c>
    </row>
    <row r="111" customFormat="false" ht="12.75" hidden="false" customHeight="false" outlineLevel="0" collapsed="false">
      <c r="A111" s="1" t="n">
        <v>28522</v>
      </c>
      <c r="B111" s="2" t="n">
        <v>119.037</v>
      </c>
      <c r="C111" s="3" t="n">
        <f aca="false">B111/B110-1</f>
        <v>-0.0202796684800948</v>
      </c>
    </row>
    <row r="112" customFormat="false" ht="12.75" hidden="false" customHeight="false" outlineLevel="0" collapsed="false">
      <c r="A112" s="1" t="n">
        <v>28550</v>
      </c>
      <c r="B112" s="2" t="n">
        <v>122.538</v>
      </c>
      <c r="C112" s="3" t="n">
        <f aca="false">B112/B111-1</f>
        <v>0.0294110234632929</v>
      </c>
    </row>
    <row r="113" customFormat="false" ht="12.75" hidden="false" customHeight="false" outlineLevel="0" collapsed="false">
      <c r="A113" s="1" t="n">
        <v>28581</v>
      </c>
      <c r="B113" s="2" t="n">
        <v>133.596</v>
      </c>
      <c r="C113" s="3" t="n">
        <f aca="false">B113/B112-1</f>
        <v>0.090241394506194</v>
      </c>
    </row>
    <row r="114" customFormat="false" ht="12.75" hidden="false" customHeight="false" outlineLevel="0" collapsed="false">
      <c r="A114" s="1" t="n">
        <v>28611</v>
      </c>
      <c r="B114" s="2" t="n">
        <v>134.824</v>
      </c>
      <c r="C114" s="3" t="n">
        <f aca="false">B114/B113-1</f>
        <v>0.00919189197281356</v>
      </c>
    </row>
    <row r="115" customFormat="false" ht="12.75" hidden="false" customHeight="false" outlineLevel="0" collapsed="false">
      <c r="A115" s="1" t="n">
        <v>28642</v>
      </c>
      <c r="B115" s="2" t="n">
        <v>132.967</v>
      </c>
      <c r="C115" s="3" t="n">
        <f aca="false">B115/B114-1</f>
        <v>-0.0137735121343381</v>
      </c>
    </row>
    <row r="116" customFormat="false" ht="12.75" hidden="false" customHeight="false" outlineLevel="0" collapsed="false">
      <c r="A116" s="1" t="n">
        <v>28672</v>
      </c>
      <c r="B116" s="2" t="n">
        <v>140.72</v>
      </c>
      <c r="C116" s="3" t="n">
        <f aca="false">B116/B115-1</f>
        <v>0.0583077004068677</v>
      </c>
    </row>
    <row r="117" customFormat="false" ht="12.75" hidden="false" customHeight="false" outlineLevel="0" collapsed="false">
      <c r="A117" s="1" t="n">
        <v>28703</v>
      </c>
      <c r="B117" s="2" t="n">
        <v>144.955</v>
      </c>
      <c r="C117" s="3" t="n">
        <f aca="false">B117/B116-1</f>
        <v>0.0300952245594088</v>
      </c>
    </row>
    <row r="118" customFormat="false" ht="12.75" hidden="false" customHeight="false" outlineLevel="0" collapsed="false">
      <c r="A118" s="1" t="n">
        <v>28734</v>
      </c>
      <c r="B118" s="2" t="n">
        <v>144.491</v>
      </c>
      <c r="C118" s="3" t="n">
        <f aca="false">B118/B117-1</f>
        <v>-0.00320099341174851</v>
      </c>
    </row>
    <row r="119" customFormat="false" ht="12.75" hidden="false" customHeight="false" outlineLevel="0" collapsed="false">
      <c r="A119" s="1" t="n">
        <v>28764</v>
      </c>
      <c r="B119" s="2" t="n">
        <v>131.894</v>
      </c>
      <c r="C119" s="3" t="n">
        <f aca="false">B119/B118-1</f>
        <v>-0.0871819006028057</v>
      </c>
    </row>
    <row r="120" customFormat="false" ht="12.75" hidden="false" customHeight="false" outlineLevel="0" collapsed="false">
      <c r="A120" s="1" t="n">
        <v>28795</v>
      </c>
      <c r="B120" s="2" t="n">
        <v>134.726</v>
      </c>
      <c r="C120" s="3" t="n">
        <f aca="false">B120/B119-1</f>
        <v>0.0214717879509303</v>
      </c>
    </row>
    <row r="121" customFormat="false" ht="12.75" hidden="false" customHeight="false" outlineLevel="0" collapsed="false">
      <c r="A121" s="1" t="n">
        <v>28825</v>
      </c>
      <c r="B121" s="2" t="n">
        <v>137.372</v>
      </c>
      <c r="C121" s="3" t="n">
        <f aca="false">B121/B120-1</f>
        <v>0.0196398616451168</v>
      </c>
    </row>
    <row r="122" customFormat="false" ht="12.75" hidden="false" customHeight="false" outlineLevel="0" collapsed="false">
      <c r="A122" s="1" t="n">
        <v>28856</v>
      </c>
      <c r="B122" s="2" t="n">
        <v>143.461</v>
      </c>
      <c r="C122" s="3" t="n">
        <f aca="false">B122/B121-1</f>
        <v>0.0443248988148968</v>
      </c>
    </row>
    <row r="123" customFormat="false" ht="12.75" hidden="false" customHeight="false" outlineLevel="0" collapsed="false">
      <c r="A123" s="1" t="n">
        <v>28887</v>
      </c>
      <c r="B123" s="2" t="n">
        <v>138.852</v>
      </c>
      <c r="C123" s="3" t="n">
        <f aca="false">B123/B122-1</f>
        <v>-0.032127198332648</v>
      </c>
    </row>
    <row r="124" customFormat="false" ht="12.75" hidden="false" customHeight="false" outlineLevel="0" collapsed="false">
      <c r="A124" s="1" t="n">
        <v>28915</v>
      </c>
      <c r="B124" s="2" t="n">
        <v>147.131</v>
      </c>
      <c r="C124" s="3" t="n">
        <f aca="false">B124/B123-1</f>
        <v>0.0596246363034021</v>
      </c>
    </row>
    <row r="125" customFormat="false" ht="12.75" hidden="false" customHeight="false" outlineLevel="0" collapsed="false">
      <c r="A125" s="1" t="n">
        <v>28946</v>
      </c>
      <c r="B125" s="2" t="n">
        <v>148.057</v>
      </c>
      <c r="C125" s="3" t="n">
        <f aca="false">B125/B124-1</f>
        <v>0.00629371104661813</v>
      </c>
    </row>
    <row r="126" customFormat="false" ht="12.75" hidden="false" customHeight="false" outlineLevel="0" collapsed="false">
      <c r="A126" s="1" t="n">
        <v>28976</v>
      </c>
      <c r="B126" s="2" t="n">
        <v>144.842</v>
      </c>
      <c r="C126" s="3" t="n">
        <f aca="false">B126/B125-1</f>
        <v>-0.0217146099137493</v>
      </c>
    </row>
    <row r="127" customFormat="false" ht="12.75" hidden="false" customHeight="false" outlineLevel="0" collapsed="false">
      <c r="A127" s="1" t="n">
        <v>29007</v>
      </c>
      <c r="B127" s="2" t="n">
        <v>151.143</v>
      </c>
      <c r="C127" s="3" t="n">
        <f aca="false">B127/B126-1</f>
        <v>0.0435025752198948</v>
      </c>
    </row>
    <row r="128" customFormat="false" ht="12.75" hidden="false" customHeight="false" outlineLevel="0" collapsed="false">
      <c r="A128" s="1" t="n">
        <v>29037</v>
      </c>
      <c r="B128" s="2" t="n">
        <v>153.169</v>
      </c>
      <c r="C128" s="3" t="n">
        <f aca="false">B128/B127-1</f>
        <v>0.0134045241923213</v>
      </c>
    </row>
    <row r="129" customFormat="false" ht="12.75" hidden="false" customHeight="false" outlineLevel="0" collapsed="false">
      <c r="A129" s="1" t="n">
        <v>29068</v>
      </c>
      <c r="B129" s="2" t="n">
        <v>162.008</v>
      </c>
      <c r="C129" s="3" t="n">
        <f aca="false">B129/B128-1</f>
        <v>0.0577074995593103</v>
      </c>
    </row>
    <row r="130" customFormat="false" ht="12.75" hidden="false" customHeight="false" outlineLevel="0" collapsed="false">
      <c r="A130" s="1" t="n">
        <v>29099</v>
      </c>
      <c r="B130" s="2" t="n">
        <v>162.704</v>
      </c>
      <c r="C130" s="3" t="n">
        <f aca="false">B130/B129-1</f>
        <v>0.00429608414399296</v>
      </c>
    </row>
    <row r="131" customFormat="false" ht="12.75" hidden="false" customHeight="false" outlineLevel="0" collapsed="false">
      <c r="A131" s="1" t="n">
        <v>29129</v>
      </c>
      <c r="B131" s="2" t="n">
        <v>152.286</v>
      </c>
      <c r="C131" s="3" t="n">
        <f aca="false">B131/B130-1</f>
        <v>-0.0640303864686793</v>
      </c>
    </row>
    <row r="132" customFormat="false" ht="12.75" hidden="false" customHeight="false" outlineLevel="0" collapsed="false">
      <c r="A132" s="1" t="n">
        <v>29160</v>
      </c>
      <c r="B132" s="2" t="n">
        <v>159.525</v>
      </c>
      <c r="C132" s="3" t="n">
        <f aca="false">B132/B131-1</f>
        <v>0.0475355580946377</v>
      </c>
    </row>
    <row r="133" customFormat="false" ht="12.75" hidden="false" customHeight="false" outlineLevel="0" collapsed="false">
      <c r="A133" s="1" t="n">
        <v>29190</v>
      </c>
      <c r="B133" s="2" t="n">
        <v>162.936</v>
      </c>
      <c r="C133" s="3" t="n">
        <f aca="false">B133/B132-1</f>
        <v>0.0213822284908323</v>
      </c>
    </row>
    <row r="134" customFormat="false" ht="12.75" hidden="false" customHeight="false" outlineLevel="0" collapsed="false">
      <c r="A134" s="1" t="n">
        <v>29221</v>
      </c>
      <c r="B134" s="2" t="n">
        <v>173.064</v>
      </c>
      <c r="C134" s="3" t="n">
        <f aca="false">B134/B133-1</f>
        <v>0.0621593754603034</v>
      </c>
    </row>
    <row r="135" customFormat="false" ht="12.75" hidden="false" customHeight="false" outlineLevel="0" collapsed="false">
      <c r="A135" s="1" t="n">
        <v>29252</v>
      </c>
      <c r="B135" s="2" t="n">
        <v>173.049</v>
      </c>
      <c r="C135" s="3" t="n">
        <f aca="false">B135/B134-1</f>
        <v>-8.66731382609398E-005</v>
      </c>
    </row>
    <row r="136" customFormat="false" ht="12.75" hidden="false" customHeight="false" outlineLevel="0" collapsed="false">
      <c r="A136" s="1" t="n">
        <v>29281</v>
      </c>
      <c r="B136" s="2" t="n">
        <v>156.225</v>
      </c>
      <c r="C136" s="3" t="n">
        <f aca="false">B136/B135-1</f>
        <v>-0.0972210183242898</v>
      </c>
    </row>
    <row r="137" customFormat="false" ht="12.75" hidden="false" customHeight="false" outlineLevel="0" collapsed="false">
      <c r="A137" s="1" t="n">
        <v>29312</v>
      </c>
      <c r="B137" s="2" t="n">
        <v>163.448</v>
      </c>
      <c r="C137" s="3" t="n">
        <f aca="false">B137/B136-1</f>
        <v>0.0462345975356058</v>
      </c>
    </row>
    <row r="138" customFormat="false" ht="12.75" hidden="false" customHeight="false" outlineLevel="0" collapsed="false">
      <c r="A138" s="1" t="n">
        <v>29342</v>
      </c>
      <c r="B138" s="2" t="n">
        <v>171.86</v>
      </c>
      <c r="C138" s="3" t="n">
        <f aca="false">B138/B137-1</f>
        <v>0.0514659096471048</v>
      </c>
    </row>
    <row r="139" customFormat="false" ht="12.75" hidden="false" customHeight="false" outlineLevel="0" collapsed="false">
      <c r="A139" s="1" t="n">
        <v>29373</v>
      </c>
      <c r="B139" s="2" t="n">
        <v>177.298</v>
      </c>
      <c r="C139" s="3" t="n">
        <f aca="false">B139/B138-1</f>
        <v>0.031642034213895</v>
      </c>
    </row>
    <row r="140" customFormat="false" ht="12.75" hidden="false" customHeight="false" outlineLevel="0" collapsed="false">
      <c r="A140" s="1" t="n">
        <v>29403</v>
      </c>
      <c r="B140" s="2" t="n">
        <v>189.636</v>
      </c>
      <c r="C140" s="3" t="n">
        <f aca="false">B140/B139-1</f>
        <v>0.0695890534580197</v>
      </c>
    </row>
    <row r="141" customFormat="false" ht="12.75" hidden="false" customHeight="false" outlineLevel="0" collapsed="false">
      <c r="A141" s="1" t="n">
        <v>29434</v>
      </c>
      <c r="B141" s="2" t="n">
        <v>191.553</v>
      </c>
      <c r="C141" s="3" t="n">
        <f aca="false">B141/B140-1</f>
        <v>0.0101088400936531</v>
      </c>
    </row>
    <row r="142" customFormat="false" ht="12.75" hidden="false" customHeight="false" outlineLevel="0" collapsed="false">
      <c r="A142" s="1" t="n">
        <v>29465</v>
      </c>
      <c r="B142" s="2" t="n">
        <v>197.188</v>
      </c>
      <c r="C142" s="3" t="n">
        <f aca="false">B142/B141-1</f>
        <v>0.0294174458243932</v>
      </c>
    </row>
    <row r="143" customFormat="false" ht="12.75" hidden="false" customHeight="false" outlineLevel="0" collapsed="false">
      <c r="A143" s="1" t="n">
        <v>29495</v>
      </c>
      <c r="B143" s="2" t="n">
        <v>201.18</v>
      </c>
      <c r="C143" s="3" t="n">
        <f aca="false">B143/B142-1</f>
        <v>0.0202446396332434</v>
      </c>
    </row>
    <row r="144" customFormat="false" ht="12.75" hidden="false" customHeight="false" outlineLevel="0" collapsed="false">
      <c r="A144" s="1" t="n">
        <v>29526</v>
      </c>
      <c r="B144" s="2" t="n">
        <v>222.613</v>
      </c>
      <c r="C144" s="3" t="n">
        <f aca="false">B144/B143-1</f>
        <v>0.106536435033304</v>
      </c>
    </row>
    <row r="145" customFormat="false" ht="12.75" hidden="false" customHeight="false" outlineLevel="0" collapsed="false">
      <c r="A145" s="1" t="n">
        <v>29556</v>
      </c>
      <c r="B145" s="2" t="n">
        <v>215.896</v>
      </c>
      <c r="C145" s="3" t="n">
        <f aca="false">B145/B144-1</f>
        <v>-0.03017344000575</v>
      </c>
    </row>
    <row r="146" customFormat="false" ht="12.75" hidden="false" customHeight="false" outlineLevel="0" collapsed="false">
      <c r="A146" s="1" t="n">
        <v>29587</v>
      </c>
      <c r="B146" s="2" t="n">
        <v>206.863</v>
      </c>
      <c r="C146" s="3" t="n">
        <f aca="false">B146/B145-1</f>
        <v>-0.0418395894319487</v>
      </c>
    </row>
    <row r="147" customFormat="false" ht="12.75" hidden="false" customHeight="false" outlineLevel="0" collapsed="false">
      <c r="A147" s="1" t="n">
        <v>29618</v>
      </c>
      <c r="B147" s="2" t="n">
        <v>210.456</v>
      </c>
      <c r="C147" s="3" t="n">
        <f aca="false">B147/B146-1</f>
        <v>0.0173689833367978</v>
      </c>
    </row>
    <row r="148" customFormat="false" ht="12.75" hidden="false" customHeight="false" outlineLevel="0" collapsed="false">
      <c r="A148" s="1" t="n">
        <v>29646</v>
      </c>
      <c r="B148" s="2" t="n">
        <v>218.873</v>
      </c>
      <c r="C148" s="3" t="n">
        <f aca="false">B148/B147-1</f>
        <v>0.0399941080320827</v>
      </c>
    </row>
    <row r="149" customFormat="false" ht="12.75" hidden="false" customHeight="false" outlineLevel="0" collapsed="false">
      <c r="A149" s="1" t="n">
        <v>29677</v>
      </c>
      <c r="B149" s="2" t="n">
        <v>214.641</v>
      </c>
      <c r="C149" s="3" t="n">
        <f aca="false">B149/B148-1</f>
        <v>-0.0193354136873894</v>
      </c>
    </row>
    <row r="150" customFormat="false" ht="12.75" hidden="false" customHeight="false" outlineLevel="0" collapsed="false">
      <c r="A150" s="1" t="n">
        <v>29707</v>
      </c>
      <c r="B150" s="2" t="n">
        <v>215.19</v>
      </c>
      <c r="C150" s="3" t="n">
        <f aca="false">B150/B149-1</f>
        <v>0.0025577592351882</v>
      </c>
    </row>
    <row r="151" customFormat="false" ht="12.75" hidden="false" customHeight="false" outlineLevel="0" collapsed="false">
      <c r="A151" s="1" t="n">
        <v>29738</v>
      </c>
      <c r="B151" s="2" t="n">
        <v>213.843</v>
      </c>
      <c r="C151" s="3" t="n">
        <f aca="false">B151/B150-1</f>
        <v>-0.00625958455318565</v>
      </c>
    </row>
    <row r="152" customFormat="false" ht="12.75" hidden="false" customHeight="false" outlineLevel="0" collapsed="false">
      <c r="A152" s="1" t="n">
        <v>29768</v>
      </c>
      <c r="B152" s="2" t="n">
        <v>214.283</v>
      </c>
      <c r="C152" s="3" t="n">
        <f aca="false">B152/B151-1</f>
        <v>0.00205758430250236</v>
      </c>
    </row>
    <row r="153" customFormat="false" ht="12.75" hidden="false" customHeight="false" outlineLevel="0" collapsed="false">
      <c r="A153" s="1" t="n">
        <v>29799</v>
      </c>
      <c r="B153" s="2" t="n">
        <v>201.909</v>
      </c>
      <c r="C153" s="3" t="n">
        <f aca="false">B153/B152-1</f>
        <v>-0.0577460647834872</v>
      </c>
    </row>
    <row r="154" customFormat="false" ht="12.75" hidden="false" customHeight="false" outlineLevel="0" collapsed="false">
      <c r="A154" s="1" t="n">
        <v>29830</v>
      </c>
      <c r="B154" s="2" t="n">
        <v>191.961</v>
      </c>
      <c r="C154" s="3" t="n">
        <f aca="false">B154/B153-1</f>
        <v>-0.0492697205176589</v>
      </c>
    </row>
    <row r="155" customFormat="false" ht="12.75" hidden="false" customHeight="false" outlineLevel="0" collapsed="false">
      <c r="A155" s="1" t="n">
        <v>29860</v>
      </c>
      <c r="B155" s="2" t="n">
        <v>202.321</v>
      </c>
      <c r="C155" s="3" t="n">
        <f aca="false">B155/B154-1</f>
        <v>0.0539692958465521</v>
      </c>
    </row>
    <row r="156" customFormat="false" ht="12.75" hidden="false" customHeight="false" outlineLevel="0" collapsed="false">
      <c r="A156" s="1" t="n">
        <v>29891</v>
      </c>
      <c r="B156" s="2" t="n">
        <v>210.67</v>
      </c>
      <c r="C156" s="3" t="n">
        <f aca="false">B156/B155-1</f>
        <v>0.0412661068302351</v>
      </c>
    </row>
    <row r="157" customFormat="false" ht="12.75" hidden="false" customHeight="false" outlineLevel="0" collapsed="false">
      <c r="A157" s="1" t="n">
        <v>29921</v>
      </c>
      <c r="B157" s="2" t="n">
        <v>205.267</v>
      </c>
      <c r="C157" s="3" t="n">
        <f aca="false">B157/B156-1</f>
        <v>-0.0256467460957895</v>
      </c>
    </row>
    <row r="158" customFormat="false" ht="12.75" hidden="false" customHeight="false" outlineLevel="0" collapsed="false">
      <c r="A158" s="1" t="n">
        <v>29952</v>
      </c>
      <c r="B158" s="2" t="n">
        <v>202.588</v>
      </c>
      <c r="C158" s="3" t="n">
        <f aca="false">B158/B157-1</f>
        <v>-0.0130512941680835</v>
      </c>
    </row>
    <row r="159" customFormat="false" ht="12.75" hidden="false" customHeight="false" outlineLevel="0" collapsed="false">
      <c r="A159" s="1" t="n">
        <v>29983</v>
      </c>
      <c r="B159" s="2" t="n">
        <v>191.264</v>
      </c>
      <c r="C159" s="3" t="n">
        <f aca="false">B159/B158-1</f>
        <v>-0.0558966967441309</v>
      </c>
    </row>
    <row r="160" customFormat="false" ht="12.75" hidden="false" customHeight="false" outlineLevel="0" collapsed="false">
      <c r="A160" s="1" t="n">
        <v>30011</v>
      </c>
      <c r="B160" s="2" t="n">
        <v>190.266</v>
      </c>
      <c r="C160" s="3" t="n">
        <f aca="false">B160/B159-1</f>
        <v>-0.00521791868830523</v>
      </c>
    </row>
    <row r="161" customFormat="false" ht="12.75" hidden="false" customHeight="false" outlineLevel="0" collapsed="false">
      <c r="A161" s="1" t="n">
        <v>30042</v>
      </c>
      <c r="B161" s="2" t="n">
        <v>198.865</v>
      </c>
      <c r="C161" s="3" t="n">
        <f aca="false">B161/B160-1</f>
        <v>0.0451946222656703</v>
      </c>
    </row>
    <row r="162" customFormat="false" ht="12.75" hidden="false" customHeight="false" outlineLevel="0" collapsed="false">
      <c r="A162" s="1" t="n">
        <v>30072</v>
      </c>
      <c r="B162" s="2" t="n">
        <v>192.085</v>
      </c>
      <c r="C162" s="3" t="n">
        <f aca="false">B162/B161-1</f>
        <v>-0.034093480501848</v>
      </c>
    </row>
    <row r="163" customFormat="false" ht="12.75" hidden="false" customHeight="false" outlineLevel="0" collapsed="false">
      <c r="A163" s="1" t="n">
        <v>30103</v>
      </c>
      <c r="B163" s="2" t="n">
        <v>189.2</v>
      </c>
      <c r="C163" s="3" t="n">
        <f aca="false">B163/B162-1</f>
        <v>-0.0150193924564647</v>
      </c>
    </row>
    <row r="164" customFormat="false" ht="12.75" hidden="false" customHeight="false" outlineLevel="0" collapsed="false">
      <c r="A164" s="1" t="n">
        <v>30133</v>
      </c>
      <c r="B164" s="2" t="n">
        <v>185.834</v>
      </c>
      <c r="C164" s="3" t="n">
        <f aca="false">B164/B163-1</f>
        <v>-0.0177906976744185</v>
      </c>
    </row>
    <row r="165" customFormat="false" ht="12.75" hidden="false" customHeight="false" outlineLevel="0" collapsed="false">
      <c r="A165" s="1" t="n">
        <v>30164</v>
      </c>
      <c r="B165" s="2" t="n">
        <v>208.393</v>
      </c>
      <c r="C165" s="3" t="n">
        <f aca="false">B165/B164-1</f>
        <v>0.121393286481484</v>
      </c>
    </row>
    <row r="166" customFormat="false" ht="12.75" hidden="false" customHeight="false" outlineLevel="0" collapsed="false">
      <c r="A166" s="1" t="n">
        <v>30195</v>
      </c>
      <c r="B166" s="2" t="n">
        <v>210.991</v>
      </c>
      <c r="C166" s="3" t="n">
        <f aca="false">B166/B165-1</f>
        <v>0.0124668295000312</v>
      </c>
    </row>
    <row r="167" customFormat="false" ht="12.75" hidden="false" customHeight="false" outlineLevel="0" collapsed="false">
      <c r="A167" s="1" t="n">
        <v>30225</v>
      </c>
      <c r="B167" s="2" t="n">
        <v>235.276</v>
      </c>
      <c r="C167" s="3" t="n">
        <f aca="false">B167/B166-1</f>
        <v>0.115099696195572</v>
      </c>
    </row>
    <row r="168" customFormat="false" ht="12.75" hidden="false" customHeight="false" outlineLevel="0" collapsed="false">
      <c r="A168" s="1" t="n">
        <v>30256</v>
      </c>
      <c r="B168" s="2" t="n">
        <v>244.778</v>
      </c>
      <c r="C168" s="3" t="n">
        <f aca="false">B168/B167-1</f>
        <v>0.040386609768952</v>
      </c>
    </row>
    <row r="169" customFormat="false" ht="12.75" hidden="false" customHeight="false" outlineLevel="0" collapsed="false">
      <c r="A169" s="1" t="n">
        <v>30286</v>
      </c>
      <c r="B169" s="2" t="n">
        <v>249.495</v>
      </c>
      <c r="C169" s="3" t="n">
        <f aca="false">B169/B168-1</f>
        <v>0.0192705226776917</v>
      </c>
    </row>
    <row r="170" customFormat="false" ht="12.75" hidden="false" customHeight="false" outlineLevel="0" collapsed="false">
      <c r="A170" s="1" t="n">
        <v>30317</v>
      </c>
      <c r="B170" s="2" t="n">
        <v>258.773</v>
      </c>
      <c r="C170" s="3" t="n">
        <f aca="false">B170/B169-1</f>
        <v>0.0371871179783163</v>
      </c>
    </row>
    <row r="171" customFormat="false" ht="12.75" hidden="false" customHeight="false" outlineLevel="0" collapsed="false">
      <c r="A171" s="1" t="n">
        <v>30348</v>
      </c>
      <c r="B171" s="2" t="n">
        <v>264.704</v>
      </c>
      <c r="C171" s="3" t="n">
        <f aca="false">B171/B170-1</f>
        <v>0.022919701823606</v>
      </c>
    </row>
    <row r="172" customFormat="false" ht="12.75" hidden="false" customHeight="false" outlineLevel="0" collapsed="false">
      <c r="A172" s="1" t="n">
        <v>30376</v>
      </c>
      <c r="B172" s="2" t="n">
        <v>274.483</v>
      </c>
      <c r="C172" s="3" t="n">
        <f aca="false">B172/B171-1</f>
        <v>0.0369431515957446</v>
      </c>
    </row>
    <row r="173" customFormat="false" ht="12.75" hidden="false" customHeight="false" outlineLevel="0" collapsed="false">
      <c r="A173" s="1" t="n">
        <v>30407</v>
      </c>
      <c r="B173" s="2" t="n">
        <v>296.107</v>
      </c>
      <c r="C173" s="3" t="n">
        <f aca="false">B173/B172-1</f>
        <v>0.0787808352429842</v>
      </c>
    </row>
    <row r="174" customFormat="false" ht="12.75" hidden="false" customHeight="false" outlineLevel="0" collapsed="false">
      <c r="A174" s="1" t="n">
        <v>30437</v>
      </c>
      <c r="B174" s="2" t="n">
        <v>293.531</v>
      </c>
      <c r="C174" s="3" t="n">
        <f aca="false">B174/B173-1</f>
        <v>-0.0086995579300726</v>
      </c>
    </row>
    <row r="175" customFormat="false" ht="12.75" hidden="false" customHeight="false" outlineLevel="0" collapsed="false">
      <c r="A175" s="1" t="n">
        <v>30468</v>
      </c>
      <c r="B175" s="2" t="n">
        <v>304.955</v>
      </c>
      <c r="C175" s="3" t="n">
        <f aca="false">B175/B174-1</f>
        <v>0.0389192282927526</v>
      </c>
    </row>
    <row r="176" customFormat="false" ht="12.75" hidden="false" customHeight="false" outlineLevel="0" collapsed="false">
      <c r="A176" s="1" t="n">
        <v>30498</v>
      </c>
      <c r="B176" s="2" t="n">
        <v>295.958</v>
      </c>
      <c r="C176" s="3" t="n">
        <f aca="false">B176/B175-1</f>
        <v>-0.0295027135151087</v>
      </c>
    </row>
    <row r="177" customFormat="false" ht="12.75" hidden="false" customHeight="false" outlineLevel="0" collapsed="false">
      <c r="A177" s="1" t="n">
        <v>30529</v>
      </c>
      <c r="B177" s="2" t="n">
        <v>300.4</v>
      </c>
      <c r="C177" s="3" t="n">
        <f aca="false">B177/B176-1</f>
        <v>0.0150088863960425</v>
      </c>
    </row>
    <row r="178" customFormat="false" ht="12.75" hidden="false" customHeight="false" outlineLevel="0" collapsed="false">
      <c r="A178" s="1" t="n">
        <v>30560</v>
      </c>
      <c r="B178" s="2" t="n">
        <v>304.548</v>
      </c>
      <c r="C178" s="3" t="n">
        <f aca="false">B178/B177-1</f>
        <v>0.0138082556591212</v>
      </c>
    </row>
    <row r="179" customFormat="false" ht="12.75" hidden="false" customHeight="false" outlineLevel="0" collapsed="false">
      <c r="A179" s="1" t="n">
        <v>30590</v>
      </c>
      <c r="B179" s="2" t="n">
        <v>301.027</v>
      </c>
      <c r="C179" s="3" t="n">
        <f aca="false">B179/B178-1</f>
        <v>-0.0115613959047507</v>
      </c>
    </row>
    <row r="180" customFormat="false" ht="12.75" hidden="false" customHeight="false" outlineLevel="0" collapsed="false">
      <c r="A180" s="1" t="n">
        <v>30621</v>
      </c>
      <c r="B180" s="2" t="n">
        <v>307.377</v>
      </c>
      <c r="C180" s="3" t="n">
        <f aca="false">B180/B179-1</f>
        <v>0.021094453321463</v>
      </c>
    </row>
    <row r="181" customFormat="false" ht="12.75" hidden="false" customHeight="false" outlineLevel="0" collapsed="false">
      <c r="A181" s="1" t="n">
        <v>30651</v>
      </c>
      <c r="B181" s="2" t="n">
        <v>305.77</v>
      </c>
      <c r="C181" s="3" t="n">
        <f aca="false">B181/B180-1</f>
        <v>-0.00522810750316394</v>
      </c>
    </row>
    <row r="182" customFormat="false" ht="12.75" hidden="false" customHeight="false" outlineLevel="0" collapsed="false">
      <c r="A182" s="1" t="n">
        <v>30682</v>
      </c>
      <c r="B182" s="2" t="n">
        <v>304.064</v>
      </c>
      <c r="C182" s="3" t="n">
        <f aca="false">B182/B181-1</f>
        <v>-0.00557935703306389</v>
      </c>
    </row>
    <row r="183" customFormat="false" ht="12.75" hidden="false" customHeight="false" outlineLevel="0" collapsed="false">
      <c r="A183" s="1" t="n">
        <v>30713</v>
      </c>
      <c r="B183" s="2" t="n">
        <v>293.365</v>
      </c>
      <c r="C183" s="3" t="n">
        <f aca="false">B183/B182-1</f>
        <v>-0.0351866712271102</v>
      </c>
    </row>
    <row r="184" customFormat="false" ht="12.75" hidden="false" customHeight="false" outlineLevel="0" collapsed="false">
      <c r="A184" s="1" t="n">
        <v>30742</v>
      </c>
      <c r="B184" s="2" t="n">
        <v>298.445</v>
      </c>
      <c r="C184" s="3" t="n">
        <f aca="false">B184/B183-1</f>
        <v>0.0173163124435429</v>
      </c>
    </row>
    <row r="185" customFormat="false" ht="12.75" hidden="false" customHeight="false" outlineLevel="0" collapsed="false">
      <c r="A185" s="1" t="n">
        <v>30773</v>
      </c>
      <c r="B185" s="2" t="n">
        <v>301.277</v>
      </c>
      <c r="C185" s="3" t="n">
        <f aca="false">B185/B184-1</f>
        <v>0.00948918561208934</v>
      </c>
    </row>
    <row r="186" customFormat="false" ht="12.75" hidden="false" customHeight="false" outlineLevel="0" collapsed="false">
      <c r="A186" s="1" t="n">
        <v>30803</v>
      </c>
      <c r="B186" s="2" t="n">
        <v>284.599</v>
      </c>
      <c r="C186" s="3" t="n">
        <f aca="false">B186/B185-1</f>
        <v>-0.0553576940821902</v>
      </c>
    </row>
    <row r="187" customFormat="false" ht="12.75" hidden="false" customHeight="false" outlineLevel="0" collapsed="false">
      <c r="A187" s="1" t="n">
        <v>30834</v>
      </c>
      <c r="B187" s="2" t="n">
        <v>290.78</v>
      </c>
      <c r="C187" s="3" t="n">
        <f aca="false">B187/B186-1</f>
        <v>0.0217182772954225</v>
      </c>
    </row>
    <row r="188" customFormat="false" ht="12.75" hidden="false" customHeight="false" outlineLevel="0" collapsed="false">
      <c r="A188" s="1" t="n">
        <v>30864</v>
      </c>
      <c r="B188" s="2" t="n">
        <v>287.173</v>
      </c>
      <c r="C188" s="3" t="n">
        <f aca="false">B188/B187-1</f>
        <v>-0.012404567026618</v>
      </c>
    </row>
    <row r="189" customFormat="false" ht="12.75" hidden="false" customHeight="false" outlineLevel="0" collapsed="false">
      <c r="A189" s="1" t="n">
        <v>30895</v>
      </c>
      <c r="B189" s="2" t="n">
        <v>318.891</v>
      </c>
      <c r="C189" s="3" t="n">
        <f aca="false">B189/B188-1</f>
        <v>0.110449102109182</v>
      </c>
    </row>
    <row r="190" customFormat="false" ht="12.75" hidden="false" customHeight="false" outlineLevel="0" collapsed="false">
      <c r="A190" s="1" t="n">
        <v>30926</v>
      </c>
      <c r="B190" s="2" t="n">
        <v>318.967</v>
      </c>
      <c r="C190" s="3" t="n">
        <f aca="false">B190/B189-1</f>
        <v>0.000238325948364704</v>
      </c>
    </row>
    <row r="191" customFormat="false" ht="12.75" hidden="false" customHeight="false" outlineLevel="0" collapsed="false">
      <c r="A191" s="1" t="n">
        <v>30956</v>
      </c>
      <c r="B191" s="2" t="n">
        <v>320.196</v>
      </c>
      <c r="C191" s="3" t="n">
        <f aca="false">B191/B190-1</f>
        <v>0.00385306316954437</v>
      </c>
    </row>
    <row r="192" customFormat="false" ht="12.75" hidden="false" customHeight="false" outlineLevel="0" collapsed="false">
      <c r="A192" s="1" t="n">
        <v>30987</v>
      </c>
      <c r="B192" s="2" t="n">
        <v>316.611</v>
      </c>
      <c r="C192" s="3" t="n">
        <f aca="false">B192/B191-1</f>
        <v>-0.0111962672862873</v>
      </c>
    </row>
    <row r="193" customFormat="false" ht="12.75" hidden="false" customHeight="false" outlineLevel="0" collapsed="false">
      <c r="A193" s="1" t="n">
        <v>31017</v>
      </c>
      <c r="B193" s="2" t="n">
        <v>324.953</v>
      </c>
      <c r="C193" s="3" t="n">
        <f aca="false">B193/B192-1</f>
        <v>0.026347789558796</v>
      </c>
    </row>
    <row r="194" customFormat="false" ht="12.75" hidden="false" customHeight="false" outlineLevel="0" collapsed="false">
      <c r="A194" s="1" t="n">
        <v>31048</v>
      </c>
      <c r="B194" s="2" t="n">
        <v>350.27</v>
      </c>
      <c r="C194" s="3" t="n">
        <f aca="false">B194/B193-1</f>
        <v>0.0779097284838115</v>
      </c>
    </row>
    <row r="195" customFormat="false" ht="12.75" hidden="false" customHeight="false" outlineLevel="0" collapsed="false">
      <c r="A195" s="1" t="n">
        <v>31079</v>
      </c>
      <c r="B195" s="2" t="n">
        <v>354.56</v>
      </c>
      <c r="C195" s="3" t="n">
        <f aca="false">B195/B194-1</f>
        <v>0.012247694635567</v>
      </c>
    </row>
    <row r="196" customFormat="false" ht="12.75" hidden="false" customHeight="false" outlineLevel="0" collapsed="false">
      <c r="A196" s="1" t="n">
        <v>31107</v>
      </c>
      <c r="B196" s="2" t="n">
        <v>354.795</v>
      </c>
      <c r="C196" s="3" t="n">
        <f aca="false">B196/B195-1</f>
        <v>0.000662793321299704</v>
      </c>
    </row>
    <row r="197" customFormat="false" ht="12.75" hidden="false" customHeight="false" outlineLevel="0" collapsed="false">
      <c r="A197" s="1" t="n">
        <v>31138</v>
      </c>
      <c r="B197" s="2" t="n">
        <v>354.461</v>
      </c>
      <c r="C197" s="3" t="n">
        <f aca="false">B197/B196-1</f>
        <v>-0.000941388689243095</v>
      </c>
    </row>
    <row r="198" customFormat="false" ht="12.75" hidden="false" customHeight="false" outlineLevel="0" collapsed="false">
      <c r="A198" s="1" t="n">
        <v>31168</v>
      </c>
      <c r="B198" s="2" t="n">
        <v>374.941</v>
      </c>
      <c r="C198" s="3" t="n">
        <f aca="false">B198/B197-1</f>
        <v>0.0577778655479728</v>
      </c>
    </row>
    <row r="199" customFormat="false" ht="12.75" hidden="false" customHeight="false" outlineLevel="0" collapsed="false">
      <c r="A199" s="1" t="n">
        <v>31199</v>
      </c>
      <c r="B199" s="2" t="n">
        <v>380.816</v>
      </c>
      <c r="C199" s="3" t="n">
        <f aca="false">B199/B198-1</f>
        <v>0.0156691319434257</v>
      </c>
    </row>
    <row r="200" customFormat="false" ht="12.75" hidden="false" customHeight="false" outlineLevel="0" collapsed="false">
      <c r="A200" s="1" t="n">
        <v>31229</v>
      </c>
      <c r="B200" s="2" t="n">
        <v>380.26</v>
      </c>
      <c r="C200" s="3" t="n">
        <f aca="false">B200/B199-1</f>
        <v>-0.00146002268812229</v>
      </c>
    </row>
    <row r="201" customFormat="false" ht="12.75" hidden="false" customHeight="false" outlineLevel="0" collapsed="false">
      <c r="A201" s="1" t="n">
        <v>31260</v>
      </c>
      <c r="B201" s="2" t="n">
        <v>377.013</v>
      </c>
      <c r="C201" s="3" t="n">
        <f aca="false">B201/B200-1</f>
        <v>-0.00853889444064593</v>
      </c>
    </row>
    <row r="202" customFormat="false" ht="12.75" hidden="false" customHeight="false" outlineLevel="0" collapsed="false">
      <c r="A202" s="1" t="n">
        <v>31291</v>
      </c>
      <c r="B202" s="2" t="n">
        <v>365.221</v>
      </c>
      <c r="C202" s="3" t="n">
        <f aca="false">B202/B201-1</f>
        <v>-0.0312774360565815</v>
      </c>
    </row>
    <row r="203" customFormat="false" ht="12.75" hidden="false" customHeight="false" outlineLevel="0" collapsed="false">
      <c r="A203" s="1" t="n">
        <v>31321</v>
      </c>
      <c r="B203" s="2" t="n">
        <v>382.09</v>
      </c>
      <c r="C203" s="3" t="n">
        <f aca="false">B203/B202-1</f>
        <v>0.0461884721853343</v>
      </c>
    </row>
    <row r="204" customFormat="false" ht="12.75" hidden="false" customHeight="false" outlineLevel="0" collapsed="false">
      <c r="A204" s="1" t="n">
        <v>31352</v>
      </c>
      <c r="B204" s="2" t="n">
        <v>408.298</v>
      </c>
      <c r="C204" s="3" t="n">
        <f aca="false">B204/B203-1</f>
        <v>0.0685911696197232</v>
      </c>
    </row>
    <row r="205" customFormat="false" ht="12.75" hidden="false" customHeight="false" outlineLevel="0" collapsed="false">
      <c r="A205" s="1" t="n">
        <v>31382</v>
      </c>
      <c r="B205" s="2" t="n">
        <v>428.05</v>
      </c>
      <c r="C205" s="3" t="n">
        <f aca="false">B205/B204-1</f>
        <v>0.0483764309401467</v>
      </c>
    </row>
    <row r="206" customFormat="false" ht="12.75" hidden="false" customHeight="false" outlineLevel="0" collapsed="false">
      <c r="A206" s="1" t="n">
        <v>31413</v>
      </c>
      <c r="B206" s="2" t="n">
        <v>430.44</v>
      </c>
      <c r="C206" s="3" t="n">
        <f aca="false">B206/B205-1</f>
        <v>0.00558345987618258</v>
      </c>
    </row>
    <row r="207" customFormat="false" ht="12.75" hidden="false" customHeight="false" outlineLevel="0" collapsed="false">
      <c r="A207" s="1" t="n">
        <v>31444</v>
      </c>
      <c r="B207" s="2" t="n">
        <v>462.615</v>
      </c>
      <c r="C207" s="3" t="n">
        <f aca="false">B207/B206-1</f>
        <v>0.0747490939503763</v>
      </c>
    </row>
    <row r="208" customFormat="false" ht="12.75" hidden="false" customHeight="false" outlineLevel="0" collapsed="false">
      <c r="A208" s="1" t="n">
        <v>31472</v>
      </c>
      <c r="B208" s="2" t="n">
        <v>488.424</v>
      </c>
      <c r="C208" s="3" t="n">
        <f aca="false">B208/B207-1</f>
        <v>0.0557893712914626</v>
      </c>
    </row>
    <row r="209" customFormat="false" ht="12.75" hidden="false" customHeight="false" outlineLevel="0" collapsed="false">
      <c r="A209" s="1" t="n">
        <v>31503</v>
      </c>
      <c r="B209" s="2" t="n">
        <v>482.925</v>
      </c>
      <c r="C209" s="3" t="n">
        <f aca="false">B209/B208-1</f>
        <v>-0.0112586605080831</v>
      </c>
    </row>
    <row r="210" customFormat="false" ht="12.75" hidden="false" customHeight="false" outlineLevel="0" collapsed="false">
      <c r="A210" s="1" t="n">
        <v>31533</v>
      </c>
      <c r="B210" s="2" t="n">
        <v>508.617</v>
      </c>
      <c r="C210" s="3" t="n">
        <f aca="false">B210/B209-1</f>
        <v>0.0532008075788166</v>
      </c>
    </row>
    <row r="211" customFormat="false" ht="12.75" hidden="false" customHeight="false" outlineLevel="0" collapsed="false">
      <c r="A211" s="1" t="n">
        <v>31564</v>
      </c>
      <c r="B211" s="2" t="n">
        <v>517.212</v>
      </c>
      <c r="C211" s="3" t="n">
        <f aca="false">B211/B210-1</f>
        <v>0.0168987666554596</v>
      </c>
    </row>
    <row r="212" customFormat="false" ht="12.75" hidden="false" customHeight="false" outlineLevel="0" collapsed="false">
      <c r="A212" s="1" t="n">
        <v>31594</v>
      </c>
      <c r="B212" s="2" t="n">
        <v>488.283</v>
      </c>
      <c r="C212" s="3" t="n">
        <f aca="false">B212/B211-1</f>
        <v>-0.0559325769703719</v>
      </c>
    </row>
    <row r="213" customFormat="false" ht="12.75" hidden="false" customHeight="false" outlineLevel="0" collapsed="false">
      <c r="A213" s="1" t="n">
        <v>31625</v>
      </c>
      <c r="B213" s="2" t="n">
        <v>524.493</v>
      </c>
      <c r="C213" s="3" t="n">
        <f aca="false">B213/B212-1</f>
        <v>0.0741578142183939</v>
      </c>
    </row>
    <row r="214" customFormat="false" ht="12.75" hidden="false" customHeight="false" outlineLevel="0" collapsed="false">
      <c r="A214" s="1" t="n">
        <v>31656</v>
      </c>
      <c r="B214" s="2" t="n">
        <v>481.133</v>
      </c>
      <c r="C214" s="3" t="n">
        <f aca="false">B214/B213-1</f>
        <v>-0.0826703120918679</v>
      </c>
    </row>
    <row r="215" customFormat="false" ht="12.75" hidden="false" customHeight="false" outlineLevel="0" collapsed="false">
      <c r="A215" s="1" t="n">
        <v>31686</v>
      </c>
      <c r="B215" s="2" t="n">
        <v>508.879</v>
      </c>
      <c r="C215" s="3" t="n">
        <f aca="false">B215/B214-1</f>
        <v>0.057668046049637</v>
      </c>
    </row>
    <row r="216" customFormat="false" ht="12.75" hidden="false" customHeight="false" outlineLevel="0" collapsed="false">
      <c r="A216" s="1" t="n">
        <v>31717</v>
      </c>
      <c r="B216" s="2" t="n">
        <v>521.247</v>
      </c>
      <c r="C216" s="3" t="n">
        <f aca="false">B216/B215-1</f>
        <v>0.0243044024217938</v>
      </c>
    </row>
    <row r="217" customFormat="false" ht="12.75" hidden="false" customHeight="false" outlineLevel="0" collapsed="false">
      <c r="A217" s="1" t="n">
        <v>31747</v>
      </c>
      <c r="B217" s="2" t="n">
        <v>507.945</v>
      </c>
      <c r="C217" s="3" t="n">
        <f aca="false">B217/B216-1</f>
        <v>-0.0255195713356623</v>
      </c>
    </row>
    <row r="218" customFormat="false" ht="12.75" hidden="false" customHeight="false" outlineLevel="0" collapsed="false">
      <c r="A218" s="1" t="n">
        <v>31778</v>
      </c>
      <c r="B218" s="2" t="n">
        <v>576.344</v>
      </c>
      <c r="C218" s="3" t="n">
        <f aca="false">B218/B217-1</f>
        <v>0.134658279931883</v>
      </c>
    </row>
    <row r="219" customFormat="false" ht="12.75" hidden="false" customHeight="false" outlineLevel="0" collapsed="false">
      <c r="A219" s="1" t="n">
        <v>31809</v>
      </c>
      <c r="B219" s="2" t="n">
        <v>599.118</v>
      </c>
      <c r="C219" s="3" t="n">
        <f aca="false">B219/B218-1</f>
        <v>0.0395145954499396</v>
      </c>
    </row>
    <row r="220" customFormat="false" ht="12.75" hidden="false" customHeight="false" outlineLevel="0" collapsed="false">
      <c r="A220" s="1" t="n">
        <v>31837</v>
      </c>
      <c r="B220" s="2" t="n">
        <v>616.404</v>
      </c>
      <c r="C220" s="3" t="n">
        <f aca="false">B220/B219-1</f>
        <v>0.0288524130471792</v>
      </c>
    </row>
    <row r="221" customFormat="false" ht="12.75" hidden="false" customHeight="false" outlineLevel="0" collapsed="false">
      <c r="A221" s="1" t="n">
        <v>31868</v>
      </c>
      <c r="B221" s="2" t="n">
        <v>610.931</v>
      </c>
      <c r="C221" s="3" t="n">
        <f aca="false">B221/B220-1</f>
        <v>-0.00887891707386712</v>
      </c>
    </row>
    <row r="222" customFormat="false" ht="12.75" hidden="false" customHeight="false" outlineLevel="0" collapsed="false">
      <c r="A222" s="1" t="n">
        <v>31898</v>
      </c>
      <c r="B222" s="2" t="n">
        <v>616.228</v>
      </c>
      <c r="C222" s="3" t="n">
        <f aca="false">B222/B221-1</f>
        <v>0.0086703735773761</v>
      </c>
    </row>
    <row r="223" customFormat="false" ht="12.75" hidden="false" customHeight="false" outlineLevel="0" collapsed="false">
      <c r="A223" s="1" t="n">
        <v>31929</v>
      </c>
      <c r="B223" s="2" t="n">
        <v>647.347</v>
      </c>
      <c r="C223" s="3" t="n">
        <f aca="false">B223/B222-1</f>
        <v>0.0504991658931435</v>
      </c>
    </row>
    <row r="224" customFormat="false" ht="12.75" hidden="false" customHeight="false" outlineLevel="0" collapsed="false">
      <c r="A224" s="1" t="n">
        <v>31959</v>
      </c>
      <c r="B224" s="2" t="n">
        <v>680.14</v>
      </c>
      <c r="C224" s="3" t="n">
        <f aca="false">B224/B223-1</f>
        <v>0.050657529887371</v>
      </c>
    </row>
    <row r="225" customFormat="false" ht="12.75" hidden="false" customHeight="false" outlineLevel="0" collapsed="false">
      <c r="A225" s="1" t="n">
        <v>31990</v>
      </c>
      <c r="B225" s="2" t="n">
        <v>705.518</v>
      </c>
      <c r="C225" s="3" t="n">
        <f aca="false">B225/B224-1</f>
        <v>0.0373129061663775</v>
      </c>
    </row>
    <row r="226" customFormat="false" ht="12.75" hidden="false" customHeight="false" outlineLevel="0" collapsed="false">
      <c r="A226" s="1" t="n">
        <v>32021</v>
      </c>
      <c r="B226" s="2" t="n">
        <v>690.051</v>
      </c>
      <c r="C226" s="3" t="n">
        <f aca="false">B226/B225-1</f>
        <v>-0.0219228992031386</v>
      </c>
    </row>
    <row r="227" customFormat="false" ht="12.75" hidden="false" customHeight="false" outlineLevel="0" collapsed="false">
      <c r="A227" s="1" t="n">
        <v>32051</v>
      </c>
      <c r="B227" s="2" t="n">
        <v>541.44</v>
      </c>
      <c r="C227" s="3" t="n">
        <f aca="false">B227/B226-1</f>
        <v>-0.215362342783359</v>
      </c>
    </row>
    <row r="228" customFormat="false" ht="12.75" hidden="false" customHeight="false" outlineLevel="0" collapsed="false">
      <c r="A228" s="1" t="n">
        <v>32082</v>
      </c>
      <c r="B228" s="2" t="n">
        <v>496.82</v>
      </c>
      <c r="C228" s="3" t="n">
        <f aca="false">B228/B227-1</f>
        <v>-0.0824098699763595</v>
      </c>
    </row>
    <row r="229" customFormat="false" ht="12.75" hidden="false" customHeight="false" outlineLevel="0" collapsed="false">
      <c r="A229" s="1" t="n">
        <v>32112</v>
      </c>
      <c r="B229" s="2" t="n">
        <v>534.616</v>
      </c>
      <c r="C229" s="3" t="n">
        <f aca="false">B229/B228-1</f>
        <v>0.0760758423573931</v>
      </c>
    </row>
    <row r="230" customFormat="false" ht="12.75" hidden="false" customHeight="false" outlineLevel="0" collapsed="false">
      <c r="A230" s="1" t="n">
        <v>32143</v>
      </c>
      <c r="B230" s="2" t="n">
        <v>557.103</v>
      </c>
      <c r="C230" s="3" t="n">
        <f aca="false">B230/B229-1</f>
        <v>0.0420619659718378</v>
      </c>
    </row>
    <row r="231" customFormat="false" ht="12.75" hidden="false" customHeight="false" outlineLevel="0" collapsed="false">
      <c r="A231" s="1" t="n">
        <v>32174</v>
      </c>
      <c r="B231" s="2" t="n">
        <v>583.072</v>
      </c>
      <c r="C231" s="3" t="n">
        <f aca="false">B231/B230-1</f>
        <v>0.0466143603606515</v>
      </c>
    </row>
    <row r="232" customFormat="false" ht="12.75" hidden="false" customHeight="false" outlineLevel="0" collapsed="false">
      <c r="A232" s="1" t="n">
        <v>32203</v>
      </c>
      <c r="B232" s="2" t="n">
        <v>565.059</v>
      </c>
      <c r="C232" s="3" t="n">
        <f aca="false">B232/B231-1</f>
        <v>-0.0308932687558312</v>
      </c>
    </row>
    <row r="233" customFormat="false" ht="12.75" hidden="false" customHeight="false" outlineLevel="0" collapsed="false">
      <c r="A233" s="1" t="n">
        <v>32234</v>
      </c>
      <c r="B233" s="2" t="n">
        <v>571.309</v>
      </c>
      <c r="C233" s="3" t="n">
        <f aca="false">B233/B232-1</f>
        <v>0.0110607918819097</v>
      </c>
    </row>
    <row r="234" customFormat="false" ht="12.75" hidden="false" customHeight="false" outlineLevel="0" collapsed="false">
      <c r="A234" s="1" t="n">
        <v>32264</v>
      </c>
      <c r="B234" s="2" t="n">
        <v>576.251</v>
      </c>
      <c r="C234" s="3" t="n">
        <f aca="false">B234/B233-1</f>
        <v>0.00865031007738382</v>
      </c>
    </row>
    <row r="235" customFormat="false" ht="12.75" hidden="false" customHeight="false" outlineLevel="0" collapsed="false">
      <c r="A235" s="1" t="n">
        <v>32295</v>
      </c>
      <c r="B235" s="2" t="n">
        <v>602.695</v>
      </c>
      <c r="C235" s="3" t="n">
        <f aca="false">B235/B234-1</f>
        <v>0.0458897251371366</v>
      </c>
    </row>
    <row r="236" customFormat="false" ht="12.75" hidden="false" customHeight="false" outlineLevel="0" collapsed="false">
      <c r="A236" s="1" t="n">
        <v>32325</v>
      </c>
      <c r="B236" s="2" t="n">
        <v>600.41</v>
      </c>
      <c r="C236" s="3" t="n">
        <f aca="false">B236/B235-1</f>
        <v>-0.00379130405926731</v>
      </c>
    </row>
    <row r="237" customFormat="false" ht="12.75" hidden="false" customHeight="false" outlineLevel="0" collapsed="false">
      <c r="A237" s="1" t="n">
        <v>32356</v>
      </c>
      <c r="B237" s="2" t="n">
        <v>580.026</v>
      </c>
      <c r="C237" s="3" t="n">
        <f aca="false">B237/B236-1</f>
        <v>-0.0339501340750488</v>
      </c>
    </row>
    <row r="238" customFormat="false" ht="12.75" hidden="false" customHeight="false" outlineLevel="0" collapsed="false">
      <c r="A238" s="1" t="n">
        <v>32387</v>
      </c>
      <c r="B238" s="2" t="n">
        <v>604.738</v>
      </c>
      <c r="C238" s="3" t="n">
        <f aca="false">B238/B237-1</f>
        <v>0.0426049866730114</v>
      </c>
    </row>
    <row r="239" customFormat="false" ht="12.75" hidden="false" customHeight="false" outlineLevel="0" collapsed="false">
      <c r="A239" s="1" t="n">
        <v>32417</v>
      </c>
      <c r="B239" s="2" t="n">
        <v>621.576</v>
      </c>
      <c r="C239" s="3" t="n">
        <f aca="false">B239/B238-1</f>
        <v>0.027843462788844</v>
      </c>
    </row>
    <row r="240" customFormat="false" ht="12.75" hidden="false" customHeight="false" outlineLevel="0" collapsed="false">
      <c r="A240" s="1" t="n">
        <v>32448</v>
      </c>
      <c r="B240" s="2" t="n">
        <v>612.718</v>
      </c>
      <c r="C240" s="3" t="n">
        <f aca="false">B240/B239-1</f>
        <v>-0.0142508719770391</v>
      </c>
    </row>
    <row r="241" customFormat="false" ht="12.75" hidden="false" customHeight="false" outlineLevel="0" collapsed="false">
      <c r="A241" s="1" t="n">
        <v>32478</v>
      </c>
      <c r="B241" s="2" t="n">
        <v>623.407</v>
      </c>
      <c r="C241" s="3" t="n">
        <f aca="false">B241/B240-1</f>
        <v>0.0174452194973871</v>
      </c>
    </row>
    <row r="242" customFormat="false" ht="12.75" hidden="false" customHeight="false" outlineLevel="0" collapsed="false">
      <c r="A242" s="1" t="n">
        <v>32509</v>
      </c>
      <c r="B242" s="2" t="n">
        <v>669.058</v>
      </c>
      <c r="C242" s="3" t="n">
        <f aca="false">B242/B241-1</f>
        <v>0.073228244148686</v>
      </c>
    </row>
    <row r="243" customFormat="false" ht="12.75" hidden="false" customHeight="false" outlineLevel="0" collapsed="false">
      <c r="A243" s="1" t="n">
        <v>32540</v>
      </c>
      <c r="B243" s="2" t="n">
        <v>652.385</v>
      </c>
      <c r="C243" s="3" t="n">
        <f aca="false">B243/B242-1</f>
        <v>-0.0249201115598349</v>
      </c>
    </row>
    <row r="244" customFormat="false" ht="12.75" hidden="false" customHeight="false" outlineLevel="0" collapsed="false">
      <c r="A244" s="1" t="n">
        <v>32568</v>
      </c>
      <c r="B244" s="2" t="n">
        <v>667.604</v>
      </c>
      <c r="C244" s="3" t="n">
        <f aca="false">B244/B243-1</f>
        <v>0.0233282494232701</v>
      </c>
    </row>
    <row r="245" customFormat="false" ht="12.75" hidden="false" customHeight="false" outlineLevel="0" collapsed="false">
      <c r="A245" s="1" t="n">
        <v>32599</v>
      </c>
      <c r="B245" s="2" t="n">
        <v>702.266</v>
      </c>
      <c r="C245" s="3" t="n">
        <f aca="false">B245/B244-1</f>
        <v>0.0519200004793259</v>
      </c>
    </row>
    <row r="246" customFormat="false" ht="12.75" hidden="false" customHeight="false" outlineLevel="0" collapsed="false">
      <c r="A246" s="1" t="n">
        <v>32629</v>
      </c>
      <c r="B246" s="2" t="n">
        <v>730.679</v>
      </c>
      <c r="C246" s="3" t="n">
        <f aca="false">B246/B245-1</f>
        <v>0.0404590283453847</v>
      </c>
    </row>
    <row r="247" customFormat="false" ht="12.75" hidden="false" customHeight="false" outlineLevel="0" collapsed="false">
      <c r="A247" s="1" t="n">
        <v>32660</v>
      </c>
      <c r="B247" s="2" t="n">
        <v>726.534</v>
      </c>
      <c r="C247" s="3" t="n">
        <f aca="false">B247/B246-1</f>
        <v>-0.00567280570537809</v>
      </c>
    </row>
    <row r="248" customFormat="false" ht="12.75" hidden="false" customHeight="false" outlineLevel="0" collapsed="false">
      <c r="A248" s="1" t="n">
        <v>32690</v>
      </c>
      <c r="B248" s="2" t="n">
        <v>792.134</v>
      </c>
      <c r="C248" s="3" t="n">
        <f aca="false">B248/B247-1</f>
        <v>0.0902917138083008</v>
      </c>
    </row>
    <row r="249" customFormat="false" ht="12.75" hidden="false" customHeight="false" outlineLevel="0" collapsed="false">
      <c r="A249" s="1" t="n">
        <v>32721</v>
      </c>
      <c r="B249" s="2" t="n">
        <v>807.619</v>
      </c>
      <c r="C249" s="3" t="n">
        <f aca="false">B249/B248-1</f>
        <v>0.0195484602352631</v>
      </c>
    </row>
    <row r="250" customFormat="false" ht="12.75" hidden="false" customHeight="false" outlineLevel="0" collapsed="false">
      <c r="A250" s="1" t="n">
        <v>32752</v>
      </c>
      <c r="B250" s="2" t="n">
        <v>804.342</v>
      </c>
      <c r="C250" s="3" t="n">
        <f aca="false">B250/B249-1</f>
        <v>-0.00405760637132113</v>
      </c>
    </row>
    <row r="251" customFormat="false" ht="12.75" hidden="false" customHeight="false" outlineLevel="0" collapsed="false">
      <c r="A251" s="1" t="n">
        <v>32782</v>
      </c>
      <c r="B251" s="2" t="n">
        <v>785.666</v>
      </c>
      <c r="C251" s="3" t="n">
        <f aca="false">B251/B250-1</f>
        <v>-0.0232189789915235</v>
      </c>
    </row>
    <row r="252" customFormat="false" ht="12.75" hidden="false" customHeight="false" outlineLevel="0" collapsed="false">
      <c r="A252" s="1" t="n">
        <v>32813</v>
      </c>
      <c r="B252" s="2" t="n">
        <v>801.689</v>
      </c>
      <c r="C252" s="3" t="n">
        <f aca="false">B252/B251-1</f>
        <v>0.0203941624048896</v>
      </c>
    </row>
    <row r="253" customFormat="false" ht="12.75" hidden="false" customHeight="false" outlineLevel="0" collapsed="false">
      <c r="A253" s="1" t="n">
        <v>32843</v>
      </c>
      <c r="B253" s="2" t="n">
        <v>820.941</v>
      </c>
      <c r="C253" s="3" t="n">
        <f aca="false">B253/B252-1</f>
        <v>0.0240142998095272</v>
      </c>
    </row>
    <row r="254" customFormat="false" ht="12.75" hidden="false" customHeight="false" outlineLevel="0" collapsed="false">
      <c r="A254" s="1" t="n">
        <v>32874</v>
      </c>
      <c r="B254" s="2" t="n">
        <v>765.826</v>
      </c>
      <c r="C254" s="3" t="n">
        <f aca="false">B254/B253-1</f>
        <v>-0.0671363715541068</v>
      </c>
    </row>
    <row r="255" customFormat="false" ht="12.75" hidden="false" customHeight="false" outlineLevel="0" collapsed="false">
      <c r="A255" s="1" t="n">
        <v>32905</v>
      </c>
      <c r="B255" s="2" t="n">
        <v>775.69</v>
      </c>
      <c r="C255" s="3" t="n">
        <f aca="false">B255/B254-1</f>
        <v>0.0128802103872159</v>
      </c>
    </row>
    <row r="256" customFormat="false" ht="12.75" hidden="false" customHeight="false" outlineLevel="0" collapsed="false">
      <c r="A256" s="1" t="n">
        <v>32933</v>
      </c>
      <c r="B256" s="2" t="n">
        <v>796.245</v>
      </c>
      <c r="C256" s="3" t="n">
        <f aca="false">B256/B255-1</f>
        <v>0.0264989879977826</v>
      </c>
    </row>
    <row r="257" customFormat="false" ht="12.75" hidden="false" customHeight="false" outlineLevel="0" collapsed="false">
      <c r="A257" s="1" t="n">
        <v>32964</v>
      </c>
      <c r="B257" s="2" t="n">
        <v>776.38</v>
      </c>
      <c r="C257" s="3" t="n">
        <f aca="false">B257/B256-1</f>
        <v>-0.0249483513240272</v>
      </c>
    </row>
    <row r="258" customFormat="false" ht="12.75" hidden="false" customHeight="false" outlineLevel="0" collapsed="false">
      <c r="A258" s="1" t="n">
        <v>32994</v>
      </c>
      <c r="B258" s="2" t="n">
        <v>852.081</v>
      </c>
      <c r="C258" s="3" t="n">
        <f aca="false">B258/B257-1</f>
        <v>0.097505087714779</v>
      </c>
    </row>
    <row r="259" customFormat="false" ht="12.75" hidden="false" customHeight="false" outlineLevel="0" collapsed="false">
      <c r="A259" s="1" t="n">
        <v>33025</v>
      </c>
      <c r="B259" s="2" t="n">
        <v>846.333</v>
      </c>
      <c r="C259" s="3" t="n">
        <f aca="false">B259/B258-1</f>
        <v>-0.00674583754361391</v>
      </c>
    </row>
    <row r="260" customFormat="false" ht="12.75" hidden="false" customHeight="false" outlineLevel="0" collapsed="false">
      <c r="A260" s="1" t="n">
        <v>33055</v>
      </c>
      <c r="B260" s="2" t="n">
        <v>843.619</v>
      </c>
      <c r="C260" s="3" t="n">
        <f aca="false">B260/B259-1</f>
        <v>-0.00320677558360594</v>
      </c>
    </row>
    <row r="261" customFormat="false" ht="12.75" hidden="false" customHeight="false" outlineLevel="0" collapsed="false">
      <c r="A261" s="1" t="n">
        <v>33086</v>
      </c>
      <c r="B261" s="2" t="n">
        <v>767.364</v>
      </c>
      <c r="C261" s="3" t="n">
        <f aca="false">B261/B260-1</f>
        <v>-0.0903903302320123</v>
      </c>
    </row>
    <row r="262" customFormat="false" ht="12.75" hidden="false" customHeight="false" outlineLevel="0" collapsed="false">
      <c r="A262" s="1" t="n">
        <v>33117</v>
      </c>
      <c r="B262" s="2" t="n">
        <v>730.02</v>
      </c>
      <c r="C262" s="3" t="n">
        <f aca="false">B262/B261-1</f>
        <v>-0.0486653009523512</v>
      </c>
    </row>
    <row r="263" customFormat="false" ht="12.75" hidden="false" customHeight="false" outlineLevel="0" collapsed="false">
      <c r="A263" s="1" t="n">
        <v>33147</v>
      </c>
      <c r="B263" s="2" t="n">
        <v>726.911</v>
      </c>
      <c r="C263" s="3" t="n">
        <f aca="false">B263/B262-1</f>
        <v>-0.00425878743048136</v>
      </c>
    </row>
    <row r="264" customFormat="false" ht="12.75" hidden="false" customHeight="false" outlineLevel="0" collapsed="false">
      <c r="A264" s="1" t="n">
        <v>33178</v>
      </c>
      <c r="B264" s="2" t="n">
        <v>773.899</v>
      </c>
      <c r="C264" s="3" t="n">
        <f aca="false">B264/B263-1</f>
        <v>0.0646406506436139</v>
      </c>
    </row>
    <row r="265" customFormat="false" ht="12.75" hidden="false" customHeight="false" outlineLevel="0" collapsed="false">
      <c r="A265" s="1" t="n">
        <v>33208</v>
      </c>
      <c r="B265" s="2" t="n">
        <v>795.457</v>
      </c>
      <c r="C265" s="3" t="n">
        <f aca="false">B265/B264-1</f>
        <v>0.0278563481798013</v>
      </c>
    </row>
    <row r="266" customFormat="false" ht="12.75" hidden="false" customHeight="false" outlineLevel="0" collapsed="false">
      <c r="A266" s="1" t="n">
        <v>33239</v>
      </c>
      <c r="B266" s="2" t="n">
        <v>830.099</v>
      </c>
      <c r="C266" s="3" t="n">
        <f aca="false">B266/B265-1</f>
        <v>0.0435498084748769</v>
      </c>
    </row>
    <row r="267" customFormat="false" ht="12.75" hidden="false" customHeight="false" outlineLevel="0" collapsed="false">
      <c r="A267" s="1" t="n">
        <v>33270</v>
      </c>
      <c r="B267" s="2" t="n">
        <v>889.464</v>
      </c>
      <c r="C267" s="3" t="n">
        <f aca="false">B267/B266-1</f>
        <v>0.071515566215596</v>
      </c>
    </row>
    <row r="268" customFormat="false" ht="12.75" hidden="false" customHeight="false" outlineLevel="0" collapsed="false">
      <c r="A268" s="1" t="n">
        <v>33298</v>
      </c>
      <c r="B268" s="2" t="n">
        <v>911.003</v>
      </c>
      <c r="C268" s="3" t="n">
        <f aca="false">B268/B267-1</f>
        <v>0.024215707437288</v>
      </c>
    </row>
    <row r="269" customFormat="false" ht="12.75" hidden="false" customHeight="false" outlineLevel="0" collapsed="false">
      <c r="A269" s="1" t="n">
        <v>33329</v>
      </c>
      <c r="B269" s="2" t="n">
        <v>913.159</v>
      </c>
      <c r="C269" s="3" t="n">
        <f aca="false">B269/B268-1</f>
        <v>0.00236662228335138</v>
      </c>
    </row>
    <row r="270" customFormat="false" ht="12.75" hidden="false" customHeight="false" outlineLevel="0" collapsed="false">
      <c r="A270" s="1" t="n">
        <v>33359</v>
      </c>
      <c r="B270" s="2" t="n">
        <v>952.553</v>
      </c>
      <c r="C270" s="3" t="n">
        <f aca="false">B270/B269-1</f>
        <v>0.0431403512422262</v>
      </c>
    </row>
    <row r="271" customFormat="false" ht="12.75" hidden="false" customHeight="false" outlineLevel="0" collapsed="false">
      <c r="A271" s="1" t="n">
        <v>33390</v>
      </c>
      <c r="B271" s="2" t="n">
        <v>908.913</v>
      </c>
      <c r="C271" s="3" t="n">
        <f aca="false">B271/B270-1</f>
        <v>-0.0458137237508044</v>
      </c>
    </row>
    <row r="272" customFormat="false" ht="12.75" hidden="false" customHeight="false" outlineLevel="0" collapsed="false">
      <c r="A272" s="1" t="n">
        <v>33420</v>
      </c>
      <c r="B272" s="2" t="n">
        <v>951.277</v>
      </c>
      <c r="C272" s="3" t="n">
        <f aca="false">B272/B271-1</f>
        <v>0.0466095214833544</v>
      </c>
    </row>
    <row r="273" customFormat="false" ht="12.75" hidden="false" customHeight="false" outlineLevel="0" collapsed="false">
      <c r="A273" s="1" t="n">
        <v>33451</v>
      </c>
      <c r="B273" s="2" t="n">
        <v>973.815</v>
      </c>
      <c r="C273" s="3" t="n">
        <f aca="false">B273/B272-1</f>
        <v>0.0236923630025745</v>
      </c>
    </row>
    <row r="274" customFormat="false" ht="12.75" hidden="false" customHeight="false" outlineLevel="0" collapsed="false">
      <c r="A274" s="1" t="n">
        <v>33482</v>
      </c>
      <c r="B274" s="2" t="n">
        <v>957.518</v>
      </c>
      <c r="C274" s="3" t="n">
        <f aca="false">B274/B273-1</f>
        <v>-0.0167352115134806</v>
      </c>
    </row>
    <row r="275" customFormat="false" ht="12.75" hidden="false" customHeight="false" outlineLevel="0" collapsed="false">
      <c r="A275" s="1" t="n">
        <v>33512</v>
      </c>
      <c r="B275" s="2" t="n">
        <v>970.391</v>
      </c>
      <c r="C275" s="3" t="n">
        <f aca="false">B275/B274-1</f>
        <v>0.0134441336873039</v>
      </c>
    </row>
    <row r="276" customFormat="false" ht="12.75" hidden="false" customHeight="false" outlineLevel="0" collapsed="false">
      <c r="A276" s="1" t="n">
        <v>33543</v>
      </c>
      <c r="B276" s="2" t="n">
        <v>931.292</v>
      </c>
      <c r="C276" s="3" t="n">
        <f aca="false">B276/B275-1</f>
        <v>-0.0402920060058265</v>
      </c>
    </row>
    <row r="277" customFormat="false" ht="12.75" hidden="false" customHeight="false" outlineLevel="0" collapsed="false">
      <c r="A277" s="1" t="n">
        <v>33573</v>
      </c>
      <c r="B277" s="2" t="n">
        <v>1037.8</v>
      </c>
      <c r="C277" s="3" t="n">
        <f aca="false">B277/B276-1</f>
        <v>0.114365848734876</v>
      </c>
    </row>
    <row r="278" customFormat="false" ht="12.75" hidden="false" customHeight="false" outlineLevel="0" collapsed="false">
      <c r="A278" s="1" t="n">
        <v>33604</v>
      </c>
      <c r="B278" s="2" t="n">
        <v>1018.461</v>
      </c>
      <c r="C278" s="3" t="n">
        <f aca="false">B278/B277-1</f>
        <v>-0.0186346116785507</v>
      </c>
    </row>
    <row r="279" customFormat="false" ht="12.75" hidden="false" customHeight="false" outlineLevel="0" collapsed="false">
      <c r="A279" s="1" t="n">
        <v>33635</v>
      </c>
      <c r="B279" s="2" t="n">
        <v>1031.65</v>
      </c>
      <c r="C279" s="3" t="n">
        <f aca="false">B279/B278-1</f>
        <v>0.0129499313179395</v>
      </c>
    </row>
    <row r="280" customFormat="false" ht="12.75" hidden="false" customHeight="false" outlineLevel="0" collapsed="false">
      <c r="A280" s="1" t="n">
        <v>33664</v>
      </c>
      <c r="B280" s="2" t="n">
        <v>1011.586</v>
      </c>
      <c r="C280" s="3" t="n">
        <f aca="false">B280/B279-1</f>
        <v>-0.0194484563563224</v>
      </c>
    </row>
    <row r="281" customFormat="false" ht="12.75" hidden="false" customHeight="false" outlineLevel="0" collapsed="false">
      <c r="A281" s="1" t="n">
        <v>33695</v>
      </c>
      <c r="B281" s="2" t="n">
        <v>1041.338</v>
      </c>
      <c r="C281" s="3" t="n">
        <f aca="false">B281/B280-1</f>
        <v>0.0294112413576304</v>
      </c>
    </row>
    <row r="282" customFormat="false" ht="12.75" hidden="false" customHeight="false" outlineLevel="0" collapsed="false">
      <c r="A282" s="1" t="n">
        <v>33725</v>
      </c>
      <c r="B282" s="2" t="n">
        <v>1046.443</v>
      </c>
      <c r="C282" s="3" t="n">
        <f aca="false">B282/B281-1</f>
        <v>0.0049023467884588</v>
      </c>
    </row>
    <row r="283" customFormat="false" ht="12.75" hidden="false" customHeight="false" outlineLevel="0" collapsed="false">
      <c r="A283" s="1" t="n">
        <v>33756</v>
      </c>
      <c r="B283" s="2" t="n">
        <v>1030.875</v>
      </c>
      <c r="C283" s="3" t="n">
        <f aca="false">B283/B282-1</f>
        <v>-0.0148770644937182</v>
      </c>
    </row>
    <row r="284" customFormat="false" ht="12.75" hidden="false" customHeight="false" outlineLevel="0" collapsed="false">
      <c r="A284" s="1" t="n">
        <v>33786</v>
      </c>
      <c r="B284" s="2" t="n">
        <v>1072.988</v>
      </c>
      <c r="C284" s="3" t="n">
        <f aca="false">B284/B283-1</f>
        <v>0.0408517036498122</v>
      </c>
    </row>
    <row r="285" customFormat="false" ht="12.75" hidden="false" customHeight="false" outlineLevel="0" collapsed="false">
      <c r="A285" s="1" t="n">
        <v>33817</v>
      </c>
      <c r="B285" s="2" t="n">
        <v>1051.028</v>
      </c>
      <c r="C285" s="3" t="n">
        <f aca="false">B285/B284-1</f>
        <v>-0.0204662121104803</v>
      </c>
    </row>
    <row r="286" customFormat="false" ht="12.75" hidden="false" customHeight="false" outlineLevel="0" collapsed="false">
      <c r="A286" s="1" t="n">
        <v>33848</v>
      </c>
      <c r="B286" s="2" t="n">
        <v>1063.379</v>
      </c>
      <c r="C286" s="3" t="n">
        <f aca="false">B286/B285-1</f>
        <v>0.0117513520096515</v>
      </c>
    </row>
    <row r="287" customFormat="false" ht="12.75" hidden="false" customHeight="false" outlineLevel="0" collapsed="false">
      <c r="A287" s="1" t="n">
        <v>33878</v>
      </c>
      <c r="B287" s="2" t="n">
        <v>1067.052</v>
      </c>
      <c r="C287" s="3" t="n">
        <f aca="false">B287/B286-1</f>
        <v>0.00345408363339872</v>
      </c>
    </row>
    <row r="288" customFormat="false" ht="12.75" hidden="false" customHeight="false" outlineLevel="0" collapsed="false">
      <c r="A288" s="1" t="n">
        <v>33909</v>
      </c>
      <c r="B288" s="2" t="n">
        <v>1103.386</v>
      </c>
      <c r="C288" s="3" t="n">
        <f aca="false">B288/B287-1</f>
        <v>0.0340508241397797</v>
      </c>
    </row>
    <row r="289" customFormat="false" ht="12.75" hidden="false" customHeight="false" outlineLevel="0" collapsed="false">
      <c r="A289" s="1" t="n">
        <v>33939</v>
      </c>
      <c r="B289" s="2" t="n">
        <v>1116.927</v>
      </c>
      <c r="C289" s="3" t="n">
        <f aca="false">B289/B288-1</f>
        <v>0.0122722238636344</v>
      </c>
    </row>
    <row r="290" customFormat="false" ht="12.75" hidden="false" customHeight="false" outlineLevel="0" collapsed="false">
      <c r="A290" s="1" t="n">
        <v>33970</v>
      </c>
      <c r="B290" s="2" t="n">
        <v>1126.211</v>
      </c>
      <c r="C290" s="3" t="n">
        <f aca="false">B290/B289-1</f>
        <v>0.00831209201675676</v>
      </c>
    </row>
    <row r="291" customFormat="false" ht="12.75" hidden="false" customHeight="false" outlineLevel="0" collapsed="false">
      <c r="A291" s="1" t="n">
        <v>34001</v>
      </c>
      <c r="B291" s="2" t="n">
        <v>1141.561</v>
      </c>
      <c r="C291" s="3" t="n">
        <f aca="false">B291/B290-1</f>
        <v>0.0136297727512873</v>
      </c>
    </row>
    <row r="292" customFormat="false" ht="12.75" hidden="false" customHeight="false" outlineLevel="0" collapsed="false">
      <c r="A292" s="1" t="n">
        <v>34029</v>
      </c>
      <c r="B292" s="2" t="n">
        <v>1165.647</v>
      </c>
      <c r="C292" s="3" t="n">
        <f aca="false">B292/B291-1</f>
        <v>0.0210991791065043</v>
      </c>
    </row>
    <row r="293" customFormat="false" ht="12.75" hidden="false" customHeight="false" outlineLevel="0" collapsed="false">
      <c r="A293" s="1" t="n">
        <v>34060</v>
      </c>
      <c r="B293" s="2" t="n">
        <v>1137.472</v>
      </c>
      <c r="C293" s="3" t="n">
        <f aca="false">B293/B292-1</f>
        <v>-0.0241711255637427</v>
      </c>
    </row>
    <row r="294" customFormat="false" ht="12.75" hidden="false" customHeight="false" outlineLevel="0" collapsed="false">
      <c r="A294" s="1" t="n">
        <v>34090</v>
      </c>
      <c r="B294" s="2" t="n">
        <v>1167.9</v>
      </c>
      <c r="C294" s="3" t="n">
        <f aca="false">B294/B293-1</f>
        <v>0.0267505485849322</v>
      </c>
    </row>
    <row r="295" customFormat="false" ht="12.75" hidden="false" customHeight="false" outlineLevel="0" collapsed="false">
      <c r="A295" s="1" t="n">
        <v>34121</v>
      </c>
      <c r="B295" s="2" t="n">
        <v>1171.32</v>
      </c>
      <c r="C295" s="3" t="n">
        <f aca="false">B295/B294-1</f>
        <v>0.00292833290521433</v>
      </c>
    </row>
    <row r="296" customFormat="false" ht="12.75" hidden="false" customHeight="false" outlineLevel="0" collapsed="false">
      <c r="A296" s="1" t="n">
        <v>34151</v>
      </c>
      <c r="B296" s="2" t="n">
        <v>1166.609</v>
      </c>
      <c r="C296" s="3" t="n">
        <f aca="false">B296/B295-1</f>
        <v>-0.00402195813270501</v>
      </c>
    </row>
    <row r="297" customFormat="false" ht="12.75" hidden="false" customHeight="false" outlineLevel="0" collapsed="false">
      <c r="A297" s="1" t="n">
        <v>34182</v>
      </c>
      <c r="B297" s="2" t="n">
        <v>1210.873</v>
      </c>
      <c r="C297" s="3" t="n">
        <f aca="false">B297/B296-1</f>
        <v>0.0379424468695169</v>
      </c>
    </row>
    <row r="298" customFormat="false" ht="12.75" hidden="false" customHeight="false" outlineLevel="0" collapsed="false">
      <c r="A298" s="1" t="n">
        <v>34213</v>
      </c>
      <c r="B298" s="2" t="n">
        <v>1201.587</v>
      </c>
      <c r="C298" s="3" t="n">
        <f aca="false">B298/B297-1</f>
        <v>-0.00766884718711214</v>
      </c>
    </row>
    <row r="299" customFormat="false" ht="12.75" hidden="false" customHeight="false" outlineLevel="0" collapsed="false">
      <c r="A299" s="1" t="n">
        <v>34243</v>
      </c>
      <c r="B299" s="2" t="n">
        <v>1226.443</v>
      </c>
      <c r="C299" s="3" t="n">
        <f aca="false">B299/B298-1</f>
        <v>0.0206859761299016</v>
      </c>
    </row>
    <row r="300" customFormat="false" ht="12.75" hidden="false" customHeight="false" outlineLevel="0" collapsed="false">
      <c r="A300" s="1" t="n">
        <v>34274</v>
      </c>
      <c r="B300" s="2" t="n">
        <v>1214.738</v>
      </c>
      <c r="C300" s="3" t="n">
        <f aca="false">B300/B299-1</f>
        <v>-0.00954385976356009</v>
      </c>
    </row>
    <row r="301" customFormat="false" ht="12.75" hidden="false" customHeight="false" outlineLevel="0" collapsed="false">
      <c r="A301" s="1" t="n">
        <v>34304</v>
      </c>
      <c r="B301" s="2" t="n">
        <v>1229.425</v>
      </c>
      <c r="C301" s="3" t="n">
        <f aca="false">B301/B300-1</f>
        <v>0.0120906730504848</v>
      </c>
    </row>
    <row r="302" customFormat="false" ht="12.75" hidden="false" customHeight="false" outlineLevel="0" collapsed="false">
      <c r="A302" s="1" t="n">
        <v>34335</v>
      </c>
      <c r="B302" s="2" t="n">
        <v>1271.222</v>
      </c>
      <c r="C302" s="3" t="n">
        <f aca="false">B302/B301-1</f>
        <v>0.0339971938101145</v>
      </c>
    </row>
    <row r="303" customFormat="false" ht="12.75" hidden="false" customHeight="false" outlineLevel="0" collapsed="false">
      <c r="A303" s="1" t="n">
        <v>34366</v>
      </c>
      <c r="B303" s="2" t="n">
        <v>1236.718</v>
      </c>
      <c r="C303" s="3" t="n">
        <f aca="false">B303/B302-1</f>
        <v>-0.0271423874036163</v>
      </c>
    </row>
    <row r="304" customFormat="false" ht="12.75" hidden="false" customHeight="false" outlineLevel="0" collapsed="false">
      <c r="A304" s="1" t="n">
        <v>34394</v>
      </c>
      <c r="B304" s="2" t="n">
        <v>1182.801</v>
      </c>
      <c r="C304" s="3" t="n">
        <f aca="false">B304/B303-1</f>
        <v>-0.043596842610846</v>
      </c>
    </row>
    <row r="305" customFormat="false" ht="12.75" hidden="false" customHeight="false" outlineLevel="0" collapsed="false">
      <c r="A305" s="1" t="n">
        <v>34425</v>
      </c>
      <c r="B305" s="2" t="n">
        <v>1197.969</v>
      </c>
      <c r="C305" s="3" t="n">
        <f aca="false">B305/B304-1</f>
        <v>0.0128237970715277</v>
      </c>
    </row>
    <row r="306" customFormat="false" ht="12.75" hidden="false" customHeight="false" outlineLevel="0" collapsed="false">
      <c r="A306" s="1" t="n">
        <v>34455</v>
      </c>
      <c r="B306" s="2" t="n">
        <v>1217.629</v>
      </c>
      <c r="C306" s="3" t="n">
        <f aca="false">B306/B305-1</f>
        <v>0.0164111091355452</v>
      </c>
    </row>
    <row r="307" customFormat="false" ht="12.75" hidden="false" customHeight="false" outlineLevel="0" collapsed="false">
      <c r="A307" s="1" t="n">
        <v>34486</v>
      </c>
      <c r="B307" s="2" t="n">
        <v>1187.782</v>
      </c>
      <c r="C307" s="3" t="n">
        <f aca="false">B307/B306-1</f>
        <v>-0.0245123925267877</v>
      </c>
    </row>
    <row r="308" customFormat="false" ht="12.75" hidden="false" customHeight="false" outlineLevel="0" collapsed="false">
      <c r="A308" s="1" t="n">
        <v>34516</v>
      </c>
      <c r="B308" s="2" t="n">
        <v>1226.786</v>
      </c>
      <c r="C308" s="3" t="n">
        <f aca="false">B308/B307-1</f>
        <v>0.032837675600405</v>
      </c>
    </row>
    <row r="309" customFormat="false" ht="12.75" hidden="false" customHeight="false" outlineLevel="0" collapsed="false">
      <c r="A309" s="1" t="n">
        <v>34547</v>
      </c>
      <c r="B309" s="2" t="n">
        <v>1277.083</v>
      </c>
      <c r="C309" s="3" t="n">
        <f aca="false">B309/B308-1</f>
        <v>0.0409990006406986</v>
      </c>
    </row>
    <row r="310" customFormat="false" ht="12.75" hidden="false" customHeight="false" outlineLevel="0" collapsed="false">
      <c r="A310" s="1" t="n">
        <v>34578</v>
      </c>
      <c r="B310" s="2" t="n">
        <v>1245.854</v>
      </c>
      <c r="C310" s="3" t="n">
        <f aca="false">B310/B309-1</f>
        <v>-0.0244533832178488</v>
      </c>
    </row>
    <row r="311" customFormat="false" ht="12.75" hidden="false" customHeight="false" outlineLevel="0" collapsed="false">
      <c r="A311" s="1" t="n">
        <v>34608</v>
      </c>
      <c r="B311" s="2" t="n">
        <v>1273.843</v>
      </c>
      <c r="C311" s="3" t="n">
        <f aca="false">B311/B310-1</f>
        <v>0.0224657142811278</v>
      </c>
    </row>
    <row r="312" customFormat="false" ht="12.75" hidden="false" customHeight="false" outlineLevel="0" collapsed="false">
      <c r="A312" s="1" t="n">
        <v>34639</v>
      </c>
      <c r="B312" s="2" t="n">
        <v>1227.446</v>
      </c>
      <c r="C312" s="3" t="n">
        <f aca="false">B312/B311-1</f>
        <v>-0.0364228558778438</v>
      </c>
    </row>
    <row r="313" customFormat="false" ht="12.75" hidden="false" customHeight="false" outlineLevel="0" collapsed="false">
      <c r="A313" s="1" t="n">
        <v>34669</v>
      </c>
      <c r="B313" s="2" t="n">
        <v>1245.659</v>
      </c>
      <c r="C313" s="3" t="n">
        <f aca="false">B313/B312-1</f>
        <v>0.0148381272984719</v>
      </c>
    </row>
    <row r="314" customFormat="false" ht="12.75" hidden="false" customHeight="false" outlineLevel="0" collapsed="false">
      <c r="A314" s="1" t="n">
        <v>34700</v>
      </c>
      <c r="B314" s="2" t="n">
        <v>1277.963</v>
      </c>
      <c r="C314" s="3" t="n">
        <f aca="false">B314/B313-1</f>
        <v>0.0259332610289011</v>
      </c>
    </row>
    <row r="315" customFormat="false" ht="12.75" hidden="false" customHeight="false" outlineLevel="0" collapsed="false">
      <c r="A315" s="1" t="n">
        <v>34731</v>
      </c>
      <c r="B315" s="2" t="n">
        <v>1327.767</v>
      </c>
      <c r="C315" s="3" t="n">
        <f aca="false">B315/B314-1</f>
        <v>0.038971394320493</v>
      </c>
    </row>
    <row r="316" customFormat="false" ht="12.75" hidden="false" customHeight="false" outlineLevel="0" collapsed="false">
      <c r="A316" s="1" t="n">
        <v>34759</v>
      </c>
      <c r="B316" s="2" t="n">
        <v>1366.946</v>
      </c>
      <c r="C316" s="3" t="n">
        <f aca="false">B316/B315-1</f>
        <v>0.029507436169147</v>
      </c>
    </row>
    <row r="317" customFormat="false" ht="12.75" hidden="false" customHeight="false" outlineLevel="0" collapsed="false">
      <c r="A317" s="1" t="n">
        <v>34790</v>
      </c>
      <c r="B317" s="2" t="n">
        <v>1407.198</v>
      </c>
      <c r="C317" s="3" t="n">
        <f aca="false">B317/B316-1</f>
        <v>0.0294466643159277</v>
      </c>
    </row>
    <row r="318" customFormat="false" ht="12.75" hidden="false" customHeight="false" outlineLevel="0" collapsed="false">
      <c r="A318" s="1" t="n">
        <v>34820</v>
      </c>
      <c r="B318" s="2" t="n">
        <v>1463.44</v>
      </c>
      <c r="C318" s="3" t="n">
        <f aca="false">B318/B317-1</f>
        <v>0.0399673677762475</v>
      </c>
    </row>
    <row r="319" customFormat="false" ht="12.75" hidden="false" customHeight="false" outlineLevel="0" collapsed="false">
      <c r="A319" s="1" t="n">
        <v>34851</v>
      </c>
      <c r="B319" s="2" t="n">
        <v>1497.432</v>
      </c>
      <c r="C319" s="3" t="n">
        <f aca="false">B319/B318-1</f>
        <v>0.0232274640572896</v>
      </c>
    </row>
    <row r="320" customFormat="false" ht="12.75" hidden="false" customHeight="false" outlineLevel="0" collapsed="false">
      <c r="A320" s="1" t="n">
        <v>34881</v>
      </c>
      <c r="B320" s="2" t="n">
        <v>1547.091</v>
      </c>
      <c r="C320" s="3" t="n">
        <f aca="false">B320/B319-1</f>
        <v>0.0331627746702354</v>
      </c>
    </row>
    <row r="321" customFormat="false" ht="12.75" hidden="false" customHeight="false" outlineLevel="0" collapsed="false">
      <c r="A321" s="1" t="n">
        <v>34912</v>
      </c>
      <c r="B321" s="2" t="n">
        <v>1550.981</v>
      </c>
      <c r="C321" s="3" t="n">
        <f aca="false">B321/B320-1</f>
        <v>0.0025143963735812</v>
      </c>
    </row>
    <row r="322" customFormat="false" ht="12.75" hidden="false" customHeight="false" outlineLevel="0" collapsed="false">
      <c r="A322" s="1" t="n">
        <v>34943</v>
      </c>
      <c r="B322" s="2" t="n">
        <v>1616.436</v>
      </c>
      <c r="C322" s="3" t="n">
        <f aca="false">B322/B321-1</f>
        <v>0.0422023222721619</v>
      </c>
    </row>
    <row r="323" customFormat="false" ht="12.75" hidden="false" customHeight="false" outlineLevel="0" collapsed="false">
      <c r="A323" s="1" t="n">
        <v>34973</v>
      </c>
      <c r="B323" s="2" t="n">
        <v>1610.658</v>
      </c>
      <c r="C323" s="3" t="n">
        <f aca="false">B323/B322-1</f>
        <v>-0.00357453063406166</v>
      </c>
    </row>
    <row r="324" customFormat="false" ht="12.75" hidden="false" customHeight="false" outlineLevel="0" collapsed="false">
      <c r="A324" s="1" t="n">
        <v>35004</v>
      </c>
      <c r="B324" s="2" t="n">
        <v>1681.363</v>
      </c>
      <c r="C324" s="3" t="n">
        <f aca="false">B324/B323-1</f>
        <v>0.0438982080615502</v>
      </c>
    </row>
    <row r="325" customFormat="false" ht="12.75" hidden="false" customHeight="false" outlineLevel="0" collapsed="false">
      <c r="A325" s="1" t="n">
        <v>35034</v>
      </c>
      <c r="B325" s="2" t="n">
        <v>1713.749</v>
      </c>
      <c r="C325" s="3" t="n">
        <f aca="false">B325/B324-1</f>
        <v>0.0192617537081523</v>
      </c>
    </row>
    <row r="326" customFormat="false" ht="12.75" hidden="false" customHeight="false" outlineLevel="0" collapsed="false">
      <c r="A326" s="1" t="n">
        <v>35065</v>
      </c>
      <c r="B326" s="2" t="n">
        <v>1772.079</v>
      </c>
      <c r="C326" s="3" t="n">
        <f aca="false">B326/B325-1</f>
        <v>0.0340364895909493</v>
      </c>
    </row>
    <row r="327" customFormat="false" ht="12.75" hidden="false" customHeight="false" outlineLevel="0" collapsed="false">
      <c r="A327" s="1" t="n">
        <v>35096</v>
      </c>
      <c r="B327" s="2" t="n">
        <v>1788.509</v>
      </c>
      <c r="C327" s="3" t="n">
        <f aca="false">B327/B326-1</f>
        <v>0.00927159567942515</v>
      </c>
    </row>
    <row r="328" customFormat="false" ht="12.75" hidden="false" customHeight="false" outlineLevel="0" collapsed="false">
      <c r="A328" s="1" t="n">
        <v>35125</v>
      </c>
      <c r="B328" s="2" t="n">
        <v>1805.724</v>
      </c>
      <c r="C328" s="3" t="n">
        <f aca="false">B328/B327-1</f>
        <v>0.00962533596420245</v>
      </c>
    </row>
    <row r="329" customFormat="false" ht="12.75" hidden="false" customHeight="false" outlineLevel="0" collapsed="false">
      <c r="A329" s="1" t="n">
        <v>35156</v>
      </c>
      <c r="B329" s="2" t="n">
        <v>1832.347</v>
      </c>
      <c r="C329" s="3" t="n">
        <f aca="false">B329/B328-1</f>
        <v>0.0147436706827844</v>
      </c>
    </row>
    <row r="330" customFormat="false" ht="12.75" hidden="false" customHeight="false" outlineLevel="0" collapsed="false">
      <c r="A330" s="1" t="n">
        <v>35186</v>
      </c>
      <c r="B330" s="2" t="n">
        <v>1879.602</v>
      </c>
      <c r="C330" s="3" t="n">
        <f aca="false">B330/B329-1</f>
        <v>0.0257893292045666</v>
      </c>
    </row>
    <row r="331" customFormat="false" ht="12.75" hidden="false" customHeight="false" outlineLevel="0" collapsed="false">
      <c r="A331" s="1" t="n">
        <v>35217</v>
      </c>
      <c r="B331" s="2" t="n">
        <v>1886.773</v>
      </c>
      <c r="C331" s="3" t="n">
        <f aca="false">B331/B330-1</f>
        <v>0.00381516938160309</v>
      </c>
    </row>
    <row r="332" customFormat="false" ht="12.75" hidden="false" customHeight="false" outlineLevel="0" collapsed="false">
      <c r="A332" s="1" t="n">
        <v>35247</v>
      </c>
      <c r="B332" s="2" t="n">
        <v>1803.415</v>
      </c>
      <c r="C332" s="3" t="n">
        <f aca="false">B332/B331-1</f>
        <v>-0.0441801954978156</v>
      </c>
    </row>
    <row r="333" customFormat="false" ht="12.75" hidden="false" customHeight="false" outlineLevel="0" collapsed="false">
      <c r="A333" s="1" t="n">
        <v>35278</v>
      </c>
      <c r="B333" s="2" t="n">
        <v>1841.456</v>
      </c>
      <c r="C333" s="3" t="n">
        <f aca="false">B333/B332-1</f>
        <v>0.0210938691316196</v>
      </c>
    </row>
    <row r="334" customFormat="false" ht="12.75" hidden="false" customHeight="false" outlineLevel="0" collapsed="false">
      <c r="A334" s="1" t="n">
        <v>35309</v>
      </c>
      <c r="B334" s="2" t="n">
        <v>1945.102</v>
      </c>
      <c r="C334" s="3" t="n">
        <f aca="false">B334/B333-1</f>
        <v>0.056284809411683</v>
      </c>
    </row>
    <row r="335" customFormat="false" ht="12.75" hidden="false" customHeight="false" outlineLevel="0" collapsed="false">
      <c r="A335" s="1" t="n">
        <v>35339</v>
      </c>
      <c r="B335" s="2" t="n">
        <v>1998.75</v>
      </c>
      <c r="C335" s="3" t="n">
        <f aca="false">B335/B334-1</f>
        <v>0.0275810728691863</v>
      </c>
    </row>
    <row r="336" customFormat="false" ht="12.75" hidden="false" customHeight="false" outlineLevel="0" collapsed="false">
      <c r="A336" s="1" t="n">
        <v>35370</v>
      </c>
      <c r="B336" s="2" t="n">
        <v>2149.829</v>
      </c>
      <c r="C336" s="3" t="n">
        <f aca="false">B336/B335-1</f>
        <v>0.0755867417135712</v>
      </c>
    </row>
    <row r="337" customFormat="false" ht="12.75" hidden="false" customHeight="false" outlineLevel="0" collapsed="false">
      <c r="A337" s="1" t="n">
        <v>35400</v>
      </c>
      <c r="B337" s="2" t="n">
        <v>2107.231</v>
      </c>
      <c r="C337" s="3" t="n">
        <f aca="false">B337/B336-1</f>
        <v>-0.0198145992076579</v>
      </c>
    </row>
    <row r="338" customFormat="false" ht="12.75" hidden="false" customHeight="false" outlineLevel="0" collapsed="false">
      <c r="A338" s="1" t="n">
        <v>35431</v>
      </c>
      <c r="B338" s="2" t="n">
        <v>2238.881</v>
      </c>
      <c r="C338" s="3" t="n">
        <f aca="false">B338/B337-1</f>
        <v>0.062475352725923</v>
      </c>
    </row>
    <row r="339" customFormat="false" ht="12.75" hidden="false" customHeight="false" outlineLevel="0" collapsed="false">
      <c r="A339" s="1" t="n">
        <v>35462</v>
      </c>
      <c r="B339" s="2" t="n">
        <v>2256.428</v>
      </c>
      <c r="C339" s="3" t="n">
        <f aca="false">B339/B338-1</f>
        <v>0.0078373973426904</v>
      </c>
    </row>
    <row r="340" customFormat="false" ht="12.75" hidden="false" customHeight="false" outlineLevel="0" collapsed="false">
      <c r="A340" s="1" t="n">
        <v>35490</v>
      </c>
      <c r="B340" s="2" t="n">
        <v>2163.715</v>
      </c>
      <c r="C340" s="3" t="n">
        <f aca="false">B340/B339-1</f>
        <v>-0.0410883928049111</v>
      </c>
    </row>
    <row r="341" customFormat="false" ht="12.75" hidden="false" customHeight="false" outlineLevel="0" collapsed="false">
      <c r="A341" s="1" t="n">
        <v>35521</v>
      </c>
      <c r="B341" s="2" t="n">
        <v>2292.885</v>
      </c>
      <c r="C341" s="3" t="n">
        <f aca="false">B341/B340-1</f>
        <v>0.0596982504627459</v>
      </c>
    </row>
    <row r="342" customFormat="false" ht="12.75" hidden="false" customHeight="false" outlineLevel="0" collapsed="false">
      <c r="A342" s="1" t="n">
        <v>35551</v>
      </c>
      <c r="B342" s="2" t="n">
        <v>2432.485</v>
      </c>
      <c r="C342" s="3" t="n">
        <f aca="false">B342/B341-1</f>
        <v>0.0608839954903975</v>
      </c>
    </row>
    <row r="343" customFormat="false" ht="12.75" hidden="false" customHeight="false" outlineLevel="0" collapsed="false">
      <c r="A343" s="1" t="n">
        <v>35582</v>
      </c>
      <c r="B343" s="2" t="n">
        <v>2541.465</v>
      </c>
      <c r="C343" s="3" t="n">
        <f aca="false">B343/B342-1</f>
        <v>0.0448019206696033</v>
      </c>
    </row>
    <row r="344" customFormat="false" ht="12.75" hidden="false" customHeight="false" outlineLevel="0" collapsed="false">
      <c r="A344" s="1" t="n">
        <v>35612</v>
      </c>
      <c r="B344" s="2" t="n">
        <v>2743.683</v>
      </c>
      <c r="C344" s="3" t="n">
        <f aca="false">B344/B343-1</f>
        <v>0.0795674935519473</v>
      </c>
    </row>
    <row r="345" customFormat="false" ht="12.75" hidden="false" customHeight="false" outlineLevel="0" collapsed="false">
      <c r="A345" s="1" t="n">
        <v>35643</v>
      </c>
      <c r="B345" s="2" t="n">
        <v>2589.977</v>
      </c>
      <c r="C345" s="3" t="n">
        <f aca="false">B345/B344-1</f>
        <v>-0.0560217780261059</v>
      </c>
    </row>
    <row r="346" customFormat="false" ht="12.75" hidden="false" customHeight="false" outlineLevel="0" collapsed="false">
      <c r="A346" s="1" t="n">
        <v>35674</v>
      </c>
      <c r="B346" s="2" t="n">
        <v>2731.821</v>
      </c>
      <c r="C346" s="3" t="n">
        <f aca="false">B346/B345-1</f>
        <v>0.054766509509544</v>
      </c>
    </row>
    <row r="347" customFormat="false" ht="12.75" hidden="false" customHeight="false" outlineLevel="0" collapsed="false">
      <c r="A347" s="1" t="n">
        <v>35704</v>
      </c>
      <c r="B347" s="2" t="n">
        <v>2640.585</v>
      </c>
      <c r="C347" s="3" t="n">
        <f aca="false">B347/B346-1</f>
        <v>-0.0333975029842731</v>
      </c>
    </row>
    <row r="348" customFormat="false" ht="12.75" hidden="false" customHeight="false" outlineLevel="0" collapsed="false">
      <c r="A348" s="1" t="n">
        <v>35735</v>
      </c>
      <c r="B348" s="2" t="n">
        <v>2762.825</v>
      </c>
      <c r="C348" s="3" t="n">
        <f aca="false">B348/B347-1</f>
        <v>0.046292772245544</v>
      </c>
    </row>
    <row r="349" customFormat="false" ht="12.75" hidden="false" customHeight="false" outlineLevel="0" collapsed="false">
      <c r="A349" s="1" t="n">
        <v>35765</v>
      </c>
      <c r="B349" s="2" t="n">
        <v>2810.273</v>
      </c>
      <c r="C349" s="3" t="n">
        <f aca="false">B349/B348-1</f>
        <v>0.0171737261679623</v>
      </c>
    </row>
    <row r="350" customFormat="false" ht="12.75" hidden="false" customHeight="false" outlineLevel="0" collapsed="false">
      <c r="A350" s="1" t="n">
        <v>35796</v>
      </c>
      <c r="B350" s="2" t="n">
        <v>2841.357</v>
      </c>
      <c r="C350" s="3" t="n">
        <f aca="false">B350/B349-1</f>
        <v>0.0110608471134299</v>
      </c>
    </row>
    <row r="351" customFormat="false" ht="12.75" hidden="false" customHeight="false" outlineLevel="0" collapsed="false">
      <c r="A351" s="1" t="n">
        <v>35827</v>
      </c>
      <c r="B351" s="2" t="n">
        <v>3046.29</v>
      </c>
      <c r="C351" s="3" t="n">
        <f aca="false">B351/B350-1</f>
        <v>0.0721250444769876</v>
      </c>
    </row>
    <row r="352" customFormat="false" ht="12.75" hidden="false" customHeight="false" outlineLevel="0" collapsed="false">
      <c r="A352" s="1" t="n">
        <v>35855</v>
      </c>
      <c r="B352" s="2" t="n">
        <v>3202.286</v>
      </c>
      <c r="C352" s="3" t="n">
        <f aca="false">B352/B351-1</f>
        <v>0.0512085192151766</v>
      </c>
    </row>
    <row r="353" customFormat="false" ht="12.75" hidden="false" customHeight="false" outlineLevel="0" collapsed="false">
      <c r="A353" s="1" t="n">
        <v>35886</v>
      </c>
      <c r="B353" s="2" t="n">
        <v>3234.503</v>
      </c>
      <c r="C353" s="3" t="n">
        <f aca="false">B353/B352-1</f>
        <v>0.0100606254407007</v>
      </c>
    </row>
    <row r="354" customFormat="false" ht="12.75" hidden="false" customHeight="false" outlineLevel="0" collapsed="false">
      <c r="A354" s="1" t="n">
        <v>35916</v>
      </c>
      <c r="B354" s="2" t="n">
        <v>3178.909</v>
      </c>
      <c r="C354" s="3" t="n">
        <f aca="false">B354/B353-1</f>
        <v>-0.0171878028865641</v>
      </c>
    </row>
    <row r="355" customFormat="false" ht="12.75" hidden="false" customHeight="false" outlineLevel="0" collapsed="false">
      <c r="A355" s="1" t="n">
        <v>35947</v>
      </c>
      <c r="B355" s="2" t="n">
        <v>3308.033</v>
      </c>
      <c r="C355" s="3" t="n">
        <f aca="false">B355/B354-1</f>
        <v>0.0406189670732946</v>
      </c>
    </row>
    <row r="356" customFormat="false" ht="12.75" hidden="false" customHeight="false" outlineLevel="0" collapsed="false">
      <c r="A356" s="1" t="n">
        <v>35977</v>
      </c>
      <c r="B356" s="2" t="n">
        <v>3272.807</v>
      </c>
      <c r="C356" s="3" t="n">
        <f aca="false">B356/B355-1</f>
        <v>-0.010648624121948</v>
      </c>
    </row>
    <row r="357" customFormat="false" ht="12.75" hidden="false" customHeight="false" outlineLevel="0" collapsed="false">
      <c r="A357" s="1" t="n">
        <v>36008</v>
      </c>
      <c r="B357" s="2" t="n">
        <v>2799.633</v>
      </c>
      <c r="C357" s="3" t="n">
        <f aca="false">B357/B356-1</f>
        <v>-0.144577422377794</v>
      </c>
    </row>
    <row r="358" customFormat="false" ht="12.75" hidden="false" customHeight="false" outlineLevel="0" collapsed="false">
      <c r="A358" s="1" t="n">
        <v>36039</v>
      </c>
      <c r="B358" s="2" t="n">
        <v>2978.98</v>
      </c>
      <c r="C358" s="3" t="n">
        <f aca="false">B358/B357-1</f>
        <v>0.0640608965532268</v>
      </c>
    </row>
    <row r="359" customFormat="false" ht="12.75" hidden="false" customHeight="false" outlineLevel="0" collapsed="false">
      <c r="A359" s="1" t="n">
        <v>36069</v>
      </c>
      <c r="B359" s="2" t="n">
        <v>3221.295</v>
      </c>
      <c r="C359" s="3" t="n">
        <f aca="false">B359/B358-1</f>
        <v>0.081341600145016</v>
      </c>
    </row>
    <row r="360" customFormat="false" ht="12.75" hidden="false" customHeight="false" outlineLevel="0" collapsed="false">
      <c r="A360" s="1" t="n">
        <v>36100</v>
      </c>
      <c r="B360" s="2" t="n">
        <v>3416.531</v>
      </c>
      <c r="C360" s="3" t="n">
        <f aca="false">B360/B359-1</f>
        <v>0.0606079232110066</v>
      </c>
    </row>
    <row r="361" customFormat="false" ht="12.75" hidden="false" customHeight="false" outlineLevel="0" collapsed="false">
      <c r="A361" s="1" t="n">
        <v>36130</v>
      </c>
      <c r="B361" s="2" t="n">
        <v>3613.409</v>
      </c>
      <c r="C361" s="3" t="n">
        <f aca="false">B361/B360-1</f>
        <v>0.057625117407101</v>
      </c>
    </row>
    <row r="362" customFormat="false" ht="12.75" hidden="false" customHeight="false" outlineLevel="0" collapsed="false">
      <c r="A362" s="1" t="n">
        <v>36161</v>
      </c>
      <c r="B362" s="2" t="n">
        <v>3764.508</v>
      </c>
      <c r="C362" s="3" t="n">
        <f aca="false">B362/B361-1</f>
        <v>0.0418161907495109</v>
      </c>
    </row>
    <row r="363" customFormat="false" ht="12.75" hidden="false" customHeight="false" outlineLevel="0" collapsed="false">
      <c r="A363" s="1" t="n">
        <v>36192</v>
      </c>
      <c r="B363" s="2" t="n">
        <v>3647.511</v>
      </c>
      <c r="C363" s="3" t="n">
        <f aca="false">B363/B362-1</f>
        <v>-0.031078961712925</v>
      </c>
    </row>
    <row r="364" customFormat="false" ht="12.75" hidden="false" customHeight="false" outlineLevel="0" collapsed="false">
      <c r="A364" s="1" t="n">
        <v>36220</v>
      </c>
      <c r="B364" s="2" t="n">
        <v>3793.443</v>
      </c>
      <c r="C364" s="3" t="n">
        <f aca="false">B364/B363-1</f>
        <v>0.0400086524756198</v>
      </c>
    </row>
    <row r="365" customFormat="false" ht="12.75" hidden="false" customHeight="false" outlineLevel="0" collapsed="false">
      <c r="A365" s="1" t="n">
        <v>36251</v>
      </c>
      <c r="B365" s="2" t="n">
        <v>3940.345</v>
      </c>
      <c r="C365" s="3" t="n">
        <f aca="false">B365/B364-1</f>
        <v>0.0387252424776119</v>
      </c>
    </row>
    <row r="366" customFormat="false" ht="12.75" hidden="false" customHeight="false" outlineLevel="0" collapsed="false">
      <c r="A366" s="1" t="n">
        <v>36281</v>
      </c>
      <c r="B366" s="2" t="n">
        <v>3847.3</v>
      </c>
      <c r="C366" s="3" t="n">
        <f aca="false">B366/B365-1</f>
        <v>-0.0236134145614152</v>
      </c>
    </row>
    <row r="367" customFormat="false" ht="12.75" hidden="false" customHeight="false" outlineLevel="0" collapsed="false">
      <c r="A367" s="1" t="n">
        <v>36312</v>
      </c>
      <c r="B367" s="2" t="n">
        <v>4060.816</v>
      </c>
      <c r="C367" s="3" t="n">
        <f aca="false">B367/B366-1</f>
        <v>0.0554976217087306</v>
      </c>
    </row>
    <row r="368" customFormat="false" ht="12.75" hidden="false" customHeight="false" outlineLevel="0" collapsed="false">
      <c r="A368" s="1" t="n">
        <v>36342</v>
      </c>
      <c r="B368" s="2" t="n">
        <v>3934.018</v>
      </c>
      <c r="C368" s="3" t="n">
        <f aca="false">B368/B367-1</f>
        <v>-0.0312247587676959</v>
      </c>
    </row>
    <row r="369" customFormat="false" ht="12.75" hidden="false" customHeight="false" outlineLevel="0" collapsed="false">
      <c r="A369" s="1" t="n">
        <v>36373</v>
      </c>
      <c r="B369" s="2" t="n">
        <v>3914.555</v>
      </c>
      <c r="C369" s="3" t="n">
        <f aca="false">B369/B368-1</f>
        <v>-0.00494735916307454</v>
      </c>
    </row>
    <row r="370" customFormat="false" ht="12.75" hidden="false" customHeight="false" outlineLevel="0" collapsed="false">
      <c r="A370" s="1" t="n">
        <v>36404</v>
      </c>
      <c r="B370" s="2" t="n">
        <v>3807.242</v>
      </c>
      <c r="C370" s="3" t="n">
        <f aca="false">B370/B369-1</f>
        <v>-0.0274138439746023</v>
      </c>
    </row>
    <row r="371" customFormat="false" ht="12.75" hidden="false" customHeight="false" outlineLevel="0" collapsed="false">
      <c r="A371" s="1" t="n">
        <v>36434</v>
      </c>
      <c r="B371" s="2" t="n">
        <v>4048.167</v>
      </c>
      <c r="C371" s="3" t="n">
        <f aca="false">B371/B370-1</f>
        <v>0.063280716066906</v>
      </c>
    </row>
    <row r="372" customFormat="false" ht="12.75" hidden="false" customHeight="false" outlineLevel="0" collapsed="false">
      <c r="A372" s="1" t="n">
        <v>36465</v>
      </c>
      <c r="B372" s="2" t="n">
        <v>4130.458</v>
      </c>
      <c r="C372" s="3" t="n">
        <f aca="false">B372/B371-1</f>
        <v>0.0203279657188056</v>
      </c>
    </row>
    <row r="373" customFormat="false" ht="12.75" hidden="false" customHeight="false" outlineLevel="0" collapsed="false">
      <c r="A373" s="1" t="n">
        <v>36495</v>
      </c>
      <c r="B373" s="2" t="n">
        <v>4373.726</v>
      </c>
      <c r="C373" s="3" t="n">
        <f aca="false">B373/B372-1</f>
        <v>0.0588961320996364</v>
      </c>
    </row>
    <row r="374" customFormat="false" ht="12.75" hidden="false" customHeight="false" outlineLevel="0" collapsed="false">
      <c r="A374" s="1" t="n">
        <v>36526</v>
      </c>
      <c r="B374" s="2" t="n">
        <v>4153.979</v>
      </c>
      <c r="C374" s="3" t="n">
        <f aca="false">B374/B373-1</f>
        <v>-0.0502425163350424</v>
      </c>
    </row>
    <row r="375" customFormat="false" ht="12.75" hidden="false" customHeight="false" outlineLevel="0" collapsed="false">
      <c r="A375" s="1" t="n">
        <v>36557</v>
      </c>
      <c r="B375" s="2" t="n">
        <v>4075.346</v>
      </c>
      <c r="C375" s="3" t="n">
        <f aca="false">B375/B374-1</f>
        <v>-0.0189295612712534</v>
      </c>
    </row>
    <row r="376" customFormat="false" ht="12.75" hidden="false" customHeight="false" outlineLevel="0" collapsed="false">
      <c r="A376" s="1" t="n">
        <v>36586</v>
      </c>
      <c r="B376" s="2" t="n">
        <v>4474.033</v>
      </c>
      <c r="C376" s="3" t="n">
        <f aca="false">B376/B375-1</f>
        <v>0.0978289941516624</v>
      </c>
    </row>
    <row r="377" customFormat="false" ht="12.75" hidden="false" customHeight="false" outlineLevel="0" collapsed="false">
      <c r="A377" s="1" t="n">
        <v>36617</v>
      </c>
      <c r="B377" s="2" t="n">
        <v>4339.428</v>
      </c>
      <c r="C377" s="3" t="n">
        <f aca="false">B377/B376-1</f>
        <v>-0.0300858308376358</v>
      </c>
    </row>
    <row r="378" customFormat="false" ht="12.75" hidden="false" customHeight="false" outlineLevel="0" collapsed="false">
      <c r="A378" s="1" t="n">
        <v>36647</v>
      </c>
      <c r="B378" s="2" t="n">
        <v>4250.396</v>
      </c>
      <c r="C378" s="3" t="n">
        <f aca="false">B378/B377-1</f>
        <v>-0.0205169897968119</v>
      </c>
    </row>
    <row r="379" customFormat="false" ht="12.75" hidden="false" customHeight="false" outlineLevel="0" collapsed="false">
      <c r="A379" s="1" t="n">
        <v>36678</v>
      </c>
      <c r="B379" s="2" t="n">
        <v>4355.181</v>
      </c>
      <c r="C379" s="3" t="n">
        <f aca="false">B379/B378-1</f>
        <v>0.0246529970383935</v>
      </c>
    </row>
    <row r="380" customFormat="false" ht="12.75" hidden="false" customHeight="false" outlineLevel="0" collapsed="false">
      <c r="A380" s="1" t="n">
        <v>36708</v>
      </c>
      <c r="B380" s="2" t="n">
        <v>4287.092</v>
      </c>
      <c r="C380" s="3" t="n">
        <f aca="false">B380/B379-1</f>
        <v>-0.0156340230176426</v>
      </c>
    </row>
    <row r="381" customFormat="false" ht="12.75" hidden="false" customHeight="false" outlineLevel="0" collapsed="false">
      <c r="A381" s="1" t="n">
        <v>36739</v>
      </c>
      <c r="B381" s="2" t="n">
        <v>4553.382</v>
      </c>
      <c r="C381" s="3" t="n">
        <f aca="false">B381/B380-1</f>
        <v>0.0621143656352605</v>
      </c>
    </row>
    <row r="382" customFormat="false" ht="12.75" hidden="false" customHeight="false" outlineLevel="0" collapsed="false">
      <c r="A382" s="1" t="n">
        <v>36770</v>
      </c>
      <c r="B382" s="2" t="n">
        <v>4312.994</v>
      </c>
      <c r="C382" s="3" t="n">
        <f aca="false">B382/B381-1</f>
        <v>-0.0527932863967925</v>
      </c>
    </row>
    <row r="383" customFormat="false" ht="12.75" hidden="false" customHeight="false" outlineLevel="0" collapsed="false">
      <c r="A383" s="1" t="n">
        <v>36800</v>
      </c>
      <c r="B383" s="2" t="n">
        <v>4294.759</v>
      </c>
      <c r="C383" s="3" t="n">
        <f aca="false">B383/B382-1</f>
        <v>-0.00422792148563145</v>
      </c>
    </row>
    <row r="384" customFormat="false" ht="12.75" hidden="false" customHeight="false" outlineLevel="0" collapsed="false">
      <c r="A384" s="1" t="n">
        <v>36831</v>
      </c>
      <c r="B384" s="2" t="n">
        <v>3956.163</v>
      </c>
      <c r="C384" s="3" t="n">
        <f aca="false">B384/B383-1</f>
        <v>-0.0788393481450298</v>
      </c>
    </row>
    <row r="385" customFormat="false" ht="12.75" hidden="false" customHeight="false" outlineLevel="0" collapsed="false">
      <c r="A385" s="1" t="n">
        <v>36861</v>
      </c>
      <c r="B385" s="2" t="n">
        <v>3975.525</v>
      </c>
      <c r="C385" s="3" t="n">
        <f aca="false">B385/B384-1</f>
        <v>0.0048941360606225</v>
      </c>
    </row>
    <row r="386" customFormat="false" ht="12.75" hidden="false" customHeight="false" outlineLevel="0" collapsed="false">
      <c r="A386" s="1" t="n">
        <v>36892</v>
      </c>
      <c r="B386" s="2" t="n">
        <v>4116.573</v>
      </c>
      <c r="C386" s="3" t="n">
        <f aca="false">B386/B385-1</f>
        <v>0.0354790876676665</v>
      </c>
    </row>
    <row r="387" customFormat="false" ht="12.75" hidden="false" customHeight="false" outlineLevel="0" collapsed="false">
      <c r="A387" s="1" t="n">
        <v>36923</v>
      </c>
      <c r="B387" s="2" t="n">
        <v>3741.217</v>
      </c>
      <c r="C387" s="3" t="n">
        <f aca="false">B387/B386-1</f>
        <v>-0.0911816698015558</v>
      </c>
    </row>
    <row r="388" customFormat="false" ht="12.75" hidden="false" customHeight="false" outlineLevel="0" collapsed="false">
      <c r="A388" s="1" t="n">
        <v>36951</v>
      </c>
      <c r="B388" s="2" t="n">
        <v>3504.21</v>
      </c>
      <c r="C388" s="3" t="n">
        <f aca="false">B388/B387-1</f>
        <v>-0.0633502413786744</v>
      </c>
    </row>
    <row r="389" customFormat="false" ht="12.75" hidden="false" customHeight="false" outlineLevel="0" collapsed="false">
      <c r="A389" s="1" t="n">
        <v>36982</v>
      </c>
      <c r="B389" s="2" t="n">
        <v>3776.524</v>
      </c>
      <c r="C389" s="3" t="n">
        <f aca="false">B389/B388-1</f>
        <v>0.0777105253395201</v>
      </c>
    </row>
    <row r="390" customFormat="false" ht="12.75" hidden="false" customHeight="false" outlineLevel="0" collapsed="false">
      <c r="A390" s="1" t="n">
        <v>37012</v>
      </c>
      <c r="B390" s="2" t="n">
        <v>3801.825</v>
      </c>
      <c r="C390" s="3" t="n">
        <f aca="false">B390/B389-1</f>
        <v>0.00669954699083064</v>
      </c>
    </row>
    <row r="391" customFormat="false" ht="12.75" hidden="false" customHeight="false" outlineLevel="0" collapsed="false">
      <c r="A391" s="1" t="n">
        <v>37043</v>
      </c>
      <c r="B391" s="2" t="n">
        <v>3709.294</v>
      </c>
      <c r="C391" s="3" t="n">
        <f aca="false">B391/B390-1</f>
        <v>-0.0243385742373728</v>
      </c>
    </row>
    <row r="392" customFormat="false" ht="12.75" hidden="false" customHeight="false" outlineLevel="0" collapsed="false">
      <c r="A392" s="1" t="n">
        <v>37073</v>
      </c>
      <c r="B392" s="2" t="n">
        <v>3672.779</v>
      </c>
      <c r="C392" s="3" t="n">
        <f aca="false">B392/B391-1</f>
        <v>-0.00984419137442327</v>
      </c>
    </row>
    <row r="393" customFormat="false" ht="12.75" hidden="false" customHeight="false" outlineLevel="0" collapsed="false">
      <c r="A393" s="1" t="n">
        <v>37104</v>
      </c>
      <c r="B393" s="2" t="n">
        <v>3442.857</v>
      </c>
      <c r="C393" s="3" t="n">
        <f aca="false">B393/B392-1</f>
        <v>-0.0626016430610173</v>
      </c>
    </row>
    <row r="394" customFormat="false" ht="12.75" hidden="false" customHeight="false" outlineLevel="0" collapsed="false">
      <c r="A394" s="1" t="n">
        <v>37135</v>
      </c>
      <c r="B394" s="2" t="n">
        <v>3164.838</v>
      </c>
      <c r="C394" s="3" t="n">
        <f aca="false">B394/B393-1</f>
        <v>-0.0807524099897264</v>
      </c>
    </row>
    <row r="395" customFormat="false" ht="12.75" hidden="false" customHeight="false" outlineLevel="0" collapsed="false">
      <c r="A395" s="1" t="n">
        <v>37165</v>
      </c>
      <c r="B395" s="2" t="n">
        <v>3225.188</v>
      </c>
      <c r="C395" s="3" t="n">
        <f aca="false">B395/B394-1</f>
        <v>0.019068906528549</v>
      </c>
    </row>
    <row r="396" customFormat="false" ht="12.75" hidden="false" customHeight="false" outlineLevel="0" collapsed="false">
      <c r="A396" s="1" t="n">
        <v>37196</v>
      </c>
      <c r="B396" s="2" t="n">
        <v>3472.58</v>
      </c>
      <c r="C396" s="3" t="n">
        <f aca="false">B396/B395-1</f>
        <v>0.0767062261176712</v>
      </c>
    </row>
    <row r="397" customFormat="false" ht="12.75" hidden="false" customHeight="false" outlineLevel="0" collapsed="false">
      <c r="A397" s="1" t="n">
        <v>37226</v>
      </c>
      <c r="B397" s="2" t="n">
        <v>3503.002</v>
      </c>
      <c r="C397" s="3" t="n">
        <f aca="false">B397/B396-1</f>
        <v>0.0087606333043444</v>
      </c>
    </row>
    <row r="398" customFormat="false" ht="12.75" hidden="false" customHeight="false" outlineLevel="0" collapsed="false">
      <c r="A398" s="1" t="n">
        <v>37257</v>
      </c>
      <c r="B398" s="2" t="n">
        <v>3451.881</v>
      </c>
      <c r="C398" s="3" t="n">
        <f aca="false">B398/B397-1</f>
        <v>-0.0145934829611859</v>
      </c>
      <c r="D398" s="0" t="n">
        <f aca="false">B398/B386-1</f>
        <v>-0.161467317596457</v>
      </c>
    </row>
    <row r="399" customFormat="false" ht="12.75" hidden="false" customHeight="false" outlineLevel="0" collapsed="false">
      <c r="A399" s="1" t="n">
        <v>37288</v>
      </c>
      <c r="B399" s="2" t="n">
        <v>3385.311</v>
      </c>
      <c r="C399" s="3" t="n">
        <f aca="false">B399/B398-1</f>
        <v>-0.0192851375815098</v>
      </c>
    </row>
    <row r="400" customFormat="false" ht="12.75" hidden="false" customHeight="false" outlineLevel="0" collapsed="false">
      <c r="A400" s="1" t="n">
        <v>37316</v>
      </c>
      <c r="B400" s="2" t="n">
        <v>3512.63</v>
      </c>
      <c r="C400" s="3" t="n">
        <f aca="false">B400/B399-1</f>
        <v>0.0376092477175656</v>
      </c>
    </row>
    <row r="401" customFormat="false" ht="12.75" hidden="false" customHeight="false" outlineLevel="0" collapsed="false">
      <c r="A401" s="1" t="n">
        <v>37347</v>
      </c>
      <c r="B401" s="2" t="n">
        <v>3299.666</v>
      </c>
      <c r="C401" s="3" t="n">
        <f aca="false">B401/B400-1</f>
        <v>-0.0606280763985959</v>
      </c>
    </row>
    <row r="402" customFormat="false" ht="12.75" hidden="false" customHeight="false" outlineLevel="0" collapsed="false">
      <c r="A402" s="1" t="n">
        <v>37377</v>
      </c>
      <c r="B402" s="2" t="n">
        <v>3275.357</v>
      </c>
      <c r="C402" s="3" t="n">
        <f aca="false">B402/B401-1</f>
        <v>-0.00736710927712081</v>
      </c>
    </row>
    <row r="403" customFormat="false" ht="12.75" hidden="false" customHeight="false" outlineLevel="0" collapsed="false">
      <c r="A403" s="1" t="n">
        <v>37408</v>
      </c>
      <c r="B403" s="2" t="n">
        <v>3042.024</v>
      </c>
      <c r="C403" s="3" t="n">
        <f aca="false">B403/B402-1</f>
        <v>-0.0712389519676787</v>
      </c>
    </row>
    <row r="404" customFormat="false" ht="12.75" hidden="false" customHeight="false" outlineLevel="0" collapsed="false">
      <c r="A404" s="1" t="n">
        <v>37438</v>
      </c>
      <c r="B404" s="2" t="n">
        <v>2804.913</v>
      </c>
      <c r="C404" s="3" t="n">
        <f aca="false">B404/B403-1</f>
        <v>-0.0779451444170065</v>
      </c>
    </row>
    <row r="405" customFormat="false" ht="12.75" hidden="false" customHeight="false" outlineLevel="0" collapsed="false">
      <c r="A405" s="1" t="n">
        <v>37469</v>
      </c>
      <c r="B405" s="2" t="n">
        <v>2823.329</v>
      </c>
      <c r="C405" s="3" t="n">
        <f aca="false">B405/B404-1</f>
        <v>0.00656562253446014</v>
      </c>
    </row>
    <row r="406" customFormat="false" ht="12.75" hidden="false" customHeight="false" outlineLevel="0" collapsed="false">
      <c r="A406" s="1" t="n">
        <v>37500</v>
      </c>
      <c r="B406" s="2" t="n">
        <v>2516.491</v>
      </c>
      <c r="C406" s="3" t="n">
        <f aca="false">B406/B405-1</f>
        <v>-0.108679505647411</v>
      </c>
    </row>
    <row r="407" customFormat="false" ht="12.75" hidden="false" customHeight="false" outlineLevel="0" collapsed="false">
      <c r="A407" s="1" t="n">
        <v>37530</v>
      </c>
      <c r="B407" s="2" t="n">
        <v>2737.982</v>
      </c>
      <c r="C407" s="3" t="n">
        <f aca="false">B407/B406-1</f>
        <v>0.0880158124944614</v>
      </c>
    </row>
    <row r="408" customFormat="false" ht="12.75" hidden="false" customHeight="false" outlineLevel="0" collapsed="false">
      <c r="C408" s="3" t="n">
        <f aca="false">AVERAGE(C15:C407)</f>
        <v>0.009905355947841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0" t="s">
        <v>0</v>
      </c>
      <c r="B1" s="0" t="s">
        <v>23</v>
      </c>
    </row>
    <row r="2" customFormat="false" ht="12.75" hidden="false" customHeight="false" outlineLevel="0" collapsed="false">
      <c r="A2" s="0" t="s">
        <v>2</v>
      </c>
      <c r="B2" s="0" t="s">
        <v>24</v>
      </c>
    </row>
    <row r="3" customFormat="false" ht="12.75" hidden="false" customHeight="false" outlineLevel="0" collapsed="false">
      <c r="A3" s="0" t="s">
        <v>4</v>
      </c>
      <c r="B3" s="0" t="s">
        <v>25</v>
      </c>
    </row>
    <row r="4" customFormat="false" ht="12.75" hidden="false" customHeight="false" outlineLevel="0" collapsed="false">
      <c r="A4" s="0" t="s">
        <v>6</v>
      </c>
      <c r="B4" s="0" t="s">
        <v>26</v>
      </c>
    </row>
    <row r="5" customFormat="false" ht="12.75" hidden="false" customHeight="false" outlineLevel="0" collapsed="false">
      <c r="A5" s="0" t="s">
        <v>8</v>
      </c>
      <c r="B5" s="0" t="s">
        <v>7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27</v>
      </c>
    </row>
    <row r="8" customFormat="false" ht="12.75" hidden="false" customHeight="false" outlineLevel="0" collapsed="false">
      <c r="A8" s="0" t="s">
        <v>13</v>
      </c>
      <c r="B8" s="0" t="s">
        <v>28</v>
      </c>
    </row>
    <row r="9" customFormat="false" ht="12.75" hidden="false" customHeight="false" outlineLevel="0" collapsed="false">
      <c r="A9" s="0" t="s">
        <v>15</v>
      </c>
      <c r="B9" s="0" t="s">
        <v>29</v>
      </c>
    </row>
    <row r="10" customFormat="false" ht="12.75" hidden="false" customHeight="false" outlineLevel="0" collapsed="false">
      <c r="A10" s="0" t="s">
        <v>17</v>
      </c>
      <c r="B10" s="0" t="s">
        <v>30</v>
      </c>
    </row>
    <row r="11" customFormat="false" ht="12.75" hidden="false" customHeight="false" outlineLevel="0" collapsed="false">
      <c r="B11" s="0" t="s">
        <v>31</v>
      </c>
    </row>
    <row r="12" customFormat="false" ht="12.75" hidden="false" customHeight="false" outlineLevel="0" collapsed="false">
      <c r="B12" s="4" t="s">
        <v>32</v>
      </c>
    </row>
    <row r="13" customFormat="false" ht="12.75" hidden="false" customHeight="false" outlineLevel="0" collapsed="false">
      <c r="B13" s="4" t="s">
        <v>33</v>
      </c>
    </row>
    <row r="15" customFormat="false" ht="12.75" hidden="false" customHeight="false" outlineLevel="0" collapsed="false">
      <c r="A15" s="0" t="s">
        <v>20</v>
      </c>
      <c r="B15" s="0" t="s">
        <v>34</v>
      </c>
    </row>
    <row r="16" customFormat="false" ht="12.75" hidden="false" customHeight="false" outlineLevel="0" collapsed="false">
      <c r="A16" s="1" t="n">
        <v>19450</v>
      </c>
      <c r="B16" s="5" t="n">
        <v>2.83</v>
      </c>
    </row>
    <row r="17" customFormat="false" ht="12.75" hidden="false" customHeight="false" outlineLevel="0" collapsed="false">
      <c r="A17" s="1" t="n">
        <v>19480</v>
      </c>
      <c r="B17" s="5" t="n">
        <v>3.05</v>
      </c>
    </row>
    <row r="18" customFormat="false" ht="12.75" hidden="false" customHeight="false" outlineLevel="0" collapsed="false">
      <c r="A18" s="1" t="n">
        <v>19511</v>
      </c>
      <c r="B18" s="5" t="n">
        <v>3.11</v>
      </c>
    </row>
    <row r="19" customFormat="false" ht="12.75" hidden="false" customHeight="false" outlineLevel="0" collapsed="false">
      <c r="A19" s="1" t="n">
        <v>19541</v>
      </c>
      <c r="B19" s="5" t="n">
        <v>2.93</v>
      </c>
    </row>
    <row r="20" customFormat="false" ht="12.75" hidden="false" customHeight="false" outlineLevel="0" collapsed="false">
      <c r="A20" s="1" t="n">
        <v>19572</v>
      </c>
      <c r="B20" s="5" t="n">
        <v>2.95</v>
      </c>
    </row>
    <row r="21" customFormat="false" ht="12.75" hidden="false" customHeight="false" outlineLevel="0" collapsed="false">
      <c r="A21" s="1" t="n">
        <v>19603</v>
      </c>
      <c r="B21" s="5" t="n">
        <v>2.87</v>
      </c>
    </row>
    <row r="22" customFormat="false" ht="12.75" hidden="false" customHeight="false" outlineLevel="0" collapsed="false">
      <c r="A22" s="1" t="n">
        <v>19633</v>
      </c>
      <c r="B22" s="5" t="n">
        <v>2.66</v>
      </c>
    </row>
    <row r="23" customFormat="false" ht="12.75" hidden="false" customHeight="false" outlineLevel="0" collapsed="false">
      <c r="A23" s="1" t="n">
        <v>19664</v>
      </c>
      <c r="B23" s="5" t="n">
        <v>2.68</v>
      </c>
    </row>
    <row r="24" customFormat="false" ht="12.75" hidden="false" customHeight="false" outlineLevel="0" collapsed="false">
      <c r="A24" s="1" t="n">
        <v>19694</v>
      </c>
      <c r="B24" s="5" t="n">
        <v>2.59</v>
      </c>
    </row>
    <row r="25" customFormat="false" ht="12.75" hidden="false" customHeight="false" outlineLevel="0" collapsed="false">
      <c r="A25" s="1" t="n">
        <v>19725</v>
      </c>
      <c r="B25" s="5" t="n">
        <v>2.48</v>
      </c>
    </row>
    <row r="26" customFormat="false" ht="12.75" hidden="false" customHeight="false" outlineLevel="0" collapsed="false">
      <c r="A26" s="1" t="n">
        <v>19756</v>
      </c>
      <c r="B26" s="5" t="n">
        <v>2.47</v>
      </c>
    </row>
    <row r="27" customFormat="false" ht="12.75" hidden="false" customHeight="false" outlineLevel="0" collapsed="false">
      <c r="A27" s="1" t="n">
        <v>19784</v>
      </c>
      <c r="B27" s="5" t="n">
        <v>2.37</v>
      </c>
    </row>
    <row r="28" customFormat="false" ht="12.75" hidden="false" customHeight="false" outlineLevel="0" collapsed="false">
      <c r="A28" s="1" t="n">
        <v>19815</v>
      </c>
      <c r="B28" s="5" t="n">
        <v>2.29</v>
      </c>
    </row>
    <row r="29" customFormat="false" ht="12.75" hidden="false" customHeight="false" outlineLevel="0" collapsed="false">
      <c r="A29" s="1" t="n">
        <v>19845</v>
      </c>
      <c r="B29" s="5" t="n">
        <v>2.37</v>
      </c>
    </row>
    <row r="30" customFormat="false" ht="12.75" hidden="false" customHeight="false" outlineLevel="0" collapsed="false">
      <c r="A30" s="1" t="n">
        <v>19876</v>
      </c>
      <c r="B30" s="5" t="n">
        <v>2.38</v>
      </c>
    </row>
    <row r="31" customFormat="false" ht="12.75" hidden="false" customHeight="false" outlineLevel="0" collapsed="false">
      <c r="A31" s="1" t="n">
        <v>19906</v>
      </c>
      <c r="B31" s="5" t="n">
        <v>2.3</v>
      </c>
    </row>
    <row r="32" customFormat="false" ht="12.75" hidden="false" customHeight="false" outlineLevel="0" collapsed="false">
      <c r="A32" s="1" t="n">
        <v>19937</v>
      </c>
      <c r="B32" s="5" t="n">
        <v>2.36</v>
      </c>
    </row>
    <row r="33" customFormat="false" ht="12.75" hidden="false" customHeight="false" outlineLevel="0" collapsed="false">
      <c r="A33" s="1" t="n">
        <v>19968</v>
      </c>
      <c r="B33" s="5" t="n">
        <v>2.38</v>
      </c>
    </row>
    <row r="34" customFormat="false" ht="12.75" hidden="false" customHeight="false" outlineLevel="0" collapsed="false">
      <c r="A34" s="1" t="n">
        <v>19998</v>
      </c>
      <c r="B34" s="5" t="n">
        <v>2.43</v>
      </c>
    </row>
    <row r="35" customFormat="false" ht="12.75" hidden="false" customHeight="false" outlineLevel="0" collapsed="false">
      <c r="A35" s="1" t="n">
        <v>20029</v>
      </c>
      <c r="B35" s="5" t="n">
        <v>2.48</v>
      </c>
    </row>
    <row r="36" customFormat="false" ht="12.75" hidden="false" customHeight="false" outlineLevel="0" collapsed="false">
      <c r="A36" s="1" t="n">
        <v>20059</v>
      </c>
      <c r="B36" s="5" t="n">
        <v>2.51</v>
      </c>
    </row>
    <row r="37" customFormat="false" ht="12.75" hidden="false" customHeight="false" outlineLevel="0" collapsed="false">
      <c r="A37" s="1" t="n">
        <v>20090</v>
      </c>
      <c r="B37" s="5" t="n">
        <v>2.61</v>
      </c>
    </row>
    <row r="38" customFormat="false" ht="12.75" hidden="false" customHeight="false" outlineLevel="0" collapsed="false">
      <c r="A38" s="1" t="n">
        <v>20121</v>
      </c>
      <c r="B38" s="5" t="n">
        <v>2.65</v>
      </c>
    </row>
    <row r="39" customFormat="false" ht="12.75" hidden="false" customHeight="false" outlineLevel="0" collapsed="false">
      <c r="A39" s="1" t="n">
        <v>20149</v>
      </c>
      <c r="B39" s="5" t="n">
        <v>2.68</v>
      </c>
    </row>
    <row r="40" customFormat="false" ht="12.75" hidden="false" customHeight="false" outlineLevel="0" collapsed="false">
      <c r="A40" s="1" t="n">
        <v>20180</v>
      </c>
      <c r="B40" s="5" t="n">
        <v>2.75</v>
      </c>
    </row>
    <row r="41" customFormat="false" ht="12.75" hidden="false" customHeight="false" outlineLevel="0" collapsed="false">
      <c r="A41" s="1" t="n">
        <v>20210</v>
      </c>
      <c r="B41" s="5" t="n">
        <v>2.76</v>
      </c>
    </row>
    <row r="42" customFormat="false" ht="12.75" hidden="false" customHeight="false" outlineLevel="0" collapsed="false">
      <c r="A42" s="1" t="n">
        <v>20241</v>
      </c>
      <c r="B42" s="5" t="n">
        <v>2.78</v>
      </c>
    </row>
    <row r="43" customFormat="false" ht="12.75" hidden="false" customHeight="false" outlineLevel="0" collapsed="false">
      <c r="A43" s="1" t="n">
        <v>20271</v>
      </c>
      <c r="B43" s="5" t="n">
        <v>2.9</v>
      </c>
    </row>
    <row r="44" customFormat="false" ht="12.75" hidden="false" customHeight="false" outlineLevel="0" collapsed="false">
      <c r="A44" s="1" t="n">
        <v>20302</v>
      </c>
      <c r="B44" s="5" t="n">
        <v>2.97</v>
      </c>
    </row>
    <row r="45" customFormat="false" ht="12.75" hidden="false" customHeight="false" outlineLevel="0" collapsed="false">
      <c r="A45" s="1" t="n">
        <v>20333</v>
      </c>
      <c r="B45" s="5" t="n">
        <v>2.97</v>
      </c>
    </row>
    <row r="46" customFormat="false" ht="12.75" hidden="false" customHeight="false" outlineLevel="0" collapsed="false">
      <c r="A46" s="1" t="n">
        <v>20363</v>
      </c>
      <c r="B46" s="5" t="n">
        <v>2.88</v>
      </c>
    </row>
    <row r="47" customFormat="false" ht="12.75" hidden="false" customHeight="false" outlineLevel="0" collapsed="false">
      <c r="A47" s="1" t="n">
        <v>20394</v>
      </c>
      <c r="B47" s="5" t="n">
        <v>2.89</v>
      </c>
    </row>
    <row r="48" customFormat="false" ht="12.75" hidden="false" customHeight="false" outlineLevel="0" collapsed="false">
      <c r="A48" s="1" t="n">
        <v>20424</v>
      </c>
      <c r="B48" s="5" t="n">
        <v>2.96</v>
      </c>
    </row>
    <row r="49" customFormat="false" ht="12.75" hidden="false" customHeight="false" outlineLevel="0" collapsed="false">
      <c r="A49" s="1" t="n">
        <v>20455</v>
      </c>
      <c r="B49" s="5" t="n">
        <v>2.9</v>
      </c>
    </row>
    <row r="50" customFormat="false" ht="12.75" hidden="false" customHeight="false" outlineLevel="0" collapsed="false">
      <c r="A50" s="1" t="n">
        <v>20486</v>
      </c>
      <c r="B50" s="5" t="n">
        <v>2.84</v>
      </c>
    </row>
    <row r="51" customFormat="false" ht="12.75" hidden="false" customHeight="false" outlineLevel="0" collapsed="false">
      <c r="A51" s="1" t="n">
        <v>20515</v>
      </c>
      <c r="B51" s="5" t="n">
        <v>2.96</v>
      </c>
    </row>
    <row r="52" customFormat="false" ht="12.75" hidden="false" customHeight="false" outlineLevel="0" collapsed="false">
      <c r="A52" s="1" t="n">
        <v>20546</v>
      </c>
      <c r="B52" s="5" t="n">
        <v>3.18</v>
      </c>
    </row>
    <row r="53" customFormat="false" ht="12.75" hidden="false" customHeight="false" outlineLevel="0" collapsed="false">
      <c r="A53" s="1" t="n">
        <v>20576</v>
      </c>
      <c r="B53" s="5" t="n">
        <v>3.07</v>
      </c>
    </row>
    <row r="54" customFormat="false" ht="12.75" hidden="false" customHeight="false" outlineLevel="0" collapsed="false">
      <c r="A54" s="1" t="n">
        <v>20607</v>
      </c>
      <c r="B54" s="5" t="n">
        <v>3</v>
      </c>
    </row>
    <row r="55" customFormat="false" ht="12.75" hidden="false" customHeight="false" outlineLevel="0" collapsed="false">
      <c r="A55" s="1" t="n">
        <v>20637</v>
      </c>
      <c r="B55" s="5" t="n">
        <v>3.11</v>
      </c>
    </row>
    <row r="56" customFormat="false" ht="12.75" hidden="false" customHeight="false" outlineLevel="0" collapsed="false">
      <c r="A56" s="1" t="n">
        <v>20668</v>
      </c>
      <c r="B56" s="5" t="n">
        <v>3.33</v>
      </c>
    </row>
    <row r="57" customFormat="false" ht="12.75" hidden="false" customHeight="false" outlineLevel="0" collapsed="false">
      <c r="A57" s="1" t="n">
        <v>20699</v>
      </c>
      <c r="B57" s="5" t="n">
        <v>3.38</v>
      </c>
    </row>
    <row r="58" customFormat="false" ht="12.75" hidden="false" customHeight="false" outlineLevel="0" collapsed="false">
      <c r="A58" s="1" t="n">
        <v>20729</v>
      </c>
      <c r="B58" s="5" t="n">
        <v>3.34</v>
      </c>
    </row>
    <row r="59" customFormat="false" ht="12.75" hidden="false" customHeight="false" outlineLevel="0" collapsed="false">
      <c r="A59" s="1" t="n">
        <v>20760</v>
      </c>
      <c r="B59" s="5" t="n">
        <v>3.49</v>
      </c>
    </row>
    <row r="60" customFormat="false" ht="12.75" hidden="false" customHeight="false" outlineLevel="0" collapsed="false">
      <c r="A60" s="1" t="n">
        <v>20790</v>
      </c>
      <c r="B60" s="5" t="n">
        <v>3.59</v>
      </c>
    </row>
    <row r="61" customFormat="false" ht="12.75" hidden="false" customHeight="false" outlineLevel="0" collapsed="false">
      <c r="A61" s="1" t="n">
        <v>20821</v>
      </c>
      <c r="B61" s="5" t="n">
        <v>3.46</v>
      </c>
    </row>
    <row r="62" customFormat="false" ht="12.75" hidden="false" customHeight="false" outlineLevel="0" collapsed="false">
      <c r="A62" s="1" t="n">
        <v>20852</v>
      </c>
      <c r="B62" s="5" t="n">
        <v>3.34</v>
      </c>
    </row>
    <row r="63" customFormat="false" ht="12.75" hidden="false" customHeight="false" outlineLevel="0" collapsed="false">
      <c r="A63" s="1" t="n">
        <v>20880</v>
      </c>
      <c r="B63" s="5" t="n">
        <v>3.41</v>
      </c>
    </row>
    <row r="64" customFormat="false" ht="12.75" hidden="false" customHeight="false" outlineLevel="0" collapsed="false">
      <c r="A64" s="1" t="n">
        <v>20911</v>
      </c>
      <c r="B64" s="5" t="n">
        <v>3.48</v>
      </c>
    </row>
    <row r="65" customFormat="false" ht="12.75" hidden="false" customHeight="false" outlineLevel="0" collapsed="false">
      <c r="A65" s="1" t="n">
        <v>20941</v>
      </c>
      <c r="B65" s="5" t="n">
        <v>3.6</v>
      </c>
    </row>
    <row r="66" customFormat="false" ht="12.75" hidden="false" customHeight="false" outlineLevel="0" collapsed="false">
      <c r="A66" s="1" t="n">
        <v>20972</v>
      </c>
      <c r="B66" s="5" t="n">
        <v>3.8</v>
      </c>
    </row>
    <row r="67" customFormat="false" ht="12.75" hidden="false" customHeight="false" outlineLevel="0" collapsed="false">
      <c r="A67" s="1" t="n">
        <v>21002</v>
      </c>
      <c r="B67" s="5" t="n">
        <v>3.93</v>
      </c>
    </row>
    <row r="68" customFormat="false" ht="12.75" hidden="false" customHeight="false" outlineLevel="0" collapsed="false">
      <c r="A68" s="1" t="n">
        <v>21033</v>
      </c>
      <c r="B68" s="5" t="n">
        <v>3.93</v>
      </c>
    </row>
    <row r="69" customFormat="false" ht="12.75" hidden="false" customHeight="false" outlineLevel="0" collapsed="false">
      <c r="A69" s="1" t="n">
        <v>21064</v>
      </c>
      <c r="B69" s="5" t="n">
        <v>3.92</v>
      </c>
    </row>
    <row r="70" customFormat="false" ht="12.75" hidden="false" customHeight="false" outlineLevel="0" collapsed="false">
      <c r="A70" s="1" t="n">
        <v>21094</v>
      </c>
      <c r="B70" s="5" t="n">
        <v>3.97</v>
      </c>
    </row>
    <row r="71" customFormat="false" ht="12.75" hidden="false" customHeight="false" outlineLevel="0" collapsed="false">
      <c r="A71" s="1" t="n">
        <v>21125</v>
      </c>
      <c r="B71" s="5" t="n">
        <v>3.72</v>
      </c>
    </row>
    <row r="72" customFormat="false" ht="12.75" hidden="false" customHeight="false" outlineLevel="0" collapsed="false">
      <c r="A72" s="1" t="n">
        <v>21155</v>
      </c>
      <c r="B72" s="5" t="n">
        <v>3.21</v>
      </c>
    </row>
    <row r="73" customFormat="false" ht="12.75" hidden="false" customHeight="false" outlineLevel="0" collapsed="false">
      <c r="A73" s="1" t="n">
        <v>21186</v>
      </c>
      <c r="B73" s="5" t="n">
        <v>3.09</v>
      </c>
    </row>
    <row r="74" customFormat="false" ht="12.75" hidden="false" customHeight="false" outlineLevel="0" collapsed="false">
      <c r="A74" s="1" t="n">
        <v>21217</v>
      </c>
      <c r="B74" s="5" t="n">
        <v>3.05</v>
      </c>
    </row>
    <row r="75" customFormat="false" ht="12.75" hidden="false" customHeight="false" outlineLevel="0" collapsed="false">
      <c r="A75" s="1" t="n">
        <v>21245</v>
      </c>
      <c r="B75" s="5" t="n">
        <v>2.98</v>
      </c>
    </row>
    <row r="76" customFormat="false" ht="12.75" hidden="false" customHeight="false" outlineLevel="0" collapsed="false">
      <c r="A76" s="1" t="n">
        <v>21276</v>
      </c>
      <c r="B76" s="5" t="n">
        <v>2.88</v>
      </c>
    </row>
    <row r="77" customFormat="false" ht="12.75" hidden="false" customHeight="false" outlineLevel="0" collapsed="false">
      <c r="A77" s="1" t="n">
        <v>21306</v>
      </c>
      <c r="B77" s="5" t="n">
        <v>2.92</v>
      </c>
    </row>
    <row r="78" customFormat="false" ht="12.75" hidden="false" customHeight="false" outlineLevel="0" collapsed="false">
      <c r="A78" s="1" t="n">
        <v>21337</v>
      </c>
      <c r="B78" s="5" t="n">
        <v>2.97</v>
      </c>
    </row>
    <row r="79" customFormat="false" ht="12.75" hidden="false" customHeight="false" outlineLevel="0" collapsed="false">
      <c r="A79" s="1" t="n">
        <v>21367</v>
      </c>
      <c r="B79" s="5" t="n">
        <v>3.2</v>
      </c>
    </row>
    <row r="80" customFormat="false" ht="12.75" hidden="false" customHeight="false" outlineLevel="0" collapsed="false">
      <c r="A80" s="1" t="n">
        <v>21398</v>
      </c>
      <c r="B80" s="5" t="n">
        <v>3.54</v>
      </c>
    </row>
    <row r="81" customFormat="false" ht="12.75" hidden="false" customHeight="false" outlineLevel="0" collapsed="false">
      <c r="A81" s="1" t="n">
        <v>21429</v>
      </c>
      <c r="B81" s="5" t="n">
        <v>3.76</v>
      </c>
    </row>
    <row r="82" customFormat="false" ht="12.75" hidden="false" customHeight="false" outlineLevel="0" collapsed="false">
      <c r="A82" s="1" t="n">
        <v>21459</v>
      </c>
      <c r="B82" s="5" t="n">
        <v>3.8</v>
      </c>
    </row>
    <row r="83" customFormat="false" ht="12.75" hidden="false" customHeight="false" outlineLevel="0" collapsed="false">
      <c r="A83" s="1" t="n">
        <v>21490</v>
      </c>
      <c r="B83" s="5" t="n">
        <v>3.74</v>
      </c>
    </row>
    <row r="84" customFormat="false" ht="12.75" hidden="false" customHeight="false" outlineLevel="0" collapsed="false">
      <c r="A84" s="1" t="n">
        <v>21520</v>
      </c>
      <c r="B84" s="5" t="n">
        <v>3.86</v>
      </c>
    </row>
    <row r="85" customFormat="false" ht="12.75" hidden="false" customHeight="false" outlineLevel="0" collapsed="false">
      <c r="A85" s="1" t="n">
        <v>21551</v>
      </c>
      <c r="B85" s="5" t="n">
        <v>4.02</v>
      </c>
    </row>
    <row r="86" customFormat="false" ht="12.75" hidden="false" customHeight="false" outlineLevel="0" collapsed="false">
      <c r="A86" s="1" t="n">
        <v>21582</v>
      </c>
      <c r="B86" s="5" t="n">
        <v>3.96</v>
      </c>
    </row>
    <row r="87" customFormat="false" ht="12.75" hidden="false" customHeight="false" outlineLevel="0" collapsed="false">
      <c r="A87" s="1" t="n">
        <v>21610</v>
      </c>
      <c r="B87" s="5" t="n">
        <v>3.99</v>
      </c>
    </row>
    <row r="88" customFormat="false" ht="12.75" hidden="false" customHeight="false" outlineLevel="0" collapsed="false">
      <c r="A88" s="1" t="n">
        <v>21641</v>
      </c>
      <c r="B88" s="5" t="n">
        <v>4.12</v>
      </c>
    </row>
    <row r="89" customFormat="false" ht="12.75" hidden="false" customHeight="false" outlineLevel="0" collapsed="false">
      <c r="A89" s="1" t="n">
        <v>21671</v>
      </c>
      <c r="B89" s="5" t="n">
        <v>4.31</v>
      </c>
    </row>
    <row r="90" customFormat="false" ht="12.75" hidden="false" customHeight="false" outlineLevel="0" collapsed="false">
      <c r="A90" s="1" t="n">
        <v>21702</v>
      </c>
      <c r="B90" s="5" t="n">
        <v>4.34</v>
      </c>
    </row>
    <row r="91" customFormat="false" ht="12.75" hidden="false" customHeight="false" outlineLevel="0" collapsed="false">
      <c r="A91" s="1" t="n">
        <v>21732</v>
      </c>
      <c r="B91" s="5" t="n">
        <v>4.4</v>
      </c>
    </row>
    <row r="92" customFormat="false" ht="12.75" hidden="false" customHeight="false" outlineLevel="0" collapsed="false">
      <c r="A92" s="1" t="n">
        <v>21763</v>
      </c>
      <c r="B92" s="5" t="n">
        <v>4.43</v>
      </c>
    </row>
    <row r="93" customFormat="false" ht="12.75" hidden="false" customHeight="false" outlineLevel="0" collapsed="false">
      <c r="A93" s="1" t="n">
        <v>21794</v>
      </c>
      <c r="B93" s="5" t="n">
        <v>4.68</v>
      </c>
    </row>
    <row r="94" customFormat="false" ht="12.75" hidden="false" customHeight="false" outlineLevel="0" collapsed="false">
      <c r="A94" s="1" t="n">
        <v>21824</v>
      </c>
      <c r="B94" s="5" t="n">
        <v>4.53</v>
      </c>
    </row>
    <row r="95" customFormat="false" ht="12.75" hidden="false" customHeight="false" outlineLevel="0" collapsed="false">
      <c r="A95" s="1" t="n">
        <v>21855</v>
      </c>
      <c r="B95" s="5" t="n">
        <v>4.53</v>
      </c>
    </row>
    <row r="96" customFormat="false" ht="12.75" hidden="false" customHeight="false" outlineLevel="0" collapsed="false">
      <c r="A96" s="1" t="n">
        <v>21885</v>
      </c>
      <c r="B96" s="5" t="n">
        <v>4.69</v>
      </c>
    </row>
    <row r="97" customFormat="false" ht="12.75" hidden="false" customHeight="false" outlineLevel="0" collapsed="false">
      <c r="A97" s="1" t="n">
        <v>21916</v>
      </c>
      <c r="B97" s="5" t="n">
        <v>4.72</v>
      </c>
    </row>
    <row r="98" customFormat="false" ht="12.75" hidden="false" customHeight="false" outlineLevel="0" collapsed="false">
      <c r="A98" s="1" t="n">
        <v>21947</v>
      </c>
      <c r="B98" s="5" t="n">
        <v>4.49</v>
      </c>
    </row>
    <row r="99" customFormat="false" ht="12.75" hidden="false" customHeight="false" outlineLevel="0" collapsed="false">
      <c r="A99" s="1" t="n">
        <v>21976</v>
      </c>
      <c r="B99" s="5" t="n">
        <v>4.25</v>
      </c>
    </row>
    <row r="100" customFormat="false" ht="12.75" hidden="false" customHeight="false" outlineLevel="0" collapsed="false">
      <c r="A100" s="1" t="n">
        <v>22007</v>
      </c>
      <c r="B100" s="5" t="n">
        <v>4.28</v>
      </c>
    </row>
    <row r="101" customFormat="false" ht="12.75" hidden="false" customHeight="false" outlineLevel="0" collapsed="false">
      <c r="A101" s="1" t="n">
        <v>22037</v>
      </c>
      <c r="B101" s="5" t="n">
        <v>4.35</v>
      </c>
    </row>
    <row r="102" customFormat="false" ht="12.75" hidden="false" customHeight="false" outlineLevel="0" collapsed="false">
      <c r="A102" s="1" t="n">
        <v>22068</v>
      </c>
      <c r="B102" s="5" t="n">
        <v>4.15</v>
      </c>
    </row>
    <row r="103" customFormat="false" ht="12.75" hidden="false" customHeight="false" outlineLevel="0" collapsed="false">
      <c r="A103" s="1" t="n">
        <v>22098</v>
      </c>
      <c r="B103" s="5" t="n">
        <v>3.9</v>
      </c>
    </row>
    <row r="104" customFormat="false" ht="12.75" hidden="false" customHeight="false" outlineLevel="0" collapsed="false">
      <c r="A104" s="1" t="n">
        <v>22129</v>
      </c>
      <c r="B104" s="5" t="n">
        <v>3.8</v>
      </c>
    </row>
    <row r="105" customFormat="false" ht="12.75" hidden="false" customHeight="false" outlineLevel="0" collapsed="false">
      <c r="A105" s="1" t="n">
        <v>22160</v>
      </c>
      <c r="B105" s="5" t="n">
        <v>3.8</v>
      </c>
    </row>
    <row r="106" customFormat="false" ht="12.75" hidden="false" customHeight="false" outlineLevel="0" collapsed="false">
      <c r="A106" s="1" t="n">
        <v>22190</v>
      </c>
      <c r="B106" s="5" t="n">
        <v>3.89</v>
      </c>
    </row>
    <row r="107" customFormat="false" ht="12.75" hidden="false" customHeight="false" outlineLevel="0" collapsed="false">
      <c r="A107" s="1" t="n">
        <v>22221</v>
      </c>
      <c r="B107" s="5" t="n">
        <v>3.93</v>
      </c>
    </row>
    <row r="108" customFormat="false" ht="12.75" hidden="false" customHeight="false" outlineLevel="0" collapsed="false">
      <c r="A108" s="1" t="n">
        <v>22251</v>
      </c>
      <c r="B108" s="5" t="n">
        <v>3.84</v>
      </c>
    </row>
    <row r="109" customFormat="false" ht="12.75" hidden="false" customHeight="false" outlineLevel="0" collapsed="false">
      <c r="A109" s="1" t="n">
        <v>22282</v>
      </c>
      <c r="B109" s="5" t="n">
        <v>3.84</v>
      </c>
    </row>
    <row r="110" customFormat="false" ht="12.75" hidden="false" customHeight="false" outlineLevel="0" collapsed="false">
      <c r="A110" s="1" t="n">
        <v>22313</v>
      </c>
      <c r="B110" s="5" t="n">
        <v>3.78</v>
      </c>
    </row>
    <row r="111" customFormat="false" ht="12.75" hidden="false" customHeight="false" outlineLevel="0" collapsed="false">
      <c r="A111" s="1" t="n">
        <v>22341</v>
      </c>
      <c r="B111" s="5" t="n">
        <v>3.74</v>
      </c>
    </row>
    <row r="112" customFormat="false" ht="12.75" hidden="false" customHeight="false" outlineLevel="0" collapsed="false">
      <c r="A112" s="1" t="n">
        <v>22372</v>
      </c>
      <c r="B112" s="5" t="n">
        <v>3.78</v>
      </c>
    </row>
    <row r="113" customFormat="false" ht="12.75" hidden="false" customHeight="false" outlineLevel="0" collapsed="false">
      <c r="A113" s="1" t="n">
        <v>22402</v>
      </c>
      <c r="B113" s="5" t="n">
        <v>3.71</v>
      </c>
    </row>
    <row r="114" customFormat="false" ht="12.75" hidden="false" customHeight="false" outlineLevel="0" collapsed="false">
      <c r="A114" s="1" t="n">
        <v>22433</v>
      </c>
      <c r="B114" s="5" t="n">
        <v>3.88</v>
      </c>
    </row>
    <row r="115" customFormat="false" ht="12.75" hidden="false" customHeight="false" outlineLevel="0" collapsed="false">
      <c r="A115" s="1" t="n">
        <v>22463</v>
      </c>
      <c r="B115" s="5" t="n">
        <v>3.92</v>
      </c>
    </row>
    <row r="116" customFormat="false" ht="12.75" hidden="false" customHeight="false" outlineLevel="0" collapsed="false">
      <c r="A116" s="1" t="n">
        <v>22494</v>
      </c>
      <c r="B116" s="5" t="n">
        <v>4.04</v>
      </c>
    </row>
    <row r="117" customFormat="false" ht="12.75" hidden="false" customHeight="false" outlineLevel="0" collapsed="false">
      <c r="A117" s="1" t="n">
        <v>22525</v>
      </c>
      <c r="B117" s="5" t="n">
        <v>3.98</v>
      </c>
    </row>
    <row r="118" customFormat="false" ht="12.75" hidden="false" customHeight="false" outlineLevel="0" collapsed="false">
      <c r="A118" s="1" t="n">
        <v>22555</v>
      </c>
      <c r="B118" s="5" t="n">
        <v>3.92</v>
      </c>
    </row>
    <row r="119" customFormat="false" ht="12.75" hidden="false" customHeight="false" outlineLevel="0" collapsed="false">
      <c r="A119" s="1" t="n">
        <v>22586</v>
      </c>
      <c r="B119" s="5" t="n">
        <v>3.94</v>
      </c>
    </row>
    <row r="120" customFormat="false" ht="12.75" hidden="false" customHeight="false" outlineLevel="0" collapsed="false">
      <c r="A120" s="1" t="n">
        <v>22616</v>
      </c>
      <c r="B120" s="5" t="n">
        <v>4.06</v>
      </c>
    </row>
    <row r="121" customFormat="false" ht="12.75" hidden="false" customHeight="false" outlineLevel="0" collapsed="false">
      <c r="A121" s="1" t="n">
        <v>22647</v>
      </c>
      <c r="B121" s="5" t="n">
        <v>4.08</v>
      </c>
    </row>
    <row r="122" customFormat="false" ht="12.75" hidden="false" customHeight="false" outlineLevel="0" collapsed="false">
      <c r="A122" s="1" t="n">
        <v>22678</v>
      </c>
      <c r="B122" s="5" t="n">
        <v>4.04</v>
      </c>
    </row>
    <row r="123" customFormat="false" ht="12.75" hidden="false" customHeight="false" outlineLevel="0" collapsed="false">
      <c r="A123" s="1" t="n">
        <v>22706</v>
      </c>
      <c r="B123" s="5" t="n">
        <v>3.93</v>
      </c>
    </row>
    <row r="124" customFormat="false" ht="12.75" hidden="false" customHeight="false" outlineLevel="0" collapsed="false">
      <c r="A124" s="1" t="n">
        <v>22737</v>
      </c>
      <c r="B124" s="5" t="n">
        <v>3.84</v>
      </c>
    </row>
    <row r="125" customFormat="false" ht="12.75" hidden="false" customHeight="false" outlineLevel="0" collapsed="false">
      <c r="A125" s="1" t="n">
        <v>22767</v>
      </c>
      <c r="B125" s="5" t="n">
        <v>3.87</v>
      </c>
    </row>
    <row r="126" customFormat="false" ht="12.75" hidden="false" customHeight="false" outlineLevel="0" collapsed="false">
      <c r="A126" s="1" t="n">
        <v>22798</v>
      </c>
      <c r="B126" s="5" t="n">
        <v>3.91</v>
      </c>
    </row>
    <row r="127" customFormat="false" ht="12.75" hidden="false" customHeight="false" outlineLevel="0" collapsed="false">
      <c r="A127" s="1" t="n">
        <v>22828</v>
      </c>
      <c r="B127" s="5" t="n">
        <v>4.01</v>
      </c>
    </row>
    <row r="128" customFormat="false" ht="12.75" hidden="false" customHeight="false" outlineLevel="0" collapsed="false">
      <c r="A128" s="1" t="n">
        <v>22859</v>
      </c>
      <c r="B128" s="5" t="n">
        <v>3.98</v>
      </c>
    </row>
    <row r="129" customFormat="false" ht="12.75" hidden="false" customHeight="false" outlineLevel="0" collapsed="false">
      <c r="A129" s="1" t="n">
        <v>22890</v>
      </c>
      <c r="B129" s="5" t="n">
        <v>3.98</v>
      </c>
    </row>
    <row r="130" customFormat="false" ht="12.75" hidden="false" customHeight="false" outlineLevel="0" collapsed="false">
      <c r="A130" s="1" t="n">
        <v>22920</v>
      </c>
      <c r="B130" s="5" t="n">
        <v>3.93</v>
      </c>
    </row>
    <row r="131" customFormat="false" ht="12.75" hidden="false" customHeight="false" outlineLevel="0" collapsed="false">
      <c r="A131" s="1" t="n">
        <v>22951</v>
      </c>
      <c r="B131" s="5" t="n">
        <v>3.92</v>
      </c>
    </row>
    <row r="132" customFormat="false" ht="12.75" hidden="false" customHeight="false" outlineLevel="0" collapsed="false">
      <c r="A132" s="1" t="n">
        <v>22981</v>
      </c>
      <c r="B132" s="5" t="n">
        <v>3.86</v>
      </c>
    </row>
    <row r="133" customFormat="false" ht="12.75" hidden="false" customHeight="false" outlineLevel="0" collapsed="false">
      <c r="A133" s="1" t="n">
        <v>23012</v>
      </c>
      <c r="B133" s="5" t="n">
        <v>3.83</v>
      </c>
    </row>
    <row r="134" customFormat="false" ht="12.75" hidden="false" customHeight="false" outlineLevel="0" collapsed="false">
      <c r="A134" s="1" t="n">
        <v>23043</v>
      </c>
      <c r="B134" s="5" t="n">
        <v>3.92</v>
      </c>
    </row>
    <row r="135" customFormat="false" ht="12.75" hidden="false" customHeight="false" outlineLevel="0" collapsed="false">
      <c r="A135" s="1" t="n">
        <v>23071</v>
      </c>
      <c r="B135" s="5" t="n">
        <v>3.93</v>
      </c>
    </row>
    <row r="136" customFormat="false" ht="12.75" hidden="false" customHeight="false" outlineLevel="0" collapsed="false">
      <c r="A136" s="1" t="n">
        <v>23102</v>
      </c>
      <c r="B136" s="5" t="n">
        <v>3.97</v>
      </c>
    </row>
    <row r="137" customFormat="false" ht="12.75" hidden="false" customHeight="false" outlineLevel="0" collapsed="false">
      <c r="A137" s="1" t="n">
        <v>23132</v>
      </c>
      <c r="B137" s="5" t="n">
        <v>3.93</v>
      </c>
    </row>
    <row r="138" customFormat="false" ht="12.75" hidden="false" customHeight="false" outlineLevel="0" collapsed="false">
      <c r="A138" s="1" t="n">
        <v>23163</v>
      </c>
      <c r="B138" s="5" t="n">
        <v>3.99</v>
      </c>
    </row>
    <row r="139" customFormat="false" ht="12.75" hidden="false" customHeight="false" outlineLevel="0" collapsed="false">
      <c r="A139" s="1" t="n">
        <v>23193</v>
      </c>
      <c r="B139" s="5" t="n">
        <v>4.02</v>
      </c>
    </row>
    <row r="140" customFormat="false" ht="12.75" hidden="false" customHeight="false" outlineLevel="0" collapsed="false">
      <c r="A140" s="1" t="n">
        <v>23224</v>
      </c>
      <c r="B140" s="5" t="n">
        <v>4</v>
      </c>
    </row>
    <row r="141" customFormat="false" ht="12.75" hidden="false" customHeight="false" outlineLevel="0" collapsed="false">
      <c r="A141" s="1" t="n">
        <v>23255</v>
      </c>
      <c r="B141" s="5" t="n">
        <v>4.08</v>
      </c>
    </row>
    <row r="142" customFormat="false" ht="12.75" hidden="false" customHeight="false" outlineLevel="0" collapsed="false">
      <c r="A142" s="1" t="n">
        <v>23285</v>
      </c>
      <c r="B142" s="5" t="n">
        <v>4.11</v>
      </c>
    </row>
    <row r="143" customFormat="false" ht="12.75" hidden="false" customHeight="false" outlineLevel="0" collapsed="false">
      <c r="A143" s="1" t="n">
        <v>23316</v>
      </c>
      <c r="B143" s="5" t="n">
        <v>4.12</v>
      </c>
    </row>
    <row r="144" customFormat="false" ht="12.75" hidden="false" customHeight="false" outlineLevel="0" collapsed="false">
      <c r="A144" s="1" t="n">
        <v>23346</v>
      </c>
      <c r="B144" s="5" t="n">
        <v>4.13</v>
      </c>
    </row>
    <row r="145" customFormat="false" ht="12.75" hidden="false" customHeight="false" outlineLevel="0" collapsed="false">
      <c r="A145" s="1" t="n">
        <v>23377</v>
      </c>
      <c r="B145" s="5" t="n">
        <v>4.17</v>
      </c>
    </row>
    <row r="146" customFormat="false" ht="12.75" hidden="false" customHeight="false" outlineLevel="0" collapsed="false">
      <c r="A146" s="1" t="n">
        <v>23408</v>
      </c>
      <c r="B146" s="5" t="n">
        <v>4.15</v>
      </c>
    </row>
    <row r="147" customFormat="false" ht="12.75" hidden="false" customHeight="false" outlineLevel="0" collapsed="false">
      <c r="A147" s="1" t="n">
        <v>23437</v>
      </c>
      <c r="B147" s="5" t="n">
        <v>4.22</v>
      </c>
    </row>
    <row r="148" customFormat="false" ht="12.75" hidden="false" customHeight="false" outlineLevel="0" collapsed="false">
      <c r="A148" s="1" t="n">
        <v>23468</v>
      </c>
      <c r="B148" s="5" t="n">
        <v>4.23</v>
      </c>
    </row>
    <row r="149" customFormat="false" ht="12.75" hidden="false" customHeight="false" outlineLevel="0" collapsed="false">
      <c r="A149" s="1" t="n">
        <v>23498</v>
      </c>
      <c r="B149" s="5" t="n">
        <v>4.2</v>
      </c>
    </row>
    <row r="150" customFormat="false" ht="12.75" hidden="false" customHeight="false" outlineLevel="0" collapsed="false">
      <c r="A150" s="1" t="n">
        <v>23529</v>
      </c>
      <c r="B150" s="5" t="n">
        <v>4.17</v>
      </c>
    </row>
    <row r="151" customFormat="false" ht="12.75" hidden="false" customHeight="false" outlineLevel="0" collapsed="false">
      <c r="A151" s="1" t="n">
        <v>23559</v>
      </c>
      <c r="B151" s="5" t="n">
        <v>4.19</v>
      </c>
    </row>
    <row r="152" customFormat="false" ht="12.75" hidden="false" customHeight="false" outlineLevel="0" collapsed="false">
      <c r="A152" s="1" t="n">
        <v>23590</v>
      </c>
      <c r="B152" s="5" t="n">
        <v>4.19</v>
      </c>
    </row>
    <row r="153" customFormat="false" ht="12.75" hidden="false" customHeight="false" outlineLevel="0" collapsed="false">
      <c r="A153" s="1" t="n">
        <v>23621</v>
      </c>
      <c r="B153" s="5" t="n">
        <v>4.2</v>
      </c>
    </row>
    <row r="154" customFormat="false" ht="12.75" hidden="false" customHeight="false" outlineLevel="0" collapsed="false">
      <c r="A154" s="1" t="n">
        <v>23651</v>
      </c>
      <c r="B154" s="5" t="n">
        <v>4.19</v>
      </c>
    </row>
    <row r="155" customFormat="false" ht="12.75" hidden="false" customHeight="false" outlineLevel="0" collapsed="false">
      <c r="A155" s="1" t="n">
        <v>23682</v>
      </c>
      <c r="B155" s="5" t="n">
        <v>4.15</v>
      </c>
    </row>
    <row r="156" customFormat="false" ht="12.75" hidden="false" customHeight="false" outlineLevel="0" collapsed="false">
      <c r="A156" s="1" t="n">
        <v>23712</v>
      </c>
      <c r="B156" s="5" t="n">
        <v>4.18</v>
      </c>
    </row>
    <row r="157" customFormat="false" ht="12.75" hidden="false" customHeight="false" outlineLevel="0" collapsed="false">
      <c r="A157" s="1" t="n">
        <v>23743</v>
      </c>
      <c r="B157" s="5" t="n">
        <v>4.19</v>
      </c>
    </row>
    <row r="158" customFormat="false" ht="12.75" hidden="false" customHeight="false" outlineLevel="0" collapsed="false">
      <c r="A158" s="1" t="n">
        <v>23774</v>
      </c>
      <c r="B158" s="5" t="n">
        <v>4.21</v>
      </c>
    </row>
    <row r="159" customFormat="false" ht="12.75" hidden="false" customHeight="false" outlineLevel="0" collapsed="false">
      <c r="A159" s="1" t="n">
        <v>23802</v>
      </c>
      <c r="B159" s="5" t="n">
        <v>4.21</v>
      </c>
    </row>
    <row r="160" customFormat="false" ht="12.75" hidden="false" customHeight="false" outlineLevel="0" collapsed="false">
      <c r="A160" s="1" t="n">
        <v>23833</v>
      </c>
      <c r="B160" s="5" t="n">
        <v>4.2</v>
      </c>
    </row>
    <row r="161" customFormat="false" ht="12.75" hidden="false" customHeight="false" outlineLevel="0" collapsed="false">
      <c r="A161" s="1" t="n">
        <v>23863</v>
      </c>
      <c r="B161" s="5" t="n">
        <v>4.21</v>
      </c>
    </row>
    <row r="162" customFormat="false" ht="12.75" hidden="false" customHeight="false" outlineLevel="0" collapsed="false">
      <c r="A162" s="1" t="n">
        <v>23894</v>
      </c>
      <c r="B162" s="5" t="n">
        <v>4.21</v>
      </c>
    </row>
    <row r="163" customFormat="false" ht="12.75" hidden="false" customHeight="false" outlineLevel="0" collapsed="false">
      <c r="A163" s="1" t="n">
        <v>23924</v>
      </c>
      <c r="B163" s="5" t="n">
        <v>4.2</v>
      </c>
    </row>
    <row r="164" customFormat="false" ht="12.75" hidden="false" customHeight="false" outlineLevel="0" collapsed="false">
      <c r="A164" s="1" t="n">
        <v>23955</v>
      </c>
      <c r="B164" s="5" t="n">
        <v>4.25</v>
      </c>
    </row>
    <row r="165" customFormat="false" ht="12.75" hidden="false" customHeight="false" outlineLevel="0" collapsed="false">
      <c r="A165" s="1" t="n">
        <v>23986</v>
      </c>
      <c r="B165" s="5" t="n">
        <v>4.29</v>
      </c>
    </row>
    <row r="166" customFormat="false" ht="12.75" hidden="false" customHeight="false" outlineLevel="0" collapsed="false">
      <c r="A166" s="1" t="n">
        <v>24016</v>
      </c>
      <c r="B166" s="5" t="n">
        <v>4.35</v>
      </c>
    </row>
    <row r="167" customFormat="false" ht="12.75" hidden="false" customHeight="false" outlineLevel="0" collapsed="false">
      <c r="A167" s="1" t="n">
        <v>24047</v>
      </c>
      <c r="B167" s="5" t="n">
        <v>4.45</v>
      </c>
    </row>
    <row r="168" customFormat="false" ht="12.75" hidden="false" customHeight="false" outlineLevel="0" collapsed="false">
      <c r="A168" s="1" t="n">
        <v>24077</v>
      </c>
      <c r="B168" s="5" t="n">
        <v>4.62</v>
      </c>
    </row>
    <row r="169" customFormat="false" ht="12.75" hidden="false" customHeight="false" outlineLevel="0" collapsed="false">
      <c r="A169" s="1" t="n">
        <v>24108</v>
      </c>
      <c r="B169" s="5" t="n">
        <v>4.61</v>
      </c>
    </row>
    <row r="170" customFormat="false" ht="12.75" hidden="false" customHeight="false" outlineLevel="0" collapsed="false">
      <c r="A170" s="1" t="n">
        <v>24139</v>
      </c>
      <c r="B170" s="5" t="n">
        <v>4.83</v>
      </c>
    </row>
    <row r="171" customFormat="false" ht="12.75" hidden="false" customHeight="false" outlineLevel="0" collapsed="false">
      <c r="A171" s="1" t="n">
        <v>24167</v>
      </c>
      <c r="B171" s="5" t="n">
        <v>4.87</v>
      </c>
    </row>
    <row r="172" customFormat="false" ht="12.75" hidden="false" customHeight="false" outlineLevel="0" collapsed="false">
      <c r="A172" s="1" t="n">
        <v>24198</v>
      </c>
      <c r="B172" s="5" t="n">
        <v>4.75</v>
      </c>
    </row>
    <row r="173" customFormat="false" ht="12.75" hidden="false" customHeight="false" outlineLevel="0" collapsed="false">
      <c r="A173" s="1" t="n">
        <v>24228</v>
      </c>
      <c r="B173" s="5" t="n">
        <v>4.78</v>
      </c>
    </row>
    <row r="174" customFormat="false" ht="12.75" hidden="false" customHeight="false" outlineLevel="0" collapsed="false">
      <c r="A174" s="1" t="n">
        <v>24259</v>
      </c>
      <c r="B174" s="5" t="n">
        <v>4.81</v>
      </c>
    </row>
    <row r="175" customFormat="false" ht="12.75" hidden="false" customHeight="false" outlineLevel="0" collapsed="false">
      <c r="A175" s="1" t="n">
        <v>24289</v>
      </c>
      <c r="B175" s="5" t="n">
        <v>5.02</v>
      </c>
    </row>
    <row r="176" customFormat="false" ht="12.75" hidden="false" customHeight="false" outlineLevel="0" collapsed="false">
      <c r="A176" s="1" t="n">
        <v>24320</v>
      </c>
      <c r="B176" s="5" t="n">
        <v>5.22</v>
      </c>
    </row>
    <row r="177" customFormat="false" ht="12.75" hidden="false" customHeight="false" outlineLevel="0" collapsed="false">
      <c r="A177" s="1" t="n">
        <v>24351</v>
      </c>
      <c r="B177" s="5" t="n">
        <v>5.18</v>
      </c>
    </row>
    <row r="178" customFormat="false" ht="12.75" hidden="false" customHeight="false" outlineLevel="0" collapsed="false">
      <c r="A178" s="1" t="n">
        <v>24381</v>
      </c>
      <c r="B178" s="5" t="n">
        <v>5.01</v>
      </c>
    </row>
    <row r="179" customFormat="false" ht="12.75" hidden="false" customHeight="false" outlineLevel="0" collapsed="false">
      <c r="A179" s="1" t="n">
        <v>24412</v>
      </c>
      <c r="B179" s="5" t="n">
        <v>5.16</v>
      </c>
    </row>
    <row r="180" customFormat="false" ht="12.75" hidden="false" customHeight="false" outlineLevel="0" collapsed="false">
      <c r="A180" s="1" t="n">
        <v>24442</v>
      </c>
      <c r="B180" s="5" t="n">
        <v>4.84</v>
      </c>
    </row>
    <row r="181" customFormat="false" ht="12.75" hidden="false" customHeight="false" outlineLevel="0" collapsed="false">
      <c r="A181" s="1" t="n">
        <v>24473</v>
      </c>
      <c r="B181" s="5" t="n">
        <v>4.58</v>
      </c>
    </row>
    <row r="182" customFormat="false" ht="12.75" hidden="false" customHeight="false" outlineLevel="0" collapsed="false">
      <c r="A182" s="1" t="n">
        <v>24504</v>
      </c>
      <c r="B182" s="5" t="n">
        <v>4.63</v>
      </c>
    </row>
    <row r="183" customFormat="false" ht="12.75" hidden="false" customHeight="false" outlineLevel="0" collapsed="false">
      <c r="A183" s="1" t="n">
        <v>24532</v>
      </c>
      <c r="B183" s="5" t="n">
        <v>4.54</v>
      </c>
    </row>
    <row r="184" customFormat="false" ht="12.75" hidden="false" customHeight="false" outlineLevel="0" collapsed="false">
      <c r="A184" s="1" t="n">
        <v>24563</v>
      </c>
      <c r="B184" s="5" t="n">
        <v>4.59</v>
      </c>
    </row>
    <row r="185" customFormat="false" ht="12.75" hidden="false" customHeight="false" outlineLevel="0" collapsed="false">
      <c r="A185" s="1" t="n">
        <v>24593</v>
      </c>
      <c r="B185" s="5" t="n">
        <v>4.85</v>
      </c>
    </row>
    <row r="186" customFormat="false" ht="12.75" hidden="false" customHeight="false" outlineLevel="0" collapsed="false">
      <c r="A186" s="1" t="n">
        <v>24624</v>
      </c>
      <c r="B186" s="5" t="n">
        <v>5.02</v>
      </c>
    </row>
    <row r="187" customFormat="false" ht="12.75" hidden="false" customHeight="false" outlineLevel="0" collapsed="false">
      <c r="A187" s="1" t="n">
        <v>24654</v>
      </c>
      <c r="B187" s="5" t="n">
        <v>5.16</v>
      </c>
    </row>
    <row r="188" customFormat="false" ht="12.75" hidden="false" customHeight="false" outlineLevel="0" collapsed="false">
      <c r="A188" s="1" t="n">
        <v>24685</v>
      </c>
      <c r="B188" s="5" t="n">
        <v>5.28</v>
      </c>
    </row>
    <row r="189" customFormat="false" ht="12.75" hidden="false" customHeight="false" outlineLevel="0" collapsed="false">
      <c r="A189" s="1" t="n">
        <v>24716</v>
      </c>
      <c r="B189" s="5" t="n">
        <v>5.3</v>
      </c>
    </row>
    <row r="190" customFormat="false" ht="12.75" hidden="false" customHeight="false" outlineLevel="0" collapsed="false">
      <c r="A190" s="1" t="n">
        <v>24746</v>
      </c>
      <c r="B190" s="5" t="n">
        <v>5.48</v>
      </c>
    </row>
    <row r="191" customFormat="false" ht="12.75" hidden="false" customHeight="false" outlineLevel="0" collapsed="false">
      <c r="A191" s="1" t="n">
        <v>24777</v>
      </c>
      <c r="B191" s="5" t="n">
        <v>5.75</v>
      </c>
    </row>
    <row r="192" customFormat="false" ht="12.75" hidden="false" customHeight="false" outlineLevel="0" collapsed="false">
      <c r="A192" s="1" t="n">
        <v>24807</v>
      </c>
      <c r="B192" s="5" t="n">
        <v>5.7</v>
      </c>
    </row>
    <row r="193" customFormat="false" ht="12.75" hidden="false" customHeight="false" outlineLevel="0" collapsed="false">
      <c r="A193" s="1" t="n">
        <v>24838</v>
      </c>
      <c r="B193" s="5" t="n">
        <v>5.53</v>
      </c>
    </row>
    <row r="194" customFormat="false" ht="12.75" hidden="false" customHeight="false" outlineLevel="0" collapsed="false">
      <c r="A194" s="1" t="n">
        <v>24869</v>
      </c>
      <c r="B194" s="5" t="n">
        <v>5.56</v>
      </c>
    </row>
    <row r="195" customFormat="false" ht="12.75" hidden="false" customHeight="false" outlineLevel="0" collapsed="false">
      <c r="A195" s="1" t="n">
        <v>24898</v>
      </c>
      <c r="B195" s="5" t="n">
        <v>5.74</v>
      </c>
    </row>
    <row r="196" customFormat="false" ht="12.75" hidden="false" customHeight="false" outlineLevel="0" collapsed="false">
      <c r="A196" s="1" t="n">
        <v>24929</v>
      </c>
      <c r="B196" s="5" t="n">
        <v>5.64</v>
      </c>
    </row>
    <row r="197" customFormat="false" ht="12.75" hidden="false" customHeight="false" outlineLevel="0" collapsed="false">
      <c r="A197" s="1" t="n">
        <v>24959</v>
      </c>
      <c r="B197" s="5" t="n">
        <v>5.87</v>
      </c>
    </row>
    <row r="198" customFormat="false" ht="12.75" hidden="false" customHeight="false" outlineLevel="0" collapsed="false">
      <c r="A198" s="1" t="n">
        <v>24990</v>
      </c>
      <c r="B198" s="5" t="n">
        <v>5.72</v>
      </c>
    </row>
    <row r="199" customFormat="false" ht="12.75" hidden="false" customHeight="false" outlineLevel="0" collapsed="false">
      <c r="A199" s="1" t="n">
        <v>25020</v>
      </c>
      <c r="B199" s="5" t="n">
        <v>5.5</v>
      </c>
    </row>
    <row r="200" customFormat="false" ht="12.75" hidden="false" customHeight="false" outlineLevel="0" collapsed="false">
      <c r="A200" s="1" t="n">
        <v>25051</v>
      </c>
      <c r="B200" s="5" t="n">
        <v>5.42</v>
      </c>
    </row>
    <row r="201" customFormat="false" ht="12.75" hidden="false" customHeight="false" outlineLevel="0" collapsed="false">
      <c r="A201" s="1" t="n">
        <v>25082</v>
      </c>
      <c r="B201" s="5" t="n">
        <v>5.46</v>
      </c>
    </row>
    <row r="202" customFormat="false" ht="12.75" hidden="false" customHeight="false" outlineLevel="0" collapsed="false">
      <c r="A202" s="1" t="n">
        <v>25112</v>
      </c>
      <c r="B202" s="5" t="n">
        <v>5.58</v>
      </c>
    </row>
    <row r="203" customFormat="false" ht="12.75" hidden="false" customHeight="false" outlineLevel="0" collapsed="false">
      <c r="A203" s="1" t="n">
        <v>25143</v>
      </c>
      <c r="B203" s="5" t="n">
        <v>5.7</v>
      </c>
    </row>
    <row r="204" customFormat="false" ht="12.75" hidden="false" customHeight="false" outlineLevel="0" collapsed="false">
      <c r="A204" s="1" t="n">
        <v>25173</v>
      </c>
      <c r="B204" s="5" t="n">
        <v>6.03</v>
      </c>
    </row>
    <row r="205" customFormat="false" ht="12.75" hidden="false" customHeight="false" outlineLevel="0" collapsed="false">
      <c r="A205" s="1" t="n">
        <v>25204</v>
      </c>
      <c r="B205" s="5" t="n">
        <v>6.04</v>
      </c>
    </row>
    <row r="206" customFormat="false" ht="12.75" hidden="false" customHeight="false" outlineLevel="0" collapsed="false">
      <c r="A206" s="1" t="n">
        <v>25235</v>
      </c>
      <c r="B206" s="5" t="n">
        <v>6.19</v>
      </c>
    </row>
    <row r="207" customFormat="false" ht="12.75" hidden="false" customHeight="false" outlineLevel="0" collapsed="false">
      <c r="A207" s="1" t="n">
        <v>25263</v>
      </c>
      <c r="B207" s="5" t="n">
        <v>6.3</v>
      </c>
    </row>
    <row r="208" customFormat="false" ht="12.75" hidden="false" customHeight="false" outlineLevel="0" collapsed="false">
      <c r="A208" s="1" t="n">
        <v>25294</v>
      </c>
      <c r="B208" s="5" t="n">
        <v>6.17</v>
      </c>
    </row>
    <row r="209" customFormat="false" ht="12.75" hidden="false" customHeight="false" outlineLevel="0" collapsed="false">
      <c r="A209" s="1" t="n">
        <v>25324</v>
      </c>
      <c r="B209" s="5" t="n">
        <v>6.32</v>
      </c>
    </row>
    <row r="210" customFormat="false" ht="12.75" hidden="false" customHeight="false" outlineLevel="0" collapsed="false">
      <c r="A210" s="1" t="n">
        <v>25355</v>
      </c>
      <c r="B210" s="5" t="n">
        <v>6.57</v>
      </c>
    </row>
    <row r="211" customFormat="false" ht="12.75" hidden="false" customHeight="false" outlineLevel="0" collapsed="false">
      <c r="A211" s="1" t="n">
        <v>25385</v>
      </c>
      <c r="B211" s="5" t="n">
        <v>6.72</v>
      </c>
    </row>
    <row r="212" customFormat="false" ht="12.75" hidden="false" customHeight="false" outlineLevel="0" collapsed="false">
      <c r="A212" s="1" t="n">
        <v>25416</v>
      </c>
      <c r="B212" s="5" t="n">
        <v>6.69</v>
      </c>
    </row>
    <row r="213" customFormat="false" ht="12.75" hidden="false" customHeight="false" outlineLevel="0" collapsed="false">
      <c r="A213" s="1" t="n">
        <v>25447</v>
      </c>
      <c r="B213" s="5" t="n">
        <v>7.16</v>
      </c>
    </row>
    <row r="214" customFormat="false" ht="12.75" hidden="false" customHeight="false" outlineLevel="0" collapsed="false">
      <c r="A214" s="1" t="n">
        <v>25477</v>
      </c>
      <c r="B214" s="5" t="n">
        <v>7.1</v>
      </c>
    </row>
    <row r="215" customFormat="false" ht="12.75" hidden="false" customHeight="false" outlineLevel="0" collapsed="false">
      <c r="A215" s="1" t="n">
        <v>25508</v>
      </c>
      <c r="B215" s="5" t="n">
        <v>7.14</v>
      </c>
    </row>
    <row r="216" customFormat="false" ht="12.75" hidden="false" customHeight="false" outlineLevel="0" collapsed="false">
      <c r="A216" s="1" t="n">
        <v>25538</v>
      </c>
      <c r="B216" s="5" t="n">
        <v>7.65</v>
      </c>
    </row>
    <row r="217" customFormat="false" ht="12.75" hidden="false" customHeight="false" outlineLevel="0" collapsed="false">
      <c r="A217" s="1" t="n">
        <v>25569</v>
      </c>
      <c r="B217" s="5" t="n">
        <v>7.79</v>
      </c>
    </row>
    <row r="218" customFormat="false" ht="12.75" hidden="false" customHeight="false" outlineLevel="0" collapsed="false">
      <c r="A218" s="1" t="n">
        <v>25600</v>
      </c>
      <c r="B218" s="5" t="n">
        <v>7.24</v>
      </c>
    </row>
    <row r="219" customFormat="false" ht="12.75" hidden="false" customHeight="false" outlineLevel="0" collapsed="false">
      <c r="A219" s="1" t="n">
        <v>25628</v>
      </c>
      <c r="B219" s="5" t="n">
        <v>7.07</v>
      </c>
    </row>
    <row r="220" customFormat="false" ht="12.75" hidden="false" customHeight="false" outlineLevel="0" collapsed="false">
      <c r="A220" s="1" t="n">
        <v>25659</v>
      </c>
      <c r="B220" s="5" t="n">
        <v>7.39</v>
      </c>
    </row>
    <row r="221" customFormat="false" ht="12.75" hidden="false" customHeight="false" outlineLevel="0" collapsed="false">
      <c r="A221" s="1" t="n">
        <v>25689</v>
      </c>
      <c r="B221" s="5" t="n">
        <v>7.91</v>
      </c>
    </row>
    <row r="222" customFormat="false" ht="12.75" hidden="false" customHeight="false" outlineLevel="0" collapsed="false">
      <c r="A222" s="1" t="n">
        <v>25720</v>
      </c>
      <c r="B222" s="5" t="n">
        <v>7.84</v>
      </c>
    </row>
    <row r="223" customFormat="false" ht="12.75" hidden="false" customHeight="false" outlineLevel="0" collapsed="false">
      <c r="A223" s="1" t="n">
        <v>25750</v>
      </c>
      <c r="B223" s="5" t="n">
        <v>7.46</v>
      </c>
    </row>
    <row r="224" customFormat="false" ht="12.75" hidden="false" customHeight="false" outlineLevel="0" collapsed="false">
      <c r="A224" s="1" t="n">
        <v>25781</v>
      </c>
      <c r="B224" s="5" t="n">
        <v>7.53</v>
      </c>
    </row>
    <row r="225" customFormat="false" ht="12.75" hidden="false" customHeight="false" outlineLevel="0" collapsed="false">
      <c r="A225" s="1" t="n">
        <v>25812</v>
      </c>
      <c r="B225" s="5" t="n">
        <v>7.39</v>
      </c>
    </row>
    <row r="226" customFormat="false" ht="12.75" hidden="false" customHeight="false" outlineLevel="0" collapsed="false">
      <c r="A226" s="1" t="n">
        <v>25842</v>
      </c>
      <c r="B226" s="5" t="n">
        <v>7.33</v>
      </c>
    </row>
    <row r="227" customFormat="false" ht="12.75" hidden="false" customHeight="false" outlineLevel="0" collapsed="false">
      <c r="A227" s="1" t="n">
        <v>25873</v>
      </c>
      <c r="B227" s="5" t="n">
        <v>6.84</v>
      </c>
    </row>
    <row r="228" customFormat="false" ht="12.75" hidden="false" customHeight="false" outlineLevel="0" collapsed="false">
      <c r="A228" s="1" t="n">
        <v>25903</v>
      </c>
      <c r="B228" s="5" t="n">
        <v>6.39</v>
      </c>
    </row>
    <row r="229" customFormat="false" ht="12.75" hidden="false" customHeight="false" outlineLevel="0" collapsed="false">
      <c r="A229" s="1" t="n">
        <v>25934</v>
      </c>
      <c r="B229" s="5" t="n">
        <v>6.24</v>
      </c>
    </row>
    <row r="230" customFormat="false" ht="12.75" hidden="false" customHeight="false" outlineLevel="0" collapsed="false">
      <c r="A230" s="1" t="n">
        <v>25965</v>
      </c>
      <c r="B230" s="5" t="n">
        <v>6.11</v>
      </c>
    </row>
    <row r="231" customFormat="false" ht="12.75" hidden="false" customHeight="false" outlineLevel="0" collapsed="false">
      <c r="A231" s="1" t="n">
        <v>25993</v>
      </c>
      <c r="B231" s="5" t="n">
        <v>5.7</v>
      </c>
    </row>
    <row r="232" customFormat="false" ht="12.75" hidden="false" customHeight="false" outlineLevel="0" collapsed="false">
      <c r="A232" s="1" t="n">
        <v>26024</v>
      </c>
      <c r="B232" s="5" t="n">
        <v>5.83</v>
      </c>
    </row>
    <row r="233" customFormat="false" ht="12.75" hidden="false" customHeight="false" outlineLevel="0" collapsed="false">
      <c r="A233" s="1" t="n">
        <v>26054</v>
      </c>
      <c r="B233" s="5" t="n">
        <v>6.39</v>
      </c>
    </row>
    <row r="234" customFormat="false" ht="12.75" hidden="false" customHeight="false" outlineLevel="0" collapsed="false">
      <c r="A234" s="1" t="n">
        <v>26085</v>
      </c>
      <c r="B234" s="5" t="n">
        <v>6.52</v>
      </c>
    </row>
    <row r="235" customFormat="false" ht="12.75" hidden="false" customHeight="false" outlineLevel="0" collapsed="false">
      <c r="A235" s="1" t="n">
        <v>26115</v>
      </c>
      <c r="B235" s="5" t="n">
        <v>6.73</v>
      </c>
    </row>
    <row r="236" customFormat="false" ht="12.75" hidden="false" customHeight="false" outlineLevel="0" collapsed="false">
      <c r="A236" s="1" t="n">
        <v>26146</v>
      </c>
      <c r="B236" s="5" t="n">
        <v>6.58</v>
      </c>
    </row>
    <row r="237" customFormat="false" ht="12.75" hidden="false" customHeight="false" outlineLevel="0" collapsed="false">
      <c r="A237" s="1" t="n">
        <v>26177</v>
      </c>
      <c r="B237" s="5" t="n">
        <v>6.14</v>
      </c>
    </row>
    <row r="238" customFormat="false" ht="12.75" hidden="false" customHeight="false" outlineLevel="0" collapsed="false">
      <c r="A238" s="1" t="n">
        <v>26207</v>
      </c>
      <c r="B238" s="5" t="n">
        <v>5.93</v>
      </c>
    </row>
    <row r="239" customFormat="false" ht="12.75" hidden="false" customHeight="false" outlineLevel="0" collapsed="false">
      <c r="A239" s="1" t="n">
        <v>26238</v>
      </c>
      <c r="B239" s="5" t="n">
        <v>5.81</v>
      </c>
    </row>
    <row r="240" customFormat="false" ht="12.75" hidden="false" customHeight="false" outlineLevel="0" collapsed="false">
      <c r="A240" s="1" t="n">
        <v>26268</v>
      </c>
      <c r="B240" s="5" t="n">
        <v>5.93</v>
      </c>
    </row>
    <row r="241" customFormat="false" ht="12.75" hidden="false" customHeight="false" outlineLevel="0" collapsed="false">
      <c r="A241" s="1" t="n">
        <v>26299</v>
      </c>
      <c r="B241" s="5" t="n">
        <v>5.95</v>
      </c>
    </row>
    <row r="242" customFormat="false" ht="12.75" hidden="false" customHeight="false" outlineLevel="0" collapsed="false">
      <c r="A242" s="1" t="n">
        <v>26330</v>
      </c>
      <c r="B242" s="5" t="n">
        <v>6.08</v>
      </c>
    </row>
    <row r="243" customFormat="false" ht="12.75" hidden="false" customHeight="false" outlineLevel="0" collapsed="false">
      <c r="A243" s="1" t="n">
        <v>26359</v>
      </c>
      <c r="B243" s="5" t="n">
        <v>6.07</v>
      </c>
    </row>
    <row r="244" customFormat="false" ht="12.75" hidden="false" customHeight="false" outlineLevel="0" collapsed="false">
      <c r="A244" s="1" t="n">
        <v>26390</v>
      </c>
      <c r="B244" s="5" t="n">
        <v>6.19</v>
      </c>
    </row>
    <row r="245" customFormat="false" ht="12.75" hidden="false" customHeight="false" outlineLevel="0" collapsed="false">
      <c r="A245" s="1" t="n">
        <v>26420</v>
      </c>
      <c r="B245" s="5" t="n">
        <v>6.13</v>
      </c>
    </row>
    <row r="246" customFormat="false" ht="12.75" hidden="false" customHeight="false" outlineLevel="0" collapsed="false">
      <c r="A246" s="1" t="n">
        <v>26451</v>
      </c>
      <c r="B246" s="5" t="n">
        <v>6.11</v>
      </c>
    </row>
    <row r="247" customFormat="false" ht="12.75" hidden="false" customHeight="false" outlineLevel="0" collapsed="false">
      <c r="A247" s="1" t="n">
        <v>26481</v>
      </c>
      <c r="B247" s="5" t="n">
        <v>6.11</v>
      </c>
    </row>
    <row r="248" customFormat="false" ht="12.75" hidden="false" customHeight="false" outlineLevel="0" collapsed="false">
      <c r="A248" s="1" t="n">
        <v>26512</v>
      </c>
      <c r="B248" s="5" t="n">
        <v>6.21</v>
      </c>
    </row>
    <row r="249" customFormat="false" ht="12.75" hidden="false" customHeight="false" outlineLevel="0" collapsed="false">
      <c r="A249" s="1" t="n">
        <v>26543</v>
      </c>
      <c r="B249" s="5" t="n">
        <v>6.55</v>
      </c>
    </row>
    <row r="250" customFormat="false" ht="12.75" hidden="false" customHeight="false" outlineLevel="0" collapsed="false">
      <c r="A250" s="1" t="n">
        <v>26573</v>
      </c>
      <c r="B250" s="5" t="n">
        <v>6.48</v>
      </c>
    </row>
    <row r="251" customFormat="false" ht="12.75" hidden="false" customHeight="false" outlineLevel="0" collapsed="false">
      <c r="A251" s="1" t="n">
        <v>26604</v>
      </c>
      <c r="B251" s="5" t="n">
        <v>6.28</v>
      </c>
    </row>
    <row r="252" customFormat="false" ht="12.75" hidden="false" customHeight="false" outlineLevel="0" collapsed="false">
      <c r="A252" s="1" t="n">
        <v>26634</v>
      </c>
      <c r="B252" s="5" t="n">
        <v>6.36</v>
      </c>
    </row>
    <row r="253" customFormat="false" ht="12.75" hidden="false" customHeight="false" outlineLevel="0" collapsed="false">
      <c r="A253" s="1" t="n">
        <v>26665</v>
      </c>
      <c r="B253" s="5" t="n">
        <v>6.46</v>
      </c>
    </row>
    <row r="254" customFormat="false" ht="12.75" hidden="false" customHeight="false" outlineLevel="0" collapsed="false">
      <c r="A254" s="1" t="n">
        <v>26696</v>
      </c>
      <c r="B254" s="5" t="n">
        <v>6.64</v>
      </c>
    </row>
    <row r="255" customFormat="false" ht="12.75" hidden="false" customHeight="false" outlineLevel="0" collapsed="false">
      <c r="A255" s="1" t="n">
        <v>26724</v>
      </c>
      <c r="B255" s="5" t="n">
        <v>6.71</v>
      </c>
    </row>
    <row r="256" customFormat="false" ht="12.75" hidden="false" customHeight="false" outlineLevel="0" collapsed="false">
      <c r="A256" s="1" t="n">
        <v>26755</v>
      </c>
      <c r="B256" s="5" t="n">
        <v>6.67</v>
      </c>
    </row>
    <row r="257" customFormat="false" ht="12.75" hidden="false" customHeight="false" outlineLevel="0" collapsed="false">
      <c r="A257" s="1" t="n">
        <v>26785</v>
      </c>
      <c r="B257" s="5" t="n">
        <v>6.85</v>
      </c>
    </row>
    <row r="258" customFormat="false" ht="12.75" hidden="false" customHeight="false" outlineLevel="0" collapsed="false">
      <c r="A258" s="1" t="n">
        <v>26816</v>
      </c>
      <c r="B258" s="5" t="n">
        <v>6.9</v>
      </c>
    </row>
    <row r="259" customFormat="false" ht="12.75" hidden="false" customHeight="false" outlineLevel="0" collapsed="false">
      <c r="A259" s="1" t="n">
        <v>26846</v>
      </c>
      <c r="B259" s="5" t="n">
        <v>7.13</v>
      </c>
    </row>
    <row r="260" customFormat="false" ht="12.75" hidden="false" customHeight="false" outlineLevel="0" collapsed="false">
      <c r="A260" s="1" t="n">
        <v>26877</v>
      </c>
      <c r="B260" s="5" t="n">
        <v>7.4</v>
      </c>
    </row>
    <row r="261" customFormat="false" ht="12.75" hidden="false" customHeight="false" outlineLevel="0" collapsed="false">
      <c r="A261" s="1" t="n">
        <v>26908</v>
      </c>
      <c r="B261" s="5" t="n">
        <v>7.09</v>
      </c>
    </row>
    <row r="262" customFormat="false" ht="12.75" hidden="false" customHeight="false" outlineLevel="0" collapsed="false">
      <c r="A262" s="1" t="n">
        <v>26938</v>
      </c>
      <c r="B262" s="5" t="n">
        <v>6.79</v>
      </c>
    </row>
    <row r="263" customFormat="false" ht="12.75" hidden="false" customHeight="false" outlineLevel="0" collapsed="false">
      <c r="A263" s="1" t="n">
        <v>26969</v>
      </c>
      <c r="B263" s="5" t="n">
        <v>6.73</v>
      </c>
    </row>
    <row r="264" customFormat="false" ht="12.75" hidden="false" customHeight="false" outlineLevel="0" collapsed="false">
      <c r="A264" s="1" t="n">
        <v>26999</v>
      </c>
      <c r="B264" s="5" t="n">
        <v>6.74</v>
      </c>
    </row>
    <row r="265" customFormat="false" ht="12.75" hidden="false" customHeight="false" outlineLevel="0" collapsed="false">
      <c r="A265" s="1" t="n">
        <v>27030</v>
      </c>
      <c r="B265" s="5" t="n">
        <v>6.99</v>
      </c>
    </row>
    <row r="266" customFormat="false" ht="12.75" hidden="false" customHeight="false" outlineLevel="0" collapsed="false">
      <c r="A266" s="1" t="n">
        <v>27061</v>
      </c>
      <c r="B266" s="5" t="n">
        <v>6.96</v>
      </c>
    </row>
    <row r="267" customFormat="false" ht="12.75" hidden="false" customHeight="false" outlineLevel="0" collapsed="false">
      <c r="A267" s="1" t="n">
        <v>27089</v>
      </c>
      <c r="B267" s="5" t="n">
        <v>7.21</v>
      </c>
    </row>
    <row r="268" customFormat="false" ht="12.75" hidden="false" customHeight="false" outlineLevel="0" collapsed="false">
      <c r="A268" s="1" t="n">
        <v>27120</v>
      </c>
      <c r="B268" s="5" t="n">
        <v>7.51</v>
      </c>
    </row>
    <row r="269" customFormat="false" ht="12.75" hidden="false" customHeight="false" outlineLevel="0" collapsed="false">
      <c r="A269" s="1" t="n">
        <v>27150</v>
      </c>
      <c r="B269" s="5" t="n">
        <v>7.58</v>
      </c>
    </row>
    <row r="270" customFormat="false" ht="12.75" hidden="false" customHeight="false" outlineLevel="0" collapsed="false">
      <c r="A270" s="1" t="n">
        <v>27181</v>
      </c>
      <c r="B270" s="5" t="n">
        <v>7.54</v>
      </c>
    </row>
    <row r="271" customFormat="false" ht="12.75" hidden="false" customHeight="false" outlineLevel="0" collapsed="false">
      <c r="A271" s="1" t="n">
        <v>27211</v>
      </c>
      <c r="B271" s="5" t="n">
        <v>7.81</v>
      </c>
    </row>
    <row r="272" customFormat="false" ht="12.75" hidden="false" customHeight="false" outlineLevel="0" collapsed="false">
      <c r="A272" s="1" t="n">
        <v>27242</v>
      </c>
      <c r="B272" s="5" t="n">
        <v>8.04</v>
      </c>
    </row>
    <row r="273" customFormat="false" ht="12.75" hidden="false" customHeight="false" outlineLevel="0" collapsed="false">
      <c r="A273" s="1" t="n">
        <v>27273</v>
      </c>
      <c r="B273" s="5" t="n">
        <v>8.04</v>
      </c>
    </row>
    <row r="274" customFormat="false" ht="12.75" hidden="false" customHeight="false" outlineLevel="0" collapsed="false">
      <c r="A274" s="1" t="n">
        <v>27303</v>
      </c>
      <c r="B274" s="5" t="n">
        <v>7.9</v>
      </c>
    </row>
    <row r="275" customFormat="false" ht="12.75" hidden="false" customHeight="false" outlineLevel="0" collapsed="false">
      <c r="A275" s="1" t="n">
        <v>27334</v>
      </c>
      <c r="B275" s="5" t="n">
        <v>7.68</v>
      </c>
    </row>
    <row r="276" customFormat="false" ht="12.75" hidden="false" customHeight="false" outlineLevel="0" collapsed="false">
      <c r="A276" s="1" t="n">
        <v>27364</v>
      </c>
      <c r="B276" s="5" t="n">
        <v>7.43</v>
      </c>
    </row>
    <row r="277" customFormat="false" ht="12.75" hidden="false" customHeight="false" outlineLevel="0" collapsed="false">
      <c r="A277" s="1" t="n">
        <v>27395</v>
      </c>
      <c r="B277" s="5" t="n">
        <v>7.5</v>
      </c>
    </row>
    <row r="278" customFormat="false" ht="12.75" hidden="false" customHeight="false" outlineLevel="0" collapsed="false">
      <c r="A278" s="1" t="n">
        <v>27426</v>
      </c>
      <c r="B278" s="5" t="n">
        <v>7.39</v>
      </c>
    </row>
    <row r="279" customFormat="false" ht="12.75" hidden="false" customHeight="false" outlineLevel="0" collapsed="false">
      <c r="A279" s="1" t="n">
        <v>27454</v>
      </c>
      <c r="B279" s="5" t="n">
        <v>7.73</v>
      </c>
    </row>
    <row r="280" customFormat="false" ht="12.75" hidden="false" customHeight="false" outlineLevel="0" collapsed="false">
      <c r="A280" s="1" t="n">
        <v>27485</v>
      </c>
      <c r="B280" s="5" t="n">
        <v>8.23</v>
      </c>
    </row>
    <row r="281" customFormat="false" ht="12.75" hidden="false" customHeight="false" outlineLevel="0" collapsed="false">
      <c r="A281" s="1" t="n">
        <v>27515</v>
      </c>
      <c r="B281" s="5" t="n">
        <v>8.06</v>
      </c>
    </row>
    <row r="282" customFormat="false" ht="12.75" hidden="false" customHeight="false" outlineLevel="0" collapsed="false">
      <c r="A282" s="1" t="n">
        <v>27546</v>
      </c>
      <c r="B282" s="5" t="n">
        <v>7.86</v>
      </c>
    </row>
    <row r="283" customFormat="false" ht="12.75" hidden="false" customHeight="false" outlineLevel="0" collapsed="false">
      <c r="A283" s="1" t="n">
        <v>27576</v>
      </c>
      <c r="B283" s="5" t="n">
        <v>8.06</v>
      </c>
    </row>
    <row r="284" customFormat="false" ht="12.75" hidden="false" customHeight="false" outlineLevel="0" collapsed="false">
      <c r="A284" s="1" t="n">
        <v>27607</v>
      </c>
      <c r="B284" s="5" t="n">
        <v>8.4</v>
      </c>
    </row>
    <row r="285" customFormat="false" ht="12.75" hidden="false" customHeight="false" outlineLevel="0" collapsed="false">
      <c r="A285" s="1" t="n">
        <v>27638</v>
      </c>
      <c r="B285" s="5" t="n">
        <v>8.43</v>
      </c>
    </row>
    <row r="286" customFormat="false" ht="12.75" hidden="false" customHeight="false" outlineLevel="0" collapsed="false">
      <c r="A286" s="1" t="n">
        <v>27668</v>
      </c>
      <c r="B286" s="5" t="n">
        <v>8.14</v>
      </c>
    </row>
    <row r="287" customFormat="false" ht="12.75" hidden="false" customHeight="false" outlineLevel="0" collapsed="false">
      <c r="A287" s="1" t="n">
        <v>27699</v>
      </c>
      <c r="B287" s="5" t="n">
        <v>8.05</v>
      </c>
    </row>
    <row r="288" customFormat="false" ht="12.75" hidden="false" customHeight="false" outlineLevel="0" collapsed="false">
      <c r="A288" s="1" t="n">
        <v>27729</v>
      </c>
      <c r="B288" s="5" t="n">
        <v>8</v>
      </c>
    </row>
    <row r="289" customFormat="false" ht="12.75" hidden="false" customHeight="false" outlineLevel="0" collapsed="false">
      <c r="A289" s="1" t="n">
        <v>27760</v>
      </c>
      <c r="B289" s="5" t="n">
        <v>7.74</v>
      </c>
    </row>
    <row r="290" customFormat="false" ht="12.75" hidden="false" customHeight="false" outlineLevel="0" collapsed="false">
      <c r="A290" s="1" t="n">
        <v>27791</v>
      </c>
      <c r="B290" s="5" t="n">
        <v>7.79</v>
      </c>
    </row>
    <row r="291" customFormat="false" ht="12.75" hidden="false" customHeight="false" outlineLevel="0" collapsed="false">
      <c r="A291" s="1" t="n">
        <v>27820</v>
      </c>
      <c r="B291" s="5" t="n">
        <v>7.73</v>
      </c>
    </row>
    <row r="292" customFormat="false" ht="12.75" hidden="false" customHeight="false" outlineLevel="0" collapsed="false">
      <c r="A292" s="1" t="n">
        <v>27851</v>
      </c>
      <c r="B292" s="5" t="n">
        <v>7.56</v>
      </c>
    </row>
    <row r="293" customFormat="false" ht="12.75" hidden="false" customHeight="false" outlineLevel="0" collapsed="false">
      <c r="A293" s="1" t="n">
        <v>27881</v>
      </c>
      <c r="B293" s="5" t="n">
        <v>7.9</v>
      </c>
    </row>
    <row r="294" customFormat="false" ht="12.75" hidden="false" customHeight="false" outlineLevel="0" collapsed="false">
      <c r="A294" s="1" t="n">
        <v>27912</v>
      </c>
      <c r="B294" s="5" t="n">
        <v>7.86</v>
      </c>
    </row>
    <row r="295" customFormat="false" ht="12.75" hidden="false" customHeight="false" outlineLevel="0" collapsed="false">
      <c r="A295" s="1" t="n">
        <v>27942</v>
      </c>
      <c r="B295" s="5" t="n">
        <v>7.83</v>
      </c>
    </row>
    <row r="296" customFormat="false" ht="12.75" hidden="false" customHeight="false" outlineLevel="0" collapsed="false">
      <c r="A296" s="1" t="n">
        <v>27973</v>
      </c>
      <c r="B296" s="5" t="n">
        <v>7.77</v>
      </c>
    </row>
    <row r="297" customFormat="false" ht="12.75" hidden="false" customHeight="false" outlineLevel="0" collapsed="false">
      <c r="A297" s="1" t="n">
        <v>28004</v>
      </c>
      <c r="B297" s="5" t="n">
        <v>7.59</v>
      </c>
    </row>
    <row r="298" customFormat="false" ht="12.75" hidden="false" customHeight="false" outlineLevel="0" collapsed="false">
      <c r="A298" s="1" t="n">
        <v>28034</v>
      </c>
      <c r="B298" s="5" t="n">
        <v>7.41</v>
      </c>
    </row>
    <row r="299" customFormat="false" ht="12.75" hidden="false" customHeight="false" outlineLevel="0" collapsed="false">
      <c r="A299" s="1" t="n">
        <v>28065</v>
      </c>
      <c r="B299" s="5" t="n">
        <v>7.29</v>
      </c>
    </row>
    <row r="300" customFormat="false" ht="12.75" hidden="false" customHeight="false" outlineLevel="0" collapsed="false">
      <c r="A300" s="1" t="n">
        <v>28095</v>
      </c>
      <c r="B300" s="5" t="n">
        <v>6.87</v>
      </c>
    </row>
    <row r="301" customFormat="false" ht="12.75" hidden="false" customHeight="false" outlineLevel="0" collapsed="false">
      <c r="A301" s="1" t="n">
        <v>28126</v>
      </c>
      <c r="B301" s="5" t="n">
        <v>7.21</v>
      </c>
    </row>
    <row r="302" customFormat="false" ht="12.75" hidden="false" customHeight="false" outlineLevel="0" collapsed="false">
      <c r="A302" s="1" t="n">
        <v>28157</v>
      </c>
      <c r="B302" s="5" t="n">
        <v>7.39</v>
      </c>
    </row>
    <row r="303" customFormat="false" ht="12.75" hidden="false" customHeight="false" outlineLevel="0" collapsed="false">
      <c r="A303" s="1" t="n">
        <v>28185</v>
      </c>
      <c r="B303" s="5" t="n">
        <v>7.46</v>
      </c>
    </row>
    <row r="304" customFormat="false" ht="12.75" hidden="false" customHeight="false" outlineLevel="0" collapsed="false">
      <c r="A304" s="1" t="n">
        <v>28216</v>
      </c>
      <c r="B304" s="5" t="n">
        <v>7.37</v>
      </c>
    </row>
    <row r="305" customFormat="false" ht="12.75" hidden="false" customHeight="false" outlineLevel="0" collapsed="false">
      <c r="A305" s="1" t="n">
        <v>28246</v>
      </c>
      <c r="B305" s="5" t="n">
        <v>7.46</v>
      </c>
    </row>
    <row r="306" customFormat="false" ht="12.75" hidden="false" customHeight="false" outlineLevel="0" collapsed="false">
      <c r="A306" s="1" t="n">
        <v>28277</v>
      </c>
      <c r="B306" s="5" t="n">
        <v>7.28</v>
      </c>
    </row>
    <row r="307" customFormat="false" ht="12.75" hidden="false" customHeight="false" outlineLevel="0" collapsed="false">
      <c r="A307" s="1" t="n">
        <v>28307</v>
      </c>
      <c r="B307" s="5" t="n">
        <v>7.33</v>
      </c>
    </row>
    <row r="308" customFormat="false" ht="12.75" hidden="false" customHeight="false" outlineLevel="0" collapsed="false">
      <c r="A308" s="1" t="n">
        <v>28338</v>
      </c>
      <c r="B308" s="5" t="n">
        <v>7.4</v>
      </c>
    </row>
    <row r="309" customFormat="false" ht="12.75" hidden="false" customHeight="false" outlineLevel="0" collapsed="false">
      <c r="A309" s="1" t="n">
        <v>28369</v>
      </c>
      <c r="B309" s="5" t="n">
        <v>7.34</v>
      </c>
    </row>
    <row r="310" customFormat="false" ht="12.75" hidden="false" customHeight="false" outlineLevel="0" collapsed="false">
      <c r="A310" s="1" t="n">
        <v>28399</v>
      </c>
      <c r="B310" s="5" t="n">
        <v>7.52</v>
      </c>
    </row>
    <row r="311" customFormat="false" ht="12.75" hidden="false" customHeight="false" outlineLevel="0" collapsed="false">
      <c r="A311" s="1" t="n">
        <v>28430</v>
      </c>
      <c r="B311" s="5" t="n">
        <v>7.58</v>
      </c>
    </row>
    <row r="312" customFormat="false" ht="12.75" hidden="false" customHeight="false" outlineLevel="0" collapsed="false">
      <c r="A312" s="1" t="n">
        <v>28460</v>
      </c>
      <c r="B312" s="5" t="n">
        <v>7.69</v>
      </c>
    </row>
    <row r="313" customFormat="false" ht="12.75" hidden="false" customHeight="false" outlineLevel="0" collapsed="false">
      <c r="A313" s="1" t="n">
        <v>28491</v>
      </c>
      <c r="B313" s="5" t="n">
        <v>7.96</v>
      </c>
    </row>
    <row r="314" customFormat="false" ht="12.75" hidden="false" customHeight="false" outlineLevel="0" collapsed="false">
      <c r="A314" s="1" t="n">
        <v>28522</v>
      </c>
      <c r="B314" s="5" t="n">
        <v>8.03</v>
      </c>
    </row>
    <row r="315" customFormat="false" ht="12.75" hidden="false" customHeight="false" outlineLevel="0" collapsed="false">
      <c r="A315" s="1" t="n">
        <v>28550</v>
      </c>
      <c r="B315" s="5" t="n">
        <v>8.04</v>
      </c>
    </row>
    <row r="316" customFormat="false" ht="12.75" hidden="false" customHeight="false" outlineLevel="0" collapsed="false">
      <c r="A316" s="1" t="n">
        <v>28581</v>
      </c>
      <c r="B316" s="5" t="n">
        <v>8.15</v>
      </c>
    </row>
    <row r="317" customFormat="false" ht="12.75" hidden="false" customHeight="false" outlineLevel="0" collapsed="false">
      <c r="A317" s="1" t="n">
        <v>28611</v>
      </c>
      <c r="B317" s="5" t="n">
        <v>8.35</v>
      </c>
    </row>
    <row r="318" customFormat="false" ht="12.75" hidden="false" customHeight="false" outlineLevel="0" collapsed="false">
      <c r="A318" s="1" t="n">
        <v>28642</v>
      </c>
      <c r="B318" s="5" t="n">
        <v>8.46</v>
      </c>
    </row>
    <row r="319" customFormat="false" ht="12.75" hidden="false" customHeight="false" outlineLevel="0" collapsed="false">
      <c r="A319" s="1" t="n">
        <v>28672</v>
      </c>
      <c r="B319" s="5" t="n">
        <v>8.64</v>
      </c>
    </row>
    <row r="320" customFormat="false" ht="12.75" hidden="false" customHeight="false" outlineLevel="0" collapsed="false">
      <c r="A320" s="1" t="n">
        <v>28703</v>
      </c>
      <c r="B320" s="5" t="n">
        <v>8.41</v>
      </c>
    </row>
    <row r="321" customFormat="false" ht="12.75" hidden="false" customHeight="false" outlineLevel="0" collapsed="false">
      <c r="A321" s="1" t="n">
        <v>28734</v>
      </c>
      <c r="B321" s="5" t="n">
        <v>8.42</v>
      </c>
    </row>
    <row r="322" customFormat="false" ht="12.75" hidden="false" customHeight="false" outlineLevel="0" collapsed="false">
      <c r="A322" s="1" t="n">
        <v>28764</v>
      </c>
      <c r="B322" s="5" t="n">
        <v>8.64</v>
      </c>
    </row>
    <row r="323" customFormat="false" ht="12.75" hidden="false" customHeight="false" outlineLevel="0" collapsed="false">
      <c r="A323" s="1" t="n">
        <v>28795</v>
      </c>
      <c r="B323" s="5" t="n">
        <v>8.81</v>
      </c>
    </row>
    <row r="324" customFormat="false" ht="12.75" hidden="false" customHeight="false" outlineLevel="0" collapsed="false">
      <c r="A324" s="1" t="n">
        <v>28825</v>
      </c>
      <c r="B324" s="5" t="n">
        <v>9.01</v>
      </c>
    </row>
    <row r="325" customFormat="false" ht="12.75" hidden="false" customHeight="false" outlineLevel="0" collapsed="false">
      <c r="A325" s="1" t="n">
        <v>28856</v>
      </c>
      <c r="B325" s="5" t="n">
        <v>9.1</v>
      </c>
    </row>
    <row r="326" customFormat="false" ht="12.75" hidden="false" customHeight="false" outlineLevel="0" collapsed="false">
      <c r="A326" s="1" t="n">
        <v>28887</v>
      </c>
      <c r="B326" s="5" t="n">
        <v>9.1</v>
      </c>
    </row>
    <row r="327" customFormat="false" ht="12.75" hidden="false" customHeight="false" outlineLevel="0" collapsed="false">
      <c r="A327" s="1" t="n">
        <v>28915</v>
      </c>
      <c r="B327" s="5" t="n">
        <v>9.12</v>
      </c>
    </row>
    <row r="328" customFormat="false" ht="12.75" hidden="false" customHeight="false" outlineLevel="0" collapsed="false">
      <c r="A328" s="1" t="n">
        <v>28946</v>
      </c>
      <c r="B328" s="5" t="n">
        <v>9.18</v>
      </c>
    </row>
    <row r="329" customFormat="false" ht="12.75" hidden="false" customHeight="false" outlineLevel="0" collapsed="false">
      <c r="A329" s="1" t="n">
        <v>28976</v>
      </c>
      <c r="B329" s="5" t="n">
        <v>9.25</v>
      </c>
    </row>
    <row r="330" customFormat="false" ht="12.75" hidden="false" customHeight="false" outlineLevel="0" collapsed="false">
      <c r="A330" s="1" t="n">
        <v>29007</v>
      </c>
      <c r="B330" s="5" t="n">
        <v>8.91</v>
      </c>
    </row>
    <row r="331" customFormat="false" ht="12.75" hidden="false" customHeight="false" outlineLevel="0" collapsed="false">
      <c r="A331" s="1" t="n">
        <v>29037</v>
      </c>
      <c r="B331" s="5" t="n">
        <v>8.95</v>
      </c>
    </row>
    <row r="332" customFormat="false" ht="12.75" hidden="false" customHeight="false" outlineLevel="0" collapsed="false">
      <c r="A332" s="1" t="n">
        <v>29068</v>
      </c>
      <c r="B332" s="5" t="n">
        <v>9.03</v>
      </c>
    </row>
    <row r="333" customFormat="false" ht="12.75" hidden="false" customHeight="false" outlineLevel="0" collapsed="false">
      <c r="A333" s="1" t="n">
        <v>29099</v>
      </c>
      <c r="B333" s="5" t="n">
        <v>9.33</v>
      </c>
    </row>
    <row r="334" customFormat="false" ht="12.75" hidden="false" customHeight="false" outlineLevel="0" collapsed="false">
      <c r="A334" s="1" t="n">
        <v>29129</v>
      </c>
      <c r="B334" s="5" t="n">
        <v>10.3</v>
      </c>
    </row>
    <row r="335" customFormat="false" ht="12.75" hidden="false" customHeight="false" outlineLevel="0" collapsed="false">
      <c r="A335" s="1" t="n">
        <v>29160</v>
      </c>
      <c r="B335" s="5" t="n">
        <v>10.65</v>
      </c>
    </row>
    <row r="336" customFormat="false" ht="12.75" hidden="false" customHeight="false" outlineLevel="0" collapsed="false">
      <c r="A336" s="1" t="n">
        <v>29190</v>
      </c>
      <c r="B336" s="5" t="n">
        <v>10.39</v>
      </c>
    </row>
    <row r="337" customFormat="false" ht="12.75" hidden="false" customHeight="false" outlineLevel="0" collapsed="false">
      <c r="A337" s="1" t="n">
        <v>29221</v>
      </c>
      <c r="B337" s="5" t="n">
        <v>10.8</v>
      </c>
    </row>
    <row r="338" customFormat="false" ht="12.75" hidden="false" customHeight="false" outlineLevel="0" collapsed="false">
      <c r="A338" s="1" t="n">
        <v>29252</v>
      </c>
      <c r="B338" s="5" t="n">
        <v>12.41</v>
      </c>
    </row>
    <row r="339" customFormat="false" ht="12.75" hidden="false" customHeight="false" outlineLevel="0" collapsed="false">
      <c r="A339" s="1" t="n">
        <v>29281</v>
      </c>
      <c r="B339" s="5" t="n">
        <v>12.75</v>
      </c>
    </row>
    <row r="340" customFormat="false" ht="12.75" hidden="false" customHeight="false" outlineLevel="0" collapsed="false">
      <c r="A340" s="1" t="n">
        <v>29312</v>
      </c>
      <c r="B340" s="5" t="n">
        <v>11.47</v>
      </c>
    </row>
    <row r="341" customFormat="false" ht="12.75" hidden="false" customHeight="false" outlineLevel="0" collapsed="false">
      <c r="A341" s="1" t="n">
        <v>29342</v>
      </c>
      <c r="B341" s="5" t="n">
        <v>10.18</v>
      </c>
    </row>
    <row r="342" customFormat="false" ht="12.75" hidden="false" customHeight="false" outlineLevel="0" collapsed="false">
      <c r="A342" s="1" t="n">
        <v>29373</v>
      </c>
      <c r="B342" s="5" t="n">
        <v>9.78</v>
      </c>
    </row>
    <row r="343" customFormat="false" ht="12.75" hidden="false" customHeight="false" outlineLevel="0" collapsed="false">
      <c r="A343" s="1" t="n">
        <v>29403</v>
      </c>
      <c r="B343" s="5" t="n">
        <v>10.25</v>
      </c>
    </row>
    <row r="344" customFormat="false" ht="12.75" hidden="false" customHeight="false" outlineLevel="0" collapsed="false">
      <c r="A344" s="1" t="n">
        <v>29434</v>
      </c>
      <c r="B344" s="5" t="n">
        <v>11.1</v>
      </c>
    </row>
    <row r="345" customFormat="false" ht="12.75" hidden="false" customHeight="false" outlineLevel="0" collapsed="false">
      <c r="A345" s="1" t="n">
        <v>29465</v>
      </c>
      <c r="B345" s="5" t="n">
        <v>11.51</v>
      </c>
    </row>
    <row r="346" customFormat="false" ht="12.75" hidden="false" customHeight="false" outlineLevel="0" collapsed="false">
      <c r="A346" s="1" t="n">
        <v>29495</v>
      </c>
      <c r="B346" s="5" t="n">
        <v>11.75</v>
      </c>
    </row>
    <row r="347" customFormat="false" ht="12.75" hidden="false" customHeight="false" outlineLevel="0" collapsed="false">
      <c r="A347" s="1" t="n">
        <v>29526</v>
      </c>
      <c r="B347" s="5" t="n">
        <v>12.68</v>
      </c>
    </row>
    <row r="348" customFormat="false" ht="12.75" hidden="false" customHeight="false" outlineLevel="0" collapsed="false">
      <c r="A348" s="1" t="n">
        <v>29556</v>
      </c>
      <c r="B348" s="5" t="n">
        <v>12.84</v>
      </c>
    </row>
    <row r="349" customFormat="false" ht="12.75" hidden="false" customHeight="false" outlineLevel="0" collapsed="false">
      <c r="A349" s="1" t="n">
        <v>29587</v>
      </c>
      <c r="B349" s="5" t="n">
        <v>12.57</v>
      </c>
    </row>
    <row r="350" customFormat="false" ht="12.75" hidden="false" customHeight="false" outlineLevel="0" collapsed="false">
      <c r="A350" s="1" t="n">
        <v>29618</v>
      </c>
      <c r="B350" s="5" t="n">
        <v>13.19</v>
      </c>
    </row>
    <row r="351" customFormat="false" ht="12.75" hidden="false" customHeight="false" outlineLevel="0" collapsed="false">
      <c r="A351" s="1" t="n">
        <v>29646</v>
      </c>
      <c r="B351" s="5" t="n">
        <v>13.12</v>
      </c>
    </row>
    <row r="352" customFormat="false" ht="12.75" hidden="false" customHeight="false" outlineLevel="0" collapsed="false">
      <c r="A352" s="1" t="n">
        <v>29677</v>
      </c>
      <c r="B352" s="5" t="n">
        <v>13.68</v>
      </c>
    </row>
    <row r="353" customFormat="false" ht="12.75" hidden="false" customHeight="false" outlineLevel="0" collapsed="false">
      <c r="A353" s="1" t="n">
        <v>29707</v>
      </c>
      <c r="B353" s="5" t="n">
        <v>14.1</v>
      </c>
    </row>
    <row r="354" customFormat="false" ht="12.75" hidden="false" customHeight="false" outlineLevel="0" collapsed="false">
      <c r="A354" s="1" t="n">
        <v>29738</v>
      </c>
      <c r="B354" s="5" t="n">
        <v>13.47</v>
      </c>
    </row>
    <row r="355" customFormat="false" ht="12.75" hidden="false" customHeight="false" outlineLevel="0" collapsed="false">
      <c r="A355" s="1" t="n">
        <v>29768</v>
      </c>
      <c r="B355" s="5" t="n">
        <v>14.28</v>
      </c>
    </row>
    <row r="356" customFormat="false" ht="12.75" hidden="false" customHeight="false" outlineLevel="0" collapsed="false">
      <c r="A356" s="1" t="n">
        <v>29799</v>
      </c>
      <c r="B356" s="5" t="n">
        <v>14.94</v>
      </c>
    </row>
    <row r="357" customFormat="false" ht="12.75" hidden="false" customHeight="false" outlineLevel="0" collapsed="false">
      <c r="A357" s="1" t="n">
        <v>29830</v>
      </c>
      <c r="B357" s="5" t="n">
        <v>15.32</v>
      </c>
    </row>
    <row r="358" customFormat="false" ht="12.75" hidden="false" customHeight="false" outlineLevel="0" collapsed="false">
      <c r="A358" s="1" t="n">
        <v>29860</v>
      </c>
      <c r="B358" s="5" t="n">
        <v>15.15</v>
      </c>
    </row>
    <row r="359" customFormat="false" ht="12.75" hidden="false" customHeight="false" outlineLevel="0" collapsed="false">
      <c r="A359" s="1" t="n">
        <v>29891</v>
      </c>
      <c r="B359" s="5" t="n">
        <v>13.39</v>
      </c>
    </row>
    <row r="360" customFormat="false" ht="12.75" hidden="false" customHeight="false" outlineLevel="0" collapsed="false">
      <c r="A360" s="1" t="n">
        <v>29921</v>
      </c>
      <c r="B360" s="5" t="n">
        <v>13.72</v>
      </c>
    </row>
    <row r="361" customFormat="false" ht="12.75" hidden="false" customHeight="false" outlineLevel="0" collapsed="false">
      <c r="A361" s="1" t="n">
        <v>29952</v>
      </c>
      <c r="B361" s="5" t="n">
        <v>14.59</v>
      </c>
    </row>
    <row r="362" customFormat="false" ht="12.75" hidden="false" customHeight="false" outlineLevel="0" collapsed="false">
      <c r="A362" s="1" t="n">
        <v>29983</v>
      </c>
      <c r="B362" s="5" t="n">
        <v>14.43</v>
      </c>
    </row>
    <row r="363" customFormat="false" ht="12.75" hidden="false" customHeight="false" outlineLevel="0" collapsed="false">
      <c r="A363" s="1" t="n">
        <v>30011</v>
      </c>
      <c r="B363" s="5" t="n">
        <v>13.86</v>
      </c>
    </row>
    <row r="364" customFormat="false" ht="12.75" hidden="false" customHeight="false" outlineLevel="0" collapsed="false">
      <c r="A364" s="1" t="n">
        <v>30042</v>
      </c>
      <c r="B364" s="5" t="n">
        <v>13.87</v>
      </c>
    </row>
    <row r="365" customFormat="false" ht="12.75" hidden="false" customHeight="false" outlineLevel="0" collapsed="false">
      <c r="A365" s="1" t="n">
        <v>30072</v>
      </c>
      <c r="B365" s="5" t="n">
        <v>13.62</v>
      </c>
    </row>
    <row r="366" customFormat="false" ht="12.75" hidden="false" customHeight="false" outlineLevel="0" collapsed="false">
      <c r="A366" s="1" t="n">
        <v>30103</v>
      </c>
      <c r="B366" s="5" t="n">
        <v>14.3</v>
      </c>
    </row>
    <row r="367" customFormat="false" ht="12.75" hidden="false" customHeight="false" outlineLevel="0" collapsed="false">
      <c r="A367" s="1" t="n">
        <v>30133</v>
      </c>
      <c r="B367" s="5" t="n">
        <v>13.95</v>
      </c>
    </row>
    <row r="368" customFormat="false" ht="12.75" hidden="false" customHeight="false" outlineLevel="0" collapsed="false">
      <c r="A368" s="1" t="n">
        <v>30164</v>
      </c>
      <c r="B368" s="5" t="n">
        <v>13.06</v>
      </c>
    </row>
    <row r="369" customFormat="false" ht="12.75" hidden="false" customHeight="false" outlineLevel="0" collapsed="false">
      <c r="A369" s="1" t="n">
        <v>30195</v>
      </c>
      <c r="B369" s="5" t="n">
        <v>12.34</v>
      </c>
    </row>
    <row r="370" customFormat="false" ht="12.75" hidden="false" customHeight="false" outlineLevel="0" collapsed="false">
      <c r="A370" s="1" t="n">
        <v>30225</v>
      </c>
      <c r="B370" s="5" t="n">
        <v>10.91</v>
      </c>
    </row>
    <row r="371" customFormat="false" ht="12.75" hidden="false" customHeight="false" outlineLevel="0" collapsed="false">
      <c r="A371" s="1" t="n">
        <v>30256</v>
      </c>
      <c r="B371" s="5" t="n">
        <v>10.55</v>
      </c>
    </row>
    <row r="372" customFormat="false" ht="12.75" hidden="false" customHeight="false" outlineLevel="0" collapsed="false">
      <c r="A372" s="1" t="n">
        <v>30286</v>
      </c>
      <c r="B372" s="5" t="n">
        <v>10.54</v>
      </c>
    </row>
    <row r="373" customFormat="false" ht="12.75" hidden="false" customHeight="false" outlineLevel="0" collapsed="false">
      <c r="A373" s="1" t="n">
        <v>30317</v>
      </c>
      <c r="B373" s="5" t="n">
        <v>10.46</v>
      </c>
    </row>
    <row r="374" customFormat="false" ht="12.75" hidden="false" customHeight="false" outlineLevel="0" collapsed="false">
      <c r="A374" s="1" t="n">
        <v>30348</v>
      </c>
      <c r="B374" s="5" t="n">
        <v>10.72</v>
      </c>
    </row>
    <row r="375" customFormat="false" ht="12.75" hidden="false" customHeight="false" outlineLevel="0" collapsed="false">
      <c r="A375" s="1" t="n">
        <v>30376</v>
      </c>
      <c r="B375" s="5" t="n">
        <v>10.51</v>
      </c>
    </row>
    <row r="376" customFormat="false" ht="12.75" hidden="false" customHeight="false" outlineLevel="0" collapsed="false">
      <c r="A376" s="1" t="n">
        <v>30407</v>
      </c>
      <c r="B376" s="5" t="n">
        <v>10.4</v>
      </c>
    </row>
    <row r="377" customFormat="false" ht="12.75" hidden="false" customHeight="false" outlineLevel="0" collapsed="false">
      <c r="A377" s="1" t="n">
        <v>30437</v>
      </c>
      <c r="B377" s="5" t="n">
        <v>10.38</v>
      </c>
    </row>
    <row r="378" customFormat="false" ht="12.75" hidden="false" customHeight="false" outlineLevel="0" collapsed="false">
      <c r="A378" s="1" t="n">
        <v>30468</v>
      </c>
      <c r="B378" s="5" t="n">
        <v>10.85</v>
      </c>
    </row>
    <row r="379" customFormat="false" ht="12.75" hidden="false" customHeight="false" outlineLevel="0" collapsed="false">
      <c r="A379" s="1" t="n">
        <v>30498</v>
      </c>
      <c r="B379" s="5" t="n">
        <v>11.38</v>
      </c>
    </row>
    <row r="380" customFormat="false" ht="12.75" hidden="false" customHeight="false" outlineLevel="0" collapsed="false">
      <c r="A380" s="1" t="n">
        <v>30529</v>
      </c>
      <c r="B380" s="5" t="n">
        <v>11.85</v>
      </c>
    </row>
    <row r="381" customFormat="false" ht="12.75" hidden="false" customHeight="false" outlineLevel="0" collapsed="false">
      <c r="A381" s="1" t="n">
        <v>30560</v>
      </c>
      <c r="B381" s="5" t="n">
        <v>11.65</v>
      </c>
    </row>
    <row r="382" customFormat="false" ht="12.75" hidden="false" customHeight="false" outlineLevel="0" collapsed="false">
      <c r="A382" s="1" t="n">
        <v>30590</v>
      </c>
      <c r="B382" s="5" t="n">
        <v>11.54</v>
      </c>
    </row>
    <row r="383" customFormat="false" ht="12.75" hidden="false" customHeight="false" outlineLevel="0" collapsed="false">
      <c r="A383" s="1" t="n">
        <v>30621</v>
      </c>
      <c r="B383" s="5" t="n">
        <v>11.69</v>
      </c>
    </row>
    <row r="384" customFormat="false" ht="12.75" hidden="false" customHeight="false" outlineLevel="0" collapsed="false">
      <c r="A384" s="1" t="n">
        <v>30651</v>
      </c>
      <c r="B384" s="5" t="n">
        <v>11.83</v>
      </c>
    </row>
    <row r="385" customFormat="false" ht="12.75" hidden="false" customHeight="false" outlineLevel="0" collapsed="false">
      <c r="A385" s="1" t="n">
        <v>30682</v>
      </c>
      <c r="B385" s="5" t="n">
        <v>11.67</v>
      </c>
    </row>
    <row r="386" customFormat="false" ht="12.75" hidden="false" customHeight="false" outlineLevel="0" collapsed="false">
      <c r="A386" s="1" t="n">
        <v>30713</v>
      </c>
      <c r="B386" s="5" t="n">
        <v>11.84</v>
      </c>
    </row>
    <row r="387" customFormat="false" ht="12.75" hidden="false" customHeight="false" outlineLevel="0" collapsed="false">
      <c r="A387" s="1" t="n">
        <v>30742</v>
      </c>
      <c r="B387" s="5" t="n">
        <v>12.32</v>
      </c>
    </row>
    <row r="388" customFormat="false" ht="12.75" hidden="false" customHeight="false" outlineLevel="0" collapsed="false">
      <c r="A388" s="1" t="n">
        <v>30773</v>
      </c>
      <c r="B388" s="5" t="n">
        <v>12.63</v>
      </c>
    </row>
    <row r="389" customFormat="false" ht="12.75" hidden="false" customHeight="false" outlineLevel="0" collapsed="false">
      <c r="A389" s="1" t="n">
        <v>30803</v>
      </c>
      <c r="B389" s="5" t="n">
        <v>13.41</v>
      </c>
    </row>
    <row r="390" customFormat="false" ht="12.75" hidden="false" customHeight="false" outlineLevel="0" collapsed="false">
      <c r="A390" s="1" t="n">
        <v>30834</v>
      </c>
      <c r="B390" s="5" t="n">
        <v>13.56</v>
      </c>
    </row>
    <row r="391" customFormat="false" ht="12.75" hidden="false" customHeight="false" outlineLevel="0" collapsed="false">
      <c r="A391" s="1" t="n">
        <v>30864</v>
      </c>
      <c r="B391" s="5" t="n">
        <v>13.36</v>
      </c>
    </row>
    <row r="392" customFormat="false" ht="12.75" hidden="false" customHeight="false" outlineLevel="0" collapsed="false">
      <c r="A392" s="1" t="n">
        <v>30895</v>
      </c>
      <c r="B392" s="5" t="n">
        <v>12.72</v>
      </c>
    </row>
    <row r="393" customFormat="false" ht="12.75" hidden="false" customHeight="false" outlineLevel="0" collapsed="false">
      <c r="A393" s="1" t="n">
        <v>30926</v>
      </c>
      <c r="B393" s="5" t="n">
        <v>12.52</v>
      </c>
    </row>
    <row r="394" customFormat="false" ht="12.75" hidden="false" customHeight="false" outlineLevel="0" collapsed="false">
      <c r="A394" s="1" t="n">
        <v>30956</v>
      </c>
      <c r="B394" s="5" t="n">
        <v>12.16</v>
      </c>
    </row>
    <row r="395" customFormat="false" ht="12.75" hidden="false" customHeight="false" outlineLevel="0" collapsed="false">
      <c r="A395" s="1" t="n">
        <v>30987</v>
      </c>
      <c r="B395" s="5" t="n">
        <v>11.57</v>
      </c>
    </row>
    <row r="396" customFormat="false" ht="12.75" hidden="false" customHeight="false" outlineLevel="0" collapsed="false">
      <c r="A396" s="1" t="n">
        <v>31017</v>
      </c>
      <c r="B396" s="5" t="n">
        <v>11.5</v>
      </c>
    </row>
    <row r="397" customFormat="false" ht="12.75" hidden="false" customHeight="false" outlineLevel="0" collapsed="false">
      <c r="A397" s="1" t="n">
        <v>31048</v>
      </c>
      <c r="B397" s="5" t="n">
        <v>11.38</v>
      </c>
    </row>
    <row r="398" customFormat="false" ht="12.75" hidden="false" customHeight="false" outlineLevel="0" collapsed="false">
      <c r="A398" s="1" t="n">
        <v>31079</v>
      </c>
      <c r="B398" s="5" t="n">
        <v>11.51</v>
      </c>
    </row>
    <row r="399" customFormat="false" ht="12.75" hidden="false" customHeight="false" outlineLevel="0" collapsed="false">
      <c r="A399" s="1" t="n">
        <v>31107</v>
      </c>
      <c r="B399" s="5" t="n">
        <v>11.86</v>
      </c>
    </row>
    <row r="400" customFormat="false" ht="12.75" hidden="false" customHeight="false" outlineLevel="0" collapsed="false">
      <c r="A400" s="1" t="n">
        <v>31138</v>
      </c>
      <c r="B400" s="5" t="n">
        <v>11.43</v>
      </c>
    </row>
    <row r="401" customFormat="false" ht="12.75" hidden="false" customHeight="false" outlineLevel="0" collapsed="false">
      <c r="A401" s="1" t="n">
        <v>31168</v>
      </c>
      <c r="B401" s="5" t="n">
        <v>10.85</v>
      </c>
    </row>
    <row r="402" customFormat="false" ht="12.75" hidden="false" customHeight="false" outlineLevel="0" collapsed="false">
      <c r="A402" s="1" t="n">
        <v>31199</v>
      </c>
      <c r="B402" s="5" t="n">
        <v>10.16</v>
      </c>
    </row>
    <row r="403" customFormat="false" ht="12.75" hidden="false" customHeight="false" outlineLevel="0" collapsed="false">
      <c r="A403" s="1" t="n">
        <v>31229</v>
      </c>
      <c r="B403" s="5" t="n">
        <v>10.31</v>
      </c>
    </row>
    <row r="404" customFormat="false" ht="12.75" hidden="false" customHeight="false" outlineLevel="0" collapsed="false">
      <c r="A404" s="1" t="n">
        <v>31260</v>
      </c>
      <c r="B404" s="5" t="n">
        <v>10.33</v>
      </c>
    </row>
    <row r="405" customFormat="false" ht="12.75" hidden="false" customHeight="false" outlineLevel="0" collapsed="false">
      <c r="A405" s="1" t="n">
        <v>31291</v>
      </c>
      <c r="B405" s="5" t="n">
        <v>10.37</v>
      </c>
    </row>
    <row r="406" customFormat="false" ht="12.75" hidden="false" customHeight="false" outlineLevel="0" collapsed="false">
      <c r="A406" s="1" t="n">
        <v>31321</v>
      </c>
      <c r="B406" s="5" t="n">
        <v>10.24</v>
      </c>
    </row>
    <row r="407" customFormat="false" ht="12.75" hidden="false" customHeight="false" outlineLevel="0" collapsed="false">
      <c r="A407" s="1" t="n">
        <v>31352</v>
      </c>
      <c r="B407" s="5" t="n">
        <v>9.78</v>
      </c>
    </row>
    <row r="408" customFormat="false" ht="12.75" hidden="false" customHeight="false" outlineLevel="0" collapsed="false">
      <c r="A408" s="1" t="n">
        <v>31382</v>
      </c>
      <c r="B408" s="5" t="n">
        <v>9.26</v>
      </c>
    </row>
    <row r="409" customFormat="false" ht="12.75" hidden="false" customHeight="false" outlineLevel="0" collapsed="false">
      <c r="A409" s="1" t="n">
        <v>31413</v>
      </c>
      <c r="B409" s="5" t="n">
        <v>9.19</v>
      </c>
    </row>
    <row r="410" customFormat="false" ht="12.75" hidden="false" customHeight="false" outlineLevel="0" collapsed="false">
      <c r="A410" s="1" t="n">
        <v>31444</v>
      </c>
      <c r="B410" s="5" t="n">
        <v>8.7</v>
      </c>
    </row>
    <row r="411" customFormat="false" ht="12.75" hidden="false" customHeight="false" outlineLevel="0" collapsed="false">
      <c r="A411" s="1" t="n">
        <v>31472</v>
      </c>
      <c r="B411" s="5" t="n">
        <v>7.78</v>
      </c>
    </row>
    <row r="412" customFormat="false" ht="12.75" hidden="false" customHeight="false" outlineLevel="0" collapsed="false">
      <c r="A412" s="1" t="n">
        <v>31503</v>
      </c>
      <c r="B412" s="5" t="n">
        <v>7.3</v>
      </c>
    </row>
    <row r="413" customFormat="false" ht="12.75" hidden="false" customHeight="false" outlineLevel="0" collapsed="false">
      <c r="A413" s="1" t="n">
        <v>31533</v>
      </c>
      <c r="B413" s="5" t="n">
        <v>7.71</v>
      </c>
    </row>
    <row r="414" customFormat="false" ht="12.75" hidden="false" customHeight="false" outlineLevel="0" collapsed="false">
      <c r="A414" s="1" t="n">
        <v>31564</v>
      </c>
      <c r="B414" s="5" t="n">
        <v>7.8</v>
      </c>
    </row>
    <row r="415" customFormat="false" ht="12.75" hidden="false" customHeight="false" outlineLevel="0" collapsed="false">
      <c r="A415" s="1" t="n">
        <v>31594</v>
      </c>
      <c r="B415" s="5" t="n">
        <v>7.3</v>
      </c>
    </row>
    <row r="416" customFormat="false" ht="12.75" hidden="false" customHeight="false" outlineLevel="0" collapsed="false">
      <c r="A416" s="1" t="n">
        <v>31625</v>
      </c>
      <c r="B416" s="5" t="n">
        <v>7.17</v>
      </c>
    </row>
    <row r="417" customFormat="false" ht="12.75" hidden="false" customHeight="false" outlineLevel="0" collapsed="false">
      <c r="A417" s="1" t="n">
        <v>31656</v>
      </c>
      <c r="B417" s="5" t="n">
        <v>7.45</v>
      </c>
    </row>
    <row r="418" customFormat="false" ht="12.75" hidden="false" customHeight="false" outlineLevel="0" collapsed="false">
      <c r="A418" s="1" t="n">
        <v>31686</v>
      </c>
      <c r="B418" s="5" t="n">
        <v>7.43</v>
      </c>
    </row>
    <row r="419" customFormat="false" ht="12.75" hidden="false" customHeight="false" outlineLevel="0" collapsed="false">
      <c r="A419" s="1" t="n">
        <v>31717</v>
      </c>
      <c r="B419" s="5" t="n">
        <v>7.25</v>
      </c>
    </row>
    <row r="420" customFormat="false" ht="12.75" hidden="false" customHeight="false" outlineLevel="0" collapsed="false">
      <c r="A420" s="1" t="n">
        <v>31747</v>
      </c>
      <c r="B420" s="5" t="n">
        <v>7.11</v>
      </c>
    </row>
    <row r="421" customFormat="false" ht="12.75" hidden="false" customHeight="false" outlineLevel="0" collapsed="false">
      <c r="A421" s="1" t="n">
        <v>31778</v>
      </c>
      <c r="B421" s="5" t="n">
        <v>7.08</v>
      </c>
    </row>
    <row r="422" customFormat="false" ht="12.75" hidden="false" customHeight="false" outlineLevel="0" collapsed="false">
      <c r="A422" s="1" t="n">
        <v>31809</v>
      </c>
      <c r="B422" s="5" t="n">
        <v>7.25</v>
      </c>
    </row>
    <row r="423" customFormat="false" ht="12.75" hidden="false" customHeight="false" outlineLevel="0" collapsed="false">
      <c r="A423" s="1" t="n">
        <v>31837</v>
      </c>
      <c r="B423" s="5" t="n">
        <v>7.25</v>
      </c>
    </row>
    <row r="424" customFormat="false" ht="12.75" hidden="false" customHeight="false" outlineLevel="0" collapsed="false">
      <c r="A424" s="1" t="n">
        <v>31868</v>
      </c>
      <c r="B424" s="5" t="n">
        <v>8.02</v>
      </c>
    </row>
    <row r="425" customFormat="false" ht="12.75" hidden="false" customHeight="false" outlineLevel="0" collapsed="false">
      <c r="A425" s="1" t="n">
        <v>31898</v>
      </c>
      <c r="B425" s="5" t="n">
        <v>8.61</v>
      </c>
    </row>
    <row r="426" customFormat="false" ht="12.75" hidden="false" customHeight="false" outlineLevel="0" collapsed="false">
      <c r="A426" s="1" t="n">
        <v>31929</v>
      </c>
      <c r="B426" s="5" t="n">
        <v>8.4</v>
      </c>
    </row>
    <row r="427" customFormat="false" ht="12.75" hidden="false" customHeight="false" outlineLevel="0" collapsed="false">
      <c r="A427" s="1" t="n">
        <v>31959</v>
      </c>
      <c r="B427" s="5" t="n">
        <v>8.45</v>
      </c>
    </row>
    <row r="428" customFormat="false" ht="12.75" hidden="false" customHeight="false" outlineLevel="0" collapsed="false">
      <c r="A428" s="1" t="n">
        <v>31990</v>
      </c>
      <c r="B428" s="5" t="n">
        <v>8.76</v>
      </c>
    </row>
    <row r="429" customFormat="false" ht="12.75" hidden="false" customHeight="false" outlineLevel="0" collapsed="false">
      <c r="A429" s="1" t="n">
        <v>32021</v>
      </c>
      <c r="B429" s="5" t="n">
        <v>9.42</v>
      </c>
    </row>
    <row r="430" customFormat="false" ht="12.75" hidden="false" customHeight="false" outlineLevel="0" collapsed="false">
      <c r="A430" s="1" t="n">
        <v>32051</v>
      </c>
      <c r="B430" s="5" t="n">
        <v>9.52</v>
      </c>
    </row>
    <row r="431" customFormat="false" ht="12.75" hidden="false" customHeight="false" outlineLevel="0" collapsed="false">
      <c r="A431" s="1" t="n">
        <v>32082</v>
      </c>
      <c r="B431" s="5" t="n">
        <v>8.86</v>
      </c>
    </row>
    <row r="432" customFormat="false" ht="12.75" hidden="false" customHeight="false" outlineLevel="0" collapsed="false">
      <c r="A432" s="1" t="n">
        <v>32112</v>
      </c>
      <c r="B432" s="5" t="n">
        <v>8.99</v>
      </c>
    </row>
    <row r="433" customFormat="false" ht="12.75" hidden="false" customHeight="false" outlineLevel="0" collapsed="false">
      <c r="A433" s="1" t="n">
        <v>32143</v>
      </c>
      <c r="B433" s="5" t="n">
        <v>8.67</v>
      </c>
    </row>
    <row r="434" customFormat="false" ht="12.75" hidden="false" customHeight="false" outlineLevel="0" collapsed="false">
      <c r="A434" s="1" t="n">
        <v>32174</v>
      </c>
      <c r="B434" s="5" t="n">
        <v>8.21</v>
      </c>
    </row>
    <row r="435" customFormat="false" ht="12.75" hidden="false" customHeight="false" outlineLevel="0" collapsed="false">
      <c r="A435" s="1" t="n">
        <v>32203</v>
      </c>
      <c r="B435" s="5" t="n">
        <v>8.37</v>
      </c>
    </row>
    <row r="436" customFormat="false" ht="12.75" hidden="false" customHeight="false" outlineLevel="0" collapsed="false">
      <c r="A436" s="1" t="n">
        <v>32234</v>
      </c>
      <c r="B436" s="5" t="n">
        <v>8.72</v>
      </c>
    </row>
    <row r="437" customFormat="false" ht="12.75" hidden="false" customHeight="false" outlineLevel="0" collapsed="false">
      <c r="A437" s="1" t="n">
        <v>32264</v>
      </c>
      <c r="B437" s="5" t="n">
        <v>9.09</v>
      </c>
    </row>
    <row r="438" customFormat="false" ht="12.75" hidden="false" customHeight="false" outlineLevel="0" collapsed="false">
      <c r="A438" s="1" t="n">
        <v>32295</v>
      </c>
      <c r="B438" s="5" t="n">
        <v>8.92</v>
      </c>
    </row>
    <row r="439" customFormat="false" ht="12.75" hidden="false" customHeight="false" outlineLevel="0" collapsed="false">
      <c r="A439" s="1" t="n">
        <v>32325</v>
      </c>
      <c r="B439" s="5" t="n">
        <v>9.06</v>
      </c>
    </row>
    <row r="440" customFormat="false" ht="12.75" hidden="false" customHeight="false" outlineLevel="0" collapsed="false">
      <c r="A440" s="1" t="n">
        <v>32356</v>
      </c>
      <c r="B440" s="5" t="n">
        <v>9.26</v>
      </c>
    </row>
    <row r="441" customFormat="false" ht="12.75" hidden="false" customHeight="false" outlineLevel="0" collapsed="false">
      <c r="A441" s="1" t="n">
        <v>32387</v>
      </c>
      <c r="B441" s="5" t="n">
        <v>8.98</v>
      </c>
    </row>
    <row r="442" customFormat="false" ht="12.75" hidden="false" customHeight="false" outlineLevel="0" collapsed="false">
      <c r="A442" s="1" t="n">
        <v>32417</v>
      </c>
      <c r="B442" s="5" t="n">
        <v>8.8</v>
      </c>
    </row>
    <row r="443" customFormat="false" ht="12.75" hidden="false" customHeight="false" outlineLevel="0" collapsed="false">
      <c r="A443" s="1" t="n">
        <v>32448</v>
      </c>
      <c r="B443" s="5" t="n">
        <v>8.96</v>
      </c>
    </row>
    <row r="444" customFormat="false" ht="12.75" hidden="false" customHeight="false" outlineLevel="0" collapsed="false">
      <c r="A444" s="1" t="n">
        <v>32478</v>
      </c>
      <c r="B444" s="5" t="n">
        <v>9.11</v>
      </c>
    </row>
    <row r="445" customFormat="false" ht="12.75" hidden="false" customHeight="false" outlineLevel="0" collapsed="false">
      <c r="A445" s="1" t="n">
        <v>32509</v>
      </c>
      <c r="B445" s="5" t="n">
        <v>9.09</v>
      </c>
    </row>
    <row r="446" customFormat="false" ht="12.75" hidden="false" customHeight="false" outlineLevel="0" collapsed="false">
      <c r="A446" s="1" t="n">
        <v>32540</v>
      </c>
      <c r="B446" s="5" t="n">
        <v>9.17</v>
      </c>
    </row>
    <row r="447" customFormat="false" ht="12.75" hidden="false" customHeight="false" outlineLevel="0" collapsed="false">
      <c r="A447" s="1" t="n">
        <v>32568</v>
      </c>
      <c r="B447" s="5" t="n">
        <v>9.36</v>
      </c>
    </row>
    <row r="448" customFormat="false" ht="12.75" hidden="false" customHeight="false" outlineLevel="0" collapsed="false">
      <c r="A448" s="1" t="n">
        <v>32599</v>
      </c>
      <c r="B448" s="5" t="n">
        <v>9.18</v>
      </c>
    </row>
    <row r="449" customFormat="false" ht="12.75" hidden="false" customHeight="false" outlineLevel="0" collapsed="false">
      <c r="A449" s="1" t="n">
        <v>32629</v>
      </c>
      <c r="B449" s="5" t="n">
        <v>8.86</v>
      </c>
    </row>
    <row r="450" customFormat="false" ht="12.75" hidden="false" customHeight="false" outlineLevel="0" collapsed="false">
      <c r="A450" s="1" t="n">
        <v>32660</v>
      </c>
      <c r="B450" s="5" t="n">
        <v>8.28</v>
      </c>
    </row>
    <row r="451" customFormat="false" ht="12.75" hidden="false" customHeight="false" outlineLevel="0" collapsed="false">
      <c r="A451" s="1" t="n">
        <v>32690</v>
      </c>
      <c r="B451" s="5" t="n">
        <v>8.02</v>
      </c>
    </row>
    <row r="452" customFormat="false" ht="12.75" hidden="false" customHeight="false" outlineLevel="0" collapsed="false">
      <c r="A452" s="1" t="n">
        <v>32721</v>
      </c>
      <c r="B452" s="5" t="n">
        <v>8.11</v>
      </c>
    </row>
    <row r="453" customFormat="false" ht="12.75" hidden="false" customHeight="false" outlineLevel="0" collapsed="false">
      <c r="A453" s="1" t="n">
        <v>32752</v>
      </c>
      <c r="B453" s="5" t="n">
        <v>8.19</v>
      </c>
    </row>
    <row r="454" customFormat="false" ht="12.75" hidden="false" customHeight="false" outlineLevel="0" collapsed="false">
      <c r="A454" s="1" t="n">
        <v>32782</v>
      </c>
      <c r="B454" s="5" t="n">
        <v>8.01</v>
      </c>
    </row>
    <row r="455" customFormat="false" ht="12.75" hidden="false" customHeight="false" outlineLevel="0" collapsed="false">
      <c r="A455" s="1" t="n">
        <v>32813</v>
      </c>
      <c r="B455" s="5" t="n">
        <v>7.87</v>
      </c>
    </row>
    <row r="456" customFormat="false" ht="12.75" hidden="false" customHeight="false" outlineLevel="0" collapsed="false">
      <c r="A456" s="1" t="n">
        <v>32843</v>
      </c>
      <c r="B456" s="5" t="n">
        <v>7.84</v>
      </c>
    </row>
    <row r="457" customFormat="false" ht="12.75" hidden="false" customHeight="false" outlineLevel="0" collapsed="false">
      <c r="A457" s="1" t="n">
        <v>32874</v>
      </c>
      <c r="B457" s="5" t="n">
        <v>8.21</v>
      </c>
    </row>
    <row r="458" customFormat="false" ht="12.75" hidden="false" customHeight="false" outlineLevel="0" collapsed="false">
      <c r="A458" s="1" t="n">
        <v>32905</v>
      </c>
      <c r="B458" s="5" t="n">
        <v>8.47</v>
      </c>
    </row>
    <row r="459" customFormat="false" ht="12.75" hidden="false" customHeight="false" outlineLevel="0" collapsed="false">
      <c r="A459" s="1" t="n">
        <v>32933</v>
      </c>
      <c r="B459" s="5" t="n">
        <v>8.59</v>
      </c>
    </row>
    <row r="460" customFormat="false" ht="12.75" hidden="false" customHeight="false" outlineLevel="0" collapsed="false">
      <c r="A460" s="1" t="n">
        <v>32964</v>
      </c>
      <c r="B460" s="5" t="n">
        <v>8.79</v>
      </c>
    </row>
    <row r="461" customFormat="false" ht="12.75" hidden="false" customHeight="false" outlineLevel="0" collapsed="false">
      <c r="A461" s="1" t="n">
        <v>32994</v>
      </c>
      <c r="B461" s="5" t="n">
        <v>8.76</v>
      </c>
    </row>
    <row r="462" customFormat="false" ht="12.75" hidden="false" customHeight="false" outlineLevel="0" collapsed="false">
      <c r="A462" s="1" t="n">
        <v>33025</v>
      </c>
      <c r="B462" s="5" t="n">
        <v>8.48</v>
      </c>
    </row>
    <row r="463" customFormat="false" ht="12.75" hidden="false" customHeight="false" outlineLevel="0" collapsed="false">
      <c r="A463" s="1" t="n">
        <v>33055</v>
      </c>
      <c r="B463" s="5" t="n">
        <v>8.47</v>
      </c>
    </row>
    <row r="464" customFormat="false" ht="12.75" hidden="false" customHeight="false" outlineLevel="0" collapsed="false">
      <c r="A464" s="1" t="n">
        <v>33086</v>
      </c>
      <c r="B464" s="5" t="n">
        <v>8.75</v>
      </c>
    </row>
    <row r="465" customFormat="false" ht="12.75" hidden="false" customHeight="false" outlineLevel="0" collapsed="false">
      <c r="A465" s="1" t="n">
        <v>33117</v>
      </c>
      <c r="B465" s="5" t="n">
        <v>8.89</v>
      </c>
    </row>
    <row r="466" customFormat="false" ht="12.75" hidden="false" customHeight="false" outlineLevel="0" collapsed="false">
      <c r="A466" s="1" t="n">
        <v>33147</v>
      </c>
      <c r="B466" s="5" t="n">
        <v>8.72</v>
      </c>
    </row>
    <row r="467" customFormat="false" ht="12.75" hidden="false" customHeight="false" outlineLevel="0" collapsed="false">
      <c r="A467" s="1" t="n">
        <v>33178</v>
      </c>
      <c r="B467" s="5" t="n">
        <v>8.39</v>
      </c>
    </row>
    <row r="468" customFormat="false" ht="12.75" hidden="false" customHeight="false" outlineLevel="0" collapsed="false">
      <c r="A468" s="1" t="n">
        <v>33208</v>
      </c>
      <c r="B468" s="5" t="n">
        <v>8.08</v>
      </c>
    </row>
    <row r="469" customFormat="false" ht="12.75" hidden="false" customHeight="false" outlineLevel="0" collapsed="false">
      <c r="A469" s="1" t="n">
        <v>33239</v>
      </c>
      <c r="B469" s="5" t="n">
        <v>8.09</v>
      </c>
    </row>
    <row r="470" customFormat="false" ht="12.75" hidden="false" customHeight="false" outlineLevel="0" collapsed="false">
      <c r="A470" s="1" t="n">
        <v>33270</v>
      </c>
      <c r="B470" s="5" t="n">
        <v>7.85</v>
      </c>
    </row>
    <row r="471" customFormat="false" ht="12.75" hidden="false" customHeight="false" outlineLevel="0" collapsed="false">
      <c r="A471" s="1" t="n">
        <v>33298</v>
      </c>
      <c r="B471" s="5" t="n">
        <v>8.11</v>
      </c>
    </row>
    <row r="472" customFormat="false" ht="12.75" hidden="false" customHeight="false" outlineLevel="0" collapsed="false">
      <c r="A472" s="1" t="n">
        <v>33329</v>
      </c>
      <c r="B472" s="5" t="n">
        <v>8.04</v>
      </c>
    </row>
    <row r="473" customFormat="false" ht="12.75" hidden="false" customHeight="false" outlineLevel="0" collapsed="false">
      <c r="A473" s="1" t="n">
        <v>33359</v>
      </c>
      <c r="B473" s="5" t="n">
        <v>8.07</v>
      </c>
    </row>
    <row r="474" customFormat="false" ht="12.75" hidden="false" customHeight="false" outlineLevel="0" collapsed="false">
      <c r="A474" s="1" t="n">
        <v>33390</v>
      </c>
      <c r="B474" s="5" t="n">
        <v>8.28</v>
      </c>
    </row>
    <row r="475" customFormat="false" ht="12.75" hidden="false" customHeight="false" outlineLevel="0" collapsed="false">
      <c r="A475" s="1" t="n">
        <v>33420</v>
      </c>
      <c r="B475" s="5" t="n">
        <v>8.27</v>
      </c>
    </row>
    <row r="476" customFormat="false" ht="12.75" hidden="false" customHeight="false" outlineLevel="0" collapsed="false">
      <c r="A476" s="1" t="n">
        <v>33451</v>
      </c>
      <c r="B476" s="5" t="n">
        <v>7.9</v>
      </c>
    </row>
    <row r="477" customFormat="false" ht="12.75" hidden="false" customHeight="false" outlineLevel="0" collapsed="false">
      <c r="A477" s="1" t="n">
        <v>33482</v>
      </c>
      <c r="B477" s="5" t="n">
        <v>7.65</v>
      </c>
    </row>
    <row r="478" customFormat="false" ht="12.75" hidden="false" customHeight="false" outlineLevel="0" collapsed="false">
      <c r="A478" s="1" t="n">
        <v>33512</v>
      </c>
      <c r="B478" s="5" t="n">
        <v>7.53</v>
      </c>
    </row>
    <row r="479" customFormat="false" ht="12.75" hidden="false" customHeight="false" outlineLevel="0" collapsed="false">
      <c r="A479" s="1" t="n">
        <v>33543</v>
      </c>
      <c r="B479" s="5" t="n">
        <v>7.42</v>
      </c>
    </row>
    <row r="480" customFormat="false" ht="12.75" hidden="false" customHeight="false" outlineLevel="0" collapsed="false">
      <c r="A480" s="1" t="n">
        <v>33573</v>
      </c>
      <c r="B480" s="5" t="n">
        <v>7.09</v>
      </c>
    </row>
    <row r="481" customFormat="false" ht="12.75" hidden="false" customHeight="false" outlineLevel="0" collapsed="false">
      <c r="A481" s="1" t="n">
        <v>33604</v>
      </c>
      <c r="B481" s="5" t="n">
        <v>7.03</v>
      </c>
    </row>
    <row r="482" customFormat="false" ht="12.75" hidden="false" customHeight="false" outlineLevel="0" collapsed="false">
      <c r="A482" s="1" t="n">
        <v>33635</v>
      </c>
      <c r="B482" s="5" t="n">
        <v>7.34</v>
      </c>
    </row>
    <row r="483" customFormat="false" ht="12.75" hidden="false" customHeight="false" outlineLevel="0" collapsed="false">
      <c r="A483" s="1" t="n">
        <v>33664</v>
      </c>
      <c r="B483" s="5" t="n">
        <v>7.54</v>
      </c>
    </row>
    <row r="484" customFormat="false" ht="12.75" hidden="false" customHeight="false" outlineLevel="0" collapsed="false">
      <c r="A484" s="1" t="n">
        <v>33695</v>
      </c>
      <c r="B484" s="5" t="n">
        <v>7.48</v>
      </c>
    </row>
    <row r="485" customFormat="false" ht="12.75" hidden="false" customHeight="false" outlineLevel="0" collapsed="false">
      <c r="A485" s="1" t="n">
        <v>33725</v>
      </c>
      <c r="B485" s="5" t="n">
        <v>7.39</v>
      </c>
    </row>
    <row r="486" customFormat="false" ht="12.75" hidden="false" customHeight="false" outlineLevel="0" collapsed="false">
      <c r="A486" s="1" t="n">
        <v>33756</v>
      </c>
      <c r="B486" s="5" t="n">
        <v>7.26</v>
      </c>
    </row>
    <row r="487" customFormat="false" ht="12.75" hidden="false" customHeight="false" outlineLevel="0" collapsed="false">
      <c r="A487" s="1" t="n">
        <v>33786</v>
      </c>
      <c r="B487" s="5" t="n">
        <v>6.84</v>
      </c>
    </row>
    <row r="488" customFormat="false" ht="12.75" hidden="false" customHeight="false" outlineLevel="0" collapsed="false">
      <c r="A488" s="1" t="n">
        <v>33817</v>
      </c>
      <c r="B488" s="5" t="n">
        <v>6.59</v>
      </c>
    </row>
    <row r="489" customFormat="false" ht="12.75" hidden="false" customHeight="false" outlineLevel="0" collapsed="false">
      <c r="A489" s="1" t="n">
        <v>33848</v>
      </c>
      <c r="B489" s="5" t="n">
        <v>6.42</v>
      </c>
    </row>
    <row r="490" customFormat="false" ht="12.75" hidden="false" customHeight="false" outlineLevel="0" collapsed="false">
      <c r="A490" s="1" t="n">
        <v>33878</v>
      </c>
      <c r="B490" s="5" t="n">
        <v>6.59</v>
      </c>
    </row>
    <row r="491" customFormat="false" ht="12.75" hidden="false" customHeight="false" outlineLevel="0" collapsed="false">
      <c r="A491" s="1" t="n">
        <v>33909</v>
      </c>
      <c r="B491" s="5" t="n">
        <v>6.87</v>
      </c>
    </row>
    <row r="492" customFormat="false" ht="12.75" hidden="false" customHeight="false" outlineLevel="0" collapsed="false">
      <c r="A492" s="1" t="n">
        <v>33939</v>
      </c>
      <c r="B492" s="5" t="n">
        <v>6.77</v>
      </c>
    </row>
    <row r="493" customFormat="false" ht="12.75" hidden="false" customHeight="false" outlineLevel="0" collapsed="false">
      <c r="A493" s="1" t="n">
        <v>33970</v>
      </c>
      <c r="B493" s="5" t="n">
        <v>6.6</v>
      </c>
    </row>
    <row r="494" customFormat="false" ht="12.75" hidden="false" customHeight="false" outlineLevel="0" collapsed="false">
      <c r="A494" s="1" t="n">
        <v>34001</v>
      </c>
      <c r="B494" s="5" t="n">
        <v>6.26</v>
      </c>
    </row>
    <row r="495" customFormat="false" ht="12.75" hidden="false" customHeight="false" outlineLevel="0" collapsed="false">
      <c r="A495" s="1" t="n">
        <v>34029</v>
      </c>
      <c r="B495" s="5" t="n">
        <v>5.98</v>
      </c>
    </row>
    <row r="496" customFormat="false" ht="12.75" hidden="false" customHeight="false" outlineLevel="0" collapsed="false">
      <c r="A496" s="1" t="n">
        <v>34060</v>
      </c>
      <c r="B496" s="5" t="n">
        <v>5.97</v>
      </c>
    </row>
    <row r="497" customFormat="false" ht="12.75" hidden="false" customHeight="false" outlineLevel="0" collapsed="false">
      <c r="A497" s="1" t="n">
        <v>34090</v>
      </c>
      <c r="B497" s="5" t="n">
        <v>6.04</v>
      </c>
    </row>
    <row r="498" customFormat="false" ht="12.75" hidden="false" customHeight="false" outlineLevel="0" collapsed="false">
      <c r="A498" s="1" t="n">
        <v>34121</v>
      </c>
      <c r="B498" s="5" t="n">
        <v>5.96</v>
      </c>
    </row>
    <row r="499" customFormat="false" ht="12.75" hidden="false" customHeight="false" outlineLevel="0" collapsed="false">
      <c r="A499" s="1" t="n">
        <v>34151</v>
      </c>
      <c r="B499" s="5" t="n">
        <v>5.81</v>
      </c>
    </row>
    <row r="500" customFormat="false" ht="12.75" hidden="false" customHeight="false" outlineLevel="0" collapsed="false">
      <c r="A500" s="1" t="n">
        <v>34182</v>
      </c>
      <c r="B500" s="5" t="n">
        <v>5.68</v>
      </c>
    </row>
    <row r="501" customFormat="false" ht="12.75" hidden="false" customHeight="false" outlineLevel="0" collapsed="false">
      <c r="A501" s="1" t="n">
        <v>34213</v>
      </c>
      <c r="B501" s="5" t="n">
        <v>5.36</v>
      </c>
    </row>
    <row r="502" customFormat="false" ht="12.75" hidden="false" customHeight="false" outlineLevel="0" collapsed="false">
      <c r="A502" s="1" t="n">
        <v>34243</v>
      </c>
      <c r="B502" s="5" t="n">
        <v>5.33</v>
      </c>
    </row>
    <row r="503" customFormat="false" ht="12.75" hidden="false" customHeight="false" outlineLevel="0" collapsed="false">
      <c r="A503" s="1" t="n">
        <v>34274</v>
      </c>
      <c r="B503" s="5" t="n">
        <v>5.72</v>
      </c>
    </row>
    <row r="504" customFormat="false" ht="12.75" hidden="false" customHeight="false" outlineLevel="0" collapsed="false">
      <c r="A504" s="1" t="n">
        <v>34304</v>
      </c>
      <c r="B504" s="5" t="n">
        <v>5.77</v>
      </c>
    </row>
    <row r="505" customFormat="false" ht="12.75" hidden="false" customHeight="false" outlineLevel="0" collapsed="false">
      <c r="A505" s="1" t="n">
        <v>34335</v>
      </c>
      <c r="B505" s="5" t="n">
        <v>5.75</v>
      </c>
    </row>
    <row r="506" customFormat="false" ht="12.75" hidden="false" customHeight="false" outlineLevel="0" collapsed="false">
      <c r="A506" s="1" t="n">
        <v>34366</v>
      </c>
      <c r="B506" s="5" t="n">
        <v>5.97</v>
      </c>
    </row>
    <row r="507" customFormat="false" ht="12.75" hidden="false" customHeight="false" outlineLevel="0" collapsed="false">
      <c r="A507" s="1" t="n">
        <v>34394</v>
      </c>
      <c r="B507" s="5" t="n">
        <v>6.48</v>
      </c>
    </row>
    <row r="508" customFormat="false" ht="12.75" hidden="false" customHeight="false" outlineLevel="0" collapsed="false">
      <c r="A508" s="1" t="n">
        <v>34425</v>
      </c>
      <c r="B508" s="5" t="n">
        <v>6.97</v>
      </c>
    </row>
    <row r="509" customFormat="false" ht="12.75" hidden="false" customHeight="false" outlineLevel="0" collapsed="false">
      <c r="A509" s="1" t="n">
        <v>34455</v>
      </c>
      <c r="B509" s="5" t="n">
        <v>7.18</v>
      </c>
    </row>
    <row r="510" customFormat="false" ht="12.75" hidden="false" customHeight="false" outlineLevel="0" collapsed="false">
      <c r="A510" s="1" t="n">
        <v>34486</v>
      </c>
      <c r="B510" s="5" t="n">
        <v>7.1</v>
      </c>
    </row>
    <row r="511" customFormat="false" ht="12.75" hidden="false" customHeight="false" outlineLevel="0" collapsed="false">
      <c r="A511" s="1" t="n">
        <v>34516</v>
      </c>
      <c r="B511" s="5" t="n">
        <v>7.3</v>
      </c>
    </row>
    <row r="512" customFormat="false" ht="12.75" hidden="false" customHeight="false" outlineLevel="0" collapsed="false">
      <c r="A512" s="1" t="n">
        <v>34547</v>
      </c>
      <c r="B512" s="5" t="n">
        <v>7.24</v>
      </c>
    </row>
    <row r="513" customFormat="false" ht="12.75" hidden="false" customHeight="false" outlineLevel="0" collapsed="false">
      <c r="A513" s="1" t="n">
        <v>34578</v>
      </c>
      <c r="B513" s="5" t="n">
        <v>7.46</v>
      </c>
    </row>
    <row r="514" customFormat="false" ht="12.75" hidden="false" customHeight="false" outlineLevel="0" collapsed="false">
      <c r="A514" s="1" t="n">
        <v>34608</v>
      </c>
      <c r="B514" s="5" t="n">
        <v>7.74</v>
      </c>
    </row>
    <row r="515" customFormat="false" ht="12.75" hidden="false" customHeight="false" outlineLevel="0" collapsed="false">
      <c r="A515" s="1" t="n">
        <v>34639</v>
      </c>
      <c r="B515" s="5" t="n">
        <v>7.96</v>
      </c>
    </row>
    <row r="516" customFormat="false" ht="12.75" hidden="false" customHeight="false" outlineLevel="0" collapsed="false">
      <c r="A516" s="1" t="n">
        <v>34669</v>
      </c>
      <c r="B516" s="5" t="n">
        <v>7.81</v>
      </c>
    </row>
    <row r="517" customFormat="false" ht="12.75" hidden="false" customHeight="false" outlineLevel="0" collapsed="false">
      <c r="A517" s="1" t="n">
        <v>34700</v>
      </c>
      <c r="B517" s="5" t="n">
        <v>7.78</v>
      </c>
    </row>
    <row r="518" customFormat="false" ht="12.75" hidden="false" customHeight="false" outlineLevel="0" collapsed="false">
      <c r="A518" s="1" t="n">
        <v>34731</v>
      </c>
      <c r="B518" s="5" t="n">
        <v>7.47</v>
      </c>
    </row>
    <row r="519" customFormat="false" ht="12.75" hidden="false" customHeight="false" outlineLevel="0" collapsed="false">
      <c r="A519" s="1" t="n">
        <v>34759</v>
      </c>
      <c r="B519" s="5" t="n">
        <v>7.2</v>
      </c>
    </row>
    <row r="520" customFormat="false" ht="12.75" hidden="false" customHeight="false" outlineLevel="0" collapsed="false">
      <c r="A520" s="1" t="n">
        <v>34790</v>
      </c>
      <c r="B520" s="5" t="n">
        <v>7.06</v>
      </c>
    </row>
    <row r="521" customFormat="false" ht="12.75" hidden="false" customHeight="false" outlineLevel="0" collapsed="false">
      <c r="A521" s="1" t="n">
        <v>34820</v>
      </c>
      <c r="B521" s="5" t="n">
        <v>6.63</v>
      </c>
    </row>
    <row r="522" customFormat="false" ht="12.75" hidden="false" customHeight="false" outlineLevel="0" collapsed="false">
      <c r="A522" s="1" t="n">
        <v>34851</v>
      </c>
      <c r="B522" s="5" t="n">
        <v>6.17</v>
      </c>
    </row>
    <row r="523" customFormat="false" ht="12.75" hidden="false" customHeight="false" outlineLevel="0" collapsed="false">
      <c r="A523" s="1" t="n">
        <v>34881</v>
      </c>
      <c r="B523" s="5" t="n">
        <v>6.28</v>
      </c>
    </row>
    <row r="524" customFormat="false" ht="12.75" hidden="false" customHeight="false" outlineLevel="0" collapsed="false">
      <c r="A524" s="1" t="n">
        <v>34912</v>
      </c>
      <c r="B524" s="5" t="n">
        <v>6.49</v>
      </c>
    </row>
    <row r="525" customFormat="false" ht="12.75" hidden="false" customHeight="false" outlineLevel="0" collapsed="false">
      <c r="A525" s="1" t="n">
        <v>34943</v>
      </c>
      <c r="B525" s="5" t="n">
        <v>6.2</v>
      </c>
    </row>
    <row r="526" customFormat="false" ht="12.75" hidden="false" customHeight="false" outlineLevel="0" collapsed="false">
      <c r="A526" s="1" t="n">
        <v>34973</v>
      </c>
      <c r="B526" s="5" t="n">
        <v>6.04</v>
      </c>
    </row>
    <row r="527" customFormat="false" ht="12.75" hidden="false" customHeight="false" outlineLevel="0" collapsed="false">
      <c r="A527" s="1" t="n">
        <v>35004</v>
      </c>
      <c r="B527" s="5" t="n">
        <v>5.93</v>
      </c>
    </row>
    <row r="528" customFormat="false" ht="12.75" hidden="false" customHeight="false" outlineLevel="0" collapsed="false">
      <c r="A528" s="1" t="n">
        <v>35034</v>
      </c>
      <c r="B528" s="5" t="n">
        <v>5.71</v>
      </c>
    </row>
    <row r="529" customFormat="false" ht="12.75" hidden="false" customHeight="false" outlineLevel="0" collapsed="false">
      <c r="A529" s="1" t="n">
        <v>35065</v>
      </c>
      <c r="B529" s="5" t="n">
        <v>5.65</v>
      </c>
    </row>
    <row r="530" customFormat="false" ht="12.75" hidden="false" customHeight="false" outlineLevel="0" collapsed="false">
      <c r="A530" s="1" t="n">
        <v>35096</v>
      </c>
      <c r="B530" s="5" t="n">
        <v>5.81</v>
      </c>
    </row>
    <row r="531" customFormat="false" ht="12.75" hidden="false" customHeight="false" outlineLevel="0" collapsed="false">
      <c r="A531" s="1" t="n">
        <v>35125</v>
      </c>
      <c r="B531" s="5" t="n">
        <v>6.27</v>
      </c>
    </row>
    <row r="532" customFormat="false" ht="12.75" hidden="false" customHeight="false" outlineLevel="0" collapsed="false">
      <c r="A532" s="1" t="n">
        <v>35156</v>
      </c>
      <c r="B532" s="5" t="n">
        <v>6.51</v>
      </c>
    </row>
    <row r="533" customFormat="false" ht="12.75" hidden="false" customHeight="false" outlineLevel="0" collapsed="false">
      <c r="A533" s="1" t="n">
        <v>35186</v>
      </c>
      <c r="B533" s="5" t="n">
        <v>6.74</v>
      </c>
    </row>
    <row r="534" customFormat="false" ht="12.75" hidden="false" customHeight="false" outlineLevel="0" collapsed="false">
      <c r="A534" s="1" t="n">
        <v>35217</v>
      </c>
      <c r="B534" s="5" t="n">
        <v>6.91</v>
      </c>
    </row>
    <row r="535" customFormat="false" ht="12.75" hidden="false" customHeight="false" outlineLevel="0" collapsed="false">
      <c r="A535" s="1" t="n">
        <v>35247</v>
      </c>
      <c r="B535" s="5" t="n">
        <v>6.87</v>
      </c>
    </row>
    <row r="536" customFormat="false" ht="12.75" hidden="false" customHeight="false" outlineLevel="0" collapsed="false">
      <c r="A536" s="1" t="n">
        <v>35278</v>
      </c>
      <c r="B536" s="5" t="n">
        <v>6.64</v>
      </c>
    </row>
    <row r="537" customFormat="false" ht="12.75" hidden="false" customHeight="false" outlineLevel="0" collapsed="false">
      <c r="A537" s="1" t="n">
        <v>35309</v>
      </c>
      <c r="B537" s="5" t="n">
        <v>6.83</v>
      </c>
    </row>
    <row r="538" customFormat="false" ht="12.75" hidden="false" customHeight="false" outlineLevel="0" collapsed="false">
      <c r="A538" s="1" t="n">
        <v>35339</v>
      </c>
      <c r="B538" s="5" t="n">
        <v>6.53</v>
      </c>
    </row>
    <row r="539" customFormat="false" ht="12.75" hidden="false" customHeight="false" outlineLevel="0" collapsed="false">
      <c r="A539" s="1" t="n">
        <v>35370</v>
      </c>
      <c r="B539" s="5" t="n">
        <v>6.2</v>
      </c>
    </row>
    <row r="540" customFormat="false" ht="12.75" hidden="false" customHeight="false" outlineLevel="0" collapsed="false">
      <c r="A540" s="1" t="n">
        <v>35400</v>
      </c>
      <c r="B540" s="5" t="n">
        <v>6.3</v>
      </c>
    </row>
    <row r="541" customFormat="false" ht="12.75" hidden="false" customHeight="false" outlineLevel="0" collapsed="false">
      <c r="A541" s="1" t="n">
        <v>35431</v>
      </c>
      <c r="B541" s="5" t="n">
        <v>6.58</v>
      </c>
    </row>
    <row r="542" customFormat="false" ht="12.75" hidden="false" customHeight="false" outlineLevel="0" collapsed="false">
      <c r="A542" s="1" t="n">
        <v>35462</v>
      </c>
      <c r="B542" s="5" t="n">
        <v>6.42</v>
      </c>
    </row>
    <row r="543" customFormat="false" ht="12.75" hidden="false" customHeight="false" outlineLevel="0" collapsed="false">
      <c r="A543" s="1" t="n">
        <v>35490</v>
      </c>
      <c r="B543" s="5" t="n">
        <v>6.69</v>
      </c>
    </row>
    <row r="544" customFormat="false" ht="12.75" hidden="false" customHeight="false" outlineLevel="0" collapsed="false">
      <c r="A544" s="1" t="n">
        <v>35521</v>
      </c>
      <c r="B544" s="5" t="n">
        <v>6.89</v>
      </c>
    </row>
    <row r="545" customFormat="false" ht="12.75" hidden="false" customHeight="false" outlineLevel="0" collapsed="false">
      <c r="A545" s="1" t="n">
        <v>35551</v>
      </c>
      <c r="B545" s="5" t="n">
        <v>6.71</v>
      </c>
    </row>
    <row r="546" customFormat="false" ht="12.75" hidden="false" customHeight="false" outlineLevel="0" collapsed="false">
      <c r="A546" s="1" t="n">
        <v>35582</v>
      </c>
      <c r="B546" s="5" t="n">
        <v>6.49</v>
      </c>
    </row>
    <row r="547" customFormat="false" ht="12.75" hidden="false" customHeight="false" outlineLevel="0" collapsed="false">
      <c r="A547" s="1" t="n">
        <v>35612</v>
      </c>
      <c r="B547" s="5" t="n">
        <v>6.22</v>
      </c>
    </row>
    <row r="548" customFormat="false" ht="12.75" hidden="false" customHeight="false" outlineLevel="0" collapsed="false">
      <c r="A548" s="1" t="n">
        <v>35643</v>
      </c>
      <c r="B548" s="5" t="n">
        <v>6.3</v>
      </c>
    </row>
    <row r="549" customFormat="false" ht="12.75" hidden="false" customHeight="false" outlineLevel="0" collapsed="false">
      <c r="A549" s="1" t="n">
        <v>35674</v>
      </c>
      <c r="B549" s="5" t="n">
        <v>6.21</v>
      </c>
    </row>
    <row r="550" customFormat="false" ht="12.75" hidden="false" customHeight="false" outlineLevel="0" collapsed="false">
      <c r="A550" s="1" t="n">
        <v>35704</v>
      </c>
      <c r="B550" s="5" t="n">
        <v>6.03</v>
      </c>
    </row>
    <row r="551" customFormat="false" ht="12.75" hidden="false" customHeight="false" outlineLevel="0" collapsed="false">
      <c r="A551" s="1" t="n">
        <v>35735</v>
      </c>
      <c r="B551" s="5" t="n">
        <v>5.88</v>
      </c>
    </row>
    <row r="552" customFormat="false" ht="12.75" hidden="false" customHeight="false" outlineLevel="0" collapsed="false">
      <c r="A552" s="1" t="n">
        <v>35765</v>
      </c>
      <c r="B552" s="5" t="n">
        <v>5.81</v>
      </c>
    </row>
    <row r="553" customFormat="false" ht="12.75" hidden="false" customHeight="false" outlineLevel="0" collapsed="false">
      <c r="A553" s="1" t="n">
        <v>35796</v>
      </c>
      <c r="B553" s="5" t="n">
        <v>5.54</v>
      </c>
    </row>
    <row r="554" customFormat="false" ht="12.75" hidden="false" customHeight="false" outlineLevel="0" collapsed="false">
      <c r="A554" s="1" t="n">
        <v>35827</v>
      </c>
      <c r="B554" s="5" t="n">
        <v>5.57</v>
      </c>
    </row>
    <row r="555" customFormat="false" ht="12.75" hidden="false" customHeight="false" outlineLevel="0" collapsed="false">
      <c r="A555" s="1" t="n">
        <v>35855</v>
      </c>
      <c r="B555" s="5" t="n">
        <v>5.65</v>
      </c>
    </row>
    <row r="556" customFormat="false" ht="12.75" hidden="false" customHeight="false" outlineLevel="0" collapsed="false">
      <c r="A556" s="1" t="n">
        <v>35886</v>
      </c>
      <c r="B556" s="5" t="n">
        <v>5.64</v>
      </c>
    </row>
    <row r="557" customFormat="false" ht="12.75" hidden="false" customHeight="false" outlineLevel="0" collapsed="false">
      <c r="A557" s="1" t="n">
        <v>35916</v>
      </c>
      <c r="B557" s="5" t="n">
        <v>5.65</v>
      </c>
    </row>
    <row r="558" customFormat="false" ht="12.75" hidden="false" customHeight="false" outlineLevel="0" collapsed="false">
      <c r="A558" s="1" t="n">
        <v>35947</v>
      </c>
      <c r="B558" s="5" t="n">
        <v>5.5</v>
      </c>
    </row>
    <row r="559" customFormat="false" ht="12.75" hidden="false" customHeight="false" outlineLevel="0" collapsed="false">
      <c r="A559" s="1" t="n">
        <v>35977</v>
      </c>
      <c r="B559" s="5" t="n">
        <v>5.46</v>
      </c>
    </row>
    <row r="560" customFormat="false" ht="12.75" hidden="false" customHeight="false" outlineLevel="0" collapsed="false">
      <c r="A560" s="1" t="n">
        <v>36008</v>
      </c>
      <c r="B560" s="5" t="n">
        <v>5.34</v>
      </c>
    </row>
    <row r="561" customFormat="false" ht="12.75" hidden="false" customHeight="false" outlineLevel="0" collapsed="false">
      <c r="A561" s="1" t="n">
        <v>36039</v>
      </c>
      <c r="B561" s="5" t="n">
        <v>4.81</v>
      </c>
    </row>
    <row r="562" customFormat="false" ht="12.75" hidden="false" customHeight="false" outlineLevel="0" collapsed="false">
      <c r="A562" s="1" t="n">
        <v>36069</v>
      </c>
      <c r="B562" s="5" t="n">
        <v>4.53</v>
      </c>
    </row>
    <row r="563" customFormat="false" ht="12.75" hidden="false" customHeight="false" outlineLevel="0" collapsed="false">
      <c r="A563" s="1" t="n">
        <v>36100</v>
      </c>
      <c r="B563" s="5" t="n">
        <v>4.83</v>
      </c>
    </row>
    <row r="564" customFormat="false" ht="12.75" hidden="false" customHeight="false" outlineLevel="0" collapsed="false">
      <c r="A564" s="1" t="n">
        <v>36130</v>
      </c>
      <c r="B564" s="5" t="n">
        <v>4.65</v>
      </c>
    </row>
    <row r="565" customFormat="false" ht="12.75" hidden="false" customHeight="false" outlineLevel="0" collapsed="false">
      <c r="A565" s="1" t="n">
        <v>36161</v>
      </c>
      <c r="B565" s="5" t="n">
        <v>4.72</v>
      </c>
    </row>
    <row r="566" customFormat="false" ht="12.75" hidden="false" customHeight="false" outlineLevel="0" collapsed="false">
      <c r="A566" s="1" t="n">
        <v>36192</v>
      </c>
      <c r="B566" s="5" t="n">
        <v>5</v>
      </c>
    </row>
    <row r="567" customFormat="false" ht="12.75" hidden="false" customHeight="false" outlineLevel="0" collapsed="false">
      <c r="A567" s="1" t="n">
        <v>36220</v>
      </c>
      <c r="B567" s="5" t="n">
        <v>5.23</v>
      </c>
    </row>
    <row r="568" customFormat="false" ht="12.75" hidden="false" customHeight="false" outlineLevel="0" collapsed="false">
      <c r="A568" s="1" t="n">
        <v>36251</v>
      </c>
      <c r="B568" s="5" t="n">
        <v>5.18</v>
      </c>
    </row>
    <row r="569" customFormat="false" ht="12.75" hidden="false" customHeight="false" outlineLevel="0" collapsed="false">
      <c r="A569" s="1" t="n">
        <v>36281</v>
      </c>
      <c r="B569" s="5" t="n">
        <v>5.54</v>
      </c>
    </row>
    <row r="570" customFormat="false" ht="12.75" hidden="false" customHeight="false" outlineLevel="0" collapsed="false">
      <c r="A570" s="1" t="n">
        <v>36312</v>
      </c>
      <c r="B570" s="5" t="n">
        <v>5.9</v>
      </c>
    </row>
    <row r="571" customFormat="false" ht="12.75" hidden="false" customHeight="false" outlineLevel="0" collapsed="false">
      <c r="A571" s="1" t="n">
        <v>36342</v>
      </c>
      <c r="B571" s="5" t="n">
        <v>5.79</v>
      </c>
    </row>
    <row r="572" customFormat="false" ht="12.75" hidden="false" customHeight="false" outlineLevel="0" collapsed="false">
      <c r="A572" s="1" t="n">
        <v>36373</v>
      </c>
      <c r="B572" s="5" t="n">
        <v>5.94</v>
      </c>
    </row>
    <row r="573" customFormat="false" ht="12.75" hidden="false" customHeight="false" outlineLevel="0" collapsed="false">
      <c r="A573" s="1" t="n">
        <v>36404</v>
      </c>
      <c r="B573" s="5" t="n">
        <v>5.92</v>
      </c>
    </row>
    <row r="574" customFormat="false" ht="12.75" hidden="false" customHeight="false" outlineLevel="0" collapsed="false">
      <c r="A574" s="1" t="n">
        <v>36434</v>
      </c>
      <c r="B574" s="5" t="n">
        <v>6.11</v>
      </c>
    </row>
    <row r="575" customFormat="false" ht="12.75" hidden="false" customHeight="false" outlineLevel="0" collapsed="false">
      <c r="A575" s="1" t="n">
        <v>36465</v>
      </c>
      <c r="B575" s="5" t="n">
        <v>6.03</v>
      </c>
    </row>
    <row r="576" customFormat="false" ht="12.75" hidden="false" customHeight="false" outlineLevel="0" collapsed="false">
      <c r="A576" s="1" t="n">
        <v>36495</v>
      </c>
      <c r="B576" s="5" t="n">
        <v>6.28</v>
      </c>
    </row>
    <row r="577" customFormat="false" ht="12.75" hidden="false" customHeight="false" outlineLevel="0" collapsed="false">
      <c r="A577" s="1" t="n">
        <v>36526</v>
      </c>
      <c r="B577" s="5" t="n">
        <v>6.66</v>
      </c>
    </row>
    <row r="578" customFormat="false" ht="12.75" hidden="false" customHeight="false" outlineLevel="0" collapsed="false">
      <c r="A578" s="1" t="n">
        <v>36557</v>
      </c>
      <c r="B578" s="5" t="n">
        <v>6.52</v>
      </c>
    </row>
    <row r="579" customFormat="false" ht="12.75" hidden="false" customHeight="false" outlineLevel="0" collapsed="false">
      <c r="A579" s="1" t="n">
        <v>36586</v>
      </c>
      <c r="B579" s="5" t="n">
        <v>6.26</v>
      </c>
    </row>
    <row r="580" customFormat="false" ht="12.75" hidden="false" customHeight="false" outlineLevel="0" collapsed="false">
      <c r="A580" s="1" t="n">
        <v>36617</v>
      </c>
      <c r="B580" s="5" t="n">
        <v>5.99</v>
      </c>
    </row>
    <row r="581" customFormat="false" ht="12.75" hidden="false" customHeight="false" outlineLevel="0" collapsed="false">
      <c r="A581" s="1" t="n">
        <v>36647</v>
      </c>
      <c r="B581" s="5" t="n">
        <v>6.44</v>
      </c>
    </row>
    <row r="582" customFormat="false" ht="12.75" hidden="false" customHeight="false" outlineLevel="0" collapsed="false">
      <c r="A582" s="1" t="n">
        <v>36678</v>
      </c>
      <c r="B582" s="5" t="n">
        <v>6.1</v>
      </c>
    </row>
    <row r="583" customFormat="false" ht="12.75" hidden="false" customHeight="false" outlineLevel="0" collapsed="false">
      <c r="A583" s="1" t="n">
        <v>36708</v>
      </c>
      <c r="B583" s="5" t="n">
        <v>6.05</v>
      </c>
    </row>
    <row r="584" customFormat="false" ht="12.75" hidden="false" customHeight="false" outlineLevel="0" collapsed="false">
      <c r="A584" s="1" t="n">
        <v>36739</v>
      </c>
      <c r="B584" s="5" t="n">
        <v>5.83</v>
      </c>
    </row>
    <row r="585" customFormat="false" ht="12.75" hidden="false" customHeight="false" outlineLevel="0" collapsed="false">
      <c r="A585" s="1" t="n">
        <v>36770</v>
      </c>
      <c r="B585" s="5" t="n">
        <v>5.8</v>
      </c>
    </row>
    <row r="586" customFormat="false" ht="12.75" hidden="false" customHeight="false" outlineLevel="0" collapsed="false">
      <c r="A586" s="1" t="n">
        <v>36800</v>
      </c>
      <c r="B586" s="5" t="n">
        <v>5.74</v>
      </c>
    </row>
    <row r="587" customFormat="false" ht="12.75" hidden="false" customHeight="false" outlineLevel="0" collapsed="false">
      <c r="A587" s="1" t="n">
        <v>36831</v>
      </c>
      <c r="B587" s="5" t="n">
        <v>5.72</v>
      </c>
    </row>
    <row r="588" customFormat="false" ht="12.75" hidden="false" customHeight="false" outlineLevel="0" collapsed="false">
      <c r="A588" s="1" t="n">
        <v>36861</v>
      </c>
      <c r="B588" s="5" t="n">
        <v>5.24</v>
      </c>
    </row>
    <row r="589" customFormat="false" ht="12.75" hidden="false" customHeight="false" outlineLevel="0" collapsed="false">
      <c r="A589" s="1" t="n">
        <v>36892</v>
      </c>
      <c r="B589" s="5" t="n">
        <v>5.16</v>
      </c>
    </row>
    <row r="590" customFormat="false" ht="12.75" hidden="false" customHeight="false" outlineLevel="0" collapsed="false">
      <c r="A590" s="1" t="n">
        <v>36923</v>
      </c>
      <c r="B590" s="5" t="n">
        <v>5.1</v>
      </c>
    </row>
    <row r="591" customFormat="false" ht="12.75" hidden="false" customHeight="false" outlineLevel="0" collapsed="false">
      <c r="A591" s="1" t="n">
        <v>36951</v>
      </c>
      <c r="B591" s="5" t="n">
        <v>4.89</v>
      </c>
    </row>
    <row r="592" customFormat="false" ht="12.75" hidden="false" customHeight="false" outlineLevel="0" collapsed="false">
      <c r="A592" s="1" t="n">
        <v>36982</v>
      </c>
      <c r="B592" s="5" t="n">
        <v>5.14</v>
      </c>
    </row>
    <row r="593" customFormat="false" ht="12.75" hidden="false" customHeight="false" outlineLevel="0" collapsed="false">
      <c r="A593" s="1" t="n">
        <v>37012</v>
      </c>
      <c r="B593" s="5" t="n">
        <v>5.39</v>
      </c>
    </row>
    <row r="594" customFormat="false" ht="12.75" hidden="false" customHeight="false" outlineLevel="0" collapsed="false">
      <c r="A594" s="1" t="n">
        <v>37043</v>
      </c>
      <c r="B594" s="5" t="n">
        <v>5.28</v>
      </c>
    </row>
    <row r="595" customFormat="false" ht="12.75" hidden="false" customHeight="false" outlineLevel="0" collapsed="false">
      <c r="A595" s="1" t="n">
        <v>37073</v>
      </c>
      <c r="B595" s="5" t="n">
        <v>5.24</v>
      </c>
    </row>
    <row r="596" customFormat="false" ht="12.75" hidden="false" customHeight="false" outlineLevel="0" collapsed="false">
      <c r="A596" s="1" t="n">
        <v>37104</v>
      </c>
      <c r="B596" s="5" t="n">
        <v>4.97</v>
      </c>
    </row>
    <row r="597" customFormat="false" ht="12.75" hidden="false" customHeight="false" outlineLevel="0" collapsed="false">
      <c r="A597" s="1" t="n">
        <v>37135</v>
      </c>
      <c r="B597" s="5" t="n">
        <v>4.73</v>
      </c>
    </row>
    <row r="598" customFormat="false" ht="12.75" hidden="false" customHeight="false" outlineLevel="0" collapsed="false">
      <c r="A598" s="1" t="n">
        <v>37165</v>
      </c>
      <c r="B598" s="5" t="n">
        <v>4.57</v>
      </c>
    </row>
    <row r="599" customFormat="false" ht="12.75" hidden="false" customHeight="false" outlineLevel="0" collapsed="false">
      <c r="A599" s="1" t="n">
        <v>37196</v>
      </c>
      <c r="B599" s="5" t="n">
        <v>4.65</v>
      </c>
    </row>
    <row r="600" customFormat="false" ht="12.75" hidden="false" customHeight="false" outlineLevel="0" collapsed="false">
      <c r="A600" s="1" t="n">
        <v>37226</v>
      </c>
      <c r="B600" s="5" t="n">
        <v>5.09</v>
      </c>
    </row>
    <row r="601" customFormat="false" ht="12.75" hidden="false" customHeight="false" outlineLevel="0" collapsed="false">
      <c r="A601" s="1" t="n">
        <v>37257</v>
      </c>
      <c r="B601" s="5" t="n">
        <v>5.04</v>
      </c>
    </row>
    <row r="602" customFormat="false" ht="12.75" hidden="false" customHeight="false" outlineLevel="0" collapsed="false">
      <c r="A602" s="1" t="n">
        <v>37288</v>
      </c>
      <c r="B602" s="5" t="n">
        <v>4.91</v>
      </c>
    </row>
    <row r="603" customFormat="false" ht="12.75" hidden="false" customHeight="false" outlineLevel="0" collapsed="false">
      <c r="A603" s="1" t="n">
        <v>37316</v>
      </c>
      <c r="B603" s="5" t="n">
        <v>5.28</v>
      </c>
    </row>
    <row r="604" customFormat="false" ht="12.75" hidden="false" customHeight="false" outlineLevel="0" collapsed="false">
      <c r="A604" s="1" t="n">
        <v>37347</v>
      </c>
      <c r="B604" s="5" t="n">
        <v>5.21</v>
      </c>
    </row>
    <row r="605" customFormat="false" ht="12.75" hidden="false" customHeight="false" outlineLevel="0" collapsed="false">
      <c r="A605" s="1" t="n">
        <v>37377</v>
      </c>
      <c r="B605" s="5" t="n">
        <v>5.16</v>
      </c>
    </row>
    <row r="606" customFormat="false" ht="12.75" hidden="false" customHeight="false" outlineLevel="0" collapsed="false">
      <c r="A606" s="1" t="n">
        <v>37408</v>
      </c>
      <c r="B606" s="5" t="n">
        <v>4.93</v>
      </c>
    </row>
    <row r="607" customFormat="false" ht="12.75" hidden="false" customHeight="false" outlineLevel="0" collapsed="false">
      <c r="A607" s="1" t="n">
        <v>37438</v>
      </c>
      <c r="B607" s="5" t="n">
        <v>4.65</v>
      </c>
    </row>
    <row r="608" customFormat="false" ht="12.75" hidden="false" customHeight="false" outlineLevel="0" collapsed="false">
      <c r="A608" s="1" t="n">
        <v>37469</v>
      </c>
      <c r="B608" s="5" t="n">
        <v>4.26</v>
      </c>
    </row>
    <row r="609" customFormat="false" ht="12.75" hidden="false" customHeight="false" outlineLevel="0" collapsed="false">
      <c r="A609" s="1" t="n">
        <v>37500</v>
      </c>
      <c r="B609" s="5" t="n">
        <v>3.87</v>
      </c>
    </row>
    <row r="610" customFormat="false" ht="12.75" hidden="false" customHeight="false" outlineLevel="0" collapsed="false">
      <c r="A610" s="1" t="n">
        <v>37530</v>
      </c>
      <c r="B610" s="5" t="n">
        <v>3.94</v>
      </c>
    </row>
  </sheetData>
  <hyperlinks>
    <hyperlink ref="B12" r:id="rId1" display="http://www.federalreserve.gov/releases/h15/current/h15.pdf and"/>
    <hyperlink ref="B13" r:id="rId2" display="http://www.treas.gov/offices/domestic-finance/debt-management/interest-rate/index.html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6" activeCellId="0" sqref="D76"/>
    </sheetView>
  </sheetViews>
  <sheetFormatPr defaultColWidth="11.421875" defaultRowHeight="15.75" zeroHeight="false" outlineLevelRow="0" outlineLevelCol="0"/>
  <cols>
    <col collapsed="false" customWidth="true" hidden="false" outlineLevel="0" max="1" min="1" style="6" width="15.56"/>
    <col collapsed="false" customWidth="false" hidden="false" outlineLevel="0" max="2" min="2" style="6" width="11.42"/>
    <col collapsed="false" customWidth="true" hidden="false" outlineLevel="0" max="3" min="3" style="6" width="6.56"/>
    <col collapsed="false" customWidth="true" hidden="false" outlineLevel="0" max="4" min="4" style="6" width="7.85"/>
    <col collapsed="false" customWidth="true" hidden="false" outlineLevel="0" max="5" min="5" style="6" width="14.42"/>
    <col collapsed="false" customWidth="true" hidden="false" outlineLevel="0" max="6" min="6" style="6" width="12.13"/>
    <col collapsed="false" customWidth="true" hidden="false" outlineLevel="0" max="7" min="7" style="6" width="12.85"/>
  </cols>
  <sheetData>
    <row r="1" customFormat="false" ht="16.5" hidden="false" customHeight="false" outlineLevel="0" collapsed="false">
      <c r="B1" s="7" t="s">
        <v>35</v>
      </c>
      <c r="C1" s="7"/>
      <c r="D1" s="7"/>
      <c r="E1" s="7" t="s">
        <v>36</v>
      </c>
      <c r="F1" s="7"/>
      <c r="G1" s="7"/>
    </row>
    <row r="2" customFormat="false" ht="15.75" hidden="false" customHeight="false" outlineLevel="0" collapsed="false">
      <c r="A2" s="8" t="s">
        <v>37</v>
      </c>
      <c r="B2" s="8" t="s">
        <v>38</v>
      </c>
      <c r="C2" s="8" t="s">
        <v>39</v>
      </c>
      <c r="D2" s="8" t="s">
        <v>40</v>
      </c>
      <c r="E2" s="9" t="s">
        <v>38</v>
      </c>
      <c r="F2" s="9" t="s">
        <v>39</v>
      </c>
      <c r="G2" s="9" t="s">
        <v>40</v>
      </c>
    </row>
    <row r="3" customFormat="false" ht="15.75" hidden="false" customHeight="false" outlineLevel="0" collapsed="false">
      <c r="A3" s="10" t="n">
        <v>1928</v>
      </c>
      <c r="B3" s="11" t="n">
        <f aca="false">('S&amp;P 500 &amp; Raw Data'!B4-'S&amp;P 500 &amp; Raw Data'!B3+'S&amp;P 500 &amp; Raw Data'!C4)/'S&amp;P 500 &amp; Raw Data'!B3</f>
        <v>0.438111551528879</v>
      </c>
      <c r="C3" s="11" t="n">
        <v>0.0308</v>
      </c>
      <c r="D3" s="11" t="n">
        <f aca="false">'S&amp;P 500 &amp; Raw Data'!F4</f>
        <v>0.00835470858979919</v>
      </c>
      <c r="E3" s="12" t="n">
        <f aca="false">100*(1+B3)</f>
        <v>143.811155152888</v>
      </c>
      <c r="F3" s="12" t="n">
        <f aca="false">100*(1+C3)</f>
        <v>103.08</v>
      </c>
      <c r="G3" s="12" t="n">
        <f aca="false">100*(1+D3)</f>
        <v>100.83547085898</v>
      </c>
    </row>
    <row r="4" customFormat="false" ht="15.75" hidden="false" customHeight="false" outlineLevel="0" collapsed="false">
      <c r="A4" s="10" t="n">
        <v>1929</v>
      </c>
      <c r="B4" s="11" t="n">
        <f aca="false">('S&amp;P 500 &amp; Raw Data'!B5-'S&amp;P 500 &amp; Raw Data'!B4+'S&amp;P 500 &amp; Raw Data'!C5)/'S&amp;P 500 &amp; Raw Data'!B4</f>
        <v>-0.0829794661190966</v>
      </c>
      <c r="C4" s="11" t="n">
        <v>0.0316</v>
      </c>
      <c r="D4" s="11" t="n">
        <f aca="false">'S&amp;P 500 &amp; Raw Data'!F5</f>
        <v>0.0420380415632043</v>
      </c>
      <c r="E4" s="12" t="n">
        <f aca="false">E3*(1+B4)</f>
        <v>131.877782276331</v>
      </c>
      <c r="F4" s="12" t="n">
        <f aca="false">F3*(1+C4)</f>
        <v>106.337328</v>
      </c>
      <c r="G4" s="12" t="n">
        <f aca="false">G3*(1+D4)</f>
        <v>105.074396573995</v>
      </c>
    </row>
    <row r="5" customFormat="false" ht="15.75" hidden="false" customHeight="false" outlineLevel="0" collapsed="false">
      <c r="A5" s="10" t="n">
        <v>1930</v>
      </c>
      <c r="B5" s="11" t="n">
        <f aca="false">('S&amp;P 500 &amp; Raw Data'!B6-'S&amp;P 500 &amp; Raw Data'!B5+'S&amp;P 500 &amp; Raw Data'!C6)/'S&amp;P 500 &amp; Raw Data'!B5</f>
        <v>-0.251236363636364</v>
      </c>
      <c r="C5" s="11" t="n">
        <v>0.0455</v>
      </c>
      <c r="D5" s="11" t="n">
        <f aca="false">'S&amp;P 500 &amp; Raw Data'!F6</f>
        <v>0.0454093143489704</v>
      </c>
      <c r="E5" s="12" t="n">
        <f aca="false">E4*(1+B5)</f>
        <v>98.7452878127973</v>
      </c>
      <c r="F5" s="12" t="n">
        <f aca="false">F4*(1+C5)</f>
        <v>111.175676424</v>
      </c>
      <c r="G5" s="12" t="n">
        <f aca="false">G4*(1+D5)</f>
        <v>109.845752878052</v>
      </c>
    </row>
    <row r="6" customFormat="false" ht="15.75" hidden="false" customHeight="false" outlineLevel="0" collapsed="false">
      <c r="A6" s="10" t="n">
        <v>1931</v>
      </c>
      <c r="B6" s="11" t="n">
        <f aca="false">('S&amp;P 500 &amp; Raw Data'!B7-'S&amp;P 500 &amp; Raw Data'!B6+'S&amp;P 500 &amp; Raw Data'!C7)/'S&amp;P 500 &amp; Raw Data'!B6</f>
        <v>-0.438375488917862</v>
      </c>
      <c r="C6" s="11" t="n">
        <v>0.0231</v>
      </c>
      <c r="D6" s="11" t="n">
        <f aca="false">'S&amp;P 500 &amp; Raw Data'!F7</f>
        <v>-0.0255885596194225</v>
      </c>
      <c r="E6" s="12" t="n">
        <f aca="false">E5*(1+B6)</f>
        <v>55.4577739895273</v>
      </c>
      <c r="F6" s="12" t="n">
        <f aca="false">F5*(1+C6)</f>
        <v>113.743834549394</v>
      </c>
      <c r="G6" s="12" t="n">
        <f aca="false">G5*(1+D6)</f>
        <v>107.034958281592</v>
      </c>
    </row>
    <row r="7" customFormat="false" ht="15.75" hidden="false" customHeight="false" outlineLevel="0" collapsed="false">
      <c r="A7" s="10" t="n">
        <v>1932</v>
      </c>
      <c r="B7" s="11" t="n">
        <f aca="false">('S&amp;P 500 &amp; Raw Data'!B8-'S&amp;P 500 &amp; Raw Data'!B7+'S&amp;P 500 &amp; Raw Data'!C8)/'S&amp;P 500 &amp; Raw Data'!B7</f>
        <v>-0.086423645320197</v>
      </c>
      <c r="C7" s="11" t="n">
        <v>0.0107</v>
      </c>
      <c r="D7" s="11" t="n">
        <f aca="false">'S&amp;P 500 &amp; Raw Data'!F8</f>
        <v>0.0879030699047733</v>
      </c>
      <c r="E7" s="12" t="n">
        <f aca="false">E6*(1+B7)</f>
        <v>50.6649110000087</v>
      </c>
      <c r="F7" s="12" t="n">
        <f aca="false">F6*(1+C7)</f>
        <v>114.960893579073</v>
      </c>
      <c r="G7" s="12" t="n">
        <f aca="false">G6*(1+D7)</f>
        <v>116.443659701673</v>
      </c>
    </row>
    <row r="8" customFormat="false" ht="15.75" hidden="false" customHeight="false" outlineLevel="0" collapsed="false">
      <c r="A8" s="10" t="n">
        <v>1933</v>
      </c>
      <c r="B8" s="11" t="n">
        <f aca="false">('S&amp;P 500 &amp; Raw Data'!B9-'S&amp;P 500 &amp; Raw Data'!B8+'S&amp;P 500 &amp; Raw Data'!C9)/'S&amp;P 500 &amp; Raw Data'!B8</f>
        <v>0.49982225433526</v>
      </c>
      <c r="C8" s="11" t="n">
        <v>0.0096</v>
      </c>
      <c r="D8" s="11" t="n">
        <f aca="false">'S&amp;P 500 &amp; Raw Data'!F9</f>
        <v>0.0185527208918574</v>
      </c>
      <c r="E8" s="12" t="n">
        <f aca="false">E7*(1+B8)</f>
        <v>75.9883610317284</v>
      </c>
      <c r="F8" s="12" t="n">
        <f aca="false">F7*(1+C8)</f>
        <v>116.064518157432</v>
      </c>
      <c r="G8" s="12" t="n">
        <f aca="false">G7*(1+D8)</f>
        <v>118.604006419744</v>
      </c>
    </row>
    <row r="9" customFormat="false" ht="15.75" hidden="false" customHeight="false" outlineLevel="0" collapsed="false">
      <c r="A9" s="10" t="n">
        <v>1934</v>
      </c>
      <c r="B9" s="11" t="n">
        <f aca="false">('S&amp;P 500 &amp; Raw Data'!B10-'S&amp;P 500 &amp; Raw Data'!B9+'S&amp;P 500 &amp; Raw Data'!C10)/'S&amp;P 500 &amp; Raw Data'!B9</f>
        <v>-0.0118856569709128</v>
      </c>
      <c r="C9" s="11" t="n">
        <v>0.003</v>
      </c>
      <c r="D9" s="11" t="n">
        <f aca="false">'S&amp;P 500 &amp; Raw Data'!F10</f>
        <v>0.0796344261796561</v>
      </c>
      <c r="E9" s="12" t="n">
        <f aca="false">E8*(1+B9)</f>
        <v>75.0851894387234</v>
      </c>
      <c r="F9" s="12" t="n">
        <f aca="false">F8*(1+C9)</f>
        <v>116.412711711904</v>
      </c>
      <c r="G9" s="12" t="n">
        <f aca="false">G8*(1+D9)</f>
        <v>128.048968413589</v>
      </c>
    </row>
    <row r="10" customFormat="false" ht="15.75" hidden="false" customHeight="false" outlineLevel="0" collapsed="false">
      <c r="A10" s="10" t="n">
        <v>1935</v>
      </c>
      <c r="B10" s="11" t="n">
        <f aca="false">('S&amp;P 500 &amp; Raw Data'!B11-'S&amp;P 500 &amp; Raw Data'!B10+'S&amp;P 500 &amp; Raw Data'!C11)/'S&amp;P 500 &amp; Raw Data'!B10</f>
        <v>0.467404210526316</v>
      </c>
      <c r="C10" s="11" t="n">
        <v>0.0023</v>
      </c>
      <c r="D10" s="11" t="n">
        <f aca="false">'S&amp;P 500 &amp; Raw Data'!F11</f>
        <v>0.0447204772965661</v>
      </c>
      <c r="E10" s="12" t="n">
        <f aca="false">E9*(1+B10)</f>
        <v>110.180323130549</v>
      </c>
      <c r="F10" s="12" t="n">
        <f aca="false">F9*(1+C10)</f>
        <v>116.680460948842</v>
      </c>
      <c r="G10" s="12" t="n">
        <f aca="false">G9*(1+D10)</f>
        <v>133.775379398378</v>
      </c>
    </row>
    <row r="11" customFormat="false" ht="15.75" hidden="false" customHeight="false" outlineLevel="0" collapsed="false">
      <c r="A11" s="10" t="n">
        <v>1936</v>
      </c>
      <c r="B11" s="11" t="n">
        <f aca="false">('S&amp;P 500 &amp; Raw Data'!B12-'S&amp;P 500 &amp; Raw Data'!B11+'S&amp;P 500 &amp; Raw Data'!C12)/'S&amp;P 500 &amp; Raw Data'!B11</f>
        <v>0.319434102755026</v>
      </c>
      <c r="C11" s="11" t="n">
        <v>0.0015</v>
      </c>
      <c r="D11" s="11" t="n">
        <f aca="false">'S&amp;P 500 &amp; Raw Data'!F12</f>
        <v>0.0501787540454508</v>
      </c>
      <c r="E11" s="12" t="n">
        <f aca="false">E10*(1+B11)</f>
        <v>145.375675791015</v>
      </c>
      <c r="F11" s="12" t="n">
        <f aca="false">F10*(1+C11)</f>
        <v>116.855481640265</v>
      </c>
      <c r="G11" s="12" t="n">
        <f aca="false">G10*(1+D11)</f>
        <v>140.488061258546</v>
      </c>
    </row>
    <row r="12" customFormat="false" ht="15.75" hidden="false" customHeight="false" outlineLevel="0" collapsed="false">
      <c r="A12" s="10" t="n">
        <v>1937</v>
      </c>
      <c r="B12" s="11" t="n">
        <f aca="false">('S&amp;P 500 &amp; Raw Data'!B13-'S&amp;P 500 &amp; Raw Data'!B12+'S&amp;P 500 &amp; Raw Data'!C13)/'S&amp;P 500 &amp; Raw Data'!B12</f>
        <v>-0.353367287543655</v>
      </c>
      <c r="C12" s="11" t="n">
        <v>0.0012</v>
      </c>
      <c r="D12" s="11" t="n">
        <f aca="false">'S&amp;P 500 &amp; Raw Data'!F13</f>
        <v>0.0137914605964605</v>
      </c>
      <c r="E12" s="12" t="n">
        <f aca="false">E11*(1+B12)</f>
        <v>94.0046675619179</v>
      </c>
      <c r="F12" s="12" t="n">
        <f aca="false">F11*(1+C12)</f>
        <v>116.995708218233</v>
      </c>
      <c r="G12" s="12" t="n">
        <f aca="false">G11*(1+D12)</f>
        <v>142.425596819666</v>
      </c>
    </row>
    <row r="13" customFormat="false" ht="15.75" hidden="false" customHeight="false" outlineLevel="0" collapsed="false">
      <c r="A13" s="10" t="n">
        <v>1938</v>
      </c>
      <c r="B13" s="11" t="n">
        <f aca="false">('S&amp;P 500 &amp; Raw Data'!B14-'S&amp;P 500 &amp; Raw Data'!B13+'S&amp;P 500 &amp; Raw Data'!C14)/'S&amp;P 500 &amp; Raw Data'!B13</f>
        <v>0.29282654028436</v>
      </c>
      <c r="C13" s="11" t="n">
        <v>0.0011</v>
      </c>
      <c r="D13" s="11" t="n">
        <f aca="false">'S&amp;P 500 &amp; Raw Data'!F14</f>
        <v>0.0421324853220461</v>
      </c>
      <c r="E13" s="12" t="n">
        <f aca="false">E12*(1+B13)</f>
        <v>121.531729134656</v>
      </c>
      <c r="F13" s="12" t="n">
        <f aca="false">F12*(1+C13)</f>
        <v>117.124403497273</v>
      </c>
      <c r="G13" s="12" t="n">
        <f aca="false">G12*(1+D13)</f>
        <v>148.426341187154</v>
      </c>
    </row>
    <row r="14" customFormat="false" ht="15.75" hidden="false" customHeight="false" outlineLevel="0" collapsed="false">
      <c r="A14" s="10" t="n">
        <v>1939</v>
      </c>
      <c r="B14" s="11" t="n">
        <f aca="false">('S&amp;P 500 &amp; Raw Data'!B15-'S&amp;P 500 &amp; Raw Data'!B14+'S&amp;P 500 &amp; Raw Data'!C15)/'S&amp;P 500 &amp; Raw Data'!B14</f>
        <v>-0.0109756468797564</v>
      </c>
      <c r="C14" s="11" t="n">
        <v>0.0003</v>
      </c>
      <c r="D14" s="11" t="n">
        <f aca="false">'S&amp;P 500 &amp; Raw Data'!F15</f>
        <v>0.0441226139420607</v>
      </c>
      <c r="E14" s="12" t="n">
        <f aca="false">E13*(1+B14)</f>
        <v>120.197839790987</v>
      </c>
      <c r="F14" s="12" t="n">
        <f aca="false">F13*(1+C14)</f>
        <v>117.159540818323</v>
      </c>
      <c r="G14" s="12" t="n">
        <f aca="false">G13*(1+D14)</f>
        <v>154.975299338188</v>
      </c>
    </row>
    <row r="15" customFormat="false" ht="15.75" hidden="false" customHeight="false" outlineLevel="0" collapsed="false">
      <c r="A15" s="10" t="n">
        <v>1940</v>
      </c>
      <c r="B15" s="11" t="n">
        <f aca="false">('S&amp;P 500 &amp; Raw Data'!B16-'S&amp;P 500 &amp; Raw Data'!B15+'S&amp;P 500 &amp; Raw Data'!C16)/'S&amp;P 500 &amp; Raw Data'!B15</f>
        <v>-0.106728731942215</v>
      </c>
      <c r="C15" s="11" t="n">
        <v>0.0004</v>
      </c>
      <c r="D15" s="11" t="n">
        <f aca="false">'S&amp;P 500 &amp; Raw Data'!F16</f>
        <v>0.0540248159628455</v>
      </c>
      <c r="E15" s="12" t="n">
        <f aca="false">E14*(1+B15)</f>
        <v>107.369276767902</v>
      </c>
      <c r="F15" s="12" t="n">
        <f aca="false">F14*(1+C15)</f>
        <v>117.20640463465</v>
      </c>
      <c r="G15" s="12" t="n">
        <f aca="false">G14*(1+D15)</f>
        <v>163.34781136372</v>
      </c>
    </row>
    <row r="16" customFormat="false" ht="15.75" hidden="false" customHeight="false" outlineLevel="0" collapsed="false">
      <c r="A16" s="10" t="n">
        <v>1941</v>
      </c>
      <c r="B16" s="11" t="n">
        <f aca="false">('S&amp;P 500 &amp; Raw Data'!B17-'S&amp;P 500 &amp; Raw Data'!B16+'S&amp;P 500 &amp; Raw Data'!C17)/'S&amp;P 500 &amp; Raw Data'!B16</f>
        <v>-0.127714555765596</v>
      </c>
      <c r="C16" s="11" t="n">
        <v>0.0002</v>
      </c>
      <c r="D16" s="11" t="n">
        <f aca="false">'S&amp;P 500 &amp; Raw Data'!F17</f>
        <v>-0.0202219758485802</v>
      </c>
      <c r="E16" s="12" t="n">
        <f aca="false">E15*(1+B16)</f>
        <v>93.656657282616</v>
      </c>
      <c r="F16" s="12" t="n">
        <f aca="false">F15*(1+C16)</f>
        <v>117.229845915577</v>
      </c>
      <c r="G16" s="12" t="n">
        <f aca="false">G15*(1+D16)</f>
        <v>160.044595867405</v>
      </c>
    </row>
    <row r="17" customFormat="false" ht="15.75" hidden="false" customHeight="false" outlineLevel="0" collapsed="false">
      <c r="A17" s="10" t="n">
        <v>1942</v>
      </c>
      <c r="B17" s="11" t="n">
        <f aca="false">('S&amp;P 500 &amp; Raw Data'!B18-'S&amp;P 500 &amp; Raw Data'!B17+'S&amp;P 500 &amp; Raw Data'!C18)/'S&amp;P 500 &amp; Raw Data'!B17</f>
        <v>0.191737629459148</v>
      </c>
      <c r="C17" s="11" t="n">
        <v>0.0033</v>
      </c>
      <c r="D17" s="11" t="n">
        <f aca="false">'S&amp;P 500 &amp; Raw Data'!F18</f>
        <v>0.0229486823744842</v>
      </c>
      <c r="E17" s="12" t="n">
        <f aca="false">E16*(1+B17)</f>
        <v>111.614162733053</v>
      </c>
      <c r="F17" s="12" t="n">
        <f aca="false">F16*(1+C17)</f>
        <v>117.616704407098</v>
      </c>
      <c r="G17" s="12" t="n">
        <f aca="false">G16*(1+D17)</f>
        <v>163.717408463718</v>
      </c>
    </row>
    <row r="18" customFormat="false" ht="15.75" hidden="false" customHeight="false" outlineLevel="0" collapsed="false">
      <c r="A18" s="10" t="n">
        <v>1943</v>
      </c>
      <c r="B18" s="11" t="n">
        <f aca="false">('S&amp;P 500 &amp; Raw Data'!B19-'S&amp;P 500 &amp; Raw Data'!B18+'S&amp;P 500 &amp; Raw Data'!C19)/'S&amp;P 500 &amp; Raw Data'!B18</f>
        <v>0.250613101330604</v>
      </c>
      <c r="C18" s="11" t="n">
        <v>0.0038</v>
      </c>
      <c r="D18" s="11" t="n">
        <f aca="false">'S&amp;P 500 &amp; Raw Data'!F19</f>
        <v>0.0249</v>
      </c>
      <c r="E18" s="12" t="n">
        <f aca="false">E17*(1+B18)</f>
        <v>139.586134208002</v>
      </c>
      <c r="F18" s="12" t="n">
        <f aca="false">F17*(1+C18)</f>
        <v>118.063647883845</v>
      </c>
      <c r="G18" s="12" t="n">
        <f aca="false">G17*(1+D18)</f>
        <v>167.793971934465</v>
      </c>
    </row>
    <row r="19" customFormat="false" ht="15.75" hidden="false" customHeight="false" outlineLevel="0" collapsed="false">
      <c r="A19" s="10" t="n">
        <v>1944</v>
      </c>
      <c r="B19" s="11" t="n">
        <f aca="false">('S&amp;P 500 &amp; Raw Data'!B20-'S&amp;P 500 &amp; Raw Data'!B19+'S&amp;P 500 &amp; Raw Data'!C20)/'S&amp;P 500 &amp; Raw Data'!B19</f>
        <v>0.19030676949443</v>
      </c>
      <c r="C19" s="11" t="n">
        <v>0.0038</v>
      </c>
      <c r="D19" s="11" t="n">
        <f aca="false">'S&amp;P 500 &amp; Raw Data'!F20</f>
        <v>0.0257761115790703</v>
      </c>
      <c r="E19" s="12" t="n">
        <f aca="false">E18*(1+B19)</f>
        <v>166.150320475342</v>
      </c>
      <c r="F19" s="12" t="n">
        <f aca="false">F18*(1+C19)</f>
        <v>118.512289745804</v>
      </c>
      <c r="G19" s="12" t="n">
        <f aca="false">G18*(1+D19)</f>
        <v>172.119048077343</v>
      </c>
    </row>
    <row r="20" customFormat="false" ht="15.75" hidden="false" customHeight="false" outlineLevel="0" collapsed="false">
      <c r="A20" s="10" t="n">
        <v>1945</v>
      </c>
      <c r="B20" s="11" t="n">
        <f aca="false">('S&amp;P 500 &amp; Raw Data'!B21-'S&amp;P 500 &amp; Raw Data'!B20+'S&amp;P 500 &amp; Raw Data'!C21)/'S&amp;P 500 &amp; Raw Data'!B20</f>
        <v>0.358210843373494</v>
      </c>
      <c r="C20" s="11" t="n">
        <v>0.0038</v>
      </c>
      <c r="D20" s="11" t="n">
        <f aca="false">'S&amp;P 500 &amp; Raw Data'!F21</f>
        <v>0.0380441734192372</v>
      </c>
      <c r="E20" s="12" t="n">
        <f aca="false">E19*(1+B20)</f>
        <v>225.667166899591</v>
      </c>
      <c r="F20" s="12" t="n">
        <f aca="false">F19*(1+C20)</f>
        <v>118.962636446838</v>
      </c>
      <c r="G20" s="12" t="n">
        <f aca="false">G19*(1+D20)</f>
        <v>178.667174991151</v>
      </c>
    </row>
    <row r="21" customFormat="false" ht="15.75" hidden="false" customHeight="false" outlineLevel="0" collapsed="false">
      <c r="A21" s="10" t="n">
        <v>1946</v>
      </c>
      <c r="B21" s="11" t="n">
        <f aca="false">('S&amp;P 500 &amp; Raw Data'!B22-'S&amp;P 500 &amp; Raw Data'!B21+'S&amp;P 500 &amp; Raw Data'!C22)/'S&amp;P 500 &amp; Raw Data'!B21</f>
        <v>-0.0842914746543778</v>
      </c>
      <c r="C21" s="11" t="n">
        <v>0.0038</v>
      </c>
      <c r="D21" s="11" t="n">
        <f aca="false">'S&amp;P 500 &amp; Raw Data'!F22</f>
        <v>0.0312837453756957</v>
      </c>
      <c r="E21" s="12" t="n">
        <f aca="false">E20*(1+B21)</f>
        <v>206.645348620549</v>
      </c>
      <c r="F21" s="12" t="n">
        <f aca="false">F20*(1+C21)</f>
        <v>119.414694465336</v>
      </c>
      <c r="G21" s="12" t="n">
        <f aca="false">G20*(1+D21)</f>
        <v>184.25655340057</v>
      </c>
    </row>
    <row r="22" customFormat="false" ht="15.75" hidden="false" customHeight="false" outlineLevel="0" collapsed="false">
      <c r="A22" s="10" t="n">
        <v>1947</v>
      </c>
      <c r="B22" s="11" t="n">
        <f aca="false">('S&amp;P 500 &amp; Raw Data'!B23-'S&amp;P 500 &amp; Raw Data'!B22+'S&amp;P 500 &amp; Raw Data'!C23)/'S&amp;P 500 &amp; Raw Data'!B22</f>
        <v>0.052</v>
      </c>
      <c r="C22" s="11" t="n">
        <v>0.0038</v>
      </c>
      <c r="D22" s="11" t="n">
        <f aca="false">'S&amp;P 500 &amp; Raw Data'!F23</f>
        <v>0.00919696806283213</v>
      </c>
      <c r="E22" s="12" t="n">
        <f aca="false">E21*(1+B22)</f>
        <v>217.390906748818</v>
      </c>
      <c r="F22" s="12" t="n">
        <f aca="false">F21*(1+C22)</f>
        <v>119.868470304304</v>
      </c>
      <c r="G22" s="12" t="n">
        <f aca="false">G21*(1+D22)</f>
        <v>185.951155037562</v>
      </c>
    </row>
    <row r="23" customFormat="false" ht="15.75" hidden="false" customHeight="false" outlineLevel="0" collapsed="false">
      <c r="A23" s="10" t="n">
        <v>1948</v>
      </c>
      <c r="B23" s="11" t="n">
        <f aca="false">('S&amp;P 500 &amp; Raw Data'!B24-'S&amp;P 500 &amp; Raw Data'!B23+'S&amp;P 500 &amp; Raw Data'!C24)/'S&amp;P 500 &amp; Raw Data'!B23</f>
        <v>0.0570457516339868</v>
      </c>
      <c r="C23" s="11" t="n">
        <v>0.0095</v>
      </c>
      <c r="D23" s="11" t="n">
        <f aca="false">'S&amp;P 500 &amp; Raw Data'!F24</f>
        <v>0.019510369413175</v>
      </c>
      <c r="E23" s="12" t="n">
        <f aca="false">E22*(1+B23)</f>
        <v>229.792134422698</v>
      </c>
      <c r="F23" s="12" t="n">
        <f aca="false">F22*(1+C23)</f>
        <v>121.007220772195</v>
      </c>
      <c r="G23" s="12" t="n">
        <f aca="false">G22*(1+D23)</f>
        <v>189.579130765152</v>
      </c>
    </row>
    <row r="24" customFormat="false" ht="15.75" hidden="false" customHeight="false" outlineLevel="0" collapsed="false">
      <c r="A24" s="10" t="n">
        <v>1949</v>
      </c>
      <c r="B24" s="11" t="n">
        <f aca="false">('S&amp;P 500 &amp; Raw Data'!B25-'S&amp;P 500 &amp; Raw Data'!B24+'S&amp;P 500 &amp; Raw Data'!C25)/'S&amp;P 500 &amp; Raw Data'!B24</f>
        <v>0.183032236842105</v>
      </c>
      <c r="C24" s="11" t="n">
        <v>0.0116</v>
      </c>
      <c r="D24" s="11" t="n">
        <f aca="false">'S&amp;P 500 &amp; Raw Data'!F25</f>
        <v>0.0466348518279731</v>
      </c>
      <c r="E24" s="12" t="n">
        <f aca="false">E23*(1+B24)</f>
        <v>271.851502794806</v>
      </c>
      <c r="F24" s="12" t="n">
        <f aca="false">F23*(1+C24)</f>
        <v>122.410904533153</v>
      </c>
      <c r="G24" s="12" t="n">
        <f aca="false">G23*(1+D24)</f>
        <v>198.42012543806</v>
      </c>
    </row>
    <row r="25" customFormat="false" ht="15.75" hidden="false" customHeight="false" outlineLevel="0" collapsed="false">
      <c r="A25" s="10" t="n">
        <v>1950</v>
      </c>
      <c r="B25" s="11" t="n">
        <f aca="false">('S&amp;P 500 &amp; Raw Data'!B26-'S&amp;P 500 &amp; Raw Data'!B25+'S&amp;P 500 &amp; Raw Data'!C26)/'S&amp;P 500 &amp; Raw Data'!B25</f>
        <v>0.308055390113163</v>
      </c>
      <c r="C25" s="11" t="n">
        <v>0.011</v>
      </c>
      <c r="D25" s="11" t="n">
        <f aca="false">'S&amp;P 500 &amp; Raw Data'!F26</f>
        <v>0.00429595741710961</v>
      </c>
      <c r="E25" s="12" t="n">
        <f aca="false">E24*(1+B25)</f>
        <v>355.59682354111</v>
      </c>
      <c r="F25" s="12" t="n">
        <f aca="false">F24*(1+C25)</f>
        <v>123.757424483017</v>
      </c>
      <c r="G25" s="12" t="n">
        <f aca="false">G24*(1+D25)</f>
        <v>199.27252984764</v>
      </c>
    </row>
    <row r="26" customFormat="false" ht="15.75" hidden="false" customHeight="false" outlineLevel="0" collapsed="false">
      <c r="A26" s="10" t="n">
        <v>1951</v>
      </c>
      <c r="B26" s="11" t="n">
        <f aca="false">('S&amp;P 500 &amp; Raw Data'!B27-'S&amp;P 500 &amp; Raw Data'!B26+'S&amp;P 500 &amp; Raw Data'!C27)/'S&amp;P 500 &amp; Raw Data'!B26</f>
        <v>0.236784630445423</v>
      </c>
      <c r="C26" s="11" t="n">
        <v>0.0134</v>
      </c>
      <c r="D26" s="11" t="n">
        <f aca="false">'S&amp;P 500 &amp; Raw Data'!F27</f>
        <v>-0.00295313922083199</v>
      </c>
      <c r="E26" s="12" t="n">
        <f aca="false">E25*(1+B26)</f>
        <v>439.796685990858</v>
      </c>
      <c r="F26" s="12" t="n">
        <f aca="false">F25*(1+C26)</f>
        <v>125.41577397109</v>
      </c>
      <c r="G26" s="12" t="n">
        <f aca="false">G25*(1+D26)</f>
        <v>198.684050324112</v>
      </c>
    </row>
    <row r="27" customFormat="false" ht="15.75" hidden="false" customHeight="false" outlineLevel="0" collapsed="false">
      <c r="A27" s="10" t="n">
        <v>1952</v>
      </c>
      <c r="B27" s="11" t="n">
        <f aca="false">('S&amp;P 500 &amp; Raw Data'!B28-'S&amp;P 500 &amp; Raw Data'!B27+'S&amp;P 500 &amp; Raw Data'!C28)/'S&amp;P 500 &amp; Raw Data'!B27</f>
        <v>0.181509886411443</v>
      </c>
      <c r="C27" s="11" t="n">
        <v>0.0173</v>
      </c>
      <c r="D27" s="11" t="n">
        <f aca="false">'S&amp;P 500 &amp; Raw Data'!F28</f>
        <v>0.0226799619183057</v>
      </c>
      <c r="E27" s="12" t="n">
        <f aca="false">E26*(1+B27)</f>
        <v>519.624132509187</v>
      </c>
      <c r="F27" s="12" t="n">
        <f aca="false">F26*(1+C27)</f>
        <v>127.585466860789</v>
      </c>
      <c r="G27" s="12" t="n">
        <f aca="false">G26*(1+D27)</f>
        <v>203.190197019238</v>
      </c>
    </row>
    <row r="28" customFormat="false" ht="15.75" hidden="false" customHeight="false" outlineLevel="0" collapsed="false">
      <c r="A28" s="10" t="n">
        <v>1953</v>
      </c>
      <c r="B28" s="11" t="n">
        <f aca="false">('S&amp;P 500 &amp; Raw Data'!B29-'S&amp;P 500 &amp; Raw Data'!B28+'S&amp;P 500 &amp; Raw Data'!C29)/'S&amp;P 500 &amp; Raw Data'!B28</f>
        <v>-0.0120820474219045</v>
      </c>
      <c r="C28" s="11" t="n">
        <v>0.0209</v>
      </c>
      <c r="D28" s="11" t="n">
        <f aca="false">'S&amp;P 500 &amp; Raw Data'!F29</f>
        <v>0.0414384025890885</v>
      </c>
      <c r="E28" s="12" t="n">
        <f aca="false">E27*(1+B28)</f>
        <v>513.346009098645</v>
      </c>
      <c r="F28" s="12" t="n">
        <f aca="false">F27*(1+C28)</f>
        <v>130.25200311818</v>
      </c>
      <c r="G28" s="12" t="n">
        <f aca="false">G27*(1+D28)</f>
        <v>211.610074205477</v>
      </c>
    </row>
    <row r="29" customFormat="false" ht="15.75" hidden="false" customHeight="false" outlineLevel="0" collapsed="false">
      <c r="A29" s="10" t="n">
        <v>1954</v>
      </c>
      <c r="B29" s="11" t="n">
        <f aca="false">('S&amp;P 500 &amp; Raw Data'!B30-'S&amp;P 500 &amp; Raw Data'!B29+'S&amp;P 500 &amp; Raw Data'!C30)/'S&amp;P 500 &amp; Raw Data'!B29</f>
        <v>0.525633212414349</v>
      </c>
      <c r="C29" s="11" t="n">
        <v>0.016</v>
      </c>
      <c r="D29" s="11" t="n">
        <f aca="false">'S&amp;P 500 &amp; Raw Data'!F30</f>
        <v>0.0328980345580956</v>
      </c>
      <c r="E29" s="12" t="n">
        <f aca="false">E28*(1+B29)</f>
        <v>783.177720941252</v>
      </c>
      <c r="F29" s="12" t="n">
        <f aca="false">F28*(1+C29)</f>
        <v>132.336035168071</v>
      </c>
      <c r="G29" s="12" t="n">
        <f aca="false">G28*(1+D29)</f>
        <v>218.57162973953</v>
      </c>
    </row>
    <row r="30" customFormat="false" ht="15.75" hidden="false" customHeight="false" outlineLevel="0" collapsed="false">
      <c r="A30" s="10" t="n">
        <v>1955</v>
      </c>
      <c r="B30" s="11" t="n">
        <f aca="false">('S&amp;P 500 &amp; Raw Data'!B31-'S&amp;P 500 &amp; Raw Data'!B30+'S&amp;P 500 &amp; Raw Data'!C31)/'S&amp;P 500 &amp; Raw Data'!B30</f>
        <v>0.325973318510284</v>
      </c>
      <c r="C30" s="11" t="n">
        <v>0.0115</v>
      </c>
      <c r="D30" s="11" t="n">
        <f aca="false">'S&amp;P 500 &amp; Raw Data'!F31</f>
        <v>-0.0133643912886187</v>
      </c>
      <c r="E30" s="12" t="n">
        <f aca="false">E29*(1+B30)</f>
        <v>1038.47276161979</v>
      </c>
      <c r="F30" s="12" t="n">
        <f aca="false">F29*(1+C30)</f>
        <v>133.857899572504</v>
      </c>
      <c r="G30" s="12" t="n">
        <f aca="false">G29*(1+D30)</f>
        <v>215.6505529551</v>
      </c>
    </row>
    <row r="31" customFormat="false" ht="15.75" hidden="false" customHeight="false" outlineLevel="0" collapsed="false">
      <c r="A31" s="10" t="n">
        <v>1956</v>
      </c>
      <c r="B31" s="11" t="n">
        <f aca="false">('S&amp;P 500 &amp; Raw Data'!B32-'S&amp;P 500 &amp; Raw Data'!B31+'S&amp;P 500 &amp; Raw Data'!C32)/'S&amp;P 500 &amp; Raw Data'!B31</f>
        <v>0.0743951187335094</v>
      </c>
      <c r="C31" s="11" t="n">
        <v>0.0254</v>
      </c>
      <c r="D31" s="11" t="n">
        <f aca="false">'S&amp;P 500 &amp; Raw Data'!F32</f>
        <v>-0.0225577381731542</v>
      </c>
      <c r="E31" s="12" t="n">
        <f aca="false">E30*(1+B31)</f>
        <v>1115.73006602201</v>
      </c>
      <c r="F31" s="12" t="n">
        <f aca="false">F30*(1+C31)</f>
        <v>137.257890221645</v>
      </c>
      <c r="G31" s="12" t="n">
        <f aca="false">G30*(1+D31)</f>
        <v>210.785964244643</v>
      </c>
    </row>
    <row r="32" customFormat="false" ht="15.75" hidden="false" customHeight="false" outlineLevel="0" collapsed="false">
      <c r="A32" s="10" t="n">
        <v>1957</v>
      </c>
      <c r="B32" s="11" t="n">
        <f aca="false">('S&amp;P 500 &amp; Raw Data'!B33-'S&amp;P 500 &amp; Raw Data'!B32+'S&amp;P 500 &amp; Raw Data'!C33)/'S&amp;P 500 &amp; Raw Data'!B32</f>
        <v>-0.10457360188558</v>
      </c>
      <c r="C32" s="11" t="n">
        <v>0.0321</v>
      </c>
      <c r="D32" s="11" t="n">
        <f aca="false">'S&amp;P 500 &amp; Raw Data'!F33</f>
        <v>0.0679701284662501</v>
      </c>
      <c r="E32" s="12" t="n">
        <f aca="false">E31*(1+B32)</f>
        <v>999.054154286055</v>
      </c>
      <c r="F32" s="12" t="n">
        <f aca="false">F31*(1+C32)</f>
        <v>141.66386849776</v>
      </c>
      <c r="G32" s="12" t="n">
        <f aca="false">G31*(1+D32)</f>
        <v>225.113113313234</v>
      </c>
    </row>
    <row r="33" customFormat="false" ht="15.75" hidden="false" customHeight="false" outlineLevel="0" collapsed="false">
      <c r="A33" s="10" t="n">
        <v>1958</v>
      </c>
      <c r="B33" s="11" t="n">
        <f aca="false">('S&amp;P 500 &amp; Raw Data'!B34-'S&amp;P 500 &amp; Raw Data'!B33+'S&amp;P 500 &amp; Raw Data'!C34)/'S&amp;P 500 &amp; Raw Data'!B33</f>
        <v>0.437199549887472</v>
      </c>
      <c r="C33" s="11" t="n">
        <v>0.0304</v>
      </c>
      <c r="D33" s="11" t="n">
        <f aca="false">'S&amp;P 500 &amp; Raw Data'!F34</f>
        <v>-0.0209901817552747</v>
      </c>
      <c r="E33" s="12" t="n">
        <f aca="false">E32*(1+B33)</f>
        <v>1435.84018085313</v>
      </c>
      <c r="F33" s="12" t="n">
        <f aca="false">F32*(1+C33)</f>
        <v>145.970450100092</v>
      </c>
      <c r="G33" s="12" t="n">
        <f aca="false">G32*(1+D33)</f>
        <v>220.387948149293</v>
      </c>
    </row>
    <row r="34" customFormat="false" ht="15.75" hidden="false" customHeight="false" outlineLevel="0" collapsed="false">
      <c r="A34" s="10" t="n">
        <v>1959</v>
      </c>
      <c r="B34" s="11" t="n">
        <f aca="false">('S&amp;P 500 &amp; Raw Data'!B35-'S&amp;P 500 &amp; Raw Data'!B34+'S&amp;P 500 &amp; Raw Data'!C35)/'S&amp;P 500 &amp; Raw Data'!B34</f>
        <v>0.120564571635573</v>
      </c>
      <c r="C34" s="11" t="n">
        <v>0.0277</v>
      </c>
      <c r="D34" s="11" t="n">
        <f aca="false">'S&amp;P 500 &amp; Raw Data'!F35</f>
        <v>-0.0264663125913851</v>
      </c>
      <c r="E34" s="12" t="n">
        <f aca="false">E33*(1+B34)</f>
        <v>1608.95163719483</v>
      </c>
      <c r="F34" s="12" t="n">
        <f aca="false">F33*(1+C34)</f>
        <v>150.013831567865</v>
      </c>
      <c r="G34" s="12" t="n">
        <f aca="false">G33*(1+D34)</f>
        <v>214.5550918222</v>
      </c>
    </row>
    <row r="35" customFormat="false" ht="15.75" hidden="false" customHeight="false" outlineLevel="0" collapsed="false">
      <c r="A35" s="10" t="n">
        <v>1960</v>
      </c>
      <c r="B35" s="11" t="n">
        <f aca="false">('S&amp;P 500 &amp; Raw Data'!B36-'S&amp;P 500 &amp; Raw Data'!B35+'S&amp;P 500 &amp; Raw Data'!C36)/'S&amp;P 500 &amp; Raw Data'!B35</f>
        <v>0.00336535314743695</v>
      </c>
      <c r="C35" s="11" t="n">
        <v>0.0449</v>
      </c>
      <c r="D35" s="11" t="n">
        <f aca="false">'S&amp;P 500 &amp; Raw Data'!F36</f>
        <v>0.116395036909634</v>
      </c>
      <c r="E35" s="12" t="n">
        <f aca="false">E34*(1+B35)</f>
        <v>1614.36632765114</v>
      </c>
      <c r="F35" s="12" t="n">
        <f aca="false">F34*(1+C35)</f>
        <v>156.749452605262</v>
      </c>
      <c r="G35" s="12" t="n">
        <f aca="false">G34*(1+D35)</f>
        <v>239.528239653995</v>
      </c>
    </row>
    <row r="36" customFormat="false" ht="15.75" hidden="false" customHeight="false" outlineLevel="0" collapsed="false">
      <c r="A36" s="10" t="n">
        <v>1961</v>
      </c>
      <c r="B36" s="11" t="n">
        <f aca="false">('S&amp;P 500 &amp; Raw Data'!B37-'S&amp;P 500 &amp; Raw Data'!B36+'S&amp;P 500 &amp; Raw Data'!C37)/'S&amp;P 500 &amp; Raw Data'!B36</f>
        <v>0.266377129581828</v>
      </c>
      <c r="C36" s="11" t="n">
        <v>0.0225</v>
      </c>
      <c r="D36" s="11" t="n">
        <f aca="false">'S&amp;P 500 &amp; Raw Data'!F37</f>
        <v>0.0206092080763232</v>
      </c>
      <c r="E36" s="12" t="n">
        <f aca="false">E35*(1+B36)</f>
        <v>2044.3965961044</v>
      </c>
      <c r="F36" s="12" t="n">
        <f aca="false">F35*(1+C36)</f>
        <v>160.27631528888</v>
      </c>
      <c r="G36" s="12" t="n">
        <f aca="false">G35*(1+D36)</f>
        <v>244.464726985179</v>
      </c>
    </row>
    <row r="37" customFormat="false" ht="15.75" hidden="false" customHeight="false" outlineLevel="0" collapsed="false">
      <c r="A37" s="10" t="n">
        <v>1962</v>
      </c>
      <c r="B37" s="11" t="n">
        <f aca="false">('S&amp;P 500 &amp; Raw Data'!B38-'S&amp;P 500 &amp; Raw Data'!B37+'S&amp;P 500 &amp; Raw Data'!C38)/'S&amp;P 500 &amp; Raw Data'!B37</f>
        <v>-0.0881146051712089</v>
      </c>
      <c r="C37" s="11" t="n">
        <v>0.026</v>
      </c>
      <c r="D37" s="11" t="n">
        <f aca="false">'S&amp;P 500 &amp; Raw Data'!F38</f>
        <v>0.0569354405400844</v>
      </c>
      <c r="E37" s="12" t="n">
        <f aca="false">E36*(1+B37)</f>
        <v>1864.2553972253</v>
      </c>
      <c r="F37" s="12" t="n">
        <f aca="false">F36*(1+C37)</f>
        <v>164.443499486391</v>
      </c>
      <c r="G37" s="12" t="n">
        <f aca="false">G36*(1+D37)</f>
        <v>258.383433912592</v>
      </c>
    </row>
    <row r="38" customFormat="false" ht="15.75" hidden="false" customHeight="false" outlineLevel="0" collapsed="false">
      <c r="A38" s="10" t="n">
        <v>1963</v>
      </c>
      <c r="B38" s="11" t="n">
        <f aca="false">('S&amp;P 500 &amp; Raw Data'!B39-'S&amp;P 500 &amp; Raw Data'!B38+'S&amp;P 500 &amp; Raw Data'!C39)/'S&amp;P 500 &amp; Raw Data'!B38</f>
        <v>0.226119270998415</v>
      </c>
      <c r="C38" s="11" t="n">
        <v>0.0287</v>
      </c>
      <c r="D38" s="11" t="n">
        <f aca="false">'S&amp;P 500 &amp; Raw Data'!F39</f>
        <v>0.0168416207395461</v>
      </c>
      <c r="E38" s="12" t="n">
        <f aca="false">E37*(1+B38)</f>
        <v>2285.79946860074</v>
      </c>
      <c r="F38" s="12" t="n">
        <f aca="false">F37*(1+C38)</f>
        <v>169.16302792165</v>
      </c>
      <c r="G38" s="12" t="n">
        <f aca="false">G37*(1+D38)</f>
        <v>262.73502971193</v>
      </c>
    </row>
    <row r="39" customFormat="false" ht="15.75" hidden="false" customHeight="false" outlineLevel="0" collapsed="false">
      <c r="A39" s="10" t="n">
        <v>1964</v>
      </c>
      <c r="B39" s="11" t="n">
        <f aca="false">('S&amp;P 500 &amp; Raw Data'!B40-'S&amp;P 500 &amp; Raw Data'!B39+'S&amp;P 500 &amp; Raw Data'!C40)/'S&amp;P 500 &amp; Raw Data'!B39</f>
        <v>0.164154558784324</v>
      </c>
      <c r="C39" s="11" t="n">
        <v>0.0352</v>
      </c>
      <c r="D39" s="11" t="n">
        <f aca="false">'S&amp;P 500 &amp; Raw Data'!F40</f>
        <v>0.0372806489115408</v>
      </c>
      <c r="E39" s="12" t="n">
        <f aca="false">E38*(1+B39)</f>
        <v>2661.02387183834</v>
      </c>
      <c r="F39" s="12" t="n">
        <f aca="false">F38*(1+C39)</f>
        <v>175.117566504492</v>
      </c>
      <c r="G39" s="12" t="n">
        <f aca="false">G38*(1+D39)</f>
        <v>272.529962111383</v>
      </c>
    </row>
    <row r="40" customFormat="false" ht="15.75" hidden="false" customHeight="false" outlineLevel="0" collapsed="false">
      <c r="A40" s="10" t="n">
        <v>1965</v>
      </c>
      <c r="B40" s="11" t="n">
        <f aca="false">('S&amp;P 500 &amp; Raw Data'!B41-'S&amp;P 500 &amp; Raw Data'!B40+'S&amp;P 500 &amp; Raw Data'!C41)/'S&amp;P 500 &amp; Raw Data'!B40</f>
        <v>0.123992424778761</v>
      </c>
      <c r="C40" s="11" t="n">
        <v>0.0384</v>
      </c>
      <c r="D40" s="11" t="n">
        <f aca="false">'S&amp;P 500 &amp; Raw Data'!F41</f>
        <v>0.00718855093592635</v>
      </c>
      <c r="E40" s="12" t="n">
        <f aca="false">E39*(1+B40)</f>
        <v>2990.97067410174</v>
      </c>
      <c r="F40" s="12" t="n">
        <f aca="false">F39*(1+C40)</f>
        <v>181.842081058265</v>
      </c>
      <c r="G40" s="12" t="n">
        <f aca="false">G39*(1+D40)</f>
        <v>274.489057625587</v>
      </c>
    </row>
    <row r="41" customFormat="false" ht="15.75" hidden="false" customHeight="false" outlineLevel="0" collapsed="false">
      <c r="A41" s="10" t="n">
        <v>1966</v>
      </c>
      <c r="B41" s="11" t="n">
        <f aca="false">('S&amp;P 500 &amp; Raw Data'!B42-'S&amp;P 500 &amp; Raw Data'!B41+'S&amp;P 500 &amp; Raw Data'!C42)/'S&amp;P 500 &amp; Raw Data'!B41</f>
        <v>-0.0997095423563779</v>
      </c>
      <c r="C41" s="11" t="n">
        <v>0.0438</v>
      </c>
      <c r="D41" s="11" t="n">
        <f aca="false">'S&amp;P 500 &amp; Raw Data'!F42</f>
        <v>0.0290794093242996</v>
      </c>
      <c r="E41" s="12" t="n">
        <f aca="false">E40*(1+B41)</f>
        <v>2692.74235698571</v>
      </c>
      <c r="F41" s="12" t="n">
        <f aca="false">F40*(1+C41)</f>
        <v>189.806764208617</v>
      </c>
      <c r="G41" s="12" t="n">
        <f aca="false">G40*(1+D41)</f>
        <v>282.471037287323</v>
      </c>
    </row>
    <row r="42" customFormat="false" ht="15.75" hidden="false" customHeight="false" outlineLevel="0" collapsed="false">
      <c r="A42" s="10" t="n">
        <v>1967</v>
      </c>
      <c r="B42" s="11" t="n">
        <f aca="false">('S&amp;P 500 &amp; Raw Data'!B43-'S&amp;P 500 &amp; Raw Data'!B42+'S&amp;P 500 &amp; Raw Data'!C43)/'S&amp;P 500 &amp; Raw Data'!B42</f>
        <v>0.238029665131333</v>
      </c>
      <c r="C42" s="11" t="n">
        <v>0.0496</v>
      </c>
      <c r="D42" s="11" t="n">
        <f aca="false">'S&amp;P 500 &amp; Raw Data'!F43</f>
        <v>-0.0158062099328247</v>
      </c>
      <c r="E42" s="12" t="n">
        <f aca="false">E41*(1+B42)</f>
        <v>3333.69491850398</v>
      </c>
      <c r="F42" s="12" t="n">
        <f aca="false">F41*(1+C42)</f>
        <v>199.221179713364</v>
      </c>
      <c r="G42" s="12" t="n">
        <f aca="false">G41*(1+D42)</f>
        <v>278.006240772017</v>
      </c>
    </row>
    <row r="43" customFormat="false" ht="15.75" hidden="false" customHeight="false" outlineLevel="0" collapsed="false">
      <c r="A43" s="10" t="n">
        <v>1968</v>
      </c>
      <c r="B43" s="11" t="n">
        <f aca="false">('S&amp;P 500 &amp; Raw Data'!B44-'S&amp;P 500 &amp; Raw Data'!B43+'S&amp;P 500 &amp; Raw Data'!C44)/'S&amp;P 500 &amp; Raw Data'!B43</f>
        <v>0.108148626516015</v>
      </c>
      <c r="C43" s="11" t="n">
        <v>0.0497</v>
      </c>
      <c r="D43" s="11" t="n">
        <f aca="false">'S&amp;P 500 &amp; Raw Data'!F44</f>
        <v>0.0327461969507684</v>
      </c>
      <c r="E43" s="12" t="n">
        <f aca="false">E42*(1+B43)</f>
        <v>3694.2294451636</v>
      </c>
      <c r="F43" s="12" t="n">
        <f aca="false">F42*(1+C43)</f>
        <v>209.122472345119</v>
      </c>
      <c r="G43" s="12" t="n">
        <f aca="false">G42*(1+D43)</f>
        <v>287.10988788588</v>
      </c>
    </row>
    <row r="44" customFormat="false" ht="15.75" hidden="false" customHeight="false" outlineLevel="0" collapsed="false">
      <c r="A44" s="10" t="n">
        <v>1969</v>
      </c>
      <c r="B44" s="11" t="n">
        <f aca="false">('S&amp;P 500 &amp; Raw Data'!B45-'S&amp;P 500 &amp; Raw Data'!B44+'S&amp;P 500 &amp; Raw Data'!C45)/'S&amp;P 500 &amp; Raw Data'!B44</f>
        <v>-0.0824137107644906</v>
      </c>
      <c r="C44" s="11" t="n">
        <v>0.0596</v>
      </c>
      <c r="D44" s="11" t="n">
        <f aca="false">'S&amp;P 500 &amp; Raw Data'!F45</f>
        <v>-0.0501404932099261</v>
      </c>
      <c r="E44" s="12" t="n">
        <f aca="false">E43*(1+B44)</f>
        <v>3389.77428817223</v>
      </c>
      <c r="F44" s="12" t="n">
        <f aca="false">F43*(1+C44)</f>
        <v>221.586171696888</v>
      </c>
      <c r="G44" s="12" t="n">
        <f aca="false">G43*(1+D44)</f>
        <v>272.714056501835</v>
      </c>
    </row>
    <row r="45" customFormat="false" ht="15.75" hidden="false" customHeight="false" outlineLevel="0" collapsed="false">
      <c r="A45" s="10" t="n">
        <v>1970</v>
      </c>
      <c r="B45" s="11" t="n">
        <f aca="false">('S&amp;P 500 &amp; Raw Data'!B46-'S&amp;P 500 &amp; Raw Data'!B45+'S&amp;P 500 &amp; Raw Data'!C46)/'S&amp;P 500 &amp; Raw Data'!B45</f>
        <v>0.0356114490549642</v>
      </c>
      <c r="C45" s="11" t="n">
        <v>0.0782</v>
      </c>
      <c r="D45" s="11" t="n">
        <f aca="false">'S&amp;P 500 &amp; Raw Data'!F46</f>
        <v>0.167547371834123</v>
      </c>
      <c r="E45" s="12" t="n">
        <f aca="false">E44*(1+B45)</f>
        <v>3510.4890625433</v>
      </c>
      <c r="F45" s="12" t="n">
        <f aca="false">F44*(1+C45)</f>
        <v>238.914210323584</v>
      </c>
      <c r="G45" s="12" t="n">
        <f aca="false">G44*(1+D45)</f>
        <v>318.40657993094</v>
      </c>
    </row>
    <row r="46" customFormat="false" ht="15.75" hidden="false" customHeight="false" outlineLevel="0" collapsed="false">
      <c r="A46" s="10" t="n">
        <v>1971</v>
      </c>
      <c r="B46" s="11" t="n">
        <f aca="false">('S&amp;P 500 &amp; Raw Data'!B47-'S&amp;P 500 &amp; Raw Data'!B46+'S&amp;P 500 &amp; Raw Data'!C47)/'S&amp;P 500 &amp; Raw Data'!B46</f>
        <v>0.142211502984265</v>
      </c>
      <c r="C46" s="11" t="n">
        <v>0.0487</v>
      </c>
      <c r="D46" s="11" t="n">
        <f aca="false">'S&amp;P 500 &amp; Raw Data'!F47</f>
        <v>0.097868966197123</v>
      </c>
      <c r="E46" s="12" t="n">
        <f aca="false">E45*(1+B46)</f>
        <v>4009.7209883374</v>
      </c>
      <c r="F46" s="12" t="n">
        <f aca="false">F45*(1+C46)</f>
        <v>250.549332366343</v>
      </c>
      <c r="G46" s="12" t="n">
        <f aca="false">G45*(1+D46)</f>
        <v>349.568702739143</v>
      </c>
    </row>
    <row r="47" customFormat="false" ht="15.75" hidden="false" customHeight="false" outlineLevel="0" collapsed="false">
      <c r="A47" s="10" t="n">
        <v>1972</v>
      </c>
      <c r="B47" s="11" t="n">
        <f aca="false">('S&amp;P 500 &amp; Raw Data'!B48-'S&amp;P 500 &amp; Raw Data'!B47+'S&amp;P 500 &amp; Raw Data'!C48)/'S&amp;P 500 &amp; Raw Data'!B47</f>
        <v>0.187553629150749</v>
      </c>
      <c r="C47" s="11" t="n">
        <v>0.0401</v>
      </c>
      <c r="D47" s="11" t="n">
        <f aca="false">'S&amp;P 500 &amp; Raw Data'!F48</f>
        <v>0.0281844905044498</v>
      </c>
      <c r="E47" s="12" t="n">
        <f aca="false">E46*(1+B47)</f>
        <v>4761.75871158201</v>
      </c>
      <c r="F47" s="12" t="n">
        <f aca="false">F46*(1+C47)</f>
        <v>260.596360594233</v>
      </c>
      <c r="G47" s="12" t="n">
        <f aca="false">G46*(1+D47)</f>
        <v>359.421118522147</v>
      </c>
    </row>
    <row r="48" customFormat="false" ht="15.75" hidden="false" customHeight="false" outlineLevel="0" collapsed="false">
      <c r="A48" s="10" t="n">
        <v>1973</v>
      </c>
      <c r="B48" s="11" t="n">
        <f aca="false">('S&amp;P 500 &amp; Raw Data'!B49-'S&amp;P 500 &amp; Raw Data'!B48+'S&amp;P 500 &amp; Raw Data'!C49)/'S&amp;P 500 &amp; Raw Data'!B48</f>
        <v>-0.143080474375265</v>
      </c>
      <c r="C48" s="11" t="n">
        <v>0.0507</v>
      </c>
      <c r="D48" s="11" t="n">
        <f aca="false">'S&amp;P 500 &amp; Raw Data'!F49</f>
        <v>0.0365866460241501</v>
      </c>
      <c r="E48" s="12" t="n">
        <f aca="false">E47*(1+B48)</f>
        <v>4080.44401626831</v>
      </c>
      <c r="F48" s="12" t="n">
        <f aca="false">F47*(1+C48)</f>
        <v>273.808596076361</v>
      </c>
      <c r="G48" s="12" t="n">
        <f aca="false">G47*(1+D48)</f>
        <v>372.571131759121</v>
      </c>
    </row>
    <row r="49" customFormat="false" ht="15.75" hidden="false" customHeight="false" outlineLevel="0" collapsed="false">
      <c r="A49" s="10" t="n">
        <v>1974</v>
      </c>
      <c r="B49" s="11" t="n">
        <f aca="false">('S&amp;P 500 &amp; Raw Data'!B50-'S&amp;P 500 &amp; Raw Data'!B49+'S&amp;P 500 &amp; Raw Data'!C50)/'S&amp;P 500 &amp; Raw Data'!B49</f>
        <v>-0.25901785750897</v>
      </c>
      <c r="C49" s="11" t="n">
        <v>0.0745</v>
      </c>
      <c r="D49" s="11" t="n">
        <f aca="false">'S&amp;P 500 &amp; Raw Data'!F50</f>
        <v>0.0198860869323786</v>
      </c>
      <c r="E49" s="12" t="n">
        <f aca="false">E48*(1+B49)</f>
        <v>3023.5361494892</v>
      </c>
      <c r="F49" s="12" t="n">
        <f aca="false">F48*(1+C49)</f>
        <v>294.20733648405</v>
      </c>
      <c r="G49" s="12" t="n">
        <f aca="false">G48*(1+D49)</f>
        <v>379.980113673778</v>
      </c>
    </row>
    <row r="50" customFormat="false" ht="15.75" hidden="false" customHeight="false" outlineLevel="0" collapsed="false">
      <c r="A50" s="10" t="n">
        <v>1975</v>
      </c>
      <c r="B50" s="11" t="n">
        <f aca="false">('S&amp;P 500 &amp; Raw Data'!B51-'S&amp;P 500 &amp; Raw Data'!B50+'S&amp;P 500 &amp; Raw Data'!C51)/'S&amp;P 500 &amp; Raw Data'!B50</f>
        <v>0.369951371061844</v>
      </c>
      <c r="C50" s="11" t="n">
        <v>0.0715</v>
      </c>
      <c r="D50" s="11" t="n">
        <f aca="false">'S&amp;P 500 &amp; Raw Data'!F51</f>
        <v>0.0360525360260337</v>
      </c>
      <c r="E50" s="12" t="n">
        <f aca="false">E49*(1+B50)</f>
        <v>4142.09749344777</v>
      </c>
      <c r="F50" s="12" t="n">
        <f aca="false">F49*(1+C50)</f>
        <v>315.243161042659</v>
      </c>
      <c r="G50" s="12" t="n">
        <f aca="false">G49*(1+D50)</f>
        <v>393.679360411178</v>
      </c>
    </row>
    <row r="51" customFormat="false" ht="15.75" hidden="false" customHeight="false" outlineLevel="0" collapsed="false">
      <c r="A51" s="10" t="n">
        <v>1976</v>
      </c>
      <c r="B51" s="11" t="n">
        <f aca="false">('S&amp;P 500 &amp; Raw Data'!B52-'S&amp;P 500 &amp; Raw Data'!B51+'S&amp;P 500 &amp; Raw Data'!C52)/'S&amp;P 500 &amp; Raw Data'!B51</f>
        <v>0.238309990021067</v>
      </c>
      <c r="C51" s="11" t="n">
        <v>0.0544</v>
      </c>
      <c r="D51" s="11" t="n">
        <f aca="false">'S&amp;P 500 &amp; Raw Data'!F52</f>
        <v>0.159845607429092</v>
      </c>
      <c r="E51" s="12" t="n">
        <f aca="false">E50*(1+B51)</f>
        <v>5129.20070577759</v>
      </c>
      <c r="F51" s="12" t="n">
        <f aca="false">F50*(1+C51)</f>
        <v>332.39238900338</v>
      </c>
      <c r="G51" s="12" t="n">
        <f aca="false">G50*(1+D51)</f>
        <v>456.607276908399</v>
      </c>
    </row>
    <row r="52" customFormat="false" ht="15.75" hidden="false" customHeight="false" outlineLevel="0" collapsed="false">
      <c r="A52" s="10" t="n">
        <v>1977</v>
      </c>
      <c r="B52" s="11" t="n">
        <f aca="false">('S&amp;P 500 &amp; Raw Data'!B53-'S&amp;P 500 &amp; Raw Data'!B52+'S&amp;P 500 &amp; Raw Data'!C53)/'S&amp;P 500 &amp; Raw Data'!B52</f>
        <v>-0.0697970407593523</v>
      </c>
      <c r="C52" s="11" t="n">
        <v>0.0435</v>
      </c>
      <c r="D52" s="11" t="n">
        <f aca="false">'S&amp;P 500 &amp; Raw Data'!F53</f>
        <v>0.0128996060710706</v>
      </c>
      <c r="E52" s="12" t="n">
        <f aca="false">E51*(1+B52)</f>
        <v>4771.19767505354</v>
      </c>
      <c r="F52" s="12" t="n">
        <f aca="false">F51*(1+C52)</f>
        <v>346.851457925027</v>
      </c>
      <c r="G52" s="12" t="n">
        <f aca="false">G51*(1+D52)</f>
        <v>462.497330909702</v>
      </c>
    </row>
    <row r="53" customFormat="false" ht="15.75" hidden="false" customHeight="false" outlineLevel="0" collapsed="false">
      <c r="A53" s="10" t="n">
        <v>1978</v>
      </c>
      <c r="B53" s="11" t="n">
        <f aca="false">('S&amp;P 500 &amp; Raw Data'!B54-'S&amp;P 500 &amp; Raw Data'!B53+'S&amp;P 500 &amp; Raw Data'!C54)/'S&amp;P 500 &amp; Raw Data'!B53</f>
        <v>0.0650928391167193</v>
      </c>
      <c r="C53" s="11" t="n">
        <v>0.0607</v>
      </c>
      <c r="D53" s="11" t="n">
        <f aca="false">'S&amp;P 500 &amp; Raw Data'!F54</f>
        <v>-0.00777580690750876</v>
      </c>
      <c r="E53" s="12" t="n">
        <f aca="false">E52*(1+B53)</f>
        <v>5081.76847770986</v>
      </c>
      <c r="F53" s="12" t="n">
        <f aca="false">F52*(1+C53)</f>
        <v>367.905341421076</v>
      </c>
      <c r="G53" s="12" t="n">
        <f aca="false">G52*(1+D53)</f>
        <v>458.90104096931</v>
      </c>
    </row>
    <row r="54" customFormat="false" ht="15.75" hidden="false" customHeight="false" outlineLevel="0" collapsed="false">
      <c r="A54" s="10" t="n">
        <v>1979</v>
      </c>
      <c r="B54" s="11" t="n">
        <f aca="false">('S&amp;P 500 &amp; Raw Data'!B55-'S&amp;P 500 &amp; Raw Data'!B54+'S&amp;P 500 &amp; Raw Data'!C55)/'S&amp;P 500 &amp; Raw Data'!B54</f>
        <v>0.185194901675164</v>
      </c>
      <c r="C54" s="11" t="n">
        <v>0.0908</v>
      </c>
      <c r="D54" s="11" t="n">
        <f aca="false">'S&amp;P 500 &amp; Raw Data'!F55</f>
        <v>0.00670720312472355</v>
      </c>
      <c r="E54" s="12" t="n">
        <f aca="false">E53*(1+B54)</f>
        <v>6022.88609127529</v>
      </c>
      <c r="F54" s="12" t="n">
        <f aca="false">F53*(1+C54)</f>
        <v>401.31114642211</v>
      </c>
      <c r="G54" s="12" t="n">
        <f aca="false">G53*(1+D54)</f>
        <v>461.978983465238</v>
      </c>
    </row>
    <row r="55" customFormat="false" ht="15.75" hidden="false" customHeight="false" outlineLevel="0" collapsed="false">
      <c r="A55" s="10" t="n">
        <v>1980</v>
      </c>
      <c r="B55" s="11" t="n">
        <f aca="false">('S&amp;P 500 &amp; Raw Data'!B56-'S&amp;P 500 &amp; Raw Data'!B55+'S&amp;P 500 &amp; Raw Data'!C56)/'S&amp;P 500 &amp; Raw Data'!B55</f>
        <v>0.31735245506763</v>
      </c>
      <c r="C55" s="11" t="n">
        <v>0.1204</v>
      </c>
      <c r="D55" s="11" t="n">
        <f aca="false">'S&amp;P 500 &amp; Raw Data'!F56</f>
        <v>-0.0298974425199941</v>
      </c>
      <c r="E55" s="12" t="n">
        <f aca="false">E54*(1+B55)</f>
        <v>7934.26377893418</v>
      </c>
      <c r="F55" s="12" t="n">
        <f aca="false">F54*(1+C55)</f>
        <v>449.629008451332</v>
      </c>
      <c r="G55" s="12" t="n">
        <f aca="false">G54*(1+D55)</f>
        <v>448.166993361641</v>
      </c>
    </row>
    <row r="56" customFormat="false" ht="15.75" hidden="false" customHeight="false" outlineLevel="0" collapsed="false">
      <c r="A56" s="10" t="n">
        <v>1981</v>
      </c>
      <c r="B56" s="11" t="n">
        <f aca="false">('S&amp;P 500 &amp; Raw Data'!B57-'S&amp;P 500 &amp; Raw Data'!B56+'S&amp;P 500 &amp; Raw Data'!C57)/'S&amp;P 500 &amp; Raw Data'!B56</f>
        <v>-0.0470239024749558</v>
      </c>
      <c r="C56" s="11" t="n">
        <v>0.1549</v>
      </c>
      <c r="D56" s="11" t="n">
        <f aca="false">'S&amp;P 500 &amp; Raw Data'!F57</f>
        <v>0.0819921533589235</v>
      </c>
      <c r="E56" s="12" t="n">
        <f aca="false">E55*(1+B56)</f>
        <v>7561.16373278301</v>
      </c>
      <c r="F56" s="12" t="n">
        <f aca="false">F55*(1+C56)</f>
        <v>519.276541860443</v>
      </c>
      <c r="G56" s="12" t="n">
        <f aca="false">G55*(1+D56)</f>
        <v>484.913170211756</v>
      </c>
    </row>
    <row r="57" customFormat="false" ht="15.75" hidden="false" customHeight="false" outlineLevel="0" collapsed="false">
      <c r="A57" s="10" t="n">
        <v>1982</v>
      </c>
      <c r="B57" s="11" t="n">
        <f aca="false">('S&amp;P 500 &amp; Raw Data'!B58-'S&amp;P 500 &amp; Raw Data'!B57+'S&amp;P 500 &amp; Raw Data'!C58)/'S&amp;P 500 &amp; Raw Data'!B57</f>
        <v>0.204190550795594</v>
      </c>
      <c r="C57" s="11" t="n">
        <v>0.1085</v>
      </c>
      <c r="D57" s="11" t="n">
        <f aca="false">'S&amp;P 500 &amp; Raw Data'!F58</f>
        <v>0.328145494862956</v>
      </c>
      <c r="E57" s="12" t="n">
        <f aca="false">E56*(1+B57)</f>
        <v>9105.08192003563</v>
      </c>
      <c r="F57" s="12" t="n">
        <f aca="false">F56*(1+C57)</f>
        <v>575.618046652301</v>
      </c>
      <c r="G57" s="12" t="n">
        <f aca="false">G56*(1+D57)</f>
        <v>644.035242416458</v>
      </c>
    </row>
    <row r="58" customFormat="false" ht="15.75" hidden="false" customHeight="false" outlineLevel="0" collapsed="false">
      <c r="A58" s="10" t="n">
        <v>1983</v>
      </c>
      <c r="B58" s="11" t="n">
        <f aca="false">('S&amp;P 500 &amp; Raw Data'!B59-'S&amp;P 500 &amp; Raw Data'!B58+'S&amp;P 500 &amp; Raw Data'!C59)/'S&amp;P 500 &amp; Raw Data'!B58</f>
        <v>0.223371558589306</v>
      </c>
      <c r="C58" s="11" t="n">
        <v>0.0794</v>
      </c>
      <c r="D58" s="11" t="n">
        <f aca="false">'S&amp;P 500 &amp; Raw Data'!F59</f>
        <v>0.0320020944514293</v>
      </c>
      <c r="E58" s="12" t="n">
        <f aca="false">E57*(1+B58)</f>
        <v>11138.8982595973</v>
      </c>
      <c r="F58" s="12" t="n">
        <f aca="false">F57*(1+C58)</f>
        <v>621.322119556494</v>
      </c>
      <c r="G58" s="12" t="n">
        <f aca="false">G57*(1+D58)</f>
        <v>664.645719074318</v>
      </c>
    </row>
    <row r="59" customFormat="false" ht="15.75" hidden="false" customHeight="false" outlineLevel="0" collapsed="false">
      <c r="A59" s="10" t="n">
        <v>1984</v>
      </c>
      <c r="B59" s="11" t="n">
        <f aca="false">('S&amp;P 500 &amp; Raw Data'!B60-'S&amp;P 500 &amp; Raw Data'!B59+'S&amp;P 500 &amp; Raw Data'!C60)/'S&amp;P 500 &amp; Raw Data'!B59</f>
        <v>0.0614614199963621</v>
      </c>
      <c r="C59" s="11" t="n">
        <v>0.09</v>
      </c>
      <c r="D59" s="11" t="n">
        <f aca="false">'S&amp;P 500 &amp; Raw Data'!F60</f>
        <v>0.137333643441024</v>
      </c>
      <c r="E59" s="12" t="n">
        <f aca="false">E58*(1+B59)</f>
        <v>11823.5107638272</v>
      </c>
      <c r="F59" s="12" t="n">
        <f aca="false">F58*(1+C59)</f>
        <v>677.241110316578</v>
      </c>
      <c r="G59" s="12" t="n">
        <f aca="false">G58*(1+D59)</f>
        <v>755.923937272274</v>
      </c>
    </row>
    <row r="60" customFormat="false" ht="15.75" hidden="false" customHeight="false" outlineLevel="0" collapsed="false">
      <c r="A60" s="10" t="n">
        <v>1985</v>
      </c>
      <c r="B60" s="11" t="n">
        <f aca="false">('S&amp;P 500 &amp; Raw Data'!B61-'S&amp;P 500 &amp; Raw Data'!B60+'S&amp;P 500 &amp; Raw Data'!C61)/'S&amp;P 500 &amp; Raw Data'!B60</f>
        <v>0.31235149485769</v>
      </c>
      <c r="C60" s="11" t="n">
        <v>0.0806</v>
      </c>
      <c r="D60" s="11" t="n">
        <f aca="false">'S&amp;P 500 &amp; Raw Data'!F61</f>
        <v>0.257124882126064</v>
      </c>
      <c r="E60" s="12" t="n">
        <f aca="false">E59*(1+B60)</f>
        <v>15516.6020253746</v>
      </c>
      <c r="F60" s="12" t="n">
        <f aca="false">F59*(1+C60)</f>
        <v>731.826743808095</v>
      </c>
      <c r="G60" s="12" t="n">
        <f aca="false">G59*(1+D60)</f>
        <v>950.290790539677</v>
      </c>
    </row>
    <row r="61" customFormat="false" ht="15.75" hidden="false" customHeight="false" outlineLevel="0" collapsed="false">
      <c r="A61" s="10" t="n">
        <v>1986</v>
      </c>
      <c r="B61" s="11" t="n">
        <f aca="false">('S&amp;P 500 &amp; Raw Data'!B62-'S&amp;P 500 &amp; Raw Data'!B61+'S&amp;P 500 &amp; Raw Data'!C62)/'S&amp;P 500 &amp; Raw Data'!B61</f>
        <v>0.184945787580462</v>
      </c>
      <c r="C61" s="11" t="n">
        <v>0.071</v>
      </c>
      <c r="D61" s="11" t="n">
        <f aca="false">'S&amp;P 500 &amp; Raw Data'!F62</f>
        <v>0.242842151417676</v>
      </c>
      <c r="E61" s="12" t="n">
        <f aca="false">E60*(1+B61)</f>
        <v>18386.33220753</v>
      </c>
      <c r="F61" s="12" t="n">
        <f aca="false">F60*(1+C61)</f>
        <v>783.786442618469</v>
      </c>
      <c r="G61" s="12" t="n">
        <f aca="false">G60*(1+D61)</f>
        <v>1181.06145058674</v>
      </c>
    </row>
    <row r="62" customFormat="false" ht="15.75" hidden="false" customHeight="false" outlineLevel="0" collapsed="false">
      <c r="A62" s="10" t="n">
        <v>1987</v>
      </c>
      <c r="B62" s="11" t="n">
        <f aca="false">('S&amp;P 500 &amp; Raw Data'!B63-'S&amp;P 500 &amp; Raw Data'!B62+'S&amp;P 500 &amp; Raw Data'!C63)/'S&amp;P 500 &amp; Raw Data'!B62</f>
        <v>0.0581272164182187</v>
      </c>
      <c r="C62" s="11" t="n">
        <v>0.0553</v>
      </c>
      <c r="D62" s="11" t="n">
        <f aca="false">'S&amp;P 500 &amp; Raw Data'!F63</f>
        <v>-0.0496050893792625</v>
      </c>
      <c r="E62" s="12" t="n">
        <f aca="false">E61*(1+B62)</f>
        <v>19455.0785188944</v>
      </c>
      <c r="F62" s="12" t="n">
        <f aca="false">F61*(1+C62)</f>
        <v>827.129832895271</v>
      </c>
      <c r="G62" s="12" t="n">
        <f aca="false">G61*(1+D62)</f>
        <v>1122.47479176798</v>
      </c>
    </row>
    <row r="63" customFormat="false" ht="15.75" hidden="false" customHeight="false" outlineLevel="0" collapsed="false">
      <c r="A63" s="10" t="n">
        <v>1988</v>
      </c>
      <c r="B63" s="11" t="n">
        <f aca="false">('S&amp;P 500 &amp; Raw Data'!B64-'S&amp;P 500 &amp; Raw Data'!B63+'S&amp;P 500 &amp; Raw Data'!C64)/'S&amp;P 500 &amp; Raw Data'!B63</f>
        <v>0.165371928120447</v>
      </c>
      <c r="C63" s="11" t="n">
        <v>0.0577</v>
      </c>
      <c r="D63" s="11" t="n">
        <f aca="false">'S&amp;P 500 &amp; Raw Data'!F64</f>
        <v>0.0822359584348417</v>
      </c>
      <c r="E63" s="12" t="n">
        <f aca="false">E62*(1+B63)</f>
        <v>22672.4023652987</v>
      </c>
      <c r="F63" s="12" t="n">
        <f aca="false">F62*(1+C63)</f>
        <v>874.855224253328</v>
      </c>
      <c r="G63" s="12" t="n">
        <f aca="false">G62*(1+D63)</f>
        <v>1214.78258208797</v>
      </c>
    </row>
    <row r="64" customFormat="false" ht="15.75" hidden="false" customHeight="false" outlineLevel="0" collapsed="false">
      <c r="A64" s="10" t="n">
        <v>1989</v>
      </c>
      <c r="B64" s="11" t="n">
        <f aca="false">('S&amp;P 500 &amp; Raw Data'!B65-'S&amp;P 500 &amp; Raw Data'!B64+'S&amp;P 500 &amp; Raw Data'!C65)/'S&amp;P 500 &amp; Raw Data'!B64</f>
        <v>0.314751836381967</v>
      </c>
      <c r="C64" s="11" t="n">
        <v>0.0807</v>
      </c>
      <c r="D64" s="11" t="n">
        <f aca="false">'S&amp;P 500 &amp; Raw Data'!F65</f>
        <v>0.176936471594462</v>
      </c>
      <c r="E64" s="12" t="n">
        <f aca="false">E63*(1+B64)</f>
        <v>29808.5826449673</v>
      </c>
      <c r="F64" s="12" t="n">
        <f aca="false">F63*(1+C64)</f>
        <v>945.456040850571</v>
      </c>
      <c r="G64" s="12" t="n">
        <f aca="false">G63*(1+D64)</f>
        <v>1429.72192591702</v>
      </c>
    </row>
    <row r="65" customFormat="false" ht="15.75" hidden="false" customHeight="false" outlineLevel="0" collapsed="false">
      <c r="A65" s="10" t="n">
        <v>1990</v>
      </c>
      <c r="B65" s="11" t="n">
        <f aca="false">('S&amp;P 500 &amp; Raw Data'!B66-'S&amp;P 500 &amp; Raw Data'!B65+'S&amp;P 500 &amp; Raw Data'!C66)/'S&amp;P 500 &amp; Raw Data'!B65</f>
        <v>-0.0306445161290321</v>
      </c>
      <c r="C65" s="11" t="n">
        <v>0.0763</v>
      </c>
      <c r="D65" s="11" t="n">
        <f aca="false">'S&amp;P 500 &amp; Raw Data'!F66</f>
        <v>0.0623537533355336</v>
      </c>
      <c r="E65" s="12" t="n">
        <f aca="false">E64*(1+B65)</f>
        <v>28895.11305332</v>
      </c>
      <c r="F65" s="12" t="n">
        <f aca="false">F64*(1+C65)</f>
        <v>1017.59433676747</v>
      </c>
      <c r="G65" s="12" t="n">
        <f aca="false">G64*(1+D65)</f>
        <v>1518.87045422406</v>
      </c>
    </row>
    <row r="66" customFormat="false" ht="15.75" hidden="false" customHeight="false" outlineLevel="0" collapsed="false">
      <c r="A66" s="10" t="n">
        <v>1991</v>
      </c>
      <c r="B66" s="11" t="n">
        <f aca="false">('S&amp;P 500 &amp; Raw Data'!B67-'S&amp;P 500 &amp; Raw Data'!B66+'S&amp;P 500 &amp; Raw Data'!C67)/'S&amp;P 500 &amp; Raw Data'!B66</f>
        <v>0.302348431348798</v>
      </c>
      <c r="C66" s="11" t="n">
        <v>0.0674</v>
      </c>
      <c r="D66" s="11" t="n">
        <f aca="false">'S&amp;P 500 &amp; Raw Data'!F67</f>
        <v>0.150045100195173</v>
      </c>
      <c r="E66" s="12" t="n">
        <f aca="false">E65*(1+B66)</f>
        <v>37631.5051586375</v>
      </c>
      <c r="F66" s="12" t="n">
        <f aca="false">F65*(1+C66)</f>
        <v>1086.1801950656</v>
      </c>
      <c r="G66" s="12" t="n">
        <f aca="false">G65*(1+D66)</f>
        <v>1746.7695237116</v>
      </c>
    </row>
    <row r="67" customFormat="false" ht="15.75" hidden="false" customHeight="false" outlineLevel="0" collapsed="false">
      <c r="A67" s="10" t="n">
        <v>1992</v>
      </c>
      <c r="B67" s="11" t="n">
        <f aca="false">('S&amp;P 500 &amp; Raw Data'!B68-'S&amp;P 500 &amp; Raw Data'!B67+'S&amp;P 500 &amp; Raw Data'!C68)/'S&amp;P 500 &amp; Raw Data'!B67</f>
        <v>0.0749372797238006</v>
      </c>
      <c r="C67" s="11" t="n">
        <v>0.0407</v>
      </c>
      <c r="D67" s="11" t="n">
        <f aca="false">'S&amp;P 500 &amp; Raw Data'!F68</f>
        <v>0.0936163731620794</v>
      </c>
      <c r="E67" s="12" t="n">
        <f aca="false">E66*(1+B67)</f>
        <v>40451.5077871379</v>
      </c>
      <c r="F67" s="12" t="n">
        <f aca="false">F66*(1+C67)</f>
        <v>1130.38772900477</v>
      </c>
      <c r="G67" s="12" t="n">
        <f aca="false">G66*(1+D67)</f>
        <v>1910.29575127153</v>
      </c>
    </row>
    <row r="68" customFormat="false" ht="15.75" hidden="false" customHeight="false" outlineLevel="0" collapsed="false">
      <c r="A68" s="10" t="n">
        <v>1993</v>
      </c>
      <c r="B68" s="11" t="n">
        <f aca="false">('S&amp;P 500 &amp; Raw Data'!B69-'S&amp;P 500 &amp; Raw Data'!B68+'S&amp;P 500 &amp; Raw Data'!C69)/'S&amp;P 500 &amp; Raw Data'!B68</f>
        <v>0.0996705147919488</v>
      </c>
      <c r="C68" s="11" t="n">
        <v>0.0322</v>
      </c>
      <c r="D68" s="11" t="n">
        <f aca="false">'S&amp;P 500 &amp; Raw Data'!F69</f>
        <v>0.142109575892631</v>
      </c>
      <c r="E68" s="12" t="n">
        <f aca="false">E67*(1+B68)</f>
        <v>44483.3303923925</v>
      </c>
      <c r="F68" s="12" t="n">
        <f aca="false">F67*(1+C68)</f>
        <v>1166.78621387872</v>
      </c>
      <c r="G68" s="12" t="n">
        <f aca="false">G67*(1+D68)</f>
        <v>2181.76707031422</v>
      </c>
    </row>
    <row r="69" customFormat="false" ht="15.75" hidden="false" customHeight="false" outlineLevel="0" collapsed="false">
      <c r="A69" s="10" t="n">
        <v>1994</v>
      </c>
      <c r="B69" s="11" t="n">
        <f aca="false">('S&amp;P 500 &amp; Raw Data'!B70-'S&amp;P 500 &amp; Raw Data'!B69+'S&amp;P 500 &amp; Raw Data'!C70)/'S&amp;P 500 &amp; Raw Data'!B69</f>
        <v>0.0132592067745739</v>
      </c>
      <c r="C69" s="11" t="n">
        <v>0.0306</v>
      </c>
      <c r="D69" s="11" t="n">
        <f aca="false">'S&amp;P 500 &amp; Raw Data'!F70</f>
        <v>-0.080366555509986</v>
      </c>
      <c r="E69" s="12" t="n">
        <f aca="false">E68*(1+B69)</f>
        <v>45073.1440680869</v>
      </c>
      <c r="F69" s="12" t="n">
        <f aca="false">F68*(1+C69)</f>
        <v>1202.48987202341</v>
      </c>
      <c r="G69" s="12" t="n">
        <f aca="false">G68*(1+D69)</f>
        <v>2006.42596594795</v>
      </c>
    </row>
    <row r="70" customFormat="false" ht="15.75" hidden="false" customHeight="false" outlineLevel="0" collapsed="false">
      <c r="A70" s="10" t="n">
        <v>1995</v>
      </c>
      <c r="B70" s="11" t="n">
        <f aca="false">('S&amp;P 500 &amp; Raw Data'!B71-'S&amp;P 500 &amp; Raw Data'!B70+'S&amp;P 500 &amp; Raw Data'!C71)/'S&amp;P 500 &amp; Raw Data'!B70</f>
        <v>0.371951989026063</v>
      </c>
      <c r="C70" s="11" t="n">
        <v>0.056</v>
      </c>
      <c r="D70" s="11" t="n">
        <f aca="false">'S&amp;P 500 &amp; Raw Data'!F71</f>
        <v>0.234807801125389</v>
      </c>
      <c r="E70" s="12" t="n">
        <f aca="false">E69*(1+B70)</f>
        <v>61838.1896558701</v>
      </c>
      <c r="F70" s="12" t="n">
        <f aca="false">F69*(1+C70)</f>
        <v>1269.82930485672</v>
      </c>
      <c r="G70" s="12" t="n">
        <f aca="false">G69*(1+D70)</f>
        <v>2477.55043513308</v>
      </c>
    </row>
    <row r="71" customFormat="false" ht="15.75" hidden="false" customHeight="false" outlineLevel="0" collapsed="false">
      <c r="A71" s="10" t="n">
        <v>1996</v>
      </c>
      <c r="B71" s="11" t="n">
        <f aca="false">('S&amp;P 500 &amp; Raw Data'!B72-'S&amp;P 500 &amp; Raw Data'!B71+'S&amp;P 500 &amp; Raw Data'!C72)/'S&amp;P 500 &amp; Raw Data'!B71</f>
        <v>0.238174588021366</v>
      </c>
      <c r="C71" s="11" t="n">
        <v>0.0514</v>
      </c>
      <c r="D71" s="11" t="n">
        <f aca="false">'S&amp;P 500 &amp; Raw Data'!F72</f>
        <v>0.0142860779340184</v>
      </c>
      <c r="E71" s="12" t="n">
        <f aca="false">E70*(1+B71)</f>
        <v>76566.4750011441</v>
      </c>
      <c r="F71" s="12" t="n">
        <f aca="false">F70*(1+C71)</f>
        <v>1335.09853112636</v>
      </c>
      <c r="G71" s="12" t="n">
        <f aca="false">G70*(1+D71)</f>
        <v>2512.94491373485</v>
      </c>
    </row>
    <row r="72" customFormat="false" ht="15.75" hidden="false" customHeight="false" outlineLevel="0" collapsed="false">
      <c r="A72" s="10" t="n">
        <v>1997</v>
      </c>
      <c r="B72" s="11" t="n">
        <f aca="false">('S&amp;P 500 &amp; Raw Data'!B73-'S&amp;P 500 &amp; Raw Data'!B72+'S&amp;P 500 &amp; Raw Data'!C73)/'S&amp;P 500 &amp; Raw Data'!B72</f>
        <v>0.318575975606494</v>
      </c>
      <c r="C72" s="11" t="n">
        <v>0.0491</v>
      </c>
      <c r="D72" s="11" t="n">
        <f aca="false">'S&amp;P 500 &amp; Raw Data'!F73</f>
        <v>0.0993913027297753</v>
      </c>
      <c r="E72" s="12" t="n">
        <f aca="false">E71*(1+B72)</f>
        <v>100958.714473384</v>
      </c>
      <c r="F72" s="12" t="n">
        <f aca="false">F71*(1+C72)</f>
        <v>1400.65186900466</v>
      </c>
      <c r="G72" s="12" t="n">
        <f aca="false">G71*(1+D72)</f>
        <v>2762.70978239912</v>
      </c>
    </row>
    <row r="73" customFormat="false" ht="15.75" hidden="false" customHeight="false" outlineLevel="0" collapsed="false">
      <c r="A73" s="10" t="n">
        <v>1998</v>
      </c>
      <c r="B73" s="11" t="n">
        <f aca="false">('S&amp;P 500 &amp; Raw Data'!B74-'S&amp;P 500 &amp; Raw Data'!B73+'S&amp;P 500 &amp; Raw Data'!C74)/'S&amp;P 500 &amp; Raw Data'!B73</f>
        <v>0.283379532784436</v>
      </c>
      <c r="C73" s="11" t="n">
        <v>0.0516</v>
      </c>
      <c r="D73" s="11" t="n">
        <f aca="false">'S&amp;P 500 &amp; Raw Data'!F74</f>
        <v>0.149214319226062</v>
      </c>
      <c r="E73" s="12" t="n">
        <f aca="false">E72*(1+B73)</f>
        <v>129568.347811369</v>
      </c>
      <c r="F73" s="12" t="n">
        <f aca="false">F72*(1+C73)</f>
        <v>1472.9255054453</v>
      </c>
      <c r="G73" s="12" t="n">
        <f aca="false">G72*(1+D73)</f>
        <v>3174.94564179898</v>
      </c>
    </row>
    <row r="74" customFormat="false" ht="15.75" hidden="false" customHeight="false" outlineLevel="0" collapsed="false">
      <c r="A74" s="10" t="n">
        <v>1999</v>
      </c>
      <c r="B74" s="11" t="n">
        <f aca="false">('S&amp;P 500 &amp; Raw Data'!B75-'S&amp;P 500 &amp; Raw Data'!B74+'S&amp;P 500 &amp; Raw Data'!C75)/'S&amp;P 500 &amp; Raw Data'!B74</f>
        <v>0.208853509920845</v>
      </c>
      <c r="C74" s="11" t="n">
        <v>0.0439</v>
      </c>
      <c r="D74" s="11" t="n">
        <f aca="false">'S&amp;P 500 &amp; Raw Data'!F75</f>
        <v>-0.0825421479626858</v>
      </c>
      <c r="E74" s="12" t="n">
        <f aca="false">E73*(1+B74)</f>
        <v>156629.152026418</v>
      </c>
      <c r="F74" s="12" t="n">
        <f aca="false">F73*(1+C74)</f>
        <v>1537.58693513435</v>
      </c>
      <c r="G74" s="12" t="n">
        <f aca="false">G73*(1+D74)</f>
        <v>2912.87880886013</v>
      </c>
    </row>
    <row r="75" customFormat="false" ht="15.75" hidden="false" customHeight="false" outlineLevel="0" collapsed="false">
      <c r="A75" s="10" t="n">
        <v>2000</v>
      </c>
      <c r="B75" s="11" t="n">
        <f aca="false">('S&amp;P 500 &amp; Raw Data'!B76-'S&amp;P 500 &amp; Raw Data'!B75+'S&amp;P 500 &amp; Raw Data'!C76)/'S&amp;P 500 &amp; Raw Data'!B75</f>
        <v>-0.0903181895524928</v>
      </c>
      <c r="C75" s="11" t="n">
        <v>0.0537</v>
      </c>
      <c r="D75" s="11" t="n">
        <f aca="false">'S&amp;P 500 &amp; Raw Data'!F76</f>
        <v>0.166552671253975</v>
      </c>
      <c r="E75" s="12" t="n">
        <f aca="false">E74*(1+B75)</f>
        <v>142482.690584249</v>
      </c>
      <c r="F75" s="12" t="n">
        <f aca="false">F74*(1+C75)</f>
        <v>1620.15535355106</v>
      </c>
      <c r="G75" s="12" t="n">
        <f aca="false">G74*(1+D75)</f>
        <v>3398.02655551488</v>
      </c>
    </row>
    <row r="76" customFormat="false" ht="15.75" hidden="false" customHeight="false" outlineLevel="0" collapsed="false">
      <c r="A76" s="10" t="n">
        <v>2001</v>
      </c>
      <c r="B76" s="11" t="n">
        <f aca="false">('S&amp;P 500 &amp; Raw Data'!B77-'S&amp;P 500 &amp; Raw Data'!B76+'S&amp;P 500 &amp; Raw Data'!C77)/'S&amp;P 500 &amp; Raw Data'!B76</f>
        <v>-0.118497591420002</v>
      </c>
      <c r="C76" s="11" t="n">
        <v>0.0573</v>
      </c>
      <c r="D76" s="11" t="n">
        <f aca="false">'S&amp;P 500 &amp; Raw Data'!F77</f>
        <v>0.0557218118924926</v>
      </c>
      <c r="E76" s="12" t="n">
        <f aca="false">E75*(1+B76)</f>
        <v>125598.834930975</v>
      </c>
      <c r="F76" s="12" t="n">
        <f aca="false">F75*(1+C76)</f>
        <v>1712.99025530954</v>
      </c>
      <c r="G76" s="12" t="n">
        <f aca="false">G75*(1+D76)</f>
        <v>3587.37075204697</v>
      </c>
    </row>
    <row r="77" customFormat="false" ht="15.75" hidden="false" customHeight="false" outlineLevel="0" collapsed="false">
      <c r="F77" s="13" t="s">
        <v>41</v>
      </c>
    </row>
    <row r="78" customFormat="false" ht="15.75" hidden="false" customHeight="false" outlineLevel="0" collapsed="false">
      <c r="A78" s="14" t="s">
        <v>42</v>
      </c>
      <c r="B78" s="15"/>
      <c r="C78" s="15"/>
      <c r="D78" s="15"/>
      <c r="F78" s="9" t="s">
        <v>43</v>
      </c>
      <c r="G78" s="9" t="s">
        <v>44</v>
      </c>
    </row>
    <row r="79" customFormat="false" ht="15.75" hidden="false" customHeight="false" outlineLevel="0" collapsed="false">
      <c r="A79" s="10" t="s">
        <v>45</v>
      </c>
      <c r="B79" s="11" t="n">
        <f aca="false">AVERAGE(B3:B76)</f>
        <v>0.120521584593974</v>
      </c>
      <c r="C79" s="11" t="n">
        <f aca="false">AVERAGE(C3:C76)</f>
        <v>0.0396027027027027</v>
      </c>
      <c r="D79" s="11" t="n">
        <f aca="false">AVERAGE(D3:D76)</f>
        <v>0.0521558174958287</v>
      </c>
      <c r="F79" s="16" t="n">
        <f aca="false">B79-C79</f>
        <v>0.0809188818912709</v>
      </c>
      <c r="G79" s="16" t="n">
        <f aca="false">B79-D79</f>
        <v>0.0683657670981449</v>
      </c>
    </row>
    <row r="80" customFormat="false" ht="15.75" hidden="false" customHeight="false" outlineLevel="0" collapsed="false">
      <c r="A80" s="10" t="s">
        <v>46</v>
      </c>
      <c r="B80" s="11" t="n">
        <f aca="false">AVERAGE(B37:B76)</f>
        <v>0.120220701864187</v>
      </c>
      <c r="C80" s="11" t="n">
        <f aca="false">AVERAGE(C37:C76)</f>
        <v>0.06132</v>
      </c>
      <c r="D80" s="11" t="n">
        <f aca="false">AVERAGE(D37:D76)</f>
        <v>0.0734057068139407</v>
      </c>
      <c r="F80" s="16" t="n">
        <f aca="false">B80-C80</f>
        <v>0.0589007018641869</v>
      </c>
      <c r="G80" s="16" t="n">
        <f aca="false">B80-D80</f>
        <v>0.0468149950502462</v>
      </c>
    </row>
    <row r="81" customFormat="false" ht="15.75" hidden="false" customHeight="false" outlineLevel="0" collapsed="false">
      <c r="A81" s="10" t="s">
        <v>47</v>
      </c>
      <c r="B81" s="11" t="n">
        <f aca="false">AVERAGE(B66:B76)</f>
        <v>0.154757749729621</v>
      </c>
      <c r="C81" s="11" t="n">
        <f aca="false">AVERAGE(C66:C76)</f>
        <v>0.0485363636363636</v>
      </c>
      <c r="D81" s="11" t="n">
        <f aca="false">AVERAGE(D66:D76)</f>
        <v>0.0857123936308113</v>
      </c>
      <c r="F81" s="16" t="n">
        <f aca="false">B81-C81</f>
        <v>0.106221386093257</v>
      </c>
      <c r="G81" s="16" t="n">
        <f aca="false">B81-D81</f>
        <v>0.0690453560988096</v>
      </c>
    </row>
    <row r="82" customFormat="false" ht="15.75" hidden="false" customHeight="false" outlineLevel="0" collapsed="false">
      <c r="F82" s="13" t="s">
        <v>41</v>
      </c>
    </row>
    <row r="83" customFormat="false" ht="15.75" hidden="false" customHeight="false" outlineLevel="0" collapsed="false">
      <c r="A83" s="17" t="s">
        <v>48</v>
      </c>
      <c r="F83" s="9" t="s">
        <v>43</v>
      </c>
      <c r="G83" s="9" t="s">
        <v>44</v>
      </c>
    </row>
    <row r="84" customFormat="false" ht="15.75" hidden="false" customHeight="false" outlineLevel="0" collapsed="false">
      <c r="A84" s="10" t="s">
        <v>45</v>
      </c>
      <c r="B84" s="18" t="n">
        <f aca="false">(E76/100)^(1/(A76-A3+1))-1</f>
        <v>0.101230380053382</v>
      </c>
      <c r="C84" s="18" t="n">
        <f aca="false">(F76/100)^(1/(A76-A3+1))-1</f>
        <v>0.0391359343393136</v>
      </c>
      <c r="D84" s="18" t="n">
        <f aca="false">(G76/100)^(1/(A76-A3+1))-1</f>
        <v>0.0495677798277658</v>
      </c>
      <c r="F84" s="16" t="n">
        <f aca="false">B84-C84</f>
        <v>0.0620944457140689</v>
      </c>
      <c r="G84" s="16" t="n">
        <f aca="false">B84-D84</f>
        <v>0.0516626002256166</v>
      </c>
    </row>
    <row r="85" customFormat="false" ht="15.75" hidden="false" customHeight="false" outlineLevel="0" collapsed="false">
      <c r="A85" s="10" t="s">
        <v>46</v>
      </c>
      <c r="B85" s="18" t="n">
        <f aca="false">(E76/E36)^(1/($A$76-$A$36))-1</f>
        <v>0.108435716957958</v>
      </c>
      <c r="C85" s="18" t="n">
        <f aca="false">(F76/F36)^(1/($A$76-$A$36))-1</f>
        <v>0.0610165020755062</v>
      </c>
      <c r="D85" s="18" t="n">
        <f aca="false">(G76/G36)^(1/($A$76-$A$36))-1</f>
        <v>0.0694586597551985</v>
      </c>
      <c r="F85" s="16" t="n">
        <f aca="false">B85-C85</f>
        <v>0.0474192148824522</v>
      </c>
      <c r="G85" s="16" t="n">
        <f aca="false">B85-D85</f>
        <v>0.0389770572027599</v>
      </c>
    </row>
    <row r="86" customFormat="false" ht="15.75" hidden="false" customHeight="false" outlineLevel="0" collapsed="false">
      <c r="A86" s="10" t="s">
        <v>47</v>
      </c>
      <c r="B86" s="18" t="n">
        <f aca="false">(E76/E65)^(1/($A$76-$A$65))-1</f>
        <v>0.142916903045546</v>
      </c>
      <c r="C86" s="18" t="n">
        <f aca="false">(F76/F65)^(1/($A$76-$A$65))-1</f>
        <v>0.0484840722043642</v>
      </c>
      <c r="D86" s="18" t="n">
        <f aca="false">(G76/G65)^(1/($A$76-$A$65))-1</f>
        <v>0.0812654369045494</v>
      </c>
      <c r="F86" s="16" t="n">
        <f aca="false">B86-C86</f>
        <v>0.0944328308411819</v>
      </c>
      <c r="G86" s="16" t="n">
        <f aca="false">B86-D86</f>
        <v>0.0616514661409968</v>
      </c>
    </row>
  </sheetData>
  <mergeCells count="2">
    <mergeCell ref="B1:D1"/>
    <mergeCell ref="E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21875" defaultRowHeight="15.75" zeroHeight="false" outlineLevelRow="0" outlineLevelCol="0"/>
  <cols>
    <col collapsed="false" customWidth="true" hidden="false" outlineLevel="0" max="1" min="1" style="6" width="10.7"/>
    <col collapsed="false" customWidth="true" hidden="false" outlineLevel="0" max="5" min="2" style="19" width="10.7"/>
    <col collapsed="false" customWidth="true" hidden="false" outlineLevel="0" max="6" min="6" style="0" width="10.99"/>
  </cols>
  <sheetData>
    <row r="2" customFormat="false" ht="15.75" hidden="false" customHeight="false" outlineLevel="0" collapsed="false">
      <c r="A2" s="8" t="s">
        <v>37</v>
      </c>
      <c r="B2" s="10" t="s">
        <v>49</v>
      </c>
      <c r="C2" s="10" t="s">
        <v>50</v>
      </c>
      <c r="D2" s="10" t="s">
        <v>51</v>
      </c>
      <c r="E2" s="10" t="s">
        <v>52</v>
      </c>
      <c r="F2" s="10" t="s">
        <v>53</v>
      </c>
    </row>
    <row r="3" customFormat="false" ht="15.75" hidden="false" customHeight="false" outlineLevel="0" collapsed="false">
      <c r="A3" s="10" t="n">
        <v>1927</v>
      </c>
      <c r="B3" s="10" t="n">
        <v>17.66</v>
      </c>
      <c r="C3" s="20" t="n">
        <f aca="false">D3*B3</f>
        <v>0.6181</v>
      </c>
      <c r="D3" s="18" t="n">
        <v>0.035</v>
      </c>
      <c r="E3" s="11" t="n">
        <v>0.0317</v>
      </c>
      <c r="F3" s="10"/>
    </row>
    <row r="4" customFormat="false" ht="15.75" hidden="false" customHeight="false" outlineLevel="0" collapsed="false">
      <c r="A4" s="10" t="n">
        <v>1928</v>
      </c>
      <c r="B4" s="10" t="n">
        <v>24.35</v>
      </c>
      <c r="C4" s="20" t="n">
        <f aca="false">D4*B4</f>
        <v>1.04705</v>
      </c>
      <c r="D4" s="18" t="n">
        <v>0.043</v>
      </c>
      <c r="E4" s="11" t="n">
        <v>0.0345</v>
      </c>
      <c r="F4" s="18" t="n">
        <f aca="false">((E3*(1-(1+E4)^(-10))/E4+1/(1+E4)^10)-1)+E3</f>
        <v>0.00835470858979919</v>
      </c>
    </row>
    <row r="5" customFormat="false" ht="15.75" hidden="false" customHeight="false" outlineLevel="0" collapsed="false">
      <c r="A5" s="10" t="n">
        <v>1929</v>
      </c>
      <c r="B5" s="10" t="n">
        <v>21.45</v>
      </c>
      <c r="C5" s="20" t="n">
        <f aca="false">D5*B5</f>
        <v>0.87945</v>
      </c>
      <c r="D5" s="18" t="n">
        <v>0.041</v>
      </c>
      <c r="E5" s="11" t="n">
        <v>0.0336</v>
      </c>
      <c r="F5" s="18" t="n">
        <f aca="false">((E4*(1-(1+E5)^(-10))/E5+1/(1+E5)^10)-1)+E4</f>
        <v>0.0420380415632043</v>
      </c>
    </row>
    <row r="6" customFormat="false" ht="15.75" hidden="false" customHeight="false" outlineLevel="0" collapsed="false">
      <c r="A6" s="10" t="n">
        <v>1930</v>
      </c>
      <c r="B6" s="10" t="n">
        <v>15.34</v>
      </c>
      <c r="C6" s="20" t="n">
        <f aca="false">D6*B6</f>
        <v>0.72098</v>
      </c>
      <c r="D6" s="18" t="n">
        <v>0.047</v>
      </c>
      <c r="E6" s="11" t="n">
        <v>0.0322</v>
      </c>
      <c r="F6" s="18" t="n">
        <f aca="false">((E5*(1-(1+E6)^(-10))/E6+1/(1+E6)^10)-1)+E5</f>
        <v>0.0454093143489704</v>
      </c>
    </row>
    <row r="7" customFormat="false" ht="15.75" hidden="false" customHeight="false" outlineLevel="0" collapsed="false">
      <c r="A7" s="10" t="n">
        <v>1931</v>
      </c>
      <c r="B7" s="10" t="n">
        <v>8.12</v>
      </c>
      <c r="C7" s="20" t="n">
        <f aca="false">D7*B7</f>
        <v>0.49532</v>
      </c>
      <c r="D7" s="18" t="n">
        <v>0.061</v>
      </c>
      <c r="E7" s="11" t="n">
        <v>0.0393</v>
      </c>
      <c r="F7" s="18" t="n">
        <f aca="false">((E6*(1-(1+E7)^(-10))/E7+1/(1+E7)^10)-1)+E6</f>
        <v>-0.0255885596194225</v>
      </c>
    </row>
    <row r="8" customFormat="false" ht="15.75" hidden="false" customHeight="false" outlineLevel="0" collapsed="false">
      <c r="A8" s="10" t="n">
        <v>1932</v>
      </c>
      <c r="B8" s="10" t="n">
        <v>6.92</v>
      </c>
      <c r="C8" s="20" t="n">
        <f aca="false">D8*B8</f>
        <v>0.49824</v>
      </c>
      <c r="D8" s="18" t="n">
        <v>0.072</v>
      </c>
      <c r="E8" s="11" t="n">
        <v>0.0335</v>
      </c>
      <c r="F8" s="18" t="n">
        <f aca="false">((E7*(1-(1+E8)^(-10))/E8+1/(1+E8)^10)-1)+E7</f>
        <v>0.0879030699047733</v>
      </c>
    </row>
    <row r="9" customFormat="false" ht="15.75" hidden="false" customHeight="false" outlineLevel="0" collapsed="false">
      <c r="A9" s="10" t="n">
        <v>1933</v>
      </c>
      <c r="B9" s="10" t="n">
        <v>9.97</v>
      </c>
      <c r="C9" s="20" t="n">
        <f aca="false">D9*B9</f>
        <v>0.40877</v>
      </c>
      <c r="D9" s="18" t="n">
        <v>0.041</v>
      </c>
      <c r="E9" s="11" t="n">
        <v>0.0353</v>
      </c>
      <c r="F9" s="18" t="n">
        <f aca="false">((E8*(1-(1+E9)^(-10))/E9+1/(1+E9)^10)-1)+E8</f>
        <v>0.0185527208918574</v>
      </c>
    </row>
    <row r="10" customFormat="false" ht="15.75" hidden="false" customHeight="false" outlineLevel="0" collapsed="false">
      <c r="A10" s="10" t="n">
        <v>1934</v>
      </c>
      <c r="B10" s="10" t="n">
        <v>9.5</v>
      </c>
      <c r="C10" s="20" t="n">
        <f aca="false">D10*B10</f>
        <v>0.3515</v>
      </c>
      <c r="D10" s="18" t="n">
        <v>0.037</v>
      </c>
      <c r="E10" s="11" t="n">
        <v>0.0301</v>
      </c>
      <c r="F10" s="18" t="n">
        <f aca="false">((E9*(1-(1+E10)^(-10))/E10+1/(1+E10)^10)-1)+E9</f>
        <v>0.0796344261796561</v>
      </c>
    </row>
    <row r="11" customFormat="false" ht="15.75" hidden="false" customHeight="false" outlineLevel="0" collapsed="false">
      <c r="A11" s="10" t="n">
        <v>1935</v>
      </c>
      <c r="B11" s="10" t="n">
        <v>13.43</v>
      </c>
      <c r="C11" s="20" t="n">
        <f aca="false">D11*B11</f>
        <v>0.51034</v>
      </c>
      <c r="D11" s="18" t="n">
        <v>0.038</v>
      </c>
      <c r="E11" s="11" t="n">
        <v>0.0284</v>
      </c>
      <c r="F11" s="18" t="n">
        <f aca="false">((E10*(1-(1+E11)^(-10))/E11+1/(1+E11)^10)-1)+E10</f>
        <v>0.0447204772965661</v>
      </c>
    </row>
    <row r="12" customFormat="false" ht="15.75" hidden="false" customHeight="false" outlineLevel="0" collapsed="false">
      <c r="A12" s="10" t="n">
        <v>1936</v>
      </c>
      <c r="B12" s="10" t="n">
        <v>17.18</v>
      </c>
      <c r="C12" s="20" t="n">
        <v>0.54</v>
      </c>
      <c r="D12" s="18" t="n">
        <f aca="false">C12/B12</f>
        <v>0.0314318975552969</v>
      </c>
      <c r="E12" s="11" t="n">
        <v>0.0259</v>
      </c>
      <c r="F12" s="18" t="n">
        <f aca="false">((E11*(1-(1+E12)^(-10))/E12+1/(1+E12)^10)-1)+E11</f>
        <v>0.0501787540454508</v>
      </c>
    </row>
    <row r="13" customFormat="false" ht="15.75" hidden="false" customHeight="false" outlineLevel="0" collapsed="false">
      <c r="A13" s="10" t="n">
        <v>1937</v>
      </c>
      <c r="B13" s="10" t="n">
        <v>10.55</v>
      </c>
      <c r="C13" s="20" t="n">
        <f aca="false">D13*B13</f>
        <v>0.55915</v>
      </c>
      <c r="D13" s="18" t="n">
        <v>0.053</v>
      </c>
      <c r="E13" s="11" t="n">
        <v>0.0273</v>
      </c>
      <c r="F13" s="18" t="n">
        <f aca="false">((E12*(1-(1+E13)^(-10))/E13+1/(1+E13)^10)-1)+E12</f>
        <v>0.0137914605964605</v>
      </c>
    </row>
    <row r="14" customFormat="false" ht="15.75" hidden="false" customHeight="false" outlineLevel="0" collapsed="false">
      <c r="A14" s="10" t="n">
        <v>1938</v>
      </c>
      <c r="B14" s="10" t="n">
        <v>13.14</v>
      </c>
      <c r="C14" s="20" t="n">
        <f aca="false">D14*B14</f>
        <v>0.49932</v>
      </c>
      <c r="D14" s="18" t="n">
        <v>0.038</v>
      </c>
      <c r="E14" s="11" t="n">
        <v>0.0256</v>
      </c>
      <c r="F14" s="18" t="n">
        <f aca="false">((E13*(1-(1+E14)^(-10))/E14+1/(1+E14)^10)-1)+E13</f>
        <v>0.0421324853220461</v>
      </c>
    </row>
    <row r="15" customFormat="false" ht="15.75" hidden="false" customHeight="false" outlineLevel="0" collapsed="false">
      <c r="A15" s="10" t="n">
        <v>1939</v>
      </c>
      <c r="B15" s="10" t="n">
        <v>12.46</v>
      </c>
      <c r="C15" s="20" t="n">
        <f aca="false">D15*B15</f>
        <v>0.53578</v>
      </c>
      <c r="D15" s="18" t="n">
        <v>0.043</v>
      </c>
      <c r="E15" s="11" t="n">
        <v>0.0235</v>
      </c>
      <c r="F15" s="18" t="n">
        <f aca="false">((E14*(1-(1+E15)^(-10))/E15+1/(1+E15)^10)-1)+E14</f>
        <v>0.0441226139420607</v>
      </c>
    </row>
    <row r="16" customFormat="false" ht="15.75" hidden="false" customHeight="false" outlineLevel="0" collapsed="false">
      <c r="A16" s="10" t="n">
        <v>1940</v>
      </c>
      <c r="B16" s="10" t="n">
        <v>10.58</v>
      </c>
      <c r="C16" s="20" t="n">
        <f aca="false">D16*B16</f>
        <v>0.55016</v>
      </c>
      <c r="D16" s="18" t="n">
        <v>0.052</v>
      </c>
      <c r="E16" s="11" t="n">
        <v>0.0201</v>
      </c>
      <c r="F16" s="18" t="n">
        <f aca="false">((E15*(1-(1+E16)^(-10))/E16+1/(1+E16)^10)-1)+E15</f>
        <v>0.0540248159628455</v>
      </c>
    </row>
    <row r="17" customFormat="false" ht="15.75" hidden="false" customHeight="false" outlineLevel="0" collapsed="false">
      <c r="A17" s="10" t="n">
        <v>1941</v>
      </c>
      <c r="B17" s="10" t="n">
        <v>8.69</v>
      </c>
      <c r="C17" s="20" t="n">
        <f aca="false">D17*B17</f>
        <v>0.53878</v>
      </c>
      <c r="D17" s="18" t="n">
        <v>0.062</v>
      </c>
      <c r="E17" s="11" t="n">
        <v>0.0247</v>
      </c>
      <c r="F17" s="18" t="n">
        <f aca="false">((E16*(1-(1+E17)^(-10))/E17+1/(1+E17)^10)-1)+E16</f>
        <v>-0.0202219758485802</v>
      </c>
    </row>
    <row r="18" customFormat="false" ht="15.75" hidden="false" customHeight="false" outlineLevel="0" collapsed="false">
      <c r="A18" s="10" t="n">
        <v>1942</v>
      </c>
      <c r="B18" s="10" t="n">
        <v>9.77</v>
      </c>
      <c r="C18" s="20" t="n">
        <f aca="false">D18*B18</f>
        <v>0.5862</v>
      </c>
      <c r="D18" s="18" t="n">
        <v>0.06</v>
      </c>
      <c r="E18" s="11" t="n">
        <v>0.0249</v>
      </c>
      <c r="F18" s="18" t="n">
        <f aca="false">((E17*(1-(1+E18)^(-10))/E18+1/(1+E18)^10)-1)+E17</f>
        <v>0.0229486823744842</v>
      </c>
    </row>
    <row r="19" customFormat="false" ht="15.75" hidden="false" customHeight="false" outlineLevel="0" collapsed="false">
      <c r="A19" s="10" t="n">
        <v>1943</v>
      </c>
      <c r="B19" s="10" t="n">
        <v>11.67</v>
      </c>
      <c r="C19" s="20" t="n">
        <f aca="false">D19*B19</f>
        <v>0.54849</v>
      </c>
      <c r="D19" s="18" t="n">
        <v>0.047</v>
      </c>
      <c r="E19" s="11" t="n">
        <v>0.0249</v>
      </c>
      <c r="F19" s="18" t="n">
        <f aca="false">((E18*(1-(1+E19)^(-10))/E19+1/(1+E19)^10)-1)+E18</f>
        <v>0.0249</v>
      </c>
    </row>
    <row r="20" customFormat="false" ht="15.75" hidden="false" customHeight="false" outlineLevel="0" collapsed="false">
      <c r="A20" s="10" t="n">
        <v>1944</v>
      </c>
      <c r="B20" s="10" t="n">
        <v>13.28</v>
      </c>
      <c r="C20" s="20" t="n">
        <f aca="false">D20*B20</f>
        <v>0.61088</v>
      </c>
      <c r="D20" s="18" t="n">
        <v>0.046</v>
      </c>
      <c r="E20" s="11" t="n">
        <v>0.0248</v>
      </c>
      <c r="F20" s="18" t="n">
        <f aca="false">((E19*(1-(1+E20)^(-10))/E20+1/(1+E20)^10)-1)+E19</f>
        <v>0.0257761115790703</v>
      </c>
    </row>
    <row r="21" customFormat="false" ht="15.75" hidden="false" customHeight="false" outlineLevel="0" collapsed="false">
      <c r="A21" s="10" t="n">
        <v>1945</v>
      </c>
      <c r="B21" s="10" t="n">
        <v>17.36</v>
      </c>
      <c r="C21" s="20" t="n">
        <f aca="false">D21*B21</f>
        <v>0.67704</v>
      </c>
      <c r="D21" s="18" t="n">
        <v>0.039</v>
      </c>
      <c r="E21" s="11" t="n">
        <v>0.0233</v>
      </c>
      <c r="F21" s="18" t="n">
        <f aca="false">((E20*(1-(1+E21)^(-10))/E21+1/(1+E21)^10)-1)+E20</f>
        <v>0.0380441734192372</v>
      </c>
    </row>
    <row r="22" customFormat="false" ht="15.75" hidden="false" customHeight="false" outlineLevel="0" collapsed="false">
      <c r="A22" s="10" t="n">
        <v>1946</v>
      </c>
      <c r="B22" s="10" t="n">
        <v>15.3</v>
      </c>
      <c r="C22" s="20" t="n">
        <f aca="false">D22*B22</f>
        <v>0.5967</v>
      </c>
      <c r="D22" s="18" t="n">
        <v>0.039</v>
      </c>
      <c r="E22" s="11" t="n">
        <v>0.0224</v>
      </c>
      <c r="F22" s="18" t="n">
        <f aca="false">((E21*(1-(1+E22)^(-10))/E22+1/(1+E22)^10)-1)+E21</f>
        <v>0.0312837453756957</v>
      </c>
    </row>
    <row r="23" customFormat="false" ht="15.75" hidden="false" customHeight="false" outlineLevel="0" collapsed="false">
      <c r="A23" s="10" t="n">
        <v>1947</v>
      </c>
      <c r="B23" s="10" t="n">
        <v>15.3</v>
      </c>
      <c r="C23" s="20" t="n">
        <f aca="false">D23*B23</f>
        <v>0.7956</v>
      </c>
      <c r="D23" s="18" t="n">
        <v>0.052</v>
      </c>
      <c r="E23" s="11" t="n">
        <v>0.0239</v>
      </c>
      <c r="F23" s="18" t="n">
        <f aca="false">((E22*(1-(1+E23)^(-10))/E23+1/(1+E23)^10)-1)+E22</f>
        <v>0.00919696806283213</v>
      </c>
    </row>
    <row r="24" customFormat="false" ht="15.75" hidden="false" customHeight="false" outlineLevel="0" collapsed="false">
      <c r="A24" s="10" t="n">
        <v>1948</v>
      </c>
      <c r="B24" s="10" t="n">
        <v>15.2</v>
      </c>
      <c r="C24" s="20" t="n">
        <f aca="false">D24*B24</f>
        <v>0.9728</v>
      </c>
      <c r="D24" s="18" t="n">
        <v>0.064</v>
      </c>
      <c r="E24" s="11" t="n">
        <v>0.0244</v>
      </c>
      <c r="F24" s="18" t="n">
        <f aca="false">((E23*(1-(1+E24)^(-10))/E24+1/(1+E24)^10)-1)+E23</f>
        <v>0.019510369413175</v>
      </c>
    </row>
    <row r="25" customFormat="false" ht="15.75" hidden="false" customHeight="false" outlineLevel="0" collapsed="false">
      <c r="A25" s="10" t="n">
        <v>1949</v>
      </c>
      <c r="B25" s="10" t="n">
        <v>16.79</v>
      </c>
      <c r="C25" s="20" t="n">
        <f aca="false">D25*B25</f>
        <v>1.19209</v>
      </c>
      <c r="D25" s="18" t="n">
        <v>0.071</v>
      </c>
      <c r="E25" s="11" t="n">
        <v>0.0219</v>
      </c>
      <c r="F25" s="18" t="n">
        <f aca="false">((E24*(1-(1+E25)^(-10))/E25+1/(1+E25)^10)-1)+E24</f>
        <v>0.0466348518279731</v>
      </c>
    </row>
    <row r="26" customFormat="false" ht="15.75" hidden="false" customHeight="false" outlineLevel="0" collapsed="false">
      <c r="A26" s="10" t="n">
        <v>1950</v>
      </c>
      <c r="B26" s="10" t="n">
        <v>20.43</v>
      </c>
      <c r="C26" s="20" t="n">
        <f aca="false">D26*B26</f>
        <v>1.53225</v>
      </c>
      <c r="D26" s="18" t="n">
        <v>0.075</v>
      </c>
      <c r="E26" s="11" t="n">
        <v>0.0239</v>
      </c>
      <c r="F26" s="18" t="n">
        <f aca="false">((E25*(1-(1+E26)^(-10))/E26+1/(1+E26)^10)-1)+E25</f>
        <v>0.00429595741710961</v>
      </c>
    </row>
    <row r="27" customFormat="false" ht="15.75" hidden="false" customHeight="false" outlineLevel="0" collapsed="false">
      <c r="A27" s="10" t="n">
        <v>1951</v>
      </c>
      <c r="B27" s="10" t="n">
        <v>23.77</v>
      </c>
      <c r="C27" s="20" t="n">
        <f aca="false">D27*B27</f>
        <v>1.49751</v>
      </c>
      <c r="D27" s="18" t="n">
        <v>0.063</v>
      </c>
      <c r="E27" s="11" t="n">
        <v>0.027</v>
      </c>
      <c r="F27" s="18" t="n">
        <f aca="false">((E26*(1-(1+E27)^(-10))/E27+1/(1+E27)^10)-1)+E26</f>
        <v>-0.00295313922083199</v>
      </c>
    </row>
    <row r="28" customFormat="false" ht="15.75" hidden="false" customHeight="false" outlineLevel="0" collapsed="false">
      <c r="A28" s="10" t="n">
        <v>1952</v>
      </c>
      <c r="B28" s="10" t="n">
        <v>26.57</v>
      </c>
      <c r="C28" s="20" t="n">
        <f aca="false">D28*B28</f>
        <v>1.51449</v>
      </c>
      <c r="D28" s="18" t="n">
        <v>0.057</v>
      </c>
      <c r="E28" s="11" t="n">
        <v>0.0275</v>
      </c>
      <c r="F28" s="18" t="n">
        <f aca="false">((E27*(1-(1+E28)^(-10))/E28+1/(1+E28)^10)-1)+E27</f>
        <v>0.0226799619183057</v>
      </c>
    </row>
    <row r="29" customFormat="false" ht="15.75" hidden="false" customHeight="false" outlineLevel="0" collapsed="false">
      <c r="A29" s="10" t="n">
        <v>1953</v>
      </c>
      <c r="B29" s="10" t="n">
        <v>24.81</v>
      </c>
      <c r="C29" s="20" t="n">
        <f aca="false">D29*B29</f>
        <v>1.43898</v>
      </c>
      <c r="D29" s="18" t="n">
        <v>0.058</v>
      </c>
      <c r="E29" s="11" t="n">
        <v>0.0259</v>
      </c>
      <c r="F29" s="18" t="n">
        <f aca="false">((E28*(1-(1+E29)^(-10))/E29+1/(1+E29)^10)-1)+E28</f>
        <v>0.0414384025890885</v>
      </c>
    </row>
    <row r="30" customFormat="false" ht="15.75" hidden="false" customHeight="false" outlineLevel="0" collapsed="false">
      <c r="A30" s="10" t="n">
        <v>1954</v>
      </c>
      <c r="B30" s="10" t="n">
        <v>35.98</v>
      </c>
      <c r="C30" s="20" t="n">
        <f aca="false">D30*B30</f>
        <v>1.87096</v>
      </c>
      <c r="D30" s="18" t="n">
        <v>0.052</v>
      </c>
      <c r="E30" s="11" t="n">
        <v>0.0251</v>
      </c>
      <c r="F30" s="18" t="n">
        <f aca="false">((E29*(1-(1+E30)^(-10))/E30+1/(1+E30)^10)-1)+E29</f>
        <v>0.0328980345580956</v>
      </c>
    </row>
    <row r="31" customFormat="false" ht="15.75" hidden="false" customHeight="false" outlineLevel="0" collapsed="false">
      <c r="A31" s="10" t="n">
        <v>1955</v>
      </c>
      <c r="B31" s="10" t="n">
        <v>45.48</v>
      </c>
      <c r="C31" s="20" t="n">
        <f aca="false">D31*B31</f>
        <v>2.22852</v>
      </c>
      <c r="D31" s="18" t="n">
        <v>0.049</v>
      </c>
      <c r="E31" s="11" t="n">
        <v>0.0296</v>
      </c>
      <c r="F31" s="18" t="n">
        <f aca="false">((E30*(1-(1+E31)^(-10))/E31+1/(1+E31)^10)-1)+E30</f>
        <v>-0.0133643912886187</v>
      </c>
    </row>
    <row r="32" customFormat="false" ht="15.75" hidden="false" customHeight="false" outlineLevel="0" collapsed="false">
      <c r="A32" s="10" t="n">
        <v>1956</v>
      </c>
      <c r="B32" s="10" t="n">
        <v>46.67</v>
      </c>
      <c r="C32" s="20" t="n">
        <f aca="false">D32*B32</f>
        <v>2.19349</v>
      </c>
      <c r="D32" s="18" t="n">
        <v>0.047</v>
      </c>
      <c r="E32" s="11" t="n">
        <v>0.0359</v>
      </c>
      <c r="F32" s="18" t="n">
        <f aca="false">((E31*(1-(1+E32)^(-10))/E32+1/(1+E32)^10)-1)+E31</f>
        <v>-0.0225577381731542</v>
      </c>
    </row>
    <row r="33" customFormat="false" ht="15.75" hidden="false" customHeight="false" outlineLevel="0" collapsed="false">
      <c r="A33" s="10" t="n">
        <v>1957</v>
      </c>
      <c r="B33" s="10" t="n">
        <v>39.99</v>
      </c>
      <c r="C33" s="20" t="n">
        <f aca="false">D33*B33</f>
        <v>1.79955</v>
      </c>
      <c r="D33" s="18" t="n">
        <v>0.045</v>
      </c>
      <c r="E33" s="11" t="n">
        <v>0.0321</v>
      </c>
      <c r="F33" s="18" t="n">
        <f aca="false">((E32*(1-(1+E33)^(-10))/E33+1/(1+E33)^10)-1)+E32</f>
        <v>0.0679701284662501</v>
      </c>
    </row>
    <row r="34" customFormat="false" ht="15.75" hidden="false" customHeight="false" outlineLevel="0" collapsed="false">
      <c r="A34" s="10" t="n">
        <v>1958</v>
      </c>
      <c r="B34" s="10" t="n">
        <v>55.21</v>
      </c>
      <c r="C34" s="20" t="n">
        <f aca="false">D34*B34</f>
        <v>2.26361</v>
      </c>
      <c r="D34" s="18" t="n">
        <v>0.041</v>
      </c>
      <c r="E34" s="11" t="n">
        <v>0.0386</v>
      </c>
      <c r="F34" s="18" t="n">
        <f aca="false">((E33*(1-(1+E34)^(-10))/E34+1/(1+E34)^10)-1)+E33</f>
        <v>-0.0209901817552747</v>
      </c>
    </row>
    <row r="35" customFormat="false" ht="15.75" hidden="false" customHeight="false" outlineLevel="0" collapsed="false">
      <c r="A35" s="10" t="n">
        <v>1959</v>
      </c>
      <c r="B35" s="10" t="n">
        <v>59.89</v>
      </c>
      <c r="C35" s="20" t="n">
        <f aca="false">D35*B35</f>
        <v>1.97637</v>
      </c>
      <c r="D35" s="18" t="n">
        <v>0.033</v>
      </c>
      <c r="E35" s="11" t="n">
        <v>0.0469</v>
      </c>
      <c r="F35" s="18" t="n">
        <f aca="false">((E34*(1-(1+E35)^(-10))/E35+1/(1+E35)^10)-1)+E34</f>
        <v>-0.0264663125913851</v>
      </c>
    </row>
    <row r="36" customFormat="false" ht="15.75" hidden="false" customHeight="false" outlineLevel="0" collapsed="false">
      <c r="A36" s="10" t="n">
        <v>1960</v>
      </c>
      <c r="B36" s="10" t="n">
        <v>58.11</v>
      </c>
      <c r="C36" s="20" t="n">
        <v>1.981551</v>
      </c>
      <c r="D36" s="18" t="n">
        <f aca="false">C36/B36</f>
        <v>0.0341</v>
      </c>
      <c r="E36" s="11" t="n">
        <v>0.0384</v>
      </c>
      <c r="F36" s="18" t="n">
        <f aca="false">((E35*(1-(1+E36)^(-10))/E36+1/(1+E36)^10)-1)+E35</f>
        <v>0.116395036909634</v>
      </c>
    </row>
    <row r="37" customFormat="false" ht="15.75" hidden="false" customHeight="false" outlineLevel="0" collapsed="false">
      <c r="A37" s="10" t="n">
        <v>1961</v>
      </c>
      <c r="B37" s="10" t="n">
        <v>71.55</v>
      </c>
      <c r="C37" s="20" t="n">
        <v>2.039175</v>
      </c>
      <c r="D37" s="18" t="n">
        <f aca="false">C37/B37</f>
        <v>0.0285</v>
      </c>
      <c r="E37" s="11" t="n">
        <v>0.0406</v>
      </c>
      <c r="F37" s="18" t="n">
        <f aca="false">((E36*(1-(1+E37)^(-10))/E37+1/(1+E37)^10)-1)+E36</f>
        <v>0.0206092080763232</v>
      </c>
    </row>
    <row r="38" customFormat="false" ht="15.75" hidden="false" customHeight="false" outlineLevel="0" collapsed="false">
      <c r="A38" s="10" t="n">
        <v>1962</v>
      </c>
      <c r="B38" s="10" t="n">
        <v>63.1</v>
      </c>
      <c r="C38" s="20" t="n">
        <v>2.1454</v>
      </c>
      <c r="D38" s="18" t="n">
        <f aca="false">C38/B38</f>
        <v>0.034</v>
      </c>
      <c r="E38" s="11" t="n">
        <v>0.0386</v>
      </c>
      <c r="F38" s="18" t="n">
        <f aca="false">((E37*(1-(1+E38)^(-10))/E38+1/(1+E38)^10)-1)+E37</f>
        <v>0.0569354405400844</v>
      </c>
    </row>
    <row r="39" customFormat="false" ht="15.75" hidden="false" customHeight="false" outlineLevel="0" collapsed="false">
      <c r="A39" s="10" t="n">
        <v>1963</v>
      </c>
      <c r="B39" s="10" t="n">
        <v>75.02</v>
      </c>
      <c r="C39" s="20" t="n">
        <v>2.348126</v>
      </c>
      <c r="D39" s="18" t="n">
        <f aca="false">C39/B39</f>
        <v>0.0313</v>
      </c>
      <c r="E39" s="11" t="n">
        <v>0.0413</v>
      </c>
      <c r="F39" s="18" t="n">
        <f aca="false">((E38*(1-(1+E39)^(-10))/E39+1/(1+E39)^10)-1)+E38</f>
        <v>0.0168416207395461</v>
      </c>
    </row>
    <row r="40" customFormat="false" ht="15.75" hidden="false" customHeight="false" outlineLevel="0" collapsed="false">
      <c r="A40" s="10" t="n">
        <v>1964</v>
      </c>
      <c r="B40" s="10" t="n">
        <v>84.75</v>
      </c>
      <c r="C40" s="20" t="n">
        <v>2.584875</v>
      </c>
      <c r="D40" s="18" t="n">
        <f aca="false">C40/B40</f>
        <v>0.0305</v>
      </c>
      <c r="E40" s="11" t="n">
        <v>0.0418</v>
      </c>
      <c r="F40" s="18" t="n">
        <f aca="false">((E39*(1-(1+E40)^(-10))/E40+1/(1+E40)^10)-1)+E39</f>
        <v>0.0372806489115408</v>
      </c>
    </row>
    <row r="41" customFormat="false" ht="15.75" hidden="false" customHeight="false" outlineLevel="0" collapsed="false">
      <c r="A41" s="10" t="n">
        <v>1965</v>
      </c>
      <c r="B41" s="10" t="n">
        <v>92.43</v>
      </c>
      <c r="C41" s="20" t="n">
        <v>2.828358</v>
      </c>
      <c r="D41" s="18" t="n">
        <f aca="false">C41/B41</f>
        <v>0.0306</v>
      </c>
      <c r="E41" s="11" t="n">
        <v>0.0462</v>
      </c>
      <c r="F41" s="18" t="n">
        <f aca="false">((E40*(1-(1+E41)^(-10))/E41+1/(1+E41)^10)-1)+E40</f>
        <v>0.00718855093592635</v>
      </c>
    </row>
    <row r="42" customFormat="false" ht="15.75" hidden="false" customHeight="false" outlineLevel="0" collapsed="false">
      <c r="A42" s="10" t="n">
        <v>1966</v>
      </c>
      <c r="B42" s="10" t="n">
        <v>80.33</v>
      </c>
      <c r="C42" s="20" t="n">
        <v>2.883847</v>
      </c>
      <c r="D42" s="18" t="n">
        <f aca="false">C42/B42</f>
        <v>0.0359</v>
      </c>
      <c r="E42" s="11" t="n">
        <v>0.0484</v>
      </c>
      <c r="F42" s="18" t="n">
        <f aca="false">((E41*(1-(1+E42)^(-10))/E42+1/(1+E42)^10)-1)+E41</f>
        <v>0.0290794093242996</v>
      </c>
    </row>
    <row r="43" customFormat="false" ht="15.75" hidden="false" customHeight="false" outlineLevel="0" collapsed="false">
      <c r="A43" s="10" t="n">
        <v>1967</v>
      </c>
      <c r="B43" s="10" t="n">
        <v>96.47</v>
      </c>
      <c r="C43" s="20" t="n">
        <v>2.980923</v>
      </c>
      <c r="D43" s="18" t="n">
        <f aca="false">C43/B43</f>
        <v>0.0309</v>
      </c>
      <c r="E43" s="11" t="n">
        <v>0.057</v>
      </c>
      <c r="F43" s="18" t="n">
        <f aca="false">((E42*(1-(1+E43)^(-10))/E43+1/(1+E43)^10)-1)+E42</f>
        <v>-0.0158062099328247</v>
      </c>
    </row>
    <row r="44" customFormat="false" ht="15.75" hidden="false" customHeight="false" outlineLevel="0" collapsed="false">
      <c r="A44" s="10" t="n">
        <v>1968</v>
      </c>
      <c r="B44" s="10" t="n">
        <v>103.86</v>
      </c>
      <c r="C44" s="20" t="n">
        <v>3.043098</v>
      </c>
      <c r="D44" s="18" t="n">
        <f aca="false">C44/B44</f>
        <v>0.0293</v>
      </c>
      <c r="E44" s="11" t="n">
        <v>0.0603</v>
      </c>
      <c r="F44" s="18" t="n">
        <f aca="false">((E43*(1-(1+E44)^(-10))/E44+1/(1+E44)^10)-1)+E43</f>
        <v>0.0327461969507684</v>
      </c>
    </row>
    <row r="45" customFormat="false" ht="15.75" hidden="false" customHeight="false" outlineLevel="0" collapsed="false">
      <c r="A45" s="10" t="n">
        <v>1969</v>
      </c>
      <c r="B45" s="10" t="n">
        <v>92.06</v>
      </c>
      <c r="C45" s="20" t="n">
        <v>3.240512</v>
      </c>
      <c r="D45" s="18" t="n">
        <f aca="false">C45/B45</f>
        <v>0.0352</v>
      </c>
      <c r="E45" s="11" t="n">
        <v>0.0765</v>
      </c>
      <c r="F45" s="18" t="n">
        <f aca="false">((E44*(1-(1+E45)^(-10))/E45+1/(1+E45)^10)-1)+E44</f>
        <v>-0.0501404932099261</v>
      </c>
    </row>
    <row r="46" customFormat="false" ht="15.75" hidden="false" customHeight="false" outlineLevel="0" collapsed="false">
      <c r="A46" s="10" t="n">
        <v>1970</v>
      </c>
      <c r="B46" s="10" t="n">
        <v>92.15</v>
      </c>
      <c r="C46" s="20" t="n">
        <v>3.18839</v>
      </c>
      <c r="D46" s="18" t="n">
        <f aca="false">C46/B46</f>
        <v>0.0346</v>
      </c>
      <c r="E46" s="11" t="n">
        <v>0.0639</v>
      </c>
      <c r="F46" s="18" t="n">
        <f aca="false">((E45*(1-(1+E46)^(-10))/E46+1/(1+E46)^10)-1)+E45</f>
        <v>0.167547371834123</v>
      </c>
    </row>
    <row r="47" customFormat="false" ht="15.75" hidden="false" customHeight="false" outlineLevel="0" collapsed="false">
      <c r="A47" s="10" t="n">
        <v>1971</v>
      </c>
      <c r="B47" s="10" t="n">
        <v>102.09</v>
      </c>
      <c r="C47" s="20" t="n">
        <v>3.16479</v>
      </c>
      <c r="D47" s="18" t="n">
        <f aca="false">C47/B47</f>
        <v>0.031</v>
      </c>
      <c r="E47" s="11" t="n">
        <v>0.0593</v>
      </c>
      <c r="F47" s="18" t="n">
        <f aca="false">((E46*(1-(1+E47)^(-10))/E47+1/(1+E47)^10)-1)+E46</f>
        <v>0.097868966197123</v>
      </c>
    </row>
    <row r="48" customFormat="false" ht="15.75" hidden="false" customHeight="false" outlineLevel="0" collapsed="false">
      <c r="A48" s="10" t="n">
        <v>1972</v>
      </c>
      <c r="B48" s="10" t="n">
        <v>118.05</v>
      </c>
      <c r="C48" s="20" t="n">
        <v>3.18735</v>
      </c>
      <c r="D48" s="18" t="n">
        <f aca="false">C48/B48</f>
        <v>0.027</v>
      </c>
      <c r="E48" s="11" t="n">
        <v>0.0636</v>
      </c>
      <c r="F48" s="18" t="n">
        <f aca="false">((E47*(1-(1+E48)^(-10))/E48+1/(1+E48)^10)-1)+E47</f>
        <v>0.0281844905044498</v>
      </c>
    </row>
    <row r="49" customFormat="false" ht="15.75" hidden="false" customHeight="false" outlineLevel="0" collapsed="false">
      <c r="A49" s="10" t="n">
        <v>1973</v>
      </c>
      <c r="B49" s="10" t="n">
        <v>97.55</v>
      </c>
      <c r="C49" s="20" t="n">
        <v>3.60935</v>
      </c>
      <c r="D49" s="18" t="n">
        <f aca="false">C49/B49</f>
        <v>0.037</v>
      </c>
      <c r="E49" s="11" t="n">
        <v>0.0674</v>
      </c>
      <c r="F49" s="18" t="n">
        <f aca="false">((E48*(1-(1+E49)^(-10))/E49+1/(1+E49)^10)-1)+E48</f>
        <v>0.0365866460241501</v>
      </c>
    </row>
    <row r="50" customFormat="false" ht="15.75" hidden="false" customHeight="false" outlineLevel="0" collapsed="false">
      <c r="A50" s="10" t="n">
        <v>1974</v>
      </c>
      <c r="B50" s="10" t="n">
        <v>68.56</v>
      </c>
      <c r="C50" s="20" t="n">
        <v>3.722808</v>
      </c>
      <c r="D50" s="18" t="n">
        <f aca="false">C50/B50</f>
        <v>0.0543</v>
      </c>
      <c r="E50" s="11" t="n">
        <v>0.0743</v>
      </c>
      <c r="F50" s="18" t="n">
        <f aca="false">((E49*(1-(1+E50)^(-10))/E50+1/(1+E50)^10)-1)+E49</f>
        <v>0.0198860869323786</v>
      </c>
    </row>
    <row r="51" customFormat="false" ht="15.75" hidden="false" customHeight="false" outlineLevel="0" collapsed="false">
      <c r="A51" s="10" t="n">
        <v>1975</v>
      </c>
      <c r="B51" s="10" t="n">
        <v>90.19</v>
      </c>
      <c r="C51" s="20" t="n">
        <v>3.733866</v>
      </c>
      <c r="D51" s="18" t="n">
        <f aca="false">C51/B51</f>
        <v>0.0414</v>
      </c>
      <c r="E51" s="11" t="n">
        <v>0.08</v>
      </c>
      <c r="F51" s="18" t="n">
        <f aca="false">((E50*(1-(1+E51)^(-10))/E51+1/(1+E51)^10)-1)+E50</f>
        <v>0.0360525360260337</v>
      </c>
    </row>
    <row r="52" customFormat="false" ht="15.75" hidden="false" customHeight="false" outlineLevel="0" collapsed="false">
      <c r="A52" s="10" t="n">
        <v>1976</v>
      </c>
      <c r="B52" s="10" t="n">
        <v>107.46</v>
      </c>
      <c r="C52" s="20" t="n">
        <v>4.223178</v>
      </c>
      <c r="D52" s="18" t="n">
        <f aca="false">C52/B52</f>
        <v>0.0393</v>
      </c>
      <c r="E52" s="11" t="n">
        <v>0.0687</v>
      </c>
      <c r="F52" s="18" t="n">
        <f aca="false">((E51*(1-(1+E52)^(-10))/E52+1/(1+E52)^10)-1)+E51</f>
        <v>0.159845607429092</v>
      </c>
    </row>
    <row r="53" customFormat="false" ht="15.75" hidden="false" customHeight="false" outlineLevel="0" collapsed="false">
      <c r="A53" s="10" t="n">
        <v>1977</v>
      </c>
      <c r="B53" s="10" t="n">
        <v>95.1</v>
      </c>
      <c r="C53" s="20" t="n">
        <v>4.85961</v>
      </c>
      <c r="D53" s="18" t="n">
        <f aca="false">C53/B53</f>
        <v>0.0511</v>
      </c>
      <c r="E53" s="11" t="n">
        <v>0.0769</v>
      </c>
      <c r="F53" s="18" t="n">
        <f aca="false">((E52*(1-(1+E53)^(-10))/E53+1/(1+E53)^10)-1)+E52</f>
        <v>0.0128996060710706</v>
      </c>
    </row>
    <row r="54" customFormat="false" ht="15.75" hidden="false" customHeight="false" outlineLevel="0" collapsed="false">
      <c r="A54" s="10" t="n">
        <v>1978</v>
      </c>
      <c r="B54" s="10" t="n">
        <v>96.11</v>
      </c>
      <c r="C54" s="20" t="n">
        <v>5.180329</v>
      </c>
      <c r="D54" s="18" t="n">
        <f aca="false">C54/B54</f>
        <v>0.0539</v>
      </c>
      <c r="E54" s="11" t="n">
        <v>0.0901</v>
      </c>
      <c r="F54" s="18" t="n">
        <f aca="false">((E53*(1-(1+E54)^(-10))/E54+1/(1+E54)^10)-1)+E53</f>
        <v>-0.00777580690750876</v>
      </c>
    </row>
    <row r="55" customFormat="false" ht="15.75" hidden="false" customHeight="false" outlineLevel="0" collapsed="false">
      <c r="A55" s="10" t="n">
        <v>1979</v>
      </c>
      <c r="B55" s="10" t="n">
        <v>107.94</v>
      </c>
      <c r="C55" s="20" t="n">
        <v>5.969082</v>
      </c>
      <c r="D55" s="18" t="n">
        <f aca="false">C55/B55</f>
        <v>0.0553</v>
      </c>
      <c r="E55" s="11" t="n">
        <v>0.1039</v>
      </c>
      <c r="F55" s="18" t="n">
        <f aca="false">((E54*(1-(1+E55)^(-10))/E55+1/(1+E55)^10)-1)+E54</f>
        <v>0.00670720312472355</v>
      </c>
    </row>
    <row r="56" customFormat="false" ht="15.75" hidden="false" customHeight="false" outlineLevel="0" collapsed="false">
      <c r="A56" s="10" t="n">
        <v>1980</v>
      </c>
      <c r="B56" s="10" t="n">
        <v>135.76</v>
      </c>
      <c r="C56" s="20" t="n">
        <v>6.435024</v>
      </c>
      <c r="D56" s="18" t="n">
        <f aca="false">C56/B56</f>
        <v>0.0474</v>
      </c>
      <c r="E56" s="11" t="n">
        <v>0.1284</v>
      </c>
      <c r="F56" s="18" t="n">
        <f aca="false">((E55*(1-(1+E56)^(-10))/E56+1/(1+E56)^10)-1)+E55</f>
        <v>-0.0298974425199941</v>
      </c>
    </row>
    <row r="57" customFormat="false" ht="15.75" hidden="false" customHeight="false" outlineLevel="0" collapsed="false">
      <c r="A57" s="10" t="n">
        <v>1981</v>
      </c>
      <c r="B57" s="10" t="n">
        <v>122.55</v>
      </c>
      <c r="C57" s="20" t="n">
        <v>6.826035</v>
      </c>
      <c r="D57" s="18" t="n">
        <f aca="false">C57/B57</f>
        <v>0.0557</v>
      </c>
      <c r="E57" s="11" t="n">
        <v>0.1372</v>
      </c>
      <c r="F57" s="18" t="n">
        <f aca="false">((E56*(1-(1+E57)^(-10))/E57+1/(1+E57)^10)-1)+E56</f>
        <v>0.0819921533589235</v>
      </c>
    </row>
    <row r="58" customFormat="false" ht="15.75" hidden="false" customHeight="false" outlineLevel="0" collapsed="false">
      <c r="A58" s="10" t="n">
        <v>1982</v>
      </c>
      <c r="B58" s="10" t="n">
        <v>140.64</v>
      </c>
      <c r="C58" s="20" t="n">
        <v>6.933552</v>
      </c>
      <c r="D58" s="18" t="n">
        <f aca="false">C58/B58</f>
        <v>0.0493</v>
      </c>
      <c r="E58" s="11" t="n">
        <v>0.1054</v>
      </c>
      <c r="F58" s="18" t="n">
        <f aca="false">((E57*(1-(1+E58)^(-10))/E58+1/(1+E58)^10)-1)+E57</f>
        <v>0.328145494862956</v>
      </c>
    </row>
    <row r="59" customFormat="false" ht="15.75" hidden="false" customHeight="false" outlineLevel="0" collapsed="false">
      <c r="A59" s="10" t="n">
        <v>1983</v>
      </c>
      <c r="B59" s="10" t="n">
        <v>164.93</v>
      </c>
      <c r="C59" s="20" t="n">
        <v>7.124976</v>
      </c>
      <c r="D59" s="18" t="n">
        <f aca="false">C59/B59</f>
        <v>0.0432</v>
      </c>
      <c r="E59" s="11" t="n">
        <v>0.1183</v>
      </c>
      <c r="F59" s="18" t="n">
        <f aca="false">((E58*(1-(1+E59)^(-10))/E59+1/(1+E59)^10)-1)+E58</f>
        <v>0.0320020944514293</v>
      </c>
    </row>
    <row r="60" customFormat="false" ht="15.75" hidden="false" customHeight="false" outlineLevel="0" collapsed="false">
      <c r="A60" s="10" t="n">
        <v>1984</v>
      </c>
      <c r="B60" s="10" t="n">
        <v>167.24</v>
      </c>
      <c r="C60" s="20" t="n">
        <v>7.826832</v>
      </c>
      <c r="D60" s="18" t="n">
        <f aca="false">C60/B60</f>
        <v>0.0468</v>
      </c>
      <c r="E60" s="11" t="n">
        <v>0.115</v>
      </c>
      <c r="F60" s="18" t="n">
        <f aca="false">((E59*(1-(1+E60)^(-10))/E60+1/(1+E60)^10)-1)+E59</f>
        <v>0.137333643441024</v>
      </c>
    </row>
    <row r="61" customFormat="false" ht="15.75" hidden="false" customHeight="false" outlineLevel="0" collapsed="false">
      <c r="A61" s="10" t="n">
        <v>1985</v>
      </c>
      <c r="B61" s="10" t="n">
        <v>211.28</v>
      </c>
      <c r="C61" s="20" t="n">
        <v>8.197664</v>
      </c>
      <c r="D61" s="18" t="n">
        <f aca="false">C61/B61</f>
        <v>0.0388</v>
      </c>
      <c r="E61" s="11" t="n">
        <v>0.0926</v>
      </c>
      <c r="F61" s="18" t="n">
        <f aca="false">((E60*(1-(1+E61)^(-10))/E61+1/(1+E61)^10)-1)+E60</f>
        <v>0.257124882126064</v>
      </c>
    </row>
    <row r="62" customFormat="false" ht="15.75" hidden="false" customHeight="false" outlineLevel="0" collapsed="false">
      <c r="A62" s="10" t="n">
        <v>1986</v>
      </c>
      <c r="B62" s="10" t="n">
        <v>242.17</v>
      </c>
      <c r="C62" s="20" t="n">
        <v>8.185346</v>
      </c>
      <c r="D62" s="18" t="n">
        <f aca="false">C62/B62</f>
        <v>0.0338</v>
      </c>
      <c r="E62" s="11" t="n">
        <v>0.0711</v>
      </c>
      <c r="F62" s="18" t="n">
        <f aca="false">((E61*(1-(1+E62)^(-10))/E62+1/(1+E62)^10)-1)+E61</f>
        <v>0.242842151417676</v>
      </c>
    </row>
    <row r="63" customFormat="false" ht="15.75" hidden="false" customHeight="false" outlineLevel="0" collapsed="false">
      <c r="A63" s="10" t="n">
        <v>1987</v>
      </c>
      <c r="B63" s="10" t="n">
        <v>247.08</v>
      </c>
      <c r="C63" s="20" t="n">
        <v>9.166668</v>
      </c>
      <c r="D63" s="18" t="n">
        <f aca="false">C63/B63</f>
        <v>0.0371</v>
      </c>
      <c r="E63" s="11" t="n">
        <v>0.0899</v>
      </c>
      <c r="F63" s="18" t="n">
        <f aca="false">((E62*(1-(1+E63)^(-10))/E63+1/(1+E63)^10)-1)+E62</f>
        <v>-0.0496050893792625</v>
      </c>
    </row>
    <row r="64" customFormat="false" ht="15.75" hidden="false" customHeight="false" outlineLevel="0" collapsed="false">
      <c r="A64" s="10" t="n">
        <v>1988</v>
      </c>
      <c r="B64" s="10" t="n">
        <v>277.72</v>
      </c>
      <c r="C64" s="20" t="n">
        <v>10.220096</v>
      </c>
      <c r="D64" s="18" t="n">
        <f aca="false">C64/B64</f>
        <v>0.0368</v>
      </c>
      <c r="E64" s="11" t="n">
        <v>0.0911</v>
      </c>
      <c r="F64" s="18" t="n">
        <f aca="false">((E63*(1-(1+E64)^(-10))/E64+1/(1+E64)^10)-1)+E63</f>
        <v>0.0822359584348417</v>
      </c>
    </row>
    <row r="65" customFormat="false" ht="15.75" hidden="false" customHeight="false" outlineLevel="0" collapsed="false">
      <c r="A65" s="10" t="n">
        <v>1989</v>
      </c>
      <c r="B65" s="10" t="n">
        <v>353.4</v>
      </c>
      <c r="C65" s="20" t="n">
        <v>11.73288</v>
      </c>
      <c r="D65" s="18" t="n">
        <f aca="false">C65/B65</f>
        <v>0.0332</v>
      </c>
      <c r="E65" s="11" t="n">
        <v>0.0784</v>
      </c>
      <c r="F65" s="18" t="n">
        <f aca="false">((E64*(1-(1+E65)^(-10))/E65+1/(1+E65)^10)-1)+E64</f>
        <v>0.176936471594462</v>
      </c>
    </row>
    <row r="66" customFormat="false" ht="15.75" hidden="false" customHeight="false" outlineLevel="0" collapsed="false">
      <c r="A66" s="10" t="n">
        <v>1990</v>
      </c>
      <c r="B66" s="10" t="n">
        <v>330.22</v>
      </c>
      <c r="C66" s="20" t="n">
        <v>12.350228</v>
      </c>
      <c r="D66" s="18" t="n">
        <f aca="false">C66/B66</f>
        <v>0.0374</v>
      </c>
      <c r="E66" s="11" t="n">
        <v>0.0808</v>
      </c>
      <c r="F66" s="18" t="n">
        <f aca="false">((E65*(1-(1+E66)^(-10))/E66+1/(1+E66)^10)-1)+E65</f>
        <v>0.0623537533355336</v>
      </c>
    </row>
    <row r="67" customFormat="false" ht="15.75" hidden="false" customHeight="false" outlineLevel="0" collapsed="false">
      <c r="A67" s="10" t="n">
        <v>1991</v>
      </c>
      <c r="B67" s="10" t="n">
        <v>417.09</v>
      </c>
      <c r="C67" s="20" t="n">
        <v>12.971499</v>
      </c>
      <c r="D67" s="18" t="n">
        <f aca="false">C67/B67</f>
        <v>0.0311</v>
      </c>
      <c r="E67" s="11" t="n">
        <v>0.0709</v>
      </c>
      <c r="F67" s="18" t="n">
        <f aca="false">((E66*(1-(1+E67)^(-10))/E67+1/(1+E67)^10)-1)+E66</f>
        <v>0.150045100195173</v>
      </c>
    </row>
    <row r="68" customFormat="false" ht="15.75" hidden="false" customHeight="false" outlineLevel="0" collapsed="false">
      <c r="A68" s="10" t="n">
        <v>1992</v>
      </c>
      <c r="B68" s="10" t="n">
        <v>435.71</v>
      </c>
      <c r="C68" s="20" t="n">
        <v>12.63559</v>
      </c>
      <c r="D68" s="18" t="n">
        <f aca="false">C68/B68</f>
        <v>0.029</v>
      </c>
      <c r="E68" s="11" t="n">
        <v>0.0677</v>
      </c>
      <c r="F68" s="18" t="n">
        <f aca="false">((E67*(1-(1+E68)^(-10))/E68+1/(1+E68)^10)-1)+E67</f>
        <v>0.0936163731620794</v>
      </c>
    </row>
    <row r="69" customFormat="false" ht="15.75" hidden="false" customHeight="false" outlineLevel="0" collapsed="false">
      <c r="A69" s="10" t="n">
        <v>1993</v>
      </c>
      <c r="B69" s="10" t="n">
        <v>466.45</v>
      </c>
      <c r="C69" s="20" t="n">
        <v>12.68744</v>
      </c>
      <c r="D69" s="18" t="n">
        <f aca="false">C69/B69</f>
        <v>0.0272</v>
      </c>
      <c r="E69" s="11" t="n">
        <v>0.0577</v>
      </c>
      <c r="F69" s="18" t="n">
        <f aca="false">((E68*(1-(1+E69)^(-10))/E69+1/(1+E69)^10)-1)+E68</f>
        <v>0.142109575892631</v>
      </c>
    </row>
    <row r="70" customFormat="false" ht="15.75" hidden="false" customHeight="false" outlineLevel="0" collapsed="false">
      <c r="A70" s="10" t="n">
        <v>1994</v>
      </c>
      <c r="B70" s="10" t="n">
        <v>459.27</v>
      </c>
      <c r="C70" s="20" t="n">
        <v>13.364757</v>
      </c>
      <c r="D70" s="18" t="n">
        <f aca="false">C70/B70</f>
        <v>0.0291</v>
      </c>
      <c r="E70" s="11" t="n">
        <v>0.0781</v>
      </c>
      <c r="F70" s="18" t="n">
        <f aca="false">((E69*(1-(1+E70)^(-10))/E70+1/(1+E70)^10)-1)+E69</f>
        <v>-0.080366555509986</v>
      </c>
    </row>
    <row r="71" customFormat="false" ht="15.75" hidden="false" customHeight="false" outlineLevel="0" collapsed="false">
      <c r="A71" s="10" t="n">
        <v>1995</v>
      </c>
      <c r="B71" s="10" t="n">
        <v>615.93</v>
      </c>
      <c r="C71" s="20" t="n">
        <v>14.16639</v>
      </c>
      <c r="D71" s="18" t="n">
        <f aca="false">C71/B71</f>
        <v>0.023</v>
      </c>
      <c r="E71" s="11" t="n">
        <v>0.0571</v>
      </c>
      <c r="F71" s="18" t="n">
        <f aca="false">((E70*(1-(1+E71)^(-10))/E71+1/(1+E71)^10)-1)+E70</f>
        <v>0.234807801125389</v>
      </c>
    </row>
    <row r="72" customFormat="false" ht="15.75" hidden="false" customHeight="false" outlineLevel="0" collapsed="false">
      <c r="A72" s="10" t="n">
        <v>1996</v>
      </c>
      <c r="B72" s="10" t="n">
        <v>747.74</v>
      </c>
      <c r="C72" s="20" t="n">
        <v>14.888874</v>
      </c>
      <c r="D72" s="18" t="n">
        <f aca="false">C72/B72</f>
        <v>0.0199118329900768</v>
      </c>
      <c r="E72" s="11" t="n">
        <v>0.063</v>
      </c>
      <c r="F72" s="18" t="n">
        <f aca="false">((E71*(1-(1+E72)^(-10))/E72+1/(1+E72)^10)-1)+E71</f>
        <v>0.0142860779340184</v>
      </c>
    </row>
    <row r="73" customFormat="false" ht="15.75" hidden="false" customHeight="false" outlineLevel="0" collapsed="false">
      <c r="A73" s="10" t="n">
        <v>1997</v>
      </c>
      <c r="B73" s="10" t="n">
        <v>970.43</v>
      </c>
      <c r="C73" s="20" t="n">
        <v>15.522</v>
      </c>
      <c r="D73" s="18" t="n">
        <f aca="false">C73/B73</f>
        <v>0.0159949713013819</v>
      </c>
      <c r="E73" s="11" t="n">
        <v>0.0581</v>
      </c>
      <c r="F73" s="18" t="n">
        <f aca="false">((E72*(1-(1+E73)^(-10))/E73+1/(1+E73)^10)-1)+E72</f>
        <v>0.0993913027297753</v>
      </c>
    </row>
    <row r="74" customFormat="false" ht="15.75" hidden="false" customHeight="false" outlineLevel="0" collapsed="false">
      <c r="A74" s="10" t="n">
        <v>1998</v>
      </c>
      <c r="B74" s="10" t="n">
        <v>1229.23</v>
      </c>
      <c r="C74" s="20" t="n">
        <v>16.2</v>
      </c>
      <c r="D74" s="18" t="n">
        <f aca="false">C74/B74</f>
        <v>0.0131789819643191</v>
      </c>
      <c r="E74" s="11" t="n">
        <v>0.0465</v>
      </c>
      <c r="F74" s="18" t="n">
        <f aca="false">((E73*(1-(1+E74)^(-10))/E74+1/(1+E74)^10)-1)+E73</f>
        <v>0.149214319226062</v>
      </c>
    </row>
    <row r="75" customFormat="false" ht="15.75" hidden="false" customHeight="false" outlineLevel="0" collapsed="false">
      <c r="A75" s="10" t="n">
        <v>1999</v>
      </c>
      <c r="B75" s="10" t="n">
        <v>1469.25</v>
      </c>
      <c r="C75" s="20" t="n">
        <v>16.709</v>
      </c>
      <c r="D75" s="18" t="n">
        <f aca="false">C75/B75</f>
        <v>0.0113724689467415</v>
      </c>
      <c r="E75" s="11" t="n">
        <v>0.0644</v>
      </c>
      <c r="F75" s="18" t="n">
        <f aca="false">((E74*(1-(1+E75)^(-10))/E75+1/(1+E75)^10)-1)+E74</f>
        <v>-0.0825421479626858</v>
      </c>
    </row>
    <row r="76" s="6" customFormat="true" ht="15.75" hidden="false" customHeight="false" outlineLevel="0" collapsed="false">
      <c r="A76" s="10" t="n">
        <v>2000</v>
      </c>
      <c r="B76" s="10" t="n">
        <v>1320.28</v>
      </c>
      <c r="C76" s="10" t="n">
        <v>16.27</v>
      </c>
      <c r="D76" s="11" t="n">
        <f aca="false">C76/B76</f>
        <v>0.0123231435756052</v>
      </c>
      <c r="E76" s="11" t="n">
        <v>0.0511</v>
      </c>
      <c r="F76" s="18" t="n">
        <f aca="false">((E75*(1-(1+E76)^(-10))/E76+1/(1+E76)^10)-1)+E75</f>
        <v>0.166552671253975</v>
      </c>
    </row>
    <row r="77" customFormat="false" ht="15.75" hidden="false" customHeight="false" outlineLevel="0" collapsed="false">
      <c r="A77" s="10" t="n">
        <v>2001</v>
      </c>
      <c r="B77" s="21" t="n">
        <v>1148.09</v>
      </c>
      <c r="C77" s="21" t="n">
        <v>15.74</v>
      </c>
      <c r="D77" s="21" t="n">
        <f aca="false">C77/B77</f>
        <v>0.0137097265893789</v>
      </c>
      <c r="E77" s="22" t="n">
        <v>0.0505</v>
      </c>
      <c r="F77" s="18" t="n">
        <f aca="false">((E76*(1-(1+E77)^(-10))/E77+1/(1+E77)^10)-1)+E76</f>
        <v>0.05572181189249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6:07:18Z</dcterms:created>
  <dc:creator>Aswath Damodaran</dc:creator>
  <dc:description/>
  <dc:language>en-US</dc:language>
  <cp:lastModifiedBy>Stern School</cp:lastModifiedBy>
  <dcterms:modified xsi:type="dcterms:W3CDTF">2002-11-21T20:27:05Z</dcterms:modified>
  <cp:revision>0</cp:revision>
  <dc:subject/>
  <dc:title>Historical Returns</dc:title>
</cp:coreProperties>
</file>