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Data" sheetId="1" state="visible" r:id="rId2"/>
    <sheet name="Statistics" sheetId="2" state="visible" r:id="rId3"/>
    <sheet name="Schedule" sheetId="3" state="visible" r:id="rId4"/>
  </sheets>
  <definedNames>
    <definedName function="false" hidden="false" localSheetId="0" name="ZA0" vbProcedure="false">"Crystal Ball Data : Ver. 5.2"</definedName>
    <definedName function="false" hidden="false" localSheetId="0" name="ZA0A" vbProcedure="false">1682+988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40+148</definedName>
    <definedName function="false" hidden="false" localSheetId="0" name="ZA0T" vbProcedure="false">11486276+0</definedName>
    <definedName function="false" hidden="false" localSheetId="0" name="ZA100" vbProcedure="false">Data!$B$4+"GB4"+17409+"&lt;ref1&gt;"+3+8.70666666666666+0+"+"</definedName>
    <definedName function="false" hidden="false" localSheetId="0" name="ZA100R1" vbProcedure="false">Data!$O$14+1</definedName>
    <definedName function="false" hidden="false" localSheetId="0" name="ZA101" vbProcedure="false">Data!$B$5+"gI7"+1025+"&lt;ref1&gt;"+3+8.70666666666666</definedName>
    <definedName function="false" hidden="false" localSheetId="0" name="ZA101R1" vbProcedure="false">Data!$O$14+1</definedName>
    <definedName function="false" hidden="false" localSheetId="0" name="ZA102" vbProcedure="false">Data!$B$6+"gI8"+1025+"&lt;ref1&gt;"+3+8.70666666666666</definedName>
    <definedName function="false" hidden="false" localSheetId="0" name="ZA102R1" vbProcedure="false">Data!$O$14+1</definedName>
    <definedName function="false" hidden="false" localSheetId="0" name="ZA103" vbProcedure="false">Data!$B$7+"gI9"+1025+"&lt;ref1&gt;"+3+8.70666666666666</definedName>
    <definedName function="false" hidden="false" localSheetId="0" name="ZA103R1" vbProcedure="false">Data!$O$14+1</definedName>
    <definedName function="false" hidden="false" localSheetId="0" name="ZA104" vbProcedure="false">Data!$B$8+"gI10"+1025+"&lt;ref1&gt;"+3+8.70666666666666</definedName>
    <definedName function="false" hidden="false" localSheetId="0" name="ZA104R1" vbProcedure="false">Data!$O$14+1</definedName>
    <definedName function="false" hidden="false" localSheetId="0" name="ZA105" vbProcedure="false">Data!$B$9+"gI11"+1025+"&lt;ref1&gt;"+3+8.70666666666666</definedName>
    <definedName function="false" hidden="false" localSheetId="0" name="ZA105R1" vbProcedure="false">Data!$O$14+1</definedName>
    <definedName function="false" hidden="false" localSheetId="0" name="ZA106" vbProcedure="false">Data!$B$10+"gI12"+1025+"&lt;ref1&gt;"+3+8.70666666666666</definedName>
    <definedName function="false" hidden="false" localSheetId="0" name="ZA106R1" vbProcedure="false">Data!$O$14+1</definedName>
    <definedName function="false" hidden="false" localSheetId="0" name="ZA107" vbProcedure="false">Data!$B$11+"gI13"+1025+"&lt;ref1&gt;"+3+8.70666666666666</definedName>
    <definedName function="false" hidden="false" localSheetId="0" name="ZA107R1" vbProcedure="false">Data!$O$14+1</definedName>
    <definedName function="false" hidden="false" localSheetId="0" name="ZA108" vbProcedure="false">Data!$B$12+"gI14"+1025+"&lt;ref1&gt;"+3+8.70666666666666</definedName>
    <definedName function="false" hidden="false" localSheetId="0" name="ZA108R1" vbProcedure="false">Data!$O$14+1</definedName>
    <definedName function="false" hidden="false" localSheetId="0" name="ZA109" vbProcedure="false">Data!$B$13+"gI15"+1025+"&lt;ref1&gt;"+3+8.70666666666666</definedName>
    <definedName function="false" hidden="false" localSheetId="0" name="ZA109R1" vbProcedure="false">Data!$O$14+1</definedName>
    <definedName function="false" hidden="false" localSheetId="0" name="ZA110" vbProcedure="false">Data!$B$14+"gI16"+1025+"&lt;ref1&gt;"+3+8.70666666666666</definedName>
    <definedName function="false" hidden="false" localSheetId="0" name="ZA110R1" vbProcedure="false">Data!$O$14+1</definedName>
    <definedName function="false" hidden="false" localSheetId="0" name="ZA111" vbProcedure="false">Data!$B$15+"gI17"+1025+"&lt;ref1&gt;"+3+8.70666666666666</definedName>
    <definedName function="false" hidden="false" localSheetId="0" name="ZA111R1" vbProcedure="false">Data!$O$14+1</definedName>
    <definedName function="false" hidden="false" localSheetId="0" name="ZA112" vbProcedure="false">Data!$B$16+"gI18"+1025+"&lt;ref1&gt;"+3+8.70666666666666</definedName>
    <definedName function="false" hidden="false" localSheetId="0" name="ZA112R1" vbProcedure="false">Data!$O$14+1</definedName>
    <definedName function="false" hidden="false" localSheetId="0" name="ZA113" vbProcedure="false">Data!$B$17+"gI19"+1025+"&lt;ref1&gt;"+3+8.70666666666666</definedName>
    <definedName function="false" hidden="false" localSheetId="0" name="ZA113R1" vbProcedure="false">Data!$O$14+1</definedName>
    <definedName function="false" hidden="false" localSheetId="0" name="ZA114" vbProcedure="false">Data!$B$18+"gI20"+1025+"&lt;ref1&gt;"+3+8.70666666666666</definedName>
    <definedName function="false" hidden="false" localSheetId="0" name="ZA114R1" vbProcedure="false">Data!$O$14+1</definedName>
    <definedName function="false" hidden="false" localSheetId="0" name="ZA115" vbProcedure="false">Data!$B$19+"gI21"+1025+"&lt;ref1&gt;"+3+8.70666666666666</definedName>
    <definedName function="false" hidden="false" localSheetId="0" name="ZA115R1" vbProcedure="false">Data!$O$14+1</definedName>
    <definedName function="false" hidden="false" localSheetId="0" name="ZA116" vbProcedure="false">Data!$B$20+"gI22"+1025+"&lt;ref1&gt;"+3+8.70666666666666</definedName>
    <definedName function="false" hidden="false" localSheetId="0" name="ZA116R1" vbProcedure="false">Data!$O$14+1</definedName>
    <definedName function="false" hidden="false" localSheetId="0" name="ZA117" vbProcedure="false">Data!$B$21+"gI23"+1025+"&lt;ref1&gt;"+3+8.70666666666666</definedName>
    <definedName function="false" hidden="false" localSheetId="0" name="ZA117R1" vbProcedure="false">Data!$O$14+1</definedName>
    <definedName function="false" hidden="false" localSheetId="0" name="ZA118" vbProcedure="false">Data!$B$22+"gI24"+1025+"&lt;ref1&gt;"+3+8.70666666666666</definedName>
    <definedName function="false" hidden="false" localSheetId="0" name="ZA118R1" vbProcedure="false">Data!$O$14+1</definedName>
    <definedName function="false" hidden="false" localSheetId="0" name="ZA119" vbProcedure="false">Data!$B$23+"gI25"+1025+"&lt;ref1&gt;"+3+8.70666666666666</definedName>
    <definedName function="false" hidden="false" localSheetId="0" name="ZA119R1" vbProcedure="false">Data!$O$14+1</definedName>
    <definedName function="false" hidden="false" localSheetId="0" name="ZA120" vbProcedure="false">Data!$B$24+"gI26"+1025+"&lt;ref1&gt;"+3+8.70666666666666</definedName>
    <definedName function="false" hidden="false" localSheetId="0" name="ZA120R1" vbProcedure="false">Data!$O$14+1</definedName>
    <definedName function="false" hidden="false" localSheetId="0" name="ZA121" vbProcedure="false">Data!$B$25+"gI27"+1025+"&lt;ref1&gt;"+3+8.70666666666666</definedName>
    <definedName function="false" hidden="false" localSheetId="0" name="ZA121R1" vbProcedure="false">Data!$O$14+1</definedName>
    <definedName function="false" hidden="false" localSheetId="0" name="ZA122" vbProcedure="false">Data!$B$26+"gI28"+1025+"&lt;ref1&gt;"+3+8.70666666666666</definedName>
    <definedName function="false" hidden="false" localSheetId="0" name="ZA122R1" vbProcedure="false">Data!$O$14+1</definedName>
    <definedName function="false" hidden="false" localSheetId="0" name="ZA123" vbProcedure="false">Data!$B$27+"gI29"+1025+"&lt;ref1&gt;"+3+8.70666666666666</definedName>
    <definedName function="false" hidden="false" localSheetId="0" name="ZA123R1" vbProcedure="false">Data!$O$14+1</definedName>
    <definedName function="false" hidden="false" localSheetId="0" name="ZA124" vbProcedure="false">Data!$B$28+"gI30"+1025+"&lt;ref1&gt;"+3+8.70666666666666</definedName>
    <definedName function="false" hidden="false" localSheetId="0" name="ZA124R1" vbProcedure="false">Data!$O$14+1</definedName>
    <definedName function="false" hidden="false" localSheetId="0" name="ZA125" vbProcedure="false">Data!$B$29+"gI31"+1025+"&lt;ref1&gt;"+3+8.70666666666666</definedName>
    <definedName function="false" hidden="false" localSheetId="0" name="ZA125R1" vbProcedure="false">Data!$O$14+1</definedName>
    <definedName function="false" hidden="false" localSheetId="0" name="ZA126" vbProcedure="false">Data!$B$30+"gI32"+1025+"&lt;ref1&gt;"+3+8.70666666666666</definedName>
    <definedName function="false" hidden="false" localSheetId="0" name="ZA126R1" vbProcedure="false">Data!$O$14+1</definedName>
    <definedName function="false" hidden="false" localSheetId="0" name="ZA127" vbProcedure="false">Data!$B$31+"gI33"+1025+"&lt;ref1&gt;"+3+8.70666666666666</definedName>
    <definedName function="false" hidden="false" localSheetId="0" name="ZA127R1" vbProcedure="false">Data!$O$14+1</definedName>
    <definedName function="false" hidden="false" localSheetId="0" name="ZA128" vbProcedure="false">Data!$B$32+"gI34"+1025+"&lt;ref1&gt;"+3+8.70666666666666</definedName>
    <definedName function="false" hidden="false" localSheetId="0" name="ZA128R1" vbProcedure="false">Data!$O$14+1</definedName>
    <definedName function="false" hidden="false" localSheetId="0" name="ZA129" vbProcedure="false">Data!$B$33+"gI35"+1025+"&lt;ref1&gt;"+3+8.70666666666666</definedName>
    <definedName function="false" hidden="false" localSheetId="0" name="ZA129R1" vbProcedure="false">Data!$O$14+1</definedName>
    <definedName function="false" hidden="false" localSheetId="0" name="ZA130" vbProcedure="false">Data!$B$34+"gI36"+1025+"&lt;ref1&gt;"+3+8.70666666666666</definedName>
    <definedName function="false" hidden="false" localSheetId="0" name="ZA130R1" vbProcedure="false">Data!$O$14+1</definedName>
    <definedName function="false" hidden="false" localSheetId="0" name="ZA131" vbProcedure="false">Data!$B$35+"gI37"+1025+"&lt;ref1&gt;"+3+8.70666666666666</definedName>
    <definedName function="false" hidden="false" localSheetId="0" name="ZA131R1" vbProcedure="false">Data!$O$14+1</definedName>
    <definedName function="false" hidden="false" localSheetId="0" name="ZA132" vbProcedure="false">Data!$B$36+"gI38"+1025+"&lt;ref1&gt;"+3+8.70666666666666</definedName>
    <definedName function="false" hidden="false" localSheetId="0" name="ZA132R1" vbProcedure="false">Data!$O$14+1</definedName>
    <definedName function="false" hidden="false" localSheetId="0" name="ZA133" vbProcedure="false">Data!$B$37+"gI39"+1025+"&lt;ref1&gt;"+3+8.70666666666666</definedName>
    <definedName function="false" hidden="false" localSheetId="0" name="ZA133R1" vbProcedure="false">Data!$O$14+1</definedName>
    <definedName function="false" hidden="false" localSheetId="0" name="ZA134" vbProcedure="false">Data!$B$38+"gI40"+1025+"&lt;ref1&gt;"+3+8.70666666666666</definedName>
    <definedName function="false" hidden="false" localSheetId="0" name="ZA134R1" vbProcedure="false">Data!$O$14+1</definedName>
    <definedName function="false" hidden="false" localSheetId="0" name="ZA135" vbProcedure="false">Data!$B$39+"gI41"+1025+"&lt;ref1&gt;"+3+8.70666666666666</definedName>
    <definedName function="false" hidden="false" localSheetId="0" name="ZA135R1" vbProcedure="false">Data!$O$14+1</definedName>
    <definedName function="false" hidden="false" localSheetId="0" name="ZA136" vbProcedure="false">Data!$B$40+"gI42"+1025+"&lt;ref1&gt;"+3+8.70666666666666</definedName>
    <definedName function="false" hidden="false" localSheetId="0" name="ZA136R1" vbProcedure="false">Data!$O$14+1</definedName>
    <definedName function="false" hidden="false" localSheetId="0" name="ZA137" vbProcedure="false">Data!$B$41+"gI43"+1025+"&lt;ref1&gt;"+3+8.70666666666666</definedName>
    <definedName function="false" hidden="false" localSheetId="0" name="ZA137R1" vbProcedure="false">Data!$O$14+1</definedName>
    <definedName function="false" hidden="false" localSheetId="0" name="ZA138" vbProcedure="false">Data!$B$42+"gI44"+1025+"&lt;ref1&gt;"+3+8.70666666666666</definedName>
    <definedName function="false" hidden="false" localSheetId="0" name="ZA138R1" vbProcedure="false">Data!$O$14+1</definedName>
    <definedName function="false" hidden="false" localSheetId="0" name="ZA139" vbProcedure="false">Data!$B$43+"gI45"+1025+"&lt;ref1&gt;"+3+8.70666666666666</definedName>
    <definedName function="false" hidden="false" localSheetId="0" name="ZA139R1" vbProcedure="false">Data!$O$14+1</definedName>
    <definedName function="false" hidden="false" localSheetId="0" name="ZA140" vbProcedure="false">Data!$B$44+"gI46"+1025+"&lt;ref1&gt;"+3+8.70666666666666</definedName>
    <definedName function="false" hidden="false" localSheetId="0" name="ZA140R1" vbProcedure="false">Data!$O$14+1</definedName>
    <definedName function="false" hidden="false" localSheetId="0" name="ZA141" vbProcedure="false">Data!$B$45+"gI47"+1025+"&lt;ref1&gt;"+3+8.70666666666666</definedName>
    <definedName function="false" hidden="false" localSheetId="0" name="ZA141R1" vbProcedure="false">Data!$O$14+1</definedName>
    <definedName function="false" hidden="false" localSheetId="0" name="ZA142" vbProcedure="false">Data!$B$46+"gI48"+1025+"&lt;ref1&gt;"+3+8.70666666666666</definedName>
    <definedName function="false" hidden="false" localSheetId="0" name="ZA142R1" vbProcedure="false">Data!$O$14+1</definedName>
    <definedName function="false" hidden="false" localSheetId="0" name="ZA143" vbProcedure="false">Data!$B$47+"gI49"+1025+"&lt;ref1&gt;"+3+8.70666666666666</definedName>
    <definedName function="false" hidden="false" localSheetId="0" name="ZA143R1" vbProcedure="false">Data!$O$14+1</definedName>
    <definedName function="false" hidden="false" localSheetId="0" name="ZA144" vbProcedure="false">Data!$B$48+"gI50"+1025+"&lt;ref1&gt;"+3+8.70666666666666</definedName>
    <definedName function="false" hidden="false" localSheetId="0" name="ZA144R1" vbProcedure="false">Data!$O$14+1</definedName>
    <definedName function="false" hidden="false" localSheetId="0" name="ZA145" vbProcedure="false">Data!$B$49+"gI51"+1025+"&lt;ref1&gt;"+3+8.70666666666666</definedName>
    <definedName function="false" hidden="false" localSheetId="0" name="ZA145R1" vbProcedure="false">Data!$O$14+1</definedName>
    <definedName function="false" hidden="false" localSheetId="0" name="ZA146" vbProcedure="false">Data!$B$50+"gI52"+1025+"&lt;ref1&gt;"+3+8.70666666666666</definedName>
    <definedName function="false" hidden="false" localSheetId="0" name="ZA146R1" vbProcedure="false">Data!$O$14+1</definedName>
    <definedName function="false" hidden="false" localSheetId="0" name="ZA147" vbProcedure="false">Data!$B$51+"gI53"+1025+"&lt;ref1&gt;"+3+8.70666666666666</definedName>
    <definedName function="false" hidden="false" localSheetId="0" name="ZA147R1" vbProcedure="false">Data!$O$14+1</definedName>
    <definedName function="false" hidden="false" localSheetId="0" name="ZA148" vbProcedure="false">Data!$B$52+"gI54"+1025+"&lt;ref1&gt;"+3+8.70666666666666</definedName>
    <definedName function="false" hidden="false" localSheetId="0" name="ZA148R1" vbProcedure="false">Data!$O$14+1</definedName>
    <definedName function="false" hidden="false" localSheetId="0" name="ZA149" vbProcedure="false">Data!$B$53+"gI55"+1025+"&lt;ref1&gt;"+3+8.70666666666666</definedName>
    <definedName function="false" hidden="false" localSheetId="0" name="ZA149R1" vbProcedure="false">Data!$O$14+1</definedName>
    <definedName function="false" hidden="false" localSheetId="0" name="ZA150" vbProcedure="false">Data!$B$54+"gI56"+1025+"&lt;ref1&gt;"+3+8.70666666666666</definedName>
    <definedName function="false" hidden="false" localSheetId="0" name="ZA150R1" vbProcedure="false">Data!$O$14+1</definedName>
    <definedName function="false" hidden="false" localSheetId="0" name="ZA151" vbProcedure="false">Data!$B$55+"gI57"+1025+"&lt;ref1&gt;"+3+8.70666666666666</definedName>
    <definedName function="false" hidden="false" localSheetId="0" name="ZA151R1" vbProcedure="false">Data!$O$14+1</definedName>
    <definedName function="false" hidden="false" localSheetId="0" name="ZA152" vbProcedure="false">Data!$B$56+"gI58"+1025+"&lt;ref1&gt;"+3+8.70666666666666</definedName>
    <definedName function="false" hidden="false" localSheetId="0" name="ZA152R1" vbProcedure="false">Data!$O$14+1</definedName>
    <definedName function="false" hidden="false" localSheetId="0" name="ZA153" vbProcedure="false">Data!$B$57+"gI59"+1025+"&lt;ref1&gt;"+3+8.70666666666666</definedName>
    <definedName function="false" hidden="false" localSheetId="0" name="ZA153R1" vbProcedure="false">Data!$O$14+1</definedName>
    <definedName function="false" hidden="false" localSheetId="0" name="ZA154" vbProcedure="false">Data!$B$58+"gI60"+1025+"&lt;ref1&gt;"+3+8.70666666666666</definedName>
    <definedName function="false" hidden="false" localSheetId="0" name="ZA154R1" vbProcedure="false">Data!$O$14+1</definedName>
    <definedName function="false" hidden="false" localSheetId="0" name="ZA155" vbProcedure="false">Data!$B$59+"gI61"+1025+"&lt;ref1&gt;"+3+8.70666666666666</definedName>
    <definedName function="false" hidden="false" localSheetId="0" name="ZA155R1" vbProcedure="false">Data!$O$14+1</definedName>
    <definedName function="false" hidden="false" localSheetId="0" name="ZA156" vbProcedure="false">Data!$B$60+"gI62"+1025+"&lt;ref1&gt;"+3+8.70666666666666</definedName>
    <definedName function="false" hidden="false" localSheetId="0" name="ZA156R1" vbProcedure="false">Data!$O$14+1</definedName>
    <definedName function="false" hidden="false" localSheetId="0" name="ZA157" vbProcedure="false">Data!$B$61+"gI63"+1025+"&lt;ref1&gt;"+3+8.70666666666666</definedName>
    <definedName function="false" hidden="false" localSheetId="0" name="ZA157R1" vbProcedure="false">Data!$O$14+1</definedName>
    <definedName function="false" hidden="false" localSheetId="0" name="ZA158" vbProcedure="false">Data!$B$62+"gI64"+1025+"&lt;ref1&gt;"+3+8.70666666666666</definedName>
    <definedName function="false" hidden="false" localSheetId="0" name="ZA158R1" vbProcedure="false">Data!$O$14+1</definedName>
    <definedName function="false" hidden="false" localSheetId="0" name="ZA159" vbProcedure="false">Data!$B$63+"gI65"+1025+"&lt;ref1&gt;"+3+8.70666666666666</definedName>
    <definedName function="false" hidden="false" localSheetId="0" name="ZA159R1" vbProcedure="false">Data!$O$14+1</definedName>
    <definedName function="false" hidden="false" localSheetId="0" name="ZA160" vbProcedure="false">Data!$B$64+"gI66"+1025+"&lt;ref1&gt;"+3+8.70666666666666</definedName>
    <definedName function="false" hidden="false" localSheetId="0" name="ZA160R1" vbProcedure="false">Data!$O$14+1</definedName>
    <definedName function="false" hidden="false" localSheetId="0" name="ZA161" vbProcedure="false">Data!$B$65+"gI67"+1025+"&lt;ref1&gt;"+3+8.70666666666666</definedName>
    <definedName function="false" hidden="false" localSheetId="0" name="ZA161R1" vbProcedure="false">Data!$O$14+1</definedName>
    <definedName function="false" hidden="false" localSheetId="0" name="ZA162" vbProcedure="false">Data!$B$66+"gI68"+1025+"&lt;ref1&gt;"+3+8.70666666666666</definedName>
    <definedName function="false" hidden="false" localSheetId="0" name="ZA162R1" vbProcedure="false">Data!$O$14+1</definedName>
    <definedName function="false" hidden="false" localSheetId="0" name="ZA163" vbProcedure="false">Data!$B$67+"gI69"+1025+"&lt;ref1&gt;"+3+8.70666666666666</definedName>
    <definedName function="false" hidden="false" localSheetId="0" name="ZA163R1" vbProcedure="false">Data!$O$14+1</definedName>
    <definedName function="false" hidden="false" localSheetId="0" name="ZA164" vbProcedure="false">Data!$B$68+"gI70"+1025+"&lt;ref1&gt;"+3+8.70666666666666</definedName>
    <definedName function="false" hidden="false" localSheetId="0" name="ZA164R1" vbProcedure="false">Data!$O$14+1</definedName>
    <definedName function="false" hidden="false" localSheetId="0" name="ZA165" vbProcedure="false">Data!$B$69+"gI71"+1025+"&lt;ref1&gt;"+3+8.70666666666666</definedName>
    <definedName function="false" hidden="false" localSheetId="0" name="ZA165R1" vbProcedure="false">Data!$O$14+1</definedName>
    <definedName function="false" hidden="false" localSheetId="0" name="ZA166" vbProcedure="false">Data!$B$70+"gI72"+1025+"&lt;ref1&gt;"+3+8.70666666666666</definedName>
    <definedName function="false" hidden="false" localSheetId="0" name="ZA166R1" vbProcedure="false">Data!$O$14+1</definedName>
    <definedName function="false" hidden="false" localSheetId="0" name="ZA167" vbProcedure="false">Data!$B$71+"gI73"+1025+"&lt;ref1&gt;"+3+8.70666666666666</definedName>
    <definedName function="false" hidden="false" localSheetId="0" name="ZA167R1" vbProcedure="false">Data!$O$14+1</definedName>
    <definedName function="false" hidden="false" localSheetId="0" name="ZA168" vbProcedure="false">Data!$B$72+"gI74"+1025+"&lt;ref1&gt;"+3+8.70666666666666</definedName>
    <definedName function="false" hidden="false" localSheetId="0" name="ZA168R1" vbProcedure="false">Data!$O$14+1</definedName>
    <definedName function="false" hidden="false" localSheetId="0" name="ZA169" vbProcedure="false">Data!$B$73+"gI75"+1025+"&lt;ref1&gt;"+3+8.70666666666666</definedName>
    <definedName function="false" hidden="false" localSheetId="0" name="ZA169R1" vbProcedure="false">Data!$O$14+1</definedName>
    <definedName function="false" hidden="false" localSheetId="0" name="ZA170" vbProcedure="false">Data!$B$74+"gI76"+1025+"&lt;ref1&gt;"+3+8.70666666666666</definedName>
    <definedName function="false" hidden="false" localSheetId="0" name="ZA170R1" vbProcedure="false">Data!$O$14+1</definedName>
    <definedName function="false" hidden="false" localSheetId="0" name="ZA171" vbProcedure="false">Data!$B$75+"gI77"+1025+"&lt;ref1&gt;"+3+8.70666666666666</definedName>
    <definedName function="false" hidden="false" localSheetId="0" name="ZA171R1" vbProcedure="false">Data!$O$14+1</definedName>
    <definedName function="false" hidden="false" localSheetId="0" name="ZA172" vbProcedure="false">Data!$B$76+"gI78"+1025+"&lt;ref1&gt;"+3+8.70666666666666</definedName>
    <definedName function="false" hidden="false" localSheetId="0" name="ZA172R1" vbProcedure="false">Data!$O$14+1</definedName>
    <definedName function="false" hidden="false" localSheetId="0" name="ZA173" vbProcedure="false">Data!$B$77+"gI79"+1025+"&lt;ref1&gt;"+3+8.70666666666666</definedName>
    <definedName function="false" hidden="false" localSheetId="0" name="ZA173R1" vbProcedure="false">Data!$O$14+1</definedName>
    <definedName function="false" hidden="false" localSheetId="0" name="ZA174" vbProcedure="false">Data!$B$78+"gI80"+1025+"&lt;ref1&gt;"+3+8.70666666666666</definedName>
    <definedName function="false" hidden="false" localSheetId="0" name="ZA174R1" vbProcedure="false">Data!$O$14+1</definedName>
    <definedName function="false" hidden="false" localSheetId="0" name="ZA175" vbProcedure="false">Data!$B$79+"gI81"+1025+"&lt;ref1&gt;"+3+8.70666666666666</definedName>
    <definedName function="false" hidden="false" localSheetId="0" name="ZA175R1" vbProcedure="false">Data!$O$14+1</definedName>
    <definedName function="false" hidden="false" localSheetId="0" name="ZA176" vbProcedure="false">Data!$B$80+"gI82"+1025+"&lt;ref1&gt;"+3+8.70666666666666</definedName>
    <definedName function="false" hidden="false" localSheetId="0" name="ZA176R1" vbProcedure="false">Data!$O$14+1</definedName>
    <definedName function="false" hidden="false" localSheetId="0" name="ZA177" vbProcedure="false">Data!$B$81+"gI83"+1025+"&lt;ref1&gt;"+3+8.70666666666666</definedName>
    <definedName function="false" hidden="false" localSheetId="0" name="ZA177R1" vbProcedure="false">Data!$O$14+1</definedName>
    <definedName function="false" hidden="false" localSheetId="0" name="ZA178" vbProcedure="false">Data!$B$82+"gI84"+1025+"&lt;ref1&gt;"+3+8.70666666666666</definedName>
    <definedName function="false" hidden="false" localSheetId="0" name="ZA178R1" vbProcedure="false">Data!$O$14+1</definedName>
    <definedName function="false" hidden="false" localSheetId="0" name="ZA179" vbProcedure="false">Data!$B$83+"gI85"+1025+"&lt;ref1&gt;"+3+8.70666666666666</definedName>
    <definedName function="false" hidden="false" localSheetId="0" name="ZA179R1" vbProcedure="false">Data!$O$14+1</definedName>
    <definedName function="false" hidden="false" localSheetId="0" name="ZA180" vbProcedure="false">Data!$B$84+"gB84"+1025+"&lt;ref1&gt;"+3+8.70666666666666</definedName>
    <definedName function="false" hidden="false" localSheetId="0" name="ZA180R1" vbProcedure="false">Data!$O$14+1</definedName>
    <definedName function="false" hidden="false" localSheetId="0" name="ZA181" vbProcedure="false">Data!$B$85+"gB85"+1025+"&lt;ref1&gt;"+3+8.70666666666666</definedName>
    <definedName function="false" hidden="false" localSheetId="0" name="ZA181R1" vbProcedure="false">Data!$O$14+1</definedName>
    <definedName function="false" hidden="false" localSheetId="0" name="ZA182" vbProcedure="false">Data!$B$86+"gB86"+1025+"&lt;ref1&gt;"+3+8.70666666666666</definedName>
    <definedName function="false" hidden="false" localSheetId="0" name="ZA182R1" vbProcedure="false">Data!$O$14+1</definedName>
    <definedName function="false" hidden="false" localSheetId="0" name="ZA183" vbProcedure="false">Data!$B$87+"gB87"+1025+"&lt;ref1&gt;"+3+8.70666666666666</definedName>
    <definedName function="false" hidden="false" localSheetId="0" name="ZA183R1" vbProcedure="false">Data!$O$14+1</definedName>
    <definedName function="false" hidden="false" localSheetId="0" name="ZA184" vbProcedure="false">Data!$B$88+"gB88"+1025+"&lt;ref1&gt;"+3+8.70666666666666</definedName>
    <definedName function="false" hidden="false" localSheetId="0" name="ZA184R1" vbProcedure="false">Data!$O$14+1</definedName>
    <definedName function="false" hidden="false" localSheetId="0" name="ZA185" vbProcedure="false">Data!$B$89+"gB89"+1025+"&lt;ref1&gt;"+3+8.70666666666666</definedName>
    <definedName function="false" hidden="false" localSheetId="0" name="ZA185R1" vbProcedure="false">Data!$O$14+1</definedName>
    <definedName function="false" hidden="false" localSheetId="0" name="ZA186" vbProcedure="false">Data!$B$90+"gB90"+1025+"&lt;ref1&gt;"+3+8.70666666666666</definedName>
    <definedName function="false" hidden="false" localSheetId="0" name="ZA186R1" vbProcedure="false">Data!$O$14+1</definedName>
    <definedName function="false" hidden="false" localSheetId="0" name="ZA187" vbProcedure="false">Data!$B$91+"gB91"+1025+"&lt;ref1&gt;"+3+8.70666666666666</definedName>
    <definedName function="false" hidden="false" localSheetId="0" name="ZA187R1" vbProcedure="false">Data!$O$14+1</definedName>
    <definedName function="false" hidden="false" localSheetId="0" name="ZA188" vbProcedure="false">Data!$B$92+"gB92"+1025+"&lt;ref1&gt;"+3+8.70666666666666</definedName>
    <definedName function="false" hidden="false" localSheetId="0" name="ZA188R1" vbProcedure="false">Data!$O$14+1</definedName>
    <definedName function="false" hidden="false" localSheetId="0" name="ZA189" vbProcedure="false">Data!$B$93+"gB93"+1025+"&lt;ref1&gt;"+3+8.70666666666666</definedName>
    <definedName function="false" hidden="false" localSheetId="0" name="ZA189R1" vbProcedure="false">Data!$O$14+1</definedName>
    <definedName function="false" hidden="false" localSheetId="0" name="ZA190" vbProcedure="false">Data!$B$94+"gB94"+1025+"&lt;ref1&gt;"+3+8.70666666666666</definedName>
    <definedName function="false" hidden="false" localSheetId="0" name="ZA190R1" vbProcedure="false">Data!$O$14+1</definedName>
    <definedName function="false" hidden="false" localSheetId="0" name="ZA191" vbProcedure="false">Data!$B$95+"gB95"+1025+"&lt;ref1&gt;"+3+8.70666666666666</definedName>
    <definedName function="false" hidden="false" localSheetId="0" name="ZA191R1" vbProcedure="false">Data!$O$14+1</definedName>
    <definedName function="false" hidden="false" localSheetId="0" name="ZA192" vbProcedure="false">Data!$B$96+"gB96"+1025+"&lt;ref1&gt;"+3+8.70666666666666</definedName>
    <definedName function="false" hidden="false" localSheetId="0" name="ZA192R1" vbProcedure="false">Data!$O$14+1</definedName>
    <definedName function="false" hidden="false" localSheetId="0" name="ZA193" vbProcedure="false">Data!$B$97+"gB97"+1025+"&lt;ref1&gt;"+3+8.70666666666666</definedName>
    <definedName function="false" hidden="false" localSheetId="0" name="ZA193R1" vbProcedure="false">Data!$O$14+1</definedName>
    <definedName function="false" hidden="false" localSheetId="0" name="ZA194" vbProcedure="false">Data!$B$98+"gB98"+1025+"&lt;ref1&gt;"+3+8.70666666666666</definedName>
    <definedName function="false" hidden="false" localSheetId="0" name="ZA194R1" vbProcedure="false">Data!$O$14+1</definedName>
    <definedName function="false" hidden="false" localSheetId="0" name="ZA195" vbProcedure="false">Data!$B$99+"gB99"+1025+"&lt;ref1&gt;"+3+8.70666666666666</definedName>
    <definedName function="false" hidden="false" localSheetId="0" name="ZA195R1" vbProcedure="false">Data!$O$14+1</definedName>
    <definedName function="false" hidden="false" localSheetId="0" name="ZA196" vbProcedure="false">Data!$B$100+"gB100"+1025+"&lt;ref1&gt;"+3+8.70666666666666</definedName>
    <definedName function="false" hidden="false" localSheetId="0" name="ZA196R1" vbProcedure="false">Data!$O$14+1</definedName>
    <definedName function="false" hidden="false" localSheetId="0" name="ZA197" vbProcedure="false">Data!$B$101+"gB101"+1025+"&lt;ref1&gt;"+3+8.70666666666666</definedName>
    <definedName function="false" hidden="false" localSheetId="0" name="ZA197R1" vbProcedure="false">Data!$O$14+1</definedName>
    <definedName function="false" hidden="false" localSheetId="0" name="ZA198" vbProcedure="false">Data!$B$102+"gB102"+1025+"&lt;ref1&gt;"+3+8.70666666666666</definedName>
    <definedName function="false" hidden="false" localSheetId="0" name="ZA198R1" vbProcedure="false">Data!$O$14+1</definedName>
    <definedName function="false" hidden="false" localSheetId="0" name="ZA199" vbProcedure="false">Data!$B$103+"gB103"+1025+"&lt;ref1&gt;"+3+8.70666666666666</definedName>
    <definedName function="false" hidden="false" localSheetId="0" name="ZA199R1" vbProcedure="false">Data!$O$14+1</definedName>
    <definedName function="false" hidden="false" localSheetId="0" name="ZA200" vbProcedure="false">Data!$B$104+"gB104"+1025+"&lt;ref1&gt;"+3+8.70666666666666</definedName>
    <definedName function="false" hidden="false" localSheetId="0" name="ZA200R1" vbProcedure="false">Data!$O$14+1</definedName>
    <definedName function="false" hidden="false" localSheetId="0" name="ZA201" vbProcedure="false">Data!$B$105+"gB105"+1025+"&lt;ref1&gt;"+3+8.70666666666666</definedName>
    <definedName function="false" hidden="false" localSheetId="0" name="ZA201R1" vbProcedure="false">Data!$O$14+1</definedName>
    <definedName function="false" hidden="false" localSheetId="0" name="ZA202" vbProcedure="false">Data!$B$106+"gB106"+1025+"&lt;ref1&gt;"+3+8.70666666666666</definedName>
    <definedName function="false" hidden="false" localSheetId="0" name="ZA202R1" vbProcedure="false">Data!$O$14+1</definedName>
    <definedName function="false" hidden="false" localSheetId="0" name="ZA203" vbProcedure="false">Data!$B$107+"gB107"+1025+"&lt;ref1&gt;"+3+8.70666666666666</definedName>
    <definedName function="false" hidden="false" localSheetId="0" name="ZA203R1" vbProcedure="false">Data!$O$14+1</definedName>
    <definedName function="false" hidden="false" localSheetId="0" name="ZA204" vbProcedure="false">Data!$B$108+"gB108"+1025+"&lt;ref1&gt;"+3+8.70666666666666</definedName>
    <definedName function="false" hidden="false" localSheetId="0" name="ZA204R1" vbProcedure="false">Data!$O$14+1</definedName>
    <definedName function="false" hidden="false" localSheetId="0" name="ZA205" vbProcedure="false">Data!$B$109+"gB109"+1025+"&lt;ref1&gt;"+3+8.70666666666666</definedName>
    <definedName function="false" hidden="false" localSheetId="0" name="ZA205R1" vbProcedure="false">Data!$O$14+1</definedName>
    <definedName function="false" hidden="false" localSheetId="0" name="ZA206" vbProcedure="false">Data!$B$110+"gB110"+1025+"&lt;ref1&gt;"+3+8.70666666666666</definedName>
    <definedName function="false" hidden="false" localSheetId="0" name="ZA206R1" vbProcedure="false">Data!$O$14+1</definedName>
    <definedName function="false" hidden="false" localSheetId="0" name="ZA207" vbProcedure="false">Data!$B$111+"gB111"+1025+"&lt;ref1&gt;"+3+8.70666666666666</definedName>
    <definedName function="false" hidden="false" localSheetId="0" name="ZA207R1" vbProcedure="false">Data!$O$14+1</definedName>
    <definedName function="false" hidden="false" localSheetId="0" name="ZA208" vbProcedure="false">Data!$B$112+"gB112"+1025+"&lt;ref1&gt;"+3+8.70666666666666</definedName>
    <definedName function="false" hidden="false" localSheetId="0" name="ZA208R1" vbProcedure="false">Data!$O$14+1</definedName>
    <definedName function="false" hidden="false" localSheetId="0" name="ZA209" vbProcedure="false">Data!$B$113+"gB113"+1025+"&lt;ref1&gt;"+3+8.70666666666666</definedName>
    <definedName function="false" hidden="false" localSheetId="0" name="ZA209R1" vbProcedure="false">Data!$O$14+1</definedName>
    <definedName function="false" hidden="false" localSheetId="0" name="ZA210" vbProcedure="false">Data!$B$114+"gB114"+1025+"&lt;ref1&gt;"+3+8.70666666666666</definedName>
    <definedName function="false" hidden="false" localSheetId="0" name="ZA210R1" vbProcedure="false">Data!$O$14+1</definedName>
    <definedName function="false" hidden="false" localSheetId="0" name="ZA211" vbProcedure="false">Data!$B$115+"gB115"+1025+"&lt;ref1&gt;"+3+8.70666666666666</definedName>
    <definedName function="false" hidden="false" localSheetId="0" name="ZA211R1" vbProcedure="false">Data!$O$14+1</definedName>
    <definedName function="false" hidden="false" localSheetId="0" name="ZA212" vbProcedure="false">Data!$B$116+"gB116"+1025+"&lt;ref1&gt;"+3+8.70666666666666</definedName>
    <definedName function="false" hidden="false" localSheetId="0" name="ZA212R1" vbProcedure="false">Data!$O$14+1</definedName>
    <definedName function="false" hidden="false" localSheetId="0" name="ZA213" vbProcedure="false">Data!$B$117+"gB117"+1025+"&lt;ref1&gt;"+3+8.70666666666666</definedName>
    <definedName function="false" hidden="false" localSheetId="0" name="ZA213R1" vbProcedure="false">Data!$O$14+1</definedName>
    <definedName function="false" hidden="false" localSheetId="0" name="ZA214" vbProcedure="false">Data!$B$118+"gB118"+1025+"&lt;ref1&gt;"+3+8.70666666666666</definedName>
    <definedName function="false" hidden="false" localSheetId="0" name="ZA214R1" vbProcedure="false">Data!$O$14+1</definedName>
    <definedName function="false" hidden="false" localSheetId="0" name="ZA215" vbProcedure="false">Data!$B$119+"gB119"+1025+"&lt;ref1&gt;"+3+8.70666666666666</definedName>
    <definedName function="false" hidden="false" localSheetId="0" name="ZA215R1" vbProcedure="false">Data!$O$14+1</definedName>
    <definedName function="false" hidden="false" localSheetId="0" name="ZA216" vbProcedure="false">Data!$B$120+"gB120"+1025+"&lt;ref1&gt;"+3+8.70666666666666</definedName>
    <definedName function="false" hidden="false" localSheetId="0" name="ZA216R1" vbProcedure="false">Data!$O$14+1</definedName>
    <definedName function="false" hidden="false" localSheetId="0" name="ZA217" vbProcedure="false">Data!$B$121+"gB121"+1025+"&lt;ref1&gt;"+3+8.70666666666666</definedName>
    <definedName function="false" hidden="false" localSheetId="0" name="ZA217R1" vbProcedure="false">Data!$O$14+1</definedName>
    <definedName function="false" hidden="false" localSheetId="0" name="ZA218" vbProcedure="false">Data!$B$122+"gB122"+1025+"&lt;ref1&gt;"+3+8.70666666666666</definedName>
    <definedName function="false" hidden="false" localSheetId="0" name="ZA218R1" vbProcedure="false">Data!$O$14+1</definedName>
    <definedName function="false" hidden="false" localSheetId="0" name="ZA219" vbProcedure="false">Data!$B$123+"gB123"+1025+"&lt;ref1&gt;"+3+8.70666666666666</definedName>
    <definedName function="false" hidden="false" localSheetId="0" name="ZA219R1" vbProcedure="false">Data!$O$14+1</definedName>
    <definedName function="false" hidden="false" localSheetId="0" name="ZA220" vbProcedure="false">Data!$B$124+"gB124"+1025+"&lt;ref1&gt;"+3+8.70666666666666</definedName>
    <definedName function="false" hidden="false" localSheetId="0" name="ZA220R1" vbProcedure="false">Data!$O$14+1</definedName>
    <definedName function="false" hidden="false" localSheetId="0" name="ZA221" vbProcedure="false">Data!$B$125+"gB125"+1025+"&lt;ref1&gt;"+3+8.70666666666666</definedName>
    <definedName function="false" hidden="false" localSheetId="0" name="ZA221R1" vbProcedure="false">Data!$O$14+1</definedName>
    <definedName function="false" hidden="false" localSheetId="0" name="ZA222" vbProcedure="false">Data!$B$126+"gB126"+1025+"&lt;ref1&gt;"+3+8.70666666666666</definedName>
    <definedName function="false" hidden="false" localSheetId="0" name="ZA222R1" vbProcedure="false">Data!$O$14+1</definedName>
    <definedName function="false" hidden="false" localSheetId="0" name="ZA223" vbProcedure="false">Data!$B$127+"gB127"+1025+"&lt;ref1&gt;"+3+8.70666666666666</definedName>
    <definedName function="false" hidden="false" localSheetId="0" name="ZA223R1" vbProcedure="false">Data!$O$14+1</definedName>
    <definedName function="false" hidden="false" localSheetId="0" name="ZA224" vbProcedure="false">Data!$B$128+"gB128"+1025+"&lt;ref1&gt;"+3+8.70666666666666</definedName>
    <definedName function="false" hidden="false" localSheetId="0" name="ZA224R1" vbProcedure="false">Data!$O$14+1</definedName>
    <definedName function="false" hidden="false" localSheetId="0" name="ZA225" vbProcedure="false">Data!$B$129+"gB129"+1025+"&lt;ref1&gt;"+3+8.70666666666666</definedName>
    <definedName function="false" hidden="false" localSheetId="0" name="ZA225R1" vbProcedure="false">Data!$O$14+1</definedName>
    <definedName function="false" hidden="false" localSheetId="0" name="ZA226" vbProcedure="false">Data!$B$130+"gB130"+1025+"&lt;ref1&gt;"+3+8.70666666666666</definedName>
    <definedName function="false" hidden="false" localSheetId="0" name="ZA226R1" vbProcedure="false">Data!$O$14+1</definedName>
    <definedName function="false" hidden="false" localSheetId="0" name="ZA227" vbProcedure="false">Data!$B$131+"gB131"+1025+"&lt;ref1&gt;"+3+8.70666666666666</definedName>
    <definedName function="false" hidden="false" localSheetId="0" name="ZA227R1" vbProcedure="false">Data!$O$14+1</definedName>
    <definedName function="false" hidden="false" localSheetId="0" name="ZA228" vbProcedure="false">Data!$B$132+"gB132"+1025+"&lt;ref1&gt;"+3+8.70666666666666</definedName>
    <definedName function="false" hidden="false" localSheetId="0" name="ZA228R1" vbProcedure="false">Data!$O$14+1</definedName>
    <definedName function="false" hidden="false" localSheetId="0" name="ZA229" vbProcedure="false">Data!$B$133+"gB133"+1025+"&lt;ref1&gt;"+3+8.70666666666666</definedName>
    <definedName function="false" hidden="false" localSheetId="0" name="ZA229R1" vbProcedure="false">Data!$O$14+1</definedName>
    <definedName function="false" hidden="false" localSheetId="0" name="ZA230" vbProcedure="false">Data!$B$134+"gB134"+1025+"&lt;ref1&gt;"+3+8.70666666666666</definedName>
    <definedName function="false" hidden="false" localSheetId="0" name="ZA230R1" vbProcedure="false">Data!$O$14+1</definedName>
    <definedName function="false" hidden="false" localSheetId="0" name="ZA231" vbProcedure="false">Data!$B$135+"gB135"+1025+"&lt;ref1&gt;"+3+8.70666666666666</definedName>
    <definedName function="false" hidden="false" localSheetId="0" name="ZA231R1" vbProcedure="false">Data!$O$14+1</definedName>
    <definedName function="false" hidden="false" localSheetId="0" name="ZA232" vbProcedure="false">Data!$B$136+"gB136"+1025+"&lt;ref1&gt;"+3+8.70666666666666</definedName>
    <definedName function="false" hidden="false" localSheetId="0" name="ZA232R1" vbProcedure="false">Data!$O$14+1</definedName>
    <definedName function="false" hidden="false" localSheetId="0" name="ZA233" vbProcedure="false">Data!$B$137+"gB137"+1025+"&lt;ref1&gt;"+3+8.70666666666666</definedName>
    <definedName function="false" hidden="false" localSheetId="0" name="ZA233R1" vbProcedure="false">Data!$O$14+1</definedName>
    <definedName function="false" hidden="false" localSheetId="0" name="ZA234" vbProcedure="false">Data!$B$138+"gB138"+1025+"&lt;ref1&gt;"+3+8.70666666666666</definedName>
    <definedName function="false" hidden="false" localSheetId="0" name="ZA234R1" vbProcedure="false">Data!$O$14+1</definedName>
    <definedName function="false" hidden="false" localSheetId="0" name="ZA235" vbProcedure="false">Data!$B$139+"gB139"+1025+"&lt;ref1&gt;"+3+8.70666666666666</definedName>
    <definedName function="false" hidden="false" localSheetId="0" name="ZA235R1" vbProcedure="false">Data!$O$14+1</definedName>
    <definedName function="false" hidden="false" localSheetId="0" name="ZA236" vbProcedure="false">Data!$B$140+"gB140"+1025+"&lt;ref1&gt;"+3+8.70666666666666</definedName>
    <definedName function="false" hidden="false" localSheetId="0" name="ZA236R1" vbProcedure="false">Data!$O$14+1</definedName>
    <definedName function="false" hidden="false" localSheetId="0" name="ZA237" vbProcedure="false">Data!$B$141+"gB141"+1025+"&lt;ref1&gt;"+3+8.70666666666666</definedName>
    <definedName function="false" hidden="false" localSheetId="0" name="ZA237R1" vbProcedure="false">Data!$O$14+1</definedName>
    <definedName function="false" hidden="false" localSheetId="0" name="ZA238" vbProcedure="false">Data!$B$142+"gB142"+1025+"&lt;ref1&gt;"+3+8.70666666666666</definedName>
    <definedName function="false" hidden="false" localSheetId="0" name="ZA238R1" vbProcedure="false">Data!$O$14+1</definedName>
    <definedName function="false" hidden="false" localSheetId="0" name="ZA239" vbProcedure="false">Data!$B$143+"gB143"+1025+"&lt;ref1&gt;"+3+8.70666666666666</definedName>
    <definedName function="false" hidden="false" localSheetId="0" name="ZA239R1" vbProcedure="false">Data!$O$14+1</definedName>
    <definedName function="false" hidden="false" localSheetId="0" name="ZA240" vbProcedure="false">Data!$B$144+"gB144"+1025+"&lt;ref1&gt;"+3+8.70666666666666</definedName>
    <definedName function="false" hidden="false" localSheetId="0" name="ZA240R1" vbProcedure="false">Data!$O$14+1</definedName>
    <definedName function="false" hidden="false" localSheetId="0" name="ZA241" vbProcedure="false">Data!$B$145+"gB145"+1025+"&lt;ref1&gt;"+3+8.70666666666666</definedName>
    <definedName function="false" hidden="false" localSheetId="0" name="ZA241R1" vbProcedure="false">Data!$O$14+1</definedName>
    <definedName function="false" hidden="false" localSheetId="0" name="ZA242" vbProcedure="false">Data!$B$146+"gB146"+1025+"&lt;ref1&gt;"+3+8.70666666666666</definedName>
    <definedName function="false" hidden="false" localSheetId="0" name="ZA242R1" vbProcedure="false">Data!$O$14+1</definedName>
    <definedName function="false" hidden="false" localSheetId="0" name="ZA243" vbProcedure="false">Data!$B$147+"gB147"+1025+"&lt;ref1&gt;"+3+8.70666666666666</definedName>
    <definedName function="false" hidden="false" localSheetId="0" name="ZA243R1" vbProcedure="false">Data!$O$14+1</definedName>
    <definedName function="false" hidden="false" localSheetId="0" name="ZA244" vbProcedure="false">Data!$B$148+"gB148"+1025+"&lt;ref1&gt;"+3+8.70666666666666</definedName>
    <definedName function="false" hidden="false" localSheetId="0" name="ZA244R1" vbProcedure="false">Data!$O$14+1</definedName>
    <definedName function="false" hidden="false" localSheetId="0" name="ZA245" vbProcedure="false">Data!$B$149+"gB149"+1025+"&lt;ref1&gt;"+3+8.70666666666666</definedName>
    <definedName function="false" hidden="false" localSheetId="0" name="ZA245R1" vbProcedure="false">Data!$O$14+1</definedName>
    <definedName function="false" hidden="false" localSheetId="0" name="ZA246" vbProcedure="false">Data!$B$150+"gB150"+1025+"&lt;ref1&gt;"+3+8.70666666666666</definedName>
    <definedName function="false" hidden="false" localSheetId="0" name="ZA246R1" vbProcedure="false">Data!$O$14+1</definedName>
    <definedName function="false" hidden="false" localSheetId="0" name="ZA247" vbProcedure="false">Data!$B$151+"gB151"+1025+"&lt;ref1&gt;"+3+8.70666666666666</definedName>
    <definedName function="false" hidden="false" localSheetId="0" name="ZA247R1" vbProcedure="false">Data!$O$14+1</definedName>
    <definedName function="false" hidden="false" localSheetId="0" name="ZA248" vbProcedure="false">Data!$B$152+"gB152"+1025+"&lt;ref1&gt;"+3+8.70666666666666</definedName>
    <definedName function="false" hidden="false" localSheetId="0" name="ZA248R1" vbProcedure="false">Data!$O$14+1</definedName>
    <definedName function="false" hidden="false" localSheetId="0" name="ZA249" vbProcedure="false">Data!$B$153+"gB153"+1025+"&lt;ref1&gt;"+3+8.70666666666666</definedName>
    <definedName function="false" hidden="false" localSheetId="0" name="ZA249R1" vbProcedure="false">Data!$O$14+1</definedName>
    <definedName function="false" hidden="false" localSheetId="0" name="ZA250" vbProcedure="false">Data!$B$154+"gB154"+1025+"&lt;ref1&gt;"+3+8.70666666666666</definedName>
    <definedName function="false" hidden="false" localSheetId="0" name="ZA250R1" vbProcedure="false">Data!$O$14+1</definedName>
    <definedName function="false" hidden="false" localSheetId="0" name="ZA251" vbProcedure="false">Data!$B$155+"gB155"+1025+"&lt;ref1&gt;"+3+8.70666666666666</definedName>
    <definedName function="false" hidden="false" localSheetId="0" name="ZA251R1" vbProcedure="false">Data!$O$14+1</definedName>
    <definedName function="false" hidden="false" localSheetId="0" name="ZA252" vbProcedure="false">Data!$B$156+"gB156"+1025+"&lt;ref1&gt;"+3+8.70666666666666</definedName>
    <definedName function="false" hidden="false" localSheetId="0" name="ZA252R1" vbProcedure="false">Data!$O$14+1</definedName>
    <definedName function="false" hidden="false" localSheetId="0" name="ZA253" vbProcedure="false">Data!$B$157+"gB157"+1025+"&lt;ref1&gt;"+3+8.70666666666666</definedName>
    <definedName function="false" hidden="false" localSheetId="0" name="ZA253R1" vbProcedure="false">Data!$O$14+1</definedName>
    <definedName function="false" hidden="false" localSheetId="0" name="ZA254" vbProcedure="false">Data!$B$158+"gB158"+1025+"&lt;ref1&gt;"+3+8.70666666666666</definedName>
    <definedName function="false" hidden="false" localSheetId="0" name="ZA254R1" vbProcedure="false">Data!$O$14+1</definedName>
    <definedName function="false" hidden="false" localSheetId="0" name="ZA255" vbProcedure="false">Data!$B$159+"gB159"+1025+"&lt;ref1&gt;"+3+8.70666666666666</definedName>
    <definedName function="false" hidden="false" localSheetId="0" name="ZA255R1" vbProcedure="false">Data!$O$14+1</definedName>
    <definedName function="false" hidden="false" localSheetId="0" name="ZA256" vbProcedure="false">Data!$B$160+"gB160"+1025+"&lt;ref1&gt;"+3+8.70666666666666</definedName>
    <definedName function="false" hidden="false" localSheetId="0" name="ZA256R1" vbProcedure="false">Data!$O$14+1</definedName>
    <definedName function="false" hidden="false" localSheetId="0" name="ZA257" vbProcedure="false">Data!$B$161+"gB161"+1025+"&lt;ref1&gt;"+3+8.70666666666666</definedName>
    <definedName function="false" hidden="false" localSheetId="0" name="ZA257R1" vbProcedure="false">Data!$O$14+1</definedName>
    <definedName function="false" hidden="false" localSheetId="0" name="ZA258" vbProcedure="false">Data!$B$162+"gB162"+1025+"&lt;ref1&gt;"+3+8.70666666666666</definedName>
    <definedName function="false" hidden="false" localSheetId="0" name="ZA258R1" vbProcedure="false">Data!$O$14+1</definedName>
    <definedName function="false" hidden="false" localSheetId="0" name="ZA259" vbProcedure="false">Data!$B$163+"gB163"+1025+"&lt;ref1&gt;"+3+8.70666666666666</definedName>
    <definedName function="false" hidden="false" localSheetId="0" name="ZA259R1" vbProcedure="false">Data!$O$14+1</definedName>
    <definedName function="false" hidden="false" localSheetId="0" name="ZA260" vbProcedure="false">Data!$B$164+"gB164"+1025+"&lt;ref1&gt;"+3+8.70666666666666</definedName>
    <definedName function="false" hidden="false" localSheetId="0" name="ZA260R1" vbProcedure="false">Data!$O$14+1</definedName>
    <definedName function="false" hidden="false" localSheetId="0" name="ZA261" vbProcedure="false">Data!$B$165+"gB165"+1025+"&lt;ref1&gt;"+3+8.70666666666666</definedName>
    <definedName function="false" hidden="false" localSheetId="0" name="ZA261R1" vbProcedure="false">Data!$O$14+1</definedName>
    <definedName function="false" hidden="false" localSheetId="0" name="ZA262" vbProcedure="false">Data!$B$166+"gB166"+1025+"&lt;ref1&gt;"+3+8.70666666666666</definedName>
    <definedName function="false" hidden="false" localSheetId="0" name="ZA262R1" vbProcedure="false">Data!$O$14+1</definedName>
    <definedName function="false" hidden="false" localSheetId="0" name="ZA263" vbProcedure="false">Data!$B$167+"gB167"+1025+"&lt;ref1&gt;"+3+8.70666666666666</definedName>
    <definedName function="false" hidden="false" localSheetId="0" name="ZA263R1" vbProcedure="false">Data!$O$14+1</definedName>
    <definedName function="false" hidden="false" localSheetId="0" name="ZA264" vbProcedure="false">Data!$B$168+"gB168"+1025+"&lt;ref1&gt;"+3+8.70666666666666</definedName>
    <definedName function="false" hidden="false" localSheetId="0" name="ZA264R1" vbProcedure="false">Data!$O$14+1</definedName>
    <definedName function="false" hidden="false" localSheetId="0" name="ZA265" vbProcedure="false">Data!$B$169+"gB169"+1025+"&lt;ref1&gt;"+3+8.70666666666666</definedName>
    <definedName function="false" hidden="false" localSheetId="0" name="ZA265R1" vbProcedure="false">Data!$O$14+1</definedName>
    <definedName function="false" hidden="false" localSheetId="0" name="ZA266" vbProcedure="false">Data!$B$170+"gB170"+1025+"&lt;ref1&gt;"+3+8.70666666666666</definedName>
    <definedName function="false" hidden="false" localSheetId="0" name="ZA266R1" vbProcedure="false">Data!$O$14+1</definedName>
    <definedName function="false" hidden="false" localSheetId="0" name="ZA267" vbProcedure="false">Data!$B$171+"gB171"+1025+"&lt;ref1&gt;"+3+8.70666666666666</definedName>
    <definedName function="false" hidden="false" localSheetId="0" name="ZA267R1" vbProcedure="false">Data!$O$14+1</definedName>
    <definedName function="false" hidden="false" localSheetId="0" name="ZA268" vbProcedure="false">Data!$B$172+"gB172"+1025+"&lt;ref1&gt;"+3+8.70666666666666</definedName>
    <definedName function="false" hidden="false" localSheetId="0" name="ZA268R1" vbProcedure="false">Data!$O$14+1</definedName>
    <definedName function="false" hidden="false" localSheetId="0" name="ZA269" vbProcedure="false">Data!$B$173+"gB173"+1025+"&lt;ref1&gt;"+3+8.70666666666666</definedName>
    <definedName function="false" hidden="false" localSheetId="0" name="ZA269R1" vbProcedure="false">Data!$O$14+1</definedName>
    <definedName function="false" hidden="false" localSheetId="0" name="ZA270" vbProcedure="false">Data!$B$174+"gB174"+1025+"&lt;ref1&gt;"+3+8.70666666666666</definedName>
    <definedName function="false" hidden="false" localSheetId="0" name="ZA270R1" vbProcedure="false">Data!$O$14+1</definedName>
    <definedName function="false" hidden="false" localSheetId="0" name="ZA271" vbProcedure="false">Data!$B$175+"gB175"+1025+"&lt;ref1&gt;"+3+8.70666666666666</definedName>
    <definedName function="false" hidden="false" localSheetId="0" name="ZA271R1" vbProcedure="false">Data!$O$14+1</definedName>
    <definedName function="false" hidden="false" localSheetId="0" name="ZA272" vbProcedure="false">Data!$B$176+"gB176"+1025+"&lt;ref1&gt;"+3+8.70666666666666</definedName>
    <definedName function="false" hidden="false" localSheetId="0" name="ZA272R1" vbProcedure="false">Data!$O$14+1</definedName>
    <definedName function="false" hidden="false" localSheetId="0" name="ZA273" vbProcedure="false">Data!$B$177+"gB177"+1025+"&lt;ref1&gt;"+3+8.70666666666666</definedName>
    <definedName function="false" hidden="false" localSheetId="0" name="ZA273R1" vbProcedure="false">Data!$O$14+1</definedName>
    <definedName function="false" hidden="false" localSheetId="0" name="ZA274" vbProcedure="false">Data!$B$178+"gB178"+1025+"&lt;ref1&gt;"+3+8.70666666666666</definedName>
    <definedName function="false" hidden="false" localSheetId="0" name="ZA274R1" vbProcedure="false">Data!$O$14+1</definedName>
    <definedName function="false" hidden="false" localSheetId="0" name="ZA275" vbProcedure="false">Data!$B$179+"gB179"+1025+"&lt;ref1&gt;"+3+8.70666666666666</definedName>
    <definedName function="false" hidden="false" localSheetId="0" name="ZA275R1" vbProcedure="false">Data!$O$14+1</definedName>
    <definedName function="false" hidden="false" localSheetId="0" name="ZA276" vbProcedure="false">Data!$B$180+"gB180"+1025+"&lt;ref1&gt;"+3+8.70666666666666</definedName>
    <definedName function="false" hidden="false" localSheetId="0" name="ZA276R1" vbProcedure="false">Data!$O$14+1</definedName>
    <definedName function="false" hidden="false" localSheetId="0" name="ZA277" vbProcedure="false">Data!$B$181+"gB181"+1025+"&lt;ref1&gt;"+3+8.70666666666666</definedName>
    <definedName function="false" hidden="false" localSheetId="0" name="ZA277R1" vbProcedure="false">Data!$O$14+1</definedName>
    <definedName function="false" hidden="false" localSheetId="0" name="ZA278" vbProcedure="false">Data!$B$182+"gB182"+1025+"&lt;ref1&gt;"+3+8.70666666666666</definedName>
    <definedName function="false" hidden="false" localSheetId="0" name="ZA278R1" vbProcedure="false">Data!$O$14+1</definedName>
    <definedName function="false" hidden="false" localSheetId="0" name="ZA279" vbProcedure="false">Data!$B$183+"gB183"+1025+"&lt;ref1&gt;"+3+8.70666666666666</definedName>
    <definedName function="false" hidden="false" localSheetId="0" name="ZA279R1" vbProcedure="false">Data!$O$14+1</definedName>
    <definedName function="false" hidden="false" localSheetId="0" name="ZA280" vbProcedure="false">Data!$B$184+"gB184"+1025+"&lt;ref1&gt;"+3+8.70666666666666</definedName>
    <definedName function="false" hidden="false" localSheetId="0" name="ZA280R1" vbProcedure="false">Data!$O$14+1</definedName>
    <definedName function="false" hidden="false" localSheetId="0" name="ZA281" vbProcedure="false">Data!$B$185+"gB185"+1025+"&lt;ref1&gt;"+3+8.70666666666666</definedName>
    <definedName function="false" hidden="false" localSheetId="0" name="ZA281R1" vbProcedure="false">Data!$O$14+1</definedName>
    <definedName function="false" hidden="false" localSheetId="0" name="ZA282" vbProcedure="false">Data!$B$186+"gB186"+1025+"&lt;ref1&gt;"+3+8.70666666666666</definedName>
    <definedName function="false" hidden="false" localSheetId="0" name="ZA282R1" vbProcedure="false">Data!$O$14+1</definedName>
    <definedName function="false" hidden="false" localSheetId="0" name="ZA283" vbProcedure="false">Data!$B$187+"gB187"+1025+"&lt;ref1&gt;"+3+8.70666666666666</definedName>
    <definedName function="false" hidden="false" localSheetId="0" name="ZA283R1" vbProcedure="false">Data!$O$14+1</definedName>
    <definedName function="false" hidden="false" localSheetId="0" name="ZA284" vbProcedure="false">Data!$B$188+"gB188"+1025+"&lt;ref1&gt;"+3+8.70666666666666</definedName>
    <definedName function="false" hidden="false" localSheetId="0" name="ZA284R1" vbProcedure="false">Data!$O$14+1</definedName>
    <definedName function="false" hidden="false" localSheetId="0" name="ZA285" vbProcedure="false">Data!$B$189+"gB189"+1025+"&lt;ref1&gt;"+3+8.70666666666666</definedName>
    <definedName function="false" hidden="false" localSheetId="0" name="ZA285R1" vbProcedure="false">Data!$O$14+1</definedName>
    <definedName function="false" hidden="false" localSheetId="0" name="ZA286" vbProcedure="false">Data!$B$190+"gB190"+1025+"&lt;ref1&gt;"+3+8.70666666666666</definedName>
    <definedName function="false" hidden="false" localSheetId="0" name="ZA286R1" vbProcedure="false">Data!$O$14+1</definedName>
    <definedName function="false" hidden="false" localSheetId="0" name="ZA287" vbProcedure="false">Data!$B$191+"gB191"+1025+"&lt;ref1&gt;"+3+8.70666666666666</definedName>
    <definedName function="false" hidden="false" localSheetId="0" name="ZA287R1" vbProcedure="false">Data!$O$14+1</definedName>
    <definedName function="false" hidden="false" localSheetId="0" name="ZA288" vbProcedure="false">Data!$B$192+"gB192"+1025+"&lt;ref1&gt;"+3+8.70666666666666</definedName>
    <definedName function="false" hidden="false" localSheetId="0" name="ZA288R1" vbProcedure="false">Data!$O$14+1</definedName>
    <definedName function="false" hidden="false" localSheetId="0" name="ZA289" vbProcedure="false">Data!$B$193+"gB193"+1025+"&lt;ref1&gt;"+3+8.70666666666666</definedName>
    <definedName function="false" hidden="false" localSheetId="0" name="ZA289R1" vbProcedure="false">Data!$O$14+1</definedName>
    <definedName function="false" hidden="false" localSheetId="0" name="ZA290" vbProcedure="false">Data!$B$194+"gB194"+1025+"&lt;ref1&gt;"+3+8.70666666666666</definedName>
    <definedName function="false" hidden="false" localSheetId="0" name="ZA290R1" vbProcedure="false">Data!$O$14+1</definedName>
    <definedName function="false" hidden="false" localSheetId="0" name="ZA291" vbProcedure="false">Data!$B$195+"gB195"+1025+"&lt;ref1&gt;"+3+8.70666666666666</definedName>
    <definedName function="false" hidden="false" localSheetId="0" name="ZA291R1" vbProcedure="false">Data!$O$14+1</definedName>
    <definedName function="false" hidden="false" localSheetId="0" name="ZA292" vbProcedure="false">Data!$B$196+"gB196"+1025+"&lt;ref1&gt;"+3+8.70666666666666</definedName>
    <definedName function="false" hidden="false" localSheetId="0" name="ZA292R1" vbProcedure="false">Data!$O$14+1</definedName>
    <definedName function="false" hidden="false" localSheetId="0" name="ZA293" vbProcedure="false">Data!$B$197+"gB197"+1025+"&lt;ref1&gt;"+3+8.70666666666666</definedName>
    <definedName function="false" hidden="false" localSheetId="0" name="ZA293R1" vbProcedure="false">Data!$O$14+1</definedName>
    <definedName function="false" hidden="false" localSheetId="0" name="ZA294" vbProcedure="false">Data!$B$198+"gB198"+1025+"&lt;ref1&gt;"+3+8.70666666666666</definedName>
    <definedName function="false" hidden="false" localSheetId="0" name="ZA294R1" vbProcedure="false">Data!$O$14+1</definedName>
    <definedName function="false" hidden="false" localSheetId="0" name="ZA295" vbProcedure="false">Data!$B$199+"gB199"+1025+"&lt;ref1&gt;"+3+8.70666666666666</definedName>
    <definedName function="false" hidden="false" localSheetId="0" name="ZA295R1" vbProcedure="false">Data!$O$14+1</definedName>
    <definedName function="false" hidden="false" localSheetId="0" name="ZA296" vbProcedure="false">Data!$B$200+"gB200"+1025+"&lt;ref1&gt;"+3+8.70666666666666</definedName>
    <definedName function="false" hidden="false" localSheetId="0" name="ZA296R1" vbProcedure="false">Data!$O$14+1</definedName>
    <definedName function="false" hidden="false" localSheetId="0" name="ZA297" vbProcedure="false">Data!$B$201+"gB201"+1025+"&lt;ref1&gt;"+3+8.70666666666666</definedName>
    <definedName function="false" hidden="false" localSheetId="0" name="ZA297R1" vbProcedure="false">Data!$O$14+1</definedName>
    <definedName function="false" hidden="false" localSheetId="0" name="ZA298" vbProcedure="false">Data!$B$202+"gB202"+1025+"&lt;ref1&gt;"+3+8.70666666666666</definedName>
    <definedName function="false" hidden="false" localSheetId="0" name="ZA298R1" vbProcedure="false">Data!$O$14+1</definedName>
    <definedName function="false" hidden="false" localSheetId="0" name="ZA299" vbProcedure="false">Data!$B$203+"gB203"+1025+"&lt;ref1&gt;"+3+8.70666666666666</definedName>
    <definedName function="false" hidden="false" localSheetId="0" name="ZA299R1" vbProcedure="false">Data!$O$14+1</definedName>
    <definedName function="false" hidden="false" localSheetId="0" name="ZA300" vbProcedure="false">Data!$B$204+"gB204"+1025+"&lt;ref1&gt;"+3+8.70666666666666</definedName>
    <definedName function="false" hidden="false" localSheetId="0" name="ZA300R1" vbProcedure="false">Data!$O$14+1</definedName>
    <definedName function="false" hidden="false" localSheetId="0" name="ZA301" vbProcedure="false">Data!$B$205+"gB205"+1025+"&lt;ref1&gt;"+3+8.70666666666666</definedName>
    <definedName function="false" hidden="false" localSheetId="0" name="ZA301R1" vbProcedure="false">Data!$O$14+1</definedName>
    <definedName function="false" hidden="false" localSheetId="0" name="ZA302" vbProcedure="false">Data!$B$206+"gB206"+1025+"&lt;ref1&gt;"+3+8.70666666666666</definedName>
    <definedName function="false" hidden="false" localSheetId="0" name="ZA302R1" vbProcedure="false">Data!$O$14+1</definedName>
    <definedName function="false" hidden="false" localSheetId="0" name="ZA303" vbProcedure="false">Data!$B$207+"gB207"+1025+"&lt;ref1&gt;"+3+8.70666666666666</definedName>
    <definedName function="false" hidden="false" localSheetId="0" name="ZA303R1" vbProcedure="false">Data!$O$14+1</definedName>
    <definedName function="false" hidden="false" localSheetId="0" name="ZA304" vbProcedure="false">Data!$B$208+"gB208"+1025+"&lt;ref1&gt;"+3+8.70666666666666</definedName>
    <definedName function="false" hidden="false" localSheetId="0" name="ZA304R1" vbProcedure="false">Data!$O$14+1</definedName>
    <definedName function="false" hidden="false" localSheetId="0" name="ZA305" vbProcedure="false">Data!$B$209+"gB209"+1025+"&lt;ref1&gt;"+3+8.70666666666666</definedName>
    <definedName function="false" hidden="false" localSheetId="0" name="ZA305R1" vbProcedure="false">Data!$O$14+1</definedName>
    <definedName function="false" hidden="false" localSheetId="0" name="ZA306" vbProcedure="false">Data!$B$210+"gB210"+1025+"&lt;ref1&gt;"+3+8.70666666666666</definedName>
    <definedName function="false" hidden="false" localSheetId="0" name="ZA306R1" vbProcedure="false">Data!$O$14+1</definedName>
    <definedName function="false" hidden="false" localSheetId="0" name="ZA307" vbProcedure="false">Data!$B$211+"gB211"+1025+"&lt;ref1&gt;"+3+8.70666666666666</definedName>
    <definedName function="false" hidden="false" localSheetId="0" name="ZA307R1" vbProcedure="false">Data!$O$14+1</definedName>
    <definedName function="false" hidden="false" localSheetId="0" name="ZA308" vbProcedure="false">Data!$B$212+"gB212"+1025+"&lt;ref1&gt;"+3+8.70666666666666</definedName>
    <definedName function="false" hidden="false" localSheetId="0" name="ZA308R1" vbProcedure="false">Data!$O$14+1</definedName>
    <definedName function="false" hidden="false" localSheetId="0" name="ZA309" vbProcedure="false">Data!$B$213+"gB213"+1025+"&lt;ref1&gt;"+3+8.70666666666666</definedName>
    <definedName function="false" hidden="false" localSheetId="0" name="ZA309R1" vbProcedure="false">Data!$O$14+1</definedName>
    <definedName function="false" hidden="false" localSheetId="0" name="ZA310" vbProcedure="false">Data!$B$214+"gB214"+1025+"&lt;ref1&gt;"+3+8.70666666666666</definedName>
    <definedName function="false" hidden="false" localSheetId="0" name="ZA310R1" vbProcedure="false">Data!$O$14+1</definedName>
    <definedName function="false" hidden="false" localSheetId="0" name="ZA311" vbProcedure="false">Data!$B$215+"gB215"+1025+"&lt;ref1&gt;"+3+8.70666666666666</definedName>
    <definedName function="false" hidden="false" localSheetId="0" name="ZA311R1" vbProcedure="false">Data!$O$14+1</definedName>
    <definedName function="false" hidden="false" localSheetId="0" name="ZA312" vbProcedure="false">Data!$B$216+"gB216"+1025+"&lt;ref1&gt;"+3+8.70666666666666</definedName>
    <definedName function="false" hidden="false" localSheetId="0" name="ZA312R1" vbProcedure="false">Data!$O$14+1</definedName>
    <definedName function="false" hidden="false" localSheetId="0" name="ZA313" vbProcedure="false">Data!$B$217+"gB217"+1025+"&lt;ref1&gt;"+3+8.70666666666666</definedName>
    <definedName function="false" hidden="false" localSheetId="0" name="ZA313R1" vbProcedure="false">Data!$O$14+1</definedName>
    <definedName function="false" hidden="false" localSheetId="0" name="ZA314" vbProcedure="false">Data!$B$218+"gB218"+1025+"&lt;ref1&gt;"+3+8.70666666666666</definedName>
    <definedName function="false" hidden="false" localSheetId="0" name="ZA314R1" vbProcedure="false">Data!$O$14+1</definedName>
    <definedName function="false" hidden="false" localSheetId="0" name="ZA315" vbProcedure="false">Data!$B$219+"gB219"+1025+"&lt;ref1&gt;"+3+8.70666666666666</definedName>
    <definedName function="false" hidden="false" localSheetId="0" name="ZA315R1" vbProcedure="false">Data!$O$14+1</definedName>
    <definedName function="false" hidden="false" localSheetId="0" name="ZA316" vbProcedure="false">Data!$B$220+"gB220"+1025+"&lt;ref1&gt;"+3+8.70666666666666</definedName>
    <definedName function="false" hidden="false" localSheetId="0" name="ZA316R1" vbProcedure="false">Data!$O$14+1</definedName>
    <definedName function="false" hidden="false" localSheetId="0" name="ZA317" vbProcedure="false">Data!$B$221+"gB221"+1025+"&lt;ref1&gt;"+3+8.70666666666666</definedName>
    <definedName function="false" hidden="false" localSheetId="0" name="ZA317R1" vbProcedure="false">Data!$O$14+1</definedName>
    <definedName function="false" hidden="false" localSheetId="0" name="ZA318" vbProcedure="false">Data!$B$222+"gB222"+1025+"&lt;ref1&gt;"+3+8.70666666666666</definedName>
    <definedName function="false" hidden="false" localSheetId="0" name="ZA318R1" vbProcedure="false">Data!$O$14+1</definedName>
    <definedName function="false" hidden="false" localSheetId="0" name="ZA319" vbProcedure="false">Data!$B$223+"gB223"+1025+"&lt;ref1&gt;"+3+8.70666666666666</definedName>
    <definedName function="false" hidden="false" localSheetId="0" name="ZA319R1" vbProcedure="false">Data!$O$14+1</definedName>
    <definedName function="false" hidden="false" localSheetId="0" name="ZA320" vbProcedure="false">Data!$B$224+"gB224"+1025+"&lt;ref1&gt;"+3+8.70666666666666</definedName>
    <definedName function="false" hidden="false" localSheetId="0" name="ZA320R1" vbProcedure="false">Data!$O$14+1</definedName>
    <definedName function="false" hidden="false" localSheetId="0" name="ZA321" vbProcedure="false">Data!$B$225+"gB225"+1025+"&lt;ref1&gt;"+3+8.70666666666666</definedName>
    <definedName function="false" hidden="false" localSheetId="0" name="ZA321R1" vbProcedure="false">Data!$O$14+1</definedName>
    <definedName function="false" hidden="false" localSheetId="0" name="ZA322" vbProcedure="false">Data!$B$226+"gB226"+1025+"&lt;ref1&gt;"+3+8.70666666666666</definedName>
    <definedName function="false" hidden="false" localSheetId="0" name="ZA322R1" vbProcedure="false">Data!$O$14+1</definedName>
    <definedName function="false" hidden="false" localSheetId="0" name="ZA323" vbProcedure="false">Data!$B$227+"gB227"+1025+"&lt;ref1&gt;"+3+8.70666666666666</definedName>
    <definedName function="false" hidden="false" localSheetId="0" name="ZA323R1" vbProcedure="false">Data!$O$14+1</definedName>
    <definedName function="false" hidden="false" localSheetId="0" name="ZA324" vbProcedure="false">Data!$B$228+"gB228"+1025+"&lt;ref1&gt;"+3+8.70666666666666</definedName>
    <definedName function="false" hidden="false" localSheetId="0" name="ZA324R1" vbProcedure="false">Data!$O$14+1</definedName>
    <definedName function="false" hidden="false" localSheetId="0" name="ZA325" vbProcedure="false">Data!$B$229+"gB229"+1025+"&lt;ref1&gt;"+3+8.70666666666666</definedName>
    <definedName function="false" hidden="false" localSheetId="0" name="ZA325R1" vbProcedure="false">Data!$O$14+1</definedName>
    <definedName function="false" hidden="false" localSheetId="0" name="ZA326" vbProcedure="false">Data!$B$230+"gB230"+1025+"&lt;ref1&gt;"+3+8.70666666666666</definedName>
    <definedName function="false" hidden="false" localSheetId="0" name="ZA326R1" vbProcedure="false">Data!$O$14+1</definedName>
    <definedName function="false" hidden="false" localSheetId="0" name="ZA327" vbProcedure="false">Data!$B$231+"gB231"+1025+"&lt;ref1&gt;"+3+8.70666666666666</definedName>
    <definedName function="false" hidden="false" localSheetId="0" name="ZA327R1" vbProcedure="false">Data!$O$14+1</definedName>
    <definedName function="false" hidden="false" localSheetId="0" name="ZA328" vbProcedure="false">Data!$B$232+"gB232"+1025+"&lt;ref1&gt;"+3+8.70666666666666</definedName>
    <definedName function="false" hidden="false" localSheetId="0" name="ZA328R1" vbProcedure="false">Data!$O$14+1</definedName>
    <definedName function="false" hidden="false" localSheetId="0" name="ZA329" vbProcedure="false">Data!$B$233+"gB233"+1025+"&lt;ref1&gt;"+3+8.70666666666666</definedName>
    <definedName function="false" hidden="false" localSheetId="0" name="ZA329R1" vbProcedure="false">Data!$O$14+1</definedName>
    <definedName function="false" hidden="false" localSheetId="0" name="ZA330" vbProcedure="false">Data!$B$234+"gB234"+1025+"&lt;ref1&gt;"+3+8.70666666666666</definedName>
    <definedName function="false" hidden="false" localSheetId="0" name="ZA330R1" vbProcedure="false">Data!$O$14+1</definedName>
    <definedName function="false" hidden="false" localSheetId="0" name="ZA331" vbProcedure="false">Data!$B$235+"gB235"+1025+"&lt;ref1&gt;"+3+8.70666666666666</definedName>
    <definedName function="false" hidden="false" localSheetId="0" name="ZA331R1" vbProcedure="false">Data!$O$14+1</definedName>
    <definedName function="false" hidden="false" localSheetId="0" name="ZA332" vbProcedure="false">Data!$B$236+"gB236"+1025+"&lt;ref1&gt;"+3+8.70666666666666</definedName>
    <definedName function="false" hidden="false" localSheetId="0" name="ZA332R1" vbProcedure="false">Data!$O$14+1</definedName>
    <definedName function="false" hidden="false" localSheetId="0" name="ZA333" vbProcedure="false">Data!$B$237+"gB237"+1025+"&lt;ref1&gt;"+3+8.70666666666666</definedName>
    <definedName function="false" hidden="false" localSheetId="0" name="ZA333R1" vbProcedure="false">Data!$O$14+1</definedName>
    <definedName function="false" hidden="false" localSheetId="0" name="ZA334" vbProcedure="false">Data!$B$238+"gB238"+1025+"&lt;ref1&gt;"+3+8.70666666666666</definedName>
    <definedName function="false" hidden="false" localSheetId="0" name="ZA334R1" vbProcedure="false">Data!$O$14+1</definedName>
    <definedName function="false" hidden="false" localSheetId="0" name="ZA335" vbProcedure="false">Data!$B$239+"gB239"+1025+"&lt;ref1&gt;"+3+8.70666666666666</definedName>
    <definedName function="false" hidden="false" localSheetId="0" name="ZA335R1" vbProcedure="false">Data!$O$14+1</definedName>
    <definedName function="false" hidden="false" localSheetId="0" name="ZA336" vbProcedure="false">Data!$B$240+"gB240"+1025+"&lt;ref1&gt;"+3+8.70666666666666</definedName>
    <definedName function="false" hidden="false" localSheetId="0" name="ZA336R1" vbProcedure="false">Data!$O$14+1</definedName>
    <definedName function="false" hidden="false" localSheetId="0" name="ZA337" vbProcedure="false">Data!$B$241+"gB241"+1025+"&lt;ref1&gt;"+3+8.70666666666666</definedName>
    <definedName function="false" hidden="false" localSheetId="0" name="ZA337R1" vbProcedure="false">Data!$O$14+1</definedName>
    <definedName function="false" hidden="false" localSheetId="0" name="ZA338" vbProcedure="false">Data!$B$242+"gB242"+1025+"&lt;ref1&gt;"+3+8.70666666666666</definedName>
    <definedName function="false" hidden="false" localSheetId="0" name="ZA338R1" vbProcedure="false">Data!$O$14+1</definedName>
    <definedName function="false" hidden="false" localSheetId="0" name="ZA339" vbProcedure="false">Data!$B$243+"gB243"+1025+"&lt;ref1&gt;"+3+8.70666666666666</definedName>
    <definedName function="false" hidden="false" localSheetId="0" name="ZA339R1" vbProcedure="false">Data!$O$14+1</definedName>
    <definedName function="false" hidden="false" localSheetId="0" name="ZA340" vbProcedure="false">Data!$B$244+"gB244"+1025+"&lt;ref1&gt;"+3+8.70666666666666</definedName>
    <definedName function="false" hidden="false" localSheetId="0" name="ZA340R1" vbProcedure="false">Data!$O$14+1</definedName>
    <definedName function="false" hidden="false" localSheetId="0" name="ZA341" vbProcedure="false">Data!$B$245+"gB245"+1025+"&lt;ref1&gt;"+3+8.70666666666666</definedName>
    <definedName function="false" hidden="false" localSheetId="0" name="ZA341R1" vbProcedure="false">Data!$O$14+1</definedName>
    <definedName function="false" hidden="false" localSheetId="0" name="ZA342" vbProcedure="false">Data!$B$246+"gB246"+1025+"&lt;ref1&gt;"+3+8.70666666666666</definedName>
    <definedName function="false" hidden="false" localSheetId="0" name="ZA342R1" vbProcedure="false">Data!$O$14+1</definedName>
    <definedName function="false" hidden="false" localSheetId="0" name="ZA343" vbProcedure="false">Data!$B$247+"gB247"+1025+"&lt;ref1&gt;"+3+8.70666666666666</definedName>
    <definedName function="false" hidden="false" localSheetId="0" name="ZA343R1" vbProcedure="false">Data!$O$14+1</definedName>
    <definedName function="false" hidden="false" localSheetId="0" name="ZA344" vbProcedure="false">Data!$B$248+"gB248"+1025+"&lt;ref1&gt;"+3+8.70666666666666</definedName>
    <definedName function="false" hidden="false" localSheetId="0" name="ZA344R1" vbProcedure="false">Data!$O$14+1</definedName>
    <definedName function="false" hidden="false" localSheetId="0" name="ZA345" vbProcedure="false">Data!$B$249+"gB249"+1025+"&lt;ref1&gt;"+3+8.70666666666666</definedName>
    <definedName function="false" hidden="false" localSheetId="0" name="ZA345R1" vbProcedure="false">Data!$O$14+1</definedName>
    <definedName function="false" hidden="false" localSheetId="0" name="ZA346" vbProcedure="false">Data!$B$250+"gB250"+1025+"&lt;ref1&gt;"+3+8.70666666666666</definedName>
    <definedName function="false" hidden="false" localSheetId="0" name="ZA346R1" vbProcedure="false">Data!$O$14+1</definedName>
    <definedName function="false" hidden="false" localSheetId="0" name="ZA347" vbProcedure="false">Data!$B$251+"gB251"+1025+"&lt;ref1&gt;"+3+8.70666666666666</definedName>
    <definedName function="false" hidden="false" localSheetId="0" name="ZA347R1" vbProcedure="false">Data!$O$14+1</definedName>
    <definedName function="false" hidden="false" localSheetId="0" name="ZA348" vbProcedure="false">Data!$B$252+"gB252"+1025+"&lt;ref1&gt;"+3+8.70666666666666</definedName>
    <definedName function="false" hidden="false" localSheetId="0" name="ZA348R1" vbProcedure="false">Data!$O$14+1</definedName>
    <definedName function="false" hidden="false" localSheetId="0" name="ZA349" vbProcedure="false">Data!$B$253+"gB253"+1025+"&lt;ref1&gt;"+3+8.70666666666666</definedName>
    <definedName function="false" hidden="false" localSheetId="0" name="ZA349R1" vbProcedure="false">Data!$O$14+1</definedName>
    <definedName function="false" hidden="false" localSheetId="0" name="ZA350" vbProcedure="false">Data!$B$254+"gB254"+1025+"&lt;ref1&gt;"+3+8.70666666666666</definedName>
    <definedName function="false" hidden="false" localSheetId="0" name="ZA350R1" vbProcedure="false">Data!$O$14+1</definedName>
    <definedName function="false" hidden="false" localSheetId="0" name="ZA351" vbProcedure="false">Data!$B$255+"gB255"+1025+"&lt;ref1&gt;"+3+8.70666666666666</definedName>
    <definedName function="false" hidden="false" localSheetId="0" name="ZA351R1" vbProcedure="false">Data!$O$14+1</definedName>
    <definedName function="false" hidden="false" localSheetId="0" name="ZA352" vbProcedure="false">Data!$B$256+"gB256"+1025+"&lt;ref1&gt;"+3+8.70666666666666</definedName>
    <definedName function="false" hidden="false" localSheetId="0" name="ZA352R1" vbProcedure="false">Data!$O$14+1</definedName>
    <definedName function="false" hidden="false" localSheetId="0" name="ZA353" vbProcedure="false">Data!$B$257+"gB257"+1025+"&lt;ref1&gt;"+3+8.70666666666666</definedName>
    <definedName function="false" hidden="false" localSheetId="0" name="ZA353R1" vbProcedure="false">Data!$O$14+1</definedName>
    <definedName function="false" hidden="false" localSheetId="0" name="ZA354" vbProcedure="false">Data!$B$258+"gB258"+1025+"&lt;ref1&gt;"+3+8.70666666666666</definedName>
    <definedName function="false" hidden="false" localSheetId="0" name="ZA354R1" vbProcedure="false">Data!$O$14+1</definedName>
    <definedName function="false" hidden="false" localSheetId="0" name="ZA355" vbProcedure="false">Data!$B$259+"gB259"+1025+"&lt;ref1&gt;"+3+8.70666666666666</definedName>
    <definedName function="false" hidden="false" localSheetId="0" name="ZA355R1" vbProcedure="false">Data!$O$14+1</definedName>
    <definedName function="false" hidden="false" localSheetId="0" name="ZA356" vbProcedure="false">Data!$B$260+"gB260"+1025+"&lt;ref1&gt;"+3+8.70666666666666</definedName>
    <definedName function="false" hidden="false" localSheetId="0" name="ZA356R1" vbProcedure="false">Data!$O$14+1</definedName>
    <definedName function="false" hidden="false" localSheetId="0" name="ZA357" vbProcedure="false">Data!$B$261+"gB261"+1025+"&lt;ref1&gt;"+3+8.70666666666666</definedName>
    <definedName function="false" hidden="false" localSheetId="0" name="ZA357R1" vbProcedure="false">Data!$O$14+1</definedName>
    <definedName function="false" hidden="false" localSheetId="0" name="ZA358" vbProcedure="false">Data!$B$262+"gB262"+1025+"&lt;ref1&gt;"+3+8.70666666666666</definedName>
    <definedName function="false" hidden="false" localSheetId="0" name="ZA358R1" vbProcedure="false">Data!$O$14+1</definedName>
    <definedName function="false" hidden="false" localSheetId="0" name="ZA359" vbProcedure="false">Data!$B$263+"gB263"+1025+"&lt;ref1&gt;"+3+8.70666666666666</definedName>
    <definedName function="false" hidden="false" localSheetId="0" name="ZA359R1" vbProcedure="false">Data!$O$14+1</definedName>
    <definedName function="false" hidden="false" localSheetId="0" name="ZA360" vbProcedure="false">Data!$B$264+"gB264"+1025+"&lt;ref1&gt;"+3+8.70666666666666</definedName>
    <definedName function="false" hidden="false" localSheetId="0" name="ZA360R1" vbProcedure="false">Data!$O$14+1</definedName>
    <definedName function="false" hidden="false" localSheetId="0" name="ZA361" vbProcedure="false">Data!$B$265+"gB265"+1025+"&lt;ref1&gt;"+3+8.70666666666666</definedName>
    <definedName function="false" hidden="false" localSheetId="0" name="ZA361R1" vbProcedure="false">Data!$O$14+1</definedName>
    <definedName function="false" hidden="false" localSheetId="0" name="ZA362" vbProcedure="false">Data!$B$266+"gB266"+1025+"&lt;ref1&gt;"+3+8.70666666666666</definedName>
    <definedName function="false" hidden="false" localSheetId="0" name="ZA362R1" vbProcedure="false">Data!$O$14+1</definedName>
    <definedName function="false" hidden="false" localSheetId="0" name="ZA363" vbProcedure="false">Data!$B$267+"gB267"+1025+"&lt;ref1&gt;"+3+8.70666666666666</definedName>
    <definedName function="false" hidden="false" localSheetId="0" name="ZA363R1" vbProcedure="false">Data!$O$14+1</definedName>
    <definedName function="false" hidden="false" localSheetId="0" name="ZA364" vbProcedure="false">Data!$B$268+"gB268"+1025+"&lt;ref1&gt;"+3+8.70666666666666</definedName>
    <definedName function="false" hidden="false" localSheetId="0" name="ZA364R1" vbProcedure="false">Data!$O$14+1</definedName>
    <definedName function="false" hidden="false" localSheetId="0" name="ZA365" vbProcedure="false">Data!$B$269+"gB269"+1025+"&lt;ref1&gt;"+3+8.70666666666666</definedName>
    <definedName function="false" hidden="false" localSheetId="0" name="ZA365R1" vbProcedure="false">Data!$O$14+1</definedName>
    <definedName function="false" hidden="false" localSheetId="0" name="ZA366" vbProcedure="false">Data!$B$270+"gB270"+1025+"&lt;ref1&gt;"+3+8.70666666666666</definedName>
    <definedName function="false" hidden="false" localSheetId="0" name="ZA366R1" vbProcedure="false">Data!$O$14+1</definedName>
    <definedName function="false" hidden="false" localSheetId="0" name="ZA367" vbProcedure="false">Data!$B$271+"gB271"+1025+"&lt;ref1&gt;"+3+8.70666666666666</definedName>
    <definedName function="false" hidden="false" localSheetId="0" name="ZA367R1" vbProcedure="false">Data!$O$14+1</definedName>
    <definedName function="false" hidden="false" localSheetId="0" name="ZA368" vbProcedure="false">Data!$B$272+"gB272"+1025+"&lt;ref1&gt;"+3+8.70666666666666</definedName>
    <definedName function="false" hidden="false" localSheetId="0" name="ZA368R1" vbProcedure="false">Data!$O$14+1</definedName>
    <definedName function="false" hidden="false" localSheetId="0" name="ZA369" vbProcedure="false">Data!$B$273+"gB273"+1025+"&lt;ref1&gt;"+3+8.70666666666666</definedName>
    <definedName function="false" hidden="false" localSheetId="0" name="ZA369R1" vbProcedure="false">Data!$O$14+1</definedName>
    <definedName function="false" hidden="false" localSheetId="0" name="ZA370" vbProcedure="false">Data!$B$274+"gB274"+1025+"&lt;ref1&gt;"+3+8.70666666666666</definedName>
    <definedName function="false" hidden="false" localSheetId="0" name="ZA370R1" vbProcedure="false">Data!$O$14+1</definedName>
    <definedName function="false" hidden="false" localSheetId="0" name="ZA371" vbProcedure="false">Data!$B$275+"gB275"+1025+"&lt;ref1&gt;"+3+8.70666666666666</definedName>
    <definedName function="false" hidden="false" localSheetId="0" name="ZA371R1" vbProcedure="false">Data!$O$14+1</definedName>
    <definedName function="false" hidden="false" localSheetId="0" name="ZA372" vbProcedure="false">Data!$B$276+"gB276"+1025+"&lt;ref1&gt;"+3+8.70666666666666</definedName>
    <definedName function="false" hidden="false" localSheetId="0" name="ZA372R1" vbProcedure="false">Data!$O$14+1</definedName>
    <definedName function="false" hidden="false" localSheetId="0" name="ZA373" vbProcedure="false">Data!$B$277+"gB277"+1025+"&lt;ref1&gt;"+3+8.70666666666666</definedName>
    <definedName function="false" hidden="false" localSheetId="0" name="ZA373R1" vbProcedure="false">Data!$O$14+1</definedName>
    <definedName function="false" hidden="false" localSheetId="0" name="ZA374" vbProcedure="false">Data!$B$278+"gB278"+1025+"&lt;ref1&gt;"+3+8.70666666666666</definedName>
    <definedName function="false" hidden="false" localSheetId="0" name="ZA374R1" vbProcedure="false">Data!$O$14+1</definedName>
    <definedName function="false" hidden="false" localSheetId="0" name="ZA375" vbProcedure="false">Data!$B$279+"gB279"+1025+"&lt;ref1&gt;"+3+8.70666666666666</definedName>
    <definedName function="false" hidden="false" localSheetId="0" name="ZA375R1" vbProcedure="false">Data!$O$14+1</definedName>
    <definedName function="false" hidden="false" localSheetId="0" name="ZA376" vbProcedure="false">Data!$B$280+"gB280"+1025+"&lt;ref1&gt;"+3+8.70666666666666</definedName>
    <definedName function="false" hidden="false" localSheetId="0" name="ZA376R1" vbProcedure="false">Data!$O$14+1</definedName>
    <definedName function="false" hidden="false" localSheetId="0" name="ZA377" vbProcedure="false">Data!$B$281+"gB281"+1025+"&lt;ref1&gt;"+3+8.70666666666666</definedName>
    <definedName function="false" hidden="false" localSheetId="0" name="ZA377R1" vbProcedure="false">Data!$O$14+1</definedName>
    <definedName function="false" hidden="false" localSheetId="0" name="ZA378" vbProcedure="false">Data!$B$282+"gB282"+1025+"&lt;ref1&gt;"+3+8.70666666666666</definedName>
    <definedName function="false" hidden="false" localSheetId="0" name="ZA378R1" vbProcedure="false">Data!$O$14+1</definedName>
    <definedName function="false" hidden="false" localSheetId="0" name="ZA379" vbProcedure="false">Data!$B$283+"gB283"+1025+"&lt;ref1&gt;"+3+8.70666666666666</definedName>
    <definedName function="false" hidden="false" localSheetId="0" name="ZA379R1" vbProcedure="false">Data!$O$14+1</definedName>
    <definedName function="false" hidden="false" localSheetId="0" name="ZA380" vbProcedure="false">Data!$B$284+"gB284"+1025+"&lt;ref1&gt;"+3+8.70666666666666</definedName>
    <definedName function="false" hidden="false" localSheetId="0" name="ZA380R1" vbProcedure="false">Data!$O$14+1</definedName>
    <definedName function="false" hidden="false" localSheetId="0" name="ZA381" vbProcedure="false">Data!$B$285+"gB285"+1025+"&lt;ref1&gt;"+3+8.70666666666666</definedName>
    <definedName function="false" hidden="false" localSheetId="0" name="ZA381R1" vbProcedure="false">Data!$O$14+1</definedName>
    <definedName function="false" hidden="false" localSheetId="0" name="ZA382" vbProcedure="false">Data!$B$286+"gB286"+1025+"&lt;ref1&gt;"+3+8.70666666666666</definedName>
    <definedName function="false" hidden="false" localSheetId="0" name="ZA382R1" vbProcedure="false">Data!$O$14+1</definedName>
    <definedName function="false" hidden="false" localSheetId="0" name="ZA383" vbProcedure="false">Data!$B$287+"gB287"+1025+"&lt;ref1&gt;"+3+8.70666666666666</definedName>
    <definedName function="false" hidden="false" localSheetId="0" name="ZA383R1" vbProcedure="false">Data!$O$14+1</definedName>
    <definedName function="false" hidden="false" localSheetId="0" name="ZA384" vbProcedure="false">Data!$B$288+"gB288"+1025+"&lt;ref1&gt;"+3+8.70666666666666</definedName>
    <definedName function="false" hidden="false" localSheetId="0" name="ZA384R1" vbProcedure="false">Data!$O$14+1</definedName>
    <definedName function="false" hidden="false" localSheetId="0" name="ZA385" vbProcedure="false">Data!$B$289+"gB289"+1025+"&lt;ref1&gt;"+3+8.70666666666666</definedName>
    <definedName function="false" hidden="false" localSheetId="0" name="ZA385R1" vbProcedure="false">Data!$O$14+1</definedName>
    <definedName function="false" hidden="false" localSheetId="0" name="ZA386" vbProcedure="false">Data!$B$290+"gB290"+1025+"&lt;ref1&gt;"+3+8.70666666666666</definedName>
    <definedName function="false" hidden="false" localSheetId="0" name="ZA386R1" vbProcedure="false">Data!$O$14+1</definedName>
    <definedName function="false" hidden="false" localSheetId="0" name="ZA387" vbProcedure="false">Data!$B$291+"gB291"+1025+"&lt;ref1&gt;"+3+8.70666666666666</definedName>
    <definedName function="false" hidden="false" localSheetId="0" name="ZA387R1" vbProcedure="false">Data!$O$14+1</definedName>
    <definedName function="false" hidden="false" localSheetId="0" name="ZA388" vbProcedure="false">Data!$B$292+"gB292"+1025+"&lt;ref1&gt;"+3+8.70666666666666</definedName>
    <definedName function="false" hidden="false" localSheetId="0" name="ZA388R1" vbProcedure="false">Data!$O$14+1</definedName>
    <definedName function="false" hidden="false" localSheetId="0" name="ZA389" vbProcedure="false">Data!$B$293+"gB293"+1025+"&lt;ref1&gt;"+3+8.70666666666666</definedName>
    <definedName function="false" hidden="false" localSheetId="0" name="ZA389R1" vbProcedure="false">Data!$O$14+1</definedName>
    <definedName function="false" hidden="false" localSheetId="0" name="ZA390" vbProcedure="false">Data!$B$294+"gB294"+1025+"&lt;ref1&gt;"+3+8.70666666666666</definedName>
    <definedName function="false" hidden="false" localSheetId="0" name="ZA390R1" vbProcedure="false">Data!$O$14+1</definedName>
    <definedName function="false" hidden="false" localSheetId="0" name="ZA391" vbProcedure="false">Data!$B$295+"gB295"+1025+"&lt;ref1&gt;"+3+8.70666666666666</definedName>
    <definedName function="false" hidden="false" localSheetId="0" name="ZA391R1" vbProcedure="false">Data!$O$14+1</definedName>
    <definedName function="false" hidden="false" localSheetId="0" name="ZA392" vbProcedure="false">Data!$B$296+"gB296"+1025+"&lt;ref1&gt;"+3+8.70666666666666</definedName>
    <definedName function="false" hidden="false" localSheetId="0" name="ZA392R1" vbProcedure="false">Data!$O$14+1</definedName>
    <definedName function="false" hidden="false" localSheetId="0" name="ZA393" vbProcedure="false">Data!$B$297+"gB297"+1025+"&lt;ref1&gt;"+3+8.70666666666666</definedName>
    <definedName function="false" hidden="false" localSheetId="0" name="ZA393R1" vbProcedure="false">Data!$O$14+1</definedName>
    <definedName function="false" hidden="false" localSheetId="0" name="ZA394" vbProcedure="false">Data!$B$298+"gB298"+1025+"&lt;ref1&gt;"+3+8.70666666666666</definedName>
    <definedName function="false" hidden="false" localSheetId="0" name="ZA394R1" vbProcedure="false">Data!$O$14+1</definedName>
    <definedName function="false" hidden="false" localSheetId="0" name="ZA395" vbProcedure="false">Data!$B$299+"gB299"+1025+"&lt;ref1&gt;"+3+8.70666666666666</definedName>
    <definedName function="false" hidden="false" localSheetId="0" name="ZA395R1" vbProcedure="false">Data!$O$14+1</definedName>
    <definedName function="false" hidden="false" localSheetId="0" name="ZA396" vbProcedure="false">Data!$B$300+"gB300"+1025+"&lt;ref1&gt;"+3+8.70666666666666</definedName>
    <definedName function="false" hidden="false" localSheetId="0" name="ZA396R1" vbProcedure="false">Data!$O$14+1</definedName>
    <definedName function="false" hidden="false" localSheetId="0" name="ZA397" vbProcedure="false">Data!$B$301+"gB301"+1025+"&lt;ref1&gt;"+3+8.70666666666666</definedName>
    <definedName function="false" hidden="false" localSheetId="0" name="ZA397R1" vbProcedure="false">Data!$O$14+1</definedName>
    <definedName function="false" hidden="false" localSheetId="0" name="ZA398" vbProcedure="false">Data!$B$302+"gB302"+1025+"&lt;ref1&gt;"+3+8.70666666666666</definedName>
    <definedName function="false" hidden="false" localSheetId="0" name="ZA398R1" vbProcedure="false">Data!$O$14+1</definedName>
    <definedName function="false" hidden="false" localSheetId="0" name="ZA399" vbProcedure="false">Data!$B$303+"gB303"+1025+"&lt;ref1&gt;"+3+8.70666666666666</definedName>
    <definedName function="false" hidden="false" localSheetId="0" name="ZA399R1" vbProcedure="false">Data!$O$14+1</definedName>
    <definedName function="false" hidden="false" localSheetId="0" name="ZA400" vbProcedure="false">Data!$B$304+"gB304"+1025+"&lt;ref1&gt;"+3+8.70666666666666</definedName>
    <definedName function="false" hidden="false" localSheetId="0" name="ZA400R1" vbProcedure="false">Data!$O$14+1</definedName>
    <definedName function="false" hidden="false" localSheetId="0" name="ZA401" vbProcedure="false">Data!$B$305+"gB305"+1025+"&lt;ref1&gt;"+3+8.70666666666666</definedName>
    <definedName function="false" hidden="false" localSheetId="0" name="ZA401R1" vbProcedure="false">Data!$O$14+1</definedName>
    <definedName function="false" hidden="false" localSheetId="0" name="ZA402" vbProcedure="false">Data!$B$306+"gB306"+1025+"&lt;ref1&gt;"+3+8.70666666666666</definedName>
    <definedName function="false" hidden="false" localSheetId="0" name="ZA402R1" vbProcedure="false">Data!$O$14+1</definedName>
    <definedName function="false" hidden="false" localSheetId="0" name="ZA403" vbProcedure="false">Data!$B$307+"gB307"+1025+"&lt;ref1&gt;"+3+8.70666666666666</definedName>
    <definedName function="false" hidden="false" localSheetId="0" name="ZA403R1" vbProcedure="false">Data!$O$14+1</definedName>
    <definedName function="false" hidden="false" localSheetId="0" name="ZA404" vbProcedure="false">Data!$B$308+"gB308"+1025+"&lt;ref1&gt;"+3+8.70666666666666</definedName>
    <definedName function="false" hidden="false" localSheetId="0" name="ZA404R1" vbProcedure="false">Data!$O$14+1</definedName>
    <definedName function="false" hidden="false" localSheetId="0" name="ZA405" vbProcedure="false">Data!$B$309+"gB309"+1025+"&lt;ref1&gt;"+3+8.70666666666666</definedName>
    <definedName function="false" hidden="false" localSheetId="0" name="ZA405R1" vbProcedure="false">Data!$O$14+1</definedName>
    <definedName function="false" hidden="false" localSheetId="0" name="ZA406" vbProcedure="false">Data!$B$310+"gB310"+1025+"&lt;ref1&gt;"+3+8.70666666666666</definedName>
    <definedName function="false" hidden="false" localSheetId="0" name="ZA406R1" vbProcedure="false">Data!$O$14+1</definedName>
    <definedName function="false" hidden="false" localSheetId="0" name="ZA407" vbProcedure="false">Data!$B$311+"gB311"+1025+"&lt;ref1&gt;"+3+8.70666666666666</definedName>
    <definedName function="false" hidden="false" localSheetId="0" name="ZA407R1" vbProcedure="false">Data!$O$14+1</definedName>
    <definedName function="false" hidden="false" localSheetId="0" name="ZA408" vbProcedure="false">Data!$B$312+"gB312"+1025+"&lt;ref1&gt;"+3+8.70666666666666</definedName>
    <definedName function="false" hidden="false" localSheetId="0" name="ZA408R1" vbProcedure="false">Data!$O$14+1</definedName>
    <definedName function="false" hidden="false" localSheetId="0" name="ZA409" vbProcedure="false">Data!$B$313+"gB313"+1025+"&lt;ref1&gt;"+3+8.70666666666666</definedName>
    <definedName function="false" hidden="false" localSheetId="0" name="ZA409R1" vbProcedure="false">Data!$O$14+1</definedName>
    <definedName function="false" hidden="false" localSheetId="0" name="ZA410" vbProcedure="false">Data!$B$314+"gB314"+1025+"&lt;ref1&gt;"+3+8.70666666666666</definedName>
    <definedName function="false" hidden="false" localSheetId="0" name="ZA410R1" vbProcedure="false">Data!$O$14+1</definedName>
    <definedName function="false" hidden="false" localSheetId="0" name="ZA411" vbProcedure="false">Data!$B$315+"gB315"+1025+"&lt;ref1&gt;"+3+8.70666666666666</definedName>
    <definedName function="false" hidden="false" localSheetId="0" name="ZA411R1" vbProcedure="false">Data!$O$14+1</definedName>
    <definedName function="false" hidden="false" localSheetId="0" name="ZA412" vbProcedure="false">Data!$B$316+"gB316"+1025+"&lt;ref1&gt;"+3+8.70666666666666</definedName>
    <definedName function="false" hidden="false" localSheetId="0" name="ZA412R1" vbProcedure="false">Data!$O$14+1</definedName>
    <definedName function="false" hidden="false" localSheetId="0" name="ZA413" vbProcedure="false">Data!$B$317+"gB317"+1025+"&lt;ref1&gt;"+3+8.70666666666666</definedName>
    <definedName function="false" hidden="false" localSheetId="0" name="ZA413R1" vbProcedure="false">Data!$O$14+1</definedName>
    <definedName function="false" hidden="false" localSheetId="0" name="ZA414" vbProcedure="false">Data!$B$318+"gB318"+1025+"&lt;ref1&gt;"+3+8.70666666666666</definedName>
    <definedName function="false" hidden="false" localSheetId="0" name="ZA414R1" vbProcedure="false">Data!$O$14+1</definedName>
    <definedName function="false" hidden="false" localSheetId="0" name="ZA415" vbProcedure="false">Data!$B$319+"gB319"+1025+"&lt;ref1&gt;"+3+8.70666666666666</definedName>
    <definedName function="false" hidden="false" localSheetId="0" name="ZA415R1" vbProcedure="false">Data!$O$14+1</definedName>
    <definedName function="false" hidden="false" localSheetId="0" name="ZA416" vbProcedure="false">Data!$B$320+"gB320"+1025+"&lt;ref1&gt;"+3+8.70666666666666</definedName>
    <definedName function="false" hidden="false" localSheetId="0" name="ZA416R1" vbProcedure="false">Data!$O$14+1</definedName>
    <definedName function="false" hidden="false" localSheetId="0" name="ZA417" vbProcedure="false">Data!$B$321+"gB321"+1025+"&lt;ref1&gt;"+3+8.70666666666666</definedName>
    <definedName function="false" hidden="false" localSheetId="0" name="ZA417R1" vbProcedure="false">Data!$O$14+1</definedName>
    <definedName function="false" hidden="false" localSheetId="0" name="ZA418" vbProcedure="false">Data!$B$322+"gB322"+1025+"&lt;ref1&gt;"+3+8.70666666666666</definedName>
    <definedName function="false" hidden="false" localSheetId="0" name="ZA418R1" vbProcedure="false">Data!$O$14+1</definedName>
    <definedName function="false" hidden="false" localSheetId="0" name="ZA419" vbProcedure="false">Data!$B$323+"gB323"+1025+"&lt;ref1&gt;"+3+8.70666666666666</definedName>
    <definedName function="false" hidden="false" localSheetId="0" name="ZA419R1" vbProcedure="false">Data!$O$14+1</definedName>
    <definedName function="false" hidden="false" localSheetId="0" name="ZA420" vbProcedure="false">Data!$B$324+"gB324"+1025+"&lt;ref1&gt;"+3+8.70666666666666</definedName>
    <definedName function="false" hidden="false" localSheetId="0" name="ZA420R1" vbProcedure="false">Data!$O$14+1</definedName>
    <definedName function="false" hidden="false" localSheetId="0" name="ZA421" vbProcedure="false">Data!$B$325+"gB325"+1025+"&lt;ref1&gt;"+3+8.70666666666666</definedName>
    <definedName function="false" hidden="false" localSheetId="0" name="ZA421R1" vbProcedure="false">Data!$O$14+1</definedName>
    <definedName function="false" hidden="false" localSheetId="0" name="ZA422" vbProcedure="false">Data!$B$326+"gB326"+1025+"&lt;ref1&gt;"+3+8.70666666666666</definedName>
    <definedName function="false" hidden="false" localSheetId="0" name="ZA422R1" vbProcedure="false">Data!$O$14+1</definedName>
    <definedName function="false" hidden="false" localSheetId="0" name="ZA423" vbProcedure="false">Data!$B$327+"gB327"+1025+"&lt;ref1&gt;"+3+8.70666666666666</definedName>
    <definedName function="false" hidden="false" localSheetId="0" name="ZA423R1" vbProcedure="false">Data!$O$14+1</definedName>
    <definedName function="false" hidden="false" localSheetId="0" name="ZA424" vbProcedure="false">Data!$B$328+"gB328"+1025+"&lt;ref1&gt;"+3+8.70666666666666</definedName>
    <definedName function="false" hidden="false" localSheetId="0" name="ZA424R1" vbProcedure="false">Data!$O$14+1</definedName>
    <definedName function="false" hidden="false" localSheetId="0" name="ZA425" vbProcedure="false">Data!$B$329+"gB329"+1025+"&lt;ref1&gt;"+3+8.70666666666666</definedName>
    <definedName function="false" hidden="false" localSheetId="0" name="ZA425R1" vbProcedure="false">Data!$O$14+1</definedName>
    <definedName function="false" hidden="false" localSheetId="0" name="ZA426" vbProcedure="false">Data!$B$330+"gB330"+1025+"&lt;ref1&gt;"+3+8.70666666666666</definedName>
    <definedName function="false" hidden="false" localSheetId="0" name="ZA426R1" vbProcedure="false">Data!$O$14+1</definedName>
    <definedName function="false" hidden="false" localSheetId="0" name="ZA427" vbProcedure="false">Data!$B$331+"gB331"+1025+"&lt;ref1&gt;"+3+8.70666666666666</definedName>
    <definedName function="false" hidden="false" localSheetId="0" name="ZA427R1" vbProcedure="false">Data!$O$14+1</definedName>
    <definedName function="false" hidden="false" localSheetId="0" name="ZA428" vbProcedure="false">Data!$B$332+"gB332"+1025+"&lt;ref1&gt;"+3+8.70666666666666</definedName>
    <definedName function="false" hidden="false" localSheetId="0" name="ZA428R1" vbProcedure="false">Data!$O$14+1</definedName>
    <definedName function="false" hidden="false" localSheetId="0" name="ZA429" vbProcedure="false">Data!$B$333+"gB333"+1025+"&lt;ref1&gt;"+3+8.70666666666666</definedName>
    <definedName function="false" hidden="false" localSheetId="0" name="ZA429R1" vbProcedure="false">Data!$O$14+1</definedName>
    <definedName function="false" hidden="false" localSheetId="0" name="ZA430" vbProcedure="false">Data!$B$334+"gB334"+1025+"&lt;ref1&gt;"+3+8.70666666666666</definedName>
    <definedName function="false" hidden="false" localSheetId="0" name="ZA430R1" vbProcedure="false">Data!$O$14+1</definedName>
    <definedName function="false" hidden="false" localSheetId="0" name="ZA431" vbProcedure="false">Data!$B$335+"gB335"+1025+"&lt;ref1&gt;"+3+8.70666666666666</definedName>
    <definedName function="false" hidden="false" localSheetId="0" name="ZA431R1" vbProcedure="false">Data!$O$14+1</definedName>
    <definedName function="false" hidden="false" localSheetId="0" name="ZA432" vbProcedure="false">Data!$B$336+"gB336"+1025+"&lt;ref1&gt;"+3+8.70666666666666</definedName>
    <definedName function="false" hidden="false" localSheetId="0" name="ZA432R1" vbProcedure="false">Data!$O$14+1</definedName>
    <definedName function="false" hidden="false" localSheetId="0" name="ZA433" vbProcedure="false">Data!$B$337+"gB337"+1025+"&lt;ref1&gt;"+3+8.70666666666666</definedName>
    <definedName function="false" hidden="false" localSheetId="0" name="ZA433R1" vbProcedure="false">Data!$O$14+1</definedName>
    <definedName function="false" hidden="false" localSheetId="0" name="ZA434" vbProcedure="false">Data!$B$338+"gB338"+1025+"&lt;ref1&gt;"+3+8.70666666666666</definedName>
    <definedName function="false" hidden="false" localSheetId="0" name="ZA434R1" vbProcedure="false">Data!$O$14+1</definedName>
    <definedName function="false" hidden="false" localSheetId="0" name="ZA435" vbProcedure="false">Data!$B$339+"gB339"+1025+"&lt;ref1&gt;"+3+8.70666666666666</definedName>
    <definedName function="false" hidden="false" localSheetId="0" name="ZA435R1" vbProcedure="false">Data!$O$14+1</definedName>
    <definedName function="false" hidden="false" localSheetId="0" name="ZA436" vbProcedure="false">Data!$B$340+"gB340"+1025+"&lt;ref1&gt;"+3+8.70666666666666</definedName>
    <definedName function="false" hidden="false" localSheetId="0" name="ZA436R1" vbProcedure="false">Data!$O$14+1</definedName>
    <definedName function="false" hidden="false" localSheetId="0" name="ZA437" vbProcedure="false">Data!$B$341+"gB341"+1025+"&lt;ref1&gt;"+3+8.70666666666666</definedName>
    <definedName function="false" hidden="false" localSheetId="0" name="ZA437R1" vbProcedure="false">Data!$O$14+1</definedName>
    <definedName function="false" hidden="false" localSheetId="0" name="ZA438" vbProcedure="false">Data!$B$342+"gB342"+1025+"&lt;ref1&gt;"+3+8.70666666666666</definedName>
    <definedName function="false" hidden="false" localSheetId="0" name="ZA438R1" vbProcedure="false">Data!$O$14+1</definedName>
    <definedName function="false" hidden="false" localSheetId="0" name="ZA439" vbProcedure="false">Data!$B$343+"gB343"+1025+"&lt;ref1&gt;"+3+8.70666666666666</definedName>
    <definedName function="false" hidden="false" localSheetId="0" name="ZA439R1" vbProcedure="false">Data!$O$14+1</definedName>
    <definedName function="false" hidden="false" localSheetId="0" name="ZA440" vbProcedure="false">Data!$B$344+"gB344"+1025+"&lt;ref1&gt;"+3+8.70666666666666</definedName>
    <definedName function="false" hidden="false" localSheetId="0" name="ZA440R1" vbProcedure="false">Data!$O$14+1</definedName>
    <definedName function="false" hidden="false" localSheetId="0" name="ZA441" vbProcedure="false">Data!$B$345+"gB345"+1025+"&lt;ref1&gt;"+3+8.70666666666666</definedName>
    <definedName function="false" hidden="false" localSheetId="0" name="ZA441R1" vbProcedure="false">Data!$O$14+1</definedName>
    <definedName function="false" hidden="false" localSheetId="0" name="ZA442" vbProcedure="false">Data!$B$346+"gB346"+1025+"&lt;ref1&gt;"+3+8.70666666666666</definedName>
    <definedName function="false" hidden="false" localSheetId="0" name="ZA442R1" vbProcedure="false">Data!$O$14+1</definedName>
    <definedName function="false" hidden="false" localSheetId="0" name="ZA443" vbProcedure="false">Data!$B$347+"gB347"+1025+"&lt;ref1&gt;"+3+8.70666666666666</definedName>
    <definedName function="false" hidden="false" localSheetId="0" name="ZA443R1" vbProcedure="false">Data!$O$14+1</definedName>
    <definedName function="false" hidden="false" localSheetId="0" name="ZA444" vbProcedure="false">Data!$B$348+"gB348"+1025+"&lt;ref1&gt;"+3+8.70666666666666</definedName>
    <definedName function="false" hidden="false" localSheetId="0" name="ZA444R1" vbProcedure="false">Data!$O$14+1</definedName>
    <definedName function="false" hidden="false" localSheetId="0" name="ZA445" vbProcedure="false">Data!$B$349+"gB349"+1025+"&lt;ref1&gt;"+3+8.70666666666666</definedName>
    <definedName function="false" hidden="false" localSheetId="0" name="ZA445R1" vbProcedure="false">Data!$O$14+1</definedName>
    <definedName function="false" hidden="false" localSheetId="0" name="ZA446" vbProcedure="false">Data!$B$350+"gB350"+1025+"&lt;ref1&gt;"+3+8.70666666666666</definedName>
    <definedName function="false" hidden="false" localSheetId="0" name="ZA446R1" vbProcedure="false">Data!$O$14+1</definedName>
    <definedName function="false" hidden="false" localSheetId="0" name="ZA447" vbProcedure="false">Data!$B$351+"gB351"+1025+"&lt;ref1&gt;"+3+8.70666666666666</definedName>
    <definedName function="false" hidden="false" localSheetId="0" name="ZA447R1" vbProcedure="false">Data!$O$14+1</definedName>
    <definedName function="false" hidden="false" localSheetId="0" name="ZA448" vbProcedure="false">Data!$B$352+"gB352"+1025+"&lt;ref1&gt;"+3+8.70666666666666</definedName>
    <definedName function="false" hidden="false" localSheetId="0" name="ZA448R1" vbProcedure="false">Data!$O$14+1</definedName>
    <definedName function="false" hidden="false" localSheetId="0" name="ZA449" vbProcedure="false">Data!$B$353+"gB353"+1025+"&lt;ref1&gt;"+3+8.70666666666666</definedName>
    <definedName function="false" hidden="false" localSheetId="0" name="ZA449R1" vbProcedure="false">Data!$O$14+1</definedName>
    <definedName function="false" hidden="false" localSheetId="0" name="ZA450" vbProcedure="false">Data!$B$354+"gB354"+1025+"&lt;ref1&gt;"+3+8.70666666666666</definedName>
    <definedName function="false" hidden="false" localSheetId="0" name="ZA450R1" vbProcedure="false">Data!$O$14+1</definedName>
    <definedName function="false" hidden="false" localSheetId="0" name="ZA451" vbProcedure="false">Data!$B$355+"gB355"+1025+"&lt;ref1&gt;"+3+8.70666666666666</definedName>
    <definedName function="false" hidden="false" localSheetId="0" name="ZA451R1" vbProcedure="false">Data!$O$14+1</definedName>
    <definedName function="false" hidden="false" localSheetId="0" name="ZA452" vbProcedure="false">Data!$B$356+"gB356"+1025+"&lt;ref1&gt;"+3+8.70666666666666</definedName>
    <definedName function="false" hidden="false" localSheetId="0" name="ZA452R1" vbProcedure="false">Data!$O$14+1</definedName>
    <definedName function="false" hidden="false" localSheetId="0" name="ZA453" vbProcedure="false">Data!$B$357+"gB357"+1025+"&lt;ref1&gt;"+3+8.70666666666666</definedName>
    <definedName function="false" hidden="false" localSheetId="0" name="ZA453R1" vbProcedure="false">Data!$O$14+1</definedName>
    <definedName function="false" hidden="false" localSheetId="0" name="ZA454" vbProcedure="false">Data!$B$358+"gB358"+1025+"&lt;ref1&gt;"+3+8.70666666666666</definedName>
    <definedName function="false" hidden="false" localSheetId="0" name="ZA454R1" vbProcedure="false">Data!$O$14+1</definedName>
    <definedName function="false" hidden="false" localSheetId="0" name="ZA455" vbProcedure="false">Data!$B$359+"gB359"+1025+"&lt;ref1&gt;"+3+8.70666666666666</definedName>
    <definedName function="false" hidden="false" localSheetId="0" name="ZA455R1" vbProcedure="false">Data!$O$14+1</definedName>
    <definedName function="false" hidden="false" localSheetId="0" name="ZA456" vbProcedure="false">Data!$B$360+"gB360"+1025+"&lt;ref1&gt;"+3+8.70666666666666</definedName>
    <definedName function="false" hidden="false" localSheetId="0" name="ZA456R1" vbProcedure="false">Data!$O$14+1</definedName>
    <definedName function="false" hidden="false" localSheetId="0" name="ZA457" vbProcedure="false">Data!$B$361+"gB361"+1025+"&lt;ref1&gt;"+3+8.70666666666666</definedName>
    <definedName function="false" hidden="false" localSheetId="0" name="ZA457R1" vbProcedure="false">Data!$O$14+1</definedName>
    <definedName function="false" hidden="false" localSheetId="0" name="ZA458" vbProcedure="false">Data!$B$362+"gB362"+1025+"&lt;ref1&gt;"+3+8.70666666666666</definedName>
    <definedName function="false" hidden="false" localSheetId="0" name="ZA458R1" vbProcedure="false">Data!$O$14+1</definedName>
    <definedName function="false" hidden="false" localSheetId="0" name="ZA459" vbProcedure="false">Data!$B$363+"gB363"+1025+"&lt;ref1&gt;"+3+8.70666666666666</definedName>
    <definedName function="false" hidden="false" localSheetId="0" name="ZA459R1" vbProcedure="false">Data!$O$14+1</definedName>
    <definedName function="false" hidden="false" localSheetId="0" name="ZA460" vbProcedure="false">Data!$B$364+"gB364"+1025+"&lt;ref1&gt;"+3+8.70666666666666</definedName>
    <definedName function="false" hidden="false" localSheetId="0" name="ZA460R1" vbProcedure="false">Data!$O$14+1</definedName>
    <definedName function="false" hidden="false" localSheetId="0" name="ZA461" vbProcedure="false">Data!$B$365+"gB365"+1025+"&lt;ref1&gt;"+3+8.70666666666666</definedName>
    <definedName function="false" hidden="false" localSheetId="0" name="ZA461R1" vbProcedure="false">Data!$O$14+1</definedName>
    <definedName function="false" hidden="false" localSheetId="0" name="ZA462" vbProcedure="false">Data!$B$366+"gB366"+1025+"&lt;ref1&gt;"+3+8.70666666666666</definedName>
    <definedName function="false" hidden="false" localSheetId="0" name="ZA462R1" vbProcedure="false">Data!$O$14+1</definedName>
    <definedName function="false" hidden="false" localSheetId="0" name="ZA463" vbProcedure="false">Data!$B$367+"gB367"+1025+"&lt;ref1&gt;"+3+8.70666666666666</definedName>
    <definedName function="false" hidden="false" localSheetId="0" name="ZA463R1" vbProcedure="false">Data!$O$14+1</definedName>
    <definedName function="false" hidden="false" localSheetId="0" name="ZA464" vbProcedure="false">Data!$B$368+"gB368"+1025+"&lt;ref1&gt;"+3+8.70666666666666</definedName>
    <definedName function="false" hidden="false" localSheetId="0" name="ZA464R1" vbProcedure="false">Data!$O$14+1</definedName>
    <definedName function="false" hidden="false" localSheetId="0" name="ZA465" vbProcedure="false">Data!$B$369+"gB369"+1025+"&lt;ref1&gt;"+3+8.70666666666666</definedName>
    <definedName function="false" hidden="false" localSheetId="0" name="ZA465R1" vbProcedure="false">Data!$O$14+1</definedName>
    <definedName function="false" hidden="false" localSheetId="0" name="ZA466" vbProcedure="false">Data!$B$370+"gB370"+1025+"&lt;ref1&gt;"+3+8.70666666666666</definedName>
    <definedName function="false" hidden="false" localSheetId="0" name="ZA466R1" vbProcedure="false">Data!$O$14+1</definedName>
    <definedName function="false" hidden="false" localSheetId="0" name="ZA467" vbProcedure="false">Data!$B$371+"gB371"+1025+"&lt;ref1&gt;"+3+8.70666666666666</definedName>
    <definedName function="false" hidden="false" localSheetId="0" name="ZA467R1" vbProcedure="false">Data!$O$14+1</definedName>
    <definedName function="false" hidden="false" localSheetId="0" name="ZA468" vbProcedure="false">Data!$B$372+"gB372"+1025+"&lt;ref1&gt;"+3+8.70666666666666</definedName>
    <definedName function="false" hidden="false" localSheetId="0" name="ZA468R1" vbProcedure="false">Data!$O$14+1</definedName>
    <definedName function="false" hidden="false" localSheetId="0" name="ZA469" vbProcedure="false">Data!$B$373+"gB373"+1025+"&lt;ref1&gt;"+3+8.70666666666666</definedName>
    <definedName function="false" hidden="false" localSheetId="0" name="ZA469R1" vbProcedure="false">Data!$O$14+1</definedName>
    <definedName function="false" hidden="false" localSheetId="0" name="ZA470" vbProcedure="false">Data!$B$374+"gB374"+1025+"&lt;ref1&gt;"+3+8.70666666666666</definedName>
    <definedName function="false" hidden="false" localSheetId="0" name="ZA470R1" vbProcedure="false">Data!$O$14+1</definedName>
    <definedName function="false" hidden="false" localSheetId="0" name="ZA471" vbProcedure="false">Data!$B$375+"gB375"+1025+"&lt;ref1&gt;"+3+8.70666666666666</definedName>
    <definedName function="false" hidden="false" localSheetId="0" name="ZA471R1" vbProcedure="false">Data!$O$14+1</definedName>
    <definedName function="false" hidden="false" localSheetId="0" name="ZA472" vbProcedure="false">Data!$B$376+"gB376"+1025+"&lt;ref1&gt;"+3+8.70666666666666</definedName>
    <definedName function="false" hidden="false" localSheetId="0" name="ZA472R1" vbProcedure="false">Data!$O$14+1</definedName>
    <definedName function="false" hidden="false" localSheetId="0" name="ZA473" vbProcedure="false">Data!$B$377+"gB377"+1025+"&lt;ref1&gt;"+3+8.70666666666666</definedName>
    <definedName function="false" hidden="false" localSheetId="0" name="ZA473R1" vbProcedure="false">Data!$O$14+1</definedName>
    <definedName function="false" hidden="false" localSheetId="0" name="ZA474" vbProcedure="false">Data!$B$378+"gB378"+1025+"&lt;ref1&gt;"+3+8.70666666666666</definedName>
    <definedName function="false" hidden="false" localSheetId="0" name="ZA474R1" vbProcedure="false">Data!$O$14+1</definedName>
    <definedName function="false" hidden="false" localSheetId="0" name="ZA475" vbProcedure="false">Data!$B$379+"gB379"+1025+"&lt;ref1&gt;"+3+8.70666666666666</definedName>
    <definedName function="false" hidden="false" localSheetId="0" name="ZA475R1" vbProcedure="false">Data!$O$14+1</definedName>
    <definedName function="false" hidden="false" localSheetId="0" name="ZA476" vbProcedure="false">Data!$B$380+"gB380"+1025+"&lt;ref1&gt;"+3+8.70666666666666</definedName>
    <definedName function="false" hidden="false" localSheetId="0" name="ZA476R1" vbProcedure="false">Data!$O$14+1</definedName>
    <definedName function="false" hidden="false" localSheetId="0" name="ZA477" vbProcedure="false">Data!$B$381+"gB381"+1025+"&lt;ref1&gt;"+3+8.70666666666666</definedName>
    <definedName function="false" hidden="false" localSheetId="0" name="ZA477R1" vbProcedure="false">Data!$O$14+1</definedName>
    <definedName function="false" hidden="false" localSheetId="0" name="ZA478" vbProcedure="false">Data!$B$382+"gB382"+1025+"&lt;ref1&gt;"+3+8.70666666666666</definedName>
    <definedName function="false" hidden="false" localSheetId="0" name="ZA478R1" vbProcedure="false">Data!$O$14+1</definedName>
    <definedName function="false" hidden="false" localSheetId="0" name="ZA479" vbProcedure="false">Data!$B$383+"gB383"+1025+"&lt;ref1&gt;"+3+8.70666666666666</definedName>
    <definedName function="false" hidden="false" localSheetId="0" name="ZA479R1" vbProcedure="false">Data!$O$14+1</definedName>
    <definedName function="false" hidden="false" localSheetId="0" name="ZA480" vbProcedure="false">Data!$B$384+"gB384"+1025+"&lt;ref1&gt;"+3+8.70666666666666</definedName>
    <definedName function="false" hidden="false" localSheetId="0" name="ZA480R1" vbProcedure="false">Data!$O$14+1</definedName>
    <definedName function="false" hidden="false" localSheetId="0" name="ZA481" vbProcedure="false">Data!$B$385+"gB385"+1025+"&lt;ref1&gt;"+3+8.70666666666666</definedName>
    <definedName function="false" hidden="false" localSheetId="0" name="ZA481R1" vbProcedure="false">Data!$O$14+1</definedName>
    <definedName function="false" hidden="false" localSheetId="0" name="ZA482" vbProcedure="false">Data!$B$386+"gB386"+1025+"&lt;ref1&gt;"+3+8.70666666666666</definedName>
    <definedName function="false" hidden="false" localSheetId="0" name="ZA482R1" vbProcedure="false">Data!$O$14+1</definedName>
    <definedName function="false" hidden="false" localSheetId="0" name="ZA483" vbProcedure="false">Data!$B$387+"gB387"+1025+"&lt;ref1&gt;"+3+8.70666666666666</definedName>
    <definedName function="false" hidden="false" localSheetId="0" name="ZA483R1" vbProcedure="false">Data!$O$14+1</definedName>
    <definedName function="false" hidden="false" localSheetId="0" name="ZA484" vbProcedure="false">Data!$B$388+"gB388"+1025+"&lt;ref1&gt;"+3+8.70666666666666</definedName>
    <definedName function="false" hidden="false" localSheetId="0" name="ZA484R1" vbProcedure="false">Data!$O$14+1</definedName>
    <definedName function="false" hidden="false" localSheetId="0" name="ZA485" vbProcedure="false">Data!$B$389+"gB389"+1025+"&lt;ref1&gt;"+3+8.70666666666666</definedName>
    <definedName function="false" hidden="false" localSheetId="0" name="ZA485R1" vbProcedure="false">Data!$O$14+1</definedName>
    <definedName function="false" hidden="false" localSheetId="0" name="ZA486" vbProcedure="false">Data!$B$390+"gB390"+1025+"&lt;ref1&gt;"+3+8.70666666666666</definedName>
    <definedName function="false" hidden="false" localSheetId="0" name="ZA486R1" vbProcedure="false">Data!$O$14+1</definedName>
    <definedName function="false" hidden="false" localSheetId="0" name="ZA487" vbProcedure="false">Data!$B$391+"gB391"+1025+"&lt;ref1&gt;"+3+8.70666666666666</definedName>
    <definedName function="false" hidden="false" localSheetId="0" name="ZA487R1" vbProcedure="false">Data!$O$14+1</definedName>
    <definedName function="false" hidden="false" localSheetId="0" name="ZA488" vbProcedure="false">Data!$B$392+"gB392"+1025+"&lt;ref1&gt;"+3+8.70666666666666</definedName>
    <definedName function="false" hidden="false" localSheetId="0" name="ZA488R1" vbProcedure="false">Data!$O$14+1</definedName>
    <definedName function="false" hidden="false" localSheetId="0" name="ZA489" vbProcedure="false">Data!$B$393+"gB393"+1025+"&lt;ref1&gt;"+3+8.70666666666666</definedName>
    <definedName function="false" hidden="false" localSheetId="0" name="ZA489R1" vbProcedure="false">Data!$O$14+1</definedName>
    <definedName function="false" hidden="false" localSheetId="0" name="ZA490" vbProcedure="false">Data!$B$394+"gB394"+1025+"&lt;ref1&gt;"+3+8.70666666666666</definedName>
    <definedName function="false" hidden="false" localSheetId="0" name="ZA490R1" vbProcedure="false">Data!$O$14+1</definedName>
    <definedName function="false" hidden="false" localSheetId="0" name="ZA491" vbProcedure="false">Data!$B$395+"gB395"+1025+"&lt;ref1&gt;"+3+8.70666666666666</definedName>
    <definedName function="false" hidden="false" localSheetId="0" name="ZA491R1" vbProcedure="false">Data!$O$14+1</definedName>
    <definedName function="false" hidden="false" localSheetId="0" name="ZA492" vbProcedure="false">Data!$B$396+"gB396"+1025+"&lt;ref1&gt;"+3+8.70666666666666</definedName>
    <definedName function="false" hidden="false" localSheetId="0" name="ZA492R1" vbProcedure="false">Data!$O$14+1</definedName>
    <definedName function="false" hidden="false" localSheetId="0" name="ZA493" vbProcedure="false">Data!$B$397+"gB397"+1025+"&lt;ref1&gt;"+3+8.70666666666666</definedName>
    <definedName function="false" hidden="false" localSheetId="0" name="ZA493R1" vbProcedure="false">Data!$O$14+1</definedName>
    <definedName function="false" hidden="false" localSheetId="0" name="ZA494" vbProcedure="false">Data!$B$398+"gB398"+1025+"&lt;ref1&gt;"+3+8.70666666666666</definedName>
    <definedName function="false" hidden="false" localSheetId="0" name="ZA494R1" vbProcedure="false">Data!$O$14+1</definedName>
    <definedName function="false" hidden="false" localSheetId="0" name="ZA495" vbProcedure="false">Data!$B$399+"gB399"+1025+"&lt;ref1&gt;"+3+8.70666666666666</definedName>
    <definedName function="false" hidden="false" localSheetId="0" name="ZA495R1" vbProcedure="false">Data!$O$14+1</definedName>
    <definedName function="false" hidden="false" localSheetId="0" name="ZA496" vbProcedure="false">Data!$B$400+"gB400"+1025+"&lt;ref1&gt;"+3+8.70666666666666</definedName>
    <definedName function="false" hidden="false" localSheetId="0" name="ZA496R1" vbProcedure="false">Data!$O$14+1</definedName>
    <definedName function="false" hidden="false" localSheetId="0" name="ZA497" vbProcedure="false">Data!$B$401+"gB401"+1025+"&lt;ref1&gt;"+3+8.70666666666666</definedName>
    <definedName function="false" hidden="false" localSheetId="0" name="ZA497R1" vbProcedure="false">Data!$O$14+1</definedName>
    <definedName function="false" hidden="false" localSheetId="0" name="ZA498" vbProcedure="false">Data!$B$402+"gB402"+1025+"&lt;ref1&gt;"+3+8.70666666666666</definedName>
    <definedName function="false" hidden="false" localSheetId="0" name="ZA498R1" vbProcedure="false">Data!$O$14+1</definedName>
    <definedName function="false" hidden="false" localSheetId="0" name="ZA499" vbProcedure="false">Data!$B$403+"gB403"+1025+"&lt;ref1&gt;"+3+8.70666666666666</definedName>
    <definedName function="false" hidden="false" localSheetId="0" name="ZA499R1" vbProcedure="false">Data!$O$14+1</definedName>
    <definedName function="false" hidden="false" localSheetId="0" name="ZA500" vbProcedure="false">Data!$B$404+"gB404"+1025+"&lt;ref1&gt;"+3+8.70666666666666</definedName>
    <definedName function="false" hidden="false" localSheetId="0" name="ZA500R1" vbProcedure="false">Data!$O$14+1</definedName>
    <definedName function="false" hidden="false" localSheetId="0" name="ZA501" vbProcedure="false">Data!$B$405+"gB405"+1025+"&lt;ref1&gt;"+3+8.70666666666666</definedName>
    <definedName function="false" hidden="false" localSheetId="0" name="ZA501R1" vbProcedure="false">Data!$O$14+1</definedName>
    <definedName function="false" hidden="false" localSheetId="0" name="ZA502" vbProcedure="false">Data!$B$406+"gB406"+1025+"&lt;ref1&gt;"+3+8.70666666666666</definedName>
    <definedName function="false" hidden="false" localSheetId="0" name="ZA502R1" vbProcedure="false">Data!$O$14+1</definedName>
    <definedName function="false" hidden="false" localSheetId="0" name="ZA503" vbProcedure="false">Data!$B$407+"gB407"+1025+"&lt;ref1&gt;"+3+8.70666666666666</definedName>
    <definedName function="false" hidden="false" localSheetId="0" name="ZA503R1" vbProcedure="false">Data!$O$14+1</definedName>
    <definedName function="false" hidden="false" localSheetId="0" name="ZA504" vbProcedure="false">Data!$B$408+"gB408"+1025+"&lt;ref1&gt;"+3+8.70666666666666</definedName>
    <definedName function="false" hidden="false" localSheetId="0" name="ZA504R1" vbProcedure="false">Data!$O$14+1</definedName>
    <definedName function="false" hidden="false" localSheetId="0" name="ZA505" vbProcedure="false">Data!$B$409+"gB409"+1025+"&lt;ref1&gt;"+3+8.70666666666666</definedName>
    <definedName function="false" hidden="false" localSheetId="0" name="ZA505R1" vbProcedure="false">Data!$O$14+1</definedName>
    <definedName function="false" hidden="false" localSheetId="0" name="ZA506" vbProcedure="false">Data!$B$410+"gB410"+1025+"&lt;ref1&gt;"+3+8.70666666666666</definedName>
    <definedName function="false" hidden="false" localSheetId="0" name="ZA506R1" vbProcedure="false">Data!$O$14+1</definedName>
    <definedName function="false" hidden="false" localSheetId="0" name="ZA507" vbProcedure="false">Data!$B$411+"gB411"+1025+"&lt;ref1&gt;"+3+8.70666666666666</definedName>
    <definedName function="false" hidden="false" localSheetId="0" name="ZA507R1" vbProcedure="false">Data!$O$14+1</definedName>
    <definedName function="false" hidden="false" localSheetId="0" name="ZA508" vbProcedure="false">Data!$B$412+"gB412"+1025+"&lt;ref1&gt;"+3+8.70666666666666</definedName>
    <definedName function="false" hidden="false" localSheetId="0" name="ZA508R1" vbProcedure="false">Data!$O$14+1</definedName>
    <definedName function="false" hidden="false" localSheetId="0" name="ZA509" vbProcedure="false">Data!$B$413+"gB413"+1025+"&lt;ref1&gt;"+3+8.70666666666666</definedName>
    <definedName function="false" hidden="false" localSheetId="0" name="ZA509R1" vbProcedure="false">Data!$O$14+1</definedName>
    <definedName function="false" hidden="false" localSheetId="0" name="ZA510" vbProcedure="false">Data!$B$414+"gB414"+1025+"&lt;ref1&gt;"+3+8.70666666666666</definedName>
    <definedName function="false" hidden="false" localSheetId="0" name="ZA510R1" vbProcedure="false">Data!$O$14+1</definedName>
    <definedName function="false" hidden="false" localSheetId="0" name="ZA511" vbProcedure="false">Data!$B$415+"gB415"+1025+"&lt;ref1&gt;"+3+8.70666666666666</definedName>
    <definedName function="false" hidden="false" localSheetId="0" name="ZA511R1" vbProcedure="false">Data!$O$14+1</definedName>
    <definedName function="false" hidden="false" localSheetId="0" name="ZA512" vbProcedure="false">Data!$B$416+"gB416"+1025+"&lt;ref1&gt;"+3+8.70666666666666</definedName>
    <definedName function="false" hidden="false" localSheetId="0" name="ZA512R1" vbProcedure="false">Data!$O$14+1</definedName>
    <definedName function="false" hidden="false" localSheetId="0" name="ZA513" vbProcedure="false">Data!$B$417+"gB417"+1025+"&lt;ref1&gt;"+3+8.70666666666666</definedName>
    <definedName function="false" hidden="false" localSheetId="0" name="ZA513R1" vbProcedure="false">Data!$O$14+1</definedName>
    <definedName function="false" hidden="false" localSheetId="0" name="ZA514" vbProcedure="false">Data!$B$418+"gB418"+1025+"&lt;ref1&gt;"+3+8.70666666666666</definedName>
    <definedName function="false" hidden="false" localSheetId="0" name="ZA514R1" vbProcedure="false">Data!$O$14+1</definedName>
    <definedName function="false" hidden="false" localSheetId="0" name="ZA515" vbProcedure="false">Data!$B$419+"gB419"+1025+"&lt;ref1&gt;"+3+8.70666666666666</definedName>
    <definedName function="false" hidden="false" localSheetId="0" name="ZA515R1" vbProcedure="false">Data!$O$14+1</definedName>
    <definedName function="false" hidden="false" localSheetId="0" name="ZA516" vbProcedure="false">Data!$B$420+"gB420"+1025+"&lt;ref1&gt;"+3+8.70666666666666</definedName>
    <definedName function="false" hidden="false" localSheetId="0" name="ZA516R1" vbProcedure="false">Data!$O$14+1</definedName>
    <definedName function="false" hidden="false" localSheetId="0" name="ZA517" vbProcedure="false">Data!$B$421+"gB421"+1025+"&lt;ref1&gt;"+3+8.70666666666666</definedName>
    <definedName function="false" hidden="false" localSheetId="0" name="ZA517R1" vbProcedure="false">Data!$O$14+1</definedName>
    <definedName function="false" hidden="false" localSheetId="0" name="ZA518" vbProcedure="false">Data!$B$422+"gB422"+1025+"&lt;ref1&gt;"+3+8.70666666666666</definedName>
    <definedName function="false" hidden="false" localSheetId="0" name="ZA518R1" vbProcedure="false">Data!$O$14+1</definedName>
    <definedName function="false" hidden="false" localSheetId="0" name="ZA519" vbProcedure="false">Data!$B$423+"gB423"+1025+"&lt;ref1&gt;"+3+8.70666666666666</definedName>
    <definedName function="false" hidden="false" localSheetId="0" name="ZA519R1" vbProcedure="false">Data!$O$14+1</definedName>
    <definedName function="false" hidden="false" localSheetId="0" name="ZA520" vbProcedure="false">Data!$B$424+"gB424"+1025+"&lt;ref1&gt;"+3+8.70666666666666</definedName>
    <definedName function="false" hidden="false" localSheetId="0" name="ZA520R1" vbProcedure="false">Data!$O$14+1</definedName>
    <definedName function="false" hidden="false" localSheetId="0" name="ZA521" vbProcedure="false">Data!$B$425+"gB425"+1025+"&lt;ref1&gt;"+3+8.70666666666666</definedName>
    <definedName function="false" hidden="false" localSheetId="0" name="ZA521R1" vbProcedure="false">Data!$O$14+1</definedName>
    <definedName function="false" hidden="false" localSheetId="0" name="ZA522" vbProcedure="false">Data!$B$426+"gB426"+1025+"&lt;ref1&gt;"+3+8.70666666666666</definedName>
    <definedName function="false" hidden="false" localSheetId="0" name="ZA522R1" vbProcedure="false">Data!$O$14+1</definedName>
    <definedName function="false" hidden="false" localSheetId="0" name="ZA523" vbProcedure="false">Data!$B$427+"gB427"+1025+"&lt;ref1&gt;"+3+8.70666666666666</definedName>
    <definedName function="false" hidden="false" localSheetId="0" name="ZA523R1" vbProcedure="false">Data!$O$14+1</definedName>
    <definedName function="false" hidden="false" localSheetId="0" name="ZA524" vbProcedure="false">Data!$B$428+"gB428"+1025+"&lt;ref1&gt;"+3+8.70666666666666</definedName>
    <definedName function="false" hidden="false" localSheetId="0" name="ZA524R1" vbProcedure="false">Data!$O$14+1</definedName>
    <definedName function="false" hidden="false" localSheetId="0" name="ZA525" vbProcedure="false">Data!$B$429+"gB429"+1025+"&lt;ref1&gt;"+3+8.70666666666666</definedName>
    <definedName function="false" hidden="false" localSheetId="0" name="ZA525R1" vbProcedure="false">Data!$O$14+1</definedName>
    <definedName function="false" hidden="false" localSheetId="0" name="ZA526" vbProcedure="false">Data!$B$430+"gB430"+1025+"&lt;ref1&gt;"+3+8.70666666666666</definedName>
    <definedName function="false" hidden="false" localSheetId="0" name="ZA526R1" vbProcedure="false">Data!$O$14+1</definedName>
    <definedName function="false" hidden="false" localSheetId="0" name="ZA527" vbProcedure="false">Data!$B$431+"gB431"+1025+"&lt;ref1&gt;"+3+8.70666666666666</definedName>
    <definedName function="false" hidden="false" localSheetId="0" name="ZA527R1" vbProcedure="false">Data!$O$14+1</definedName>
    <definedName function="false" hidden="false" localSheetId="0" name="ZA528" vbProcedure="false">Data!$B$432+"gB432"+1025+"&lt;ref1&gt;"+3+8.70666666666666</definedName>
    <definedName function="false" hidden="false" localSheetId="0" name="ZA528R1" vbProcedure="false">Data!$O$14+1</definedName>
    <definedName function="false" hidden="false" localSheetId="0" name="ZA529" vbProcedure="false">Data!$B$433+"gB433"+1025+"&lt;ref1&gt;"+3+8.70666666666666</definedName>
    <definedName function="false" hidden="false" localSheetId="0" name="ZA529R1" vbProcedure="false">Data!$O$14+1</definedName>
    <definedName function="false" hidden="false" localSheetId="0" name="ZA530" vbProcedure="false">Data!$B$434+"gB434"+1025+"&lt;ref1&gt;"+3+8.70666666666666</definedName>
    <definedName function="false" hidden="false" localSheetId="0" name="ZA530R1" vbProcedure="false">Data!$O$14+1</definedName>
    <definedName function="false" hidden="false" localSheetId="0" name="ZA531" vbProcedure="false">Data!$B$435+"gB435"+1025+"&lt;ref1&gt;"+3+8.70666666666666</definedName>
    <definedName function="false" hidden="false" localSheetId="0" name="ZA531R1" vbProcedure="false">Data!$O$14+1</definedName>
    <definedName function="false" hidden="false" localSheetId="0" name="ZA532" vbProcedure="false">Data!$B$436+"gB436"+1025+"&lt;ref1&gt;"+3+8.70666666666666</definedName>
    <definedName function="false" hidden="false" localSheetId="0" name="ZA532R1" vbProcedure="false">Data!$O$14+1</definedName>
    <definedName function="false" hidden="false" localSheetId="0" name="ZA533" vbProcedure="false">Data!$B$437+"gB437"+1025+"&lt;ref1&gt;"+3+8.70666666666666</definedName>
    <definedName function="false" hidden="false" localSheetId="0" name="ZA533R1" vbProcedure="false">Data!$O$14+1</definedName>
    <definedName function="false" hidden="false" localSheetId="0" name="ZA534" vbProcedure="false">Data!$B$438+"gB438"+1025+"&lt;ref1&gt;"+3+8.70666666666666</definedName>
    <definedName function="false" hidden="false" localSheetId="0" name="ZA534R1" vbProcedure="false">Data!$O$14+1</definedName>
    <definedName function="false" hidden="false" localSheetId="0" name="ZA535" vbProcedure="false">Data!$B$439+"gB439"+1025+"&lt;ref1&gt;"+3+8.70666666666666</definedName>
    <definedName function="false" hidden="false" localSheetId="0" name="ZA535R1" vbProcedure="false">Data!$O$14+1</definedName>
    <definedName function="false" hidden="false" localSheetId="0" name="ZA536" vbProcedure="false">Data!$B$440+"gB440"+1025+"&lt;ref1&gt;"+3+8.70666666666666</definedName>
    <definedName function="false" hidden="false" localSheetId="0" name="ZA536R1" vbProcedure="false">Data!$O$14+1</definedName>
    <definedName function="false" hidden="false" localSheetId="0" name="ZA537" vbProcedure="false">Data!$B$441+"gB441"+1025+"&lt;ref1&gt;"+3+8.70666666666666</definedName>
    <definedName function="false" hidden="false" localSheetId="0" name="ZA537R1" vbProcedure="false">Data!$O$14+1</definedName>
    <definedName function="false" hidden="false" localSheetId="0" name="ZA538" vbProcedure="false">Data!$B$442+"gB442"+1025+"&lt;ref1&gt;"+3+8.70666666666666</definedName>
    <definedName function="false" hidden="false" localSheetId="0" name="ZA538R1" vbProcedure="false">Data!$O$14+1</definedName>
    <definedName function="false" hidden="false" localSheetId="0" name="ZA539" vbProcedure="false">Data!$B$443+"gB443"+1025+"&lt;ref1&gt;"+3+8.70666666666666</definedName>
    <definedName function="false" hidden="false" localSheetId="0" name="ZA539R1" vbProcedure="false">Data!$O$14+1</definedName>
    <definedName function="false" hidden="false" localSheetId="0" name="ZA540" vbProcedure="false">Data!$B$444+"gB444"+1025+"&lt;ref1&gt;"+3+8.70666666666666</definedName>
    <definedName function="false" hidden="false" localSheetId="0" name="ZA540R1" vbProcedure="false">Data!$O$14+1</definedName>
    <definedName function="false" hidden="false" localSheetId="0" name="ZA541" vbProcedure="false">Data!$B$445+"gB445"+1025+"&lt;ref1&gt;"+3+8.70666666666666</definedName>
    <definedName function="false" hidden="false" localSheetId="0" name="ZA541R1" vbProcedure="false">Data!$O$14+1</definedName>
    <definedName function="false" hidden="false" localSheetId="0" name="ZA542" vbProcedure="false">Data!$B$446+"gB446"+1025+"&lt;ref1&gt;"+3+8.70666666666666</definedName>
    <definedName function="false" hidden="false" localSheetId="0" name="ZA542R1" vbProcedure="false">Data!$O$14+1</definedName>
    <definedName function="false" hidden="false" localSheetId="0" name="ZA543" vbProcedure="false">Data!$B$447+"gB447"+1025+"&lt;ref1&gt;"+3+8.70666666666666</definedName>
    <definedName function="false" hidden="false" localSheetId="0" name="ZA543R1" vbProcedure="false">Data!$O$14+1</definedName>
    <definedName function="false" hidden="false" localSheetId="0" name="ZA544" vbProcedure="false">Data!$B$448+"gB448"+1025+"&lt;ref1&gt;"+3+8.70666666666666</definedName>
    <definedName function="false" hidden="false" localSheetId="0" name="ZA544R1" vbProcedure="false">Data!$O$14+1</definedName>
    <definedName function="false" hidden="false" localSheetId="0" name="ZA545" vbProcedure="false">Data!$B$449+"gB449"+1025+"&lt;ref1&gt;"+3+8.70666666666666</definedName>
    <definedName function="false" hidden="false" localSheetId="0" name="ZA545R1" vbProcedure="false">Data!$O$14+1</definedName>
    <definedName function="false" hidden="false" localSheetId="0" name="ZA546" vbProcedure="false">Data!$B$450+"gB450"+1025+"&lt;ref1&gt;"+3+8.70666666666666</definedName>
    <definedName function="false" hidden="false" localSheetId="0" name="ZA546R1" vbProcedure="false">Data!$O$14+1</definedName>
    <definedName function="false" hidden="false" localSheetId="0" name="ZA547" vbProcedure="false">Data!$B$451+"gB451"+1025+"&lt;ref1&gt;"+3+8.70666666666666</definedName>
    <definedName function="false" hidden="false" localSheetId="0" name="ZA547R1" vbProcedure="false">Data!$O$14+1</definedName>
    <definedName function="false" hidden="false" localSheetId="0" name="ZA548" vbProcedure="false">Data!$B$452+"gB452"+1025+"&lt;ref1&gt;"+3+8.70666666666666</definedName>
    <definedName function="false" hidden="false" localSheetId="0" name="ZA548R1" vbProcedure="false">Data!$O$14+1</definedName>
    <definedName function="false" hidden="false" localSheetId="0" name="ZA549" vbProcedure="false">Data!$B$453+"gB453"+1025+"&lt;ref1&gt;"+3+8.70666666666666</definedName>
    <definedName function="false" hidden="false" localSheetId="0" name="ZA549R1" vbProcedure="false">Data!$O$14+1</definedName>
    <definedName function="false" hidden="false" localSheetId="0" name="ZA550" vbProcedure="false">Data!$B$454+"gB454"+1025+"&lt;ref1&gt;"+3+8.70666666666666</definedName>
    <definedName function="false" hidden="false" localSheetId="0" name="ZA550R1" vbProcedure="false">Data!$O$14+1</definedName>
    <definedName function="false" hidden="false" localSheetId="0" name="ZA551" vbProcedure="false">Data!$B$455+"gB455"+1025+"&lt;ref1&gt;"+3+8.70666666666666</definedName>
    <definedName function="false" hidden="false" localSheetId="0" name="ZA551R1" vbProcedure="false">Data!$O$14+1</definedName>
    <definedName function="false" hidden="false" localSheetId="0" name="ZA552" vbProcedure="false">Data!$B$456+"gB456"+1025+"&lt;ref1&gt;"+3+8.70666666666666</definedName>
    <definedName function="false" hidden="false" localSheetId="0" name="ZA552R1" vbProcedure="false">Data!$O$14+1</definedName>
    <definedName function="false" hidden="false" localSheetId="0" name="ZA553" vbProcedure="false">Data!$B$457+"gB457"+1025+"&lt;ref1&gt;"+3+8.70666666666666</definedName>
    <definedName function="false" hidden="false" localSheetId="0" name="ZA553R1" vbProcedure="false">Data!$O$14+1</definedName>
    <definedName function="false" hidden="false" localSheetId="0" name="ZA554" vbProcedure="false">Data!$B$458+"gB458"+1025+"&lt;ref1&gt;"+3+8.70666666666666</definedName>
    <definedName function="false" hidden="false" localSheetId="0" name="ZA554R1" vbProcedure="false">Data!$O$14+1</definedName>
    <definedName function="false" hidden="false" localSheetId="0" name="ZA555" vbProcedure="false">Data!$B$459+"gB459"+1025+"&lt;ref1&gt;"+3+8.70666666666666</definedName>
    <definedName function="false" hidden="false" localSheetId="0" name="ZA555R1" vbProcedure="false">Data!$O$14+1</definedName>
    <definedName function="false" hidden="false" localSheetId="0" name="ZA556" vbProcedure="false">Data!$B$460+"gB460"+1025+"&lt;ref1&gt;"+3+8.70666666666666</definedName>
    <definedName function="false" hidden="false" localSheetId="0" name="ZA556R1" vbProcedure="false">Data!$O$14+1</definedName>
    <definedName function="false" hidden="false" localSheetId="0" name="ZA557" vbProcedure="false">Data!$B$461+"gB461"+1025+"&lt;ref1&gt;"+3+8.70666666666666</definedName>
    <definedName function="false" hidden="false" localSheetId="0" name="ZA557R1" vbProcedure="false">Data!$O$14+1</definedName>
    <definedName function="false" hidden="false" localSheetId="0" name="ZA558" vbProcedure="false">Data!$B$462+"gB462"+1025+"&lt;ref1&gt;"+3+8.70666666666666</definedName>
    <definedName function="false" hidden="false" localSheetId="0" name="ZA558R1" vbProcedure="false">Data!$O$14+1</definedName>
    <definedName function="false" hidden="false" localSheetId="0" name="ZA559" vbProcedure="false">Data!$B$463+"gB463"+1025+"&lt;ref1&gt;"+3+8.70666666666666</definedName>
    <definedName function="false" hidden="false" localSheetId="0" name="ZA559R1" vbProcedure="false">Data!$O$14+1</definedName>
    <definedName function="false" hidden="false" localSheetId="0" name="ZA560" vbProcedure="false">Data!$B$464+"gB464"+1025+"&lt;ref1&gt;"+3+8.70666666666666</definedName>
    <definedName function="false" hidden="false" localSheetId="0" name="ZA560R1" vbProcedure="false">Data!$O$14+1</definedName>
    <definedName function="false" hidden="false" localSheetId="0" name="ZA561" vbProcedure="false">Data!$B$465+"gB465"+1025+"&lt;ref1&gt;"+3+8.70666666666666</definedName>
    <definedName function="false" hidden="false" localSheetId="0" name="ZA561R1" vbProcedure="false">Data!$O$14+1</definedName>
    <definedName function="false" hidden="false" localSheetId="0" name="ZA562" vbProcedure="false">Data!$B$466+"gB466"+1025+"&lt;ref1&gt;"+3+8.70666666666666</definedName>
    <definedName function="false" hidden="false" localSheetId="0" name="ZA562R1" vbProcedure="false">Data!$O$14+1</definedName>
    <definedName function="false" hidden="false" localSheetId="0" name="ZA563" vbProcedure="false">Data!$B$467+"gB467"+1025+"&lt;ref1&gt;"+3+8.70666666666666</definedName>
    <definedName function="false" hidden="false" localSheetId="0" name="ZA563R1" vbProcedure="false">Data!$O$14+1</definedName>
    <definedName function="false" hidden="false" localSheetId="0" name="ZA564" vbProcedure="false">Data!$B$468+"gB468"+1025+"&lt;ref1&gt;"+3+8.70666666666666</definedName>
    <definedName function="false" hidden="false" localSheetId="0" name="ZA564R1" vbProcedure="false">Data!$O$14+1</definedName>
    <definedName function="false" hidden="false" localSheetId="0" name="ZA565" vbProcedure="false">Data!$B$469+"gB469"+1025+"&lt;ref1&gt;"+3+8.70666666666666</definedName>
    <definedName function="false" hidden="false" localSheetId="0" name="ZA565R1" vbProcedure="false">Data!$O$14+1</definedName>
    <definedName function="false" hidden="false" localSheetId="0" name="ZA566" vbProcedure="false">Data!$B$470+"gB470"+1025+"&lt;ref1&gt;"+3+8.70666666666666</definedName>
    <definedName function="false" hidden="false" localSheetId="0" name="ZA566R1" vbProcedure="false">Data!$O$14+1</definedName>
    <definedName function="false" hidden="false" localSheetId="0" name="ZA567" vbProcedure="false">Data!$B$471+"gB471"+1025+"&lt;ref1&gt;"+3+8.70666666666666</definedName>
    <definedName function="false" hidden="false" localSheetId="0" name="ZA567R1" vbProcedure="false">Data!$O$14+1</definedName>
    <definedName function="false" hidden="false" localSheetId="0" name="ZA568" vbProcedure="false">Data!$B$472+"gB472"+1025+"&lt;ref1&gt;"+3+8.70666666666666</definedName>
    <definedName function="false" hidden="false" localSheetId="0" name="ZA568R1" vbProcedure="false">Data!$O$14+1</definedName>
    <definedName function="false" hidden="false" localSheetId="0" name="ZA569" vbProcedure="false">Data!$B$473+"gB473"+1025+"&lt;ref1&gt;"+3+8.70666666666666</definedName>
    <definedName function="false" hidden="false" localSheetId="0" name="ZA569R1" vbProcedure="false">Data!$O$14+1</definedName>
    <definedName function="false" hidden="false" localSheetId="0" name="ZA570" vbProcedure="false">Data!$B$474+"gB474"+1025+"&lt;ref1&gt;"+3+8.70666666666666</definedName>
    <definedName function="false" hidden="false" localSheetId="0" name="ZA570R1" vbProcedure="false">Data!$O$14+1</definedName>
    <definedName function="false" hidden="false" localSheetId="0" name="ZA571" vbProcedure="false">Data!$B$475+"gB475"+1025+"&lt;ref1&gt;"+3+8.70666666666666</definedName>
    <definedName function="false" hidden="false" localSheetId="0" name="ZA571R1" vbProcedure="false">Data!$O$14+1</definedName>
    <definedName function="false" hidden="false" localSheetId="0" name="ZA572" vbProcedure="false">Data!$B$476+"gB476"+1025+"&lt;ref1&gt;"+3+8.70666666666666</definedName>
    <definedName function="false" hidden="false" localSheetId="0" name="ZA572R1" vbProcedure="false">Data!$O$14+1</definedName>
    <definedName function="false" hidden="false" localSheetId="0" name="ZA573" vbProcedure="false">Data!$B$477+"gB477"+1025+"&lt;ref1&gt;"+3+8.70666666666666</definedName>
    <definedName function="false" hidden="false" localSheetId="0" name="ZA573R1" vbProcedure="false">Data!$O$14+1</definedName>
    <definedName function="false" hidden="false" localSheetId="0" name="ZA574" vbProcedure="false">Data!$B$478+"gB478"+1025+"&lt;ref1&gt;"+3+8.70666666666666</definedName>
    <definedName function="false" hidden="false" localSheetId="0" name="ZA574R1" vbProcedure="false">Data!$O$14+1</definedName>
    <definedName function="false" hidden="false" localSheetId="0" name="ZA575" vbProcedure="false">Data!$B$479+"gB479"+1025+"&lt;ref1&gt;"+3+8.70666666666666</definedName>
    <definedName function="false" hidden="false" localSheetId="0" name="ZA575R1" vbProcedure="false">Data!$O$14+1</definedName>
    <definedName function="false" hidden="false" localSheetId="0" name="ZA576" vbProcedure="false">Data!$B$480+"gB480"+1025+"&lt;ref1&gt;"+3+8.70666666666666</definedName>
    <definedName function="false" hidden="false" localSheetId="0" name="ZA576R1" vbProcedure="false">Data!$O$14+1</definedName>
    <definedName function="false" hidden="false" localSheetId="0" name="ZA577" vbProcedure="false">Data!$B$481+"gB481"+1025+"&lt;ref1&gt;"+3+8.70666666666666</definedName>
    <definedName function="false" hidden="false" localSheetId="0" name="ZA577R1" vbProcedure="false">Data!$O$14+1</definedName>
    <definedName function="false" hidden="false" localSheetId="0" name="ZA578" vbProcedure="false">Data!$B$482+"gB482"+1025+"&lt;ref1&gt;"+3+8.70666666666666</definedName>
    <definedName function="false" hidden="false" localSheetId="0" name="ZA578R1" vbProcedure="false">Data!$O$14+1</definedName>
    <definedName function="false" hidden="false" localSheetId="0" name="ZA579" vbProcedure="false">Data!$B$483+"gB483"+1025+"&lt;ref1&gt;"+3+8.70666666666666</definedName>
    <definedName function="false" hidden="false" localSheetId="0" name="ZA579R1" vbProcedure="false">Data!$O$14+1</definedName>
    <definedName function="false" hidden="false" localSheetId="0" name="ZA580" vbProcedure="false">Data!$B$484+"gB484"+1025+"&lt;ref1&gt;"+3+8.70666666666666</definedName>
    <definedName function="false" hidden="false" localSheetId="0" name="ZA580R1" vbProcedure="false">Data!$O$14+1</definedName>
    <definedName function="false" hidden="false" localSheetId="0" name="ZA581" vbProcedure="false">Data!$B$485+"gB485"+1025+"&lt;ref1&gt;"+3+8.70666666666666</definedName>
    <definedName function="false" hidden="false" localSheetId="0" name="ZA581R1" vbProcedure="false">Data!$O$14+1</definedName>
    <definedName function="false" hidden="false" localSheetId="0" name="ZA582" vbProcedure="false">Data!$B$486+"gB486"+1025+"&lt;ref1&gt;"+3+8.70666666666666</definedName>
    <definedName function="false" hidden="false" localSheetId="0" name="ZA582R1" vbProcedure="false">Data!$O$14+1</definedName>
    <definedName function="false" hidden="false" localSheetId="0" name="ZA583" vbProcedure="false">Data!$B$487+"gB487"+1025+"&lt;ref1&gt;"+3+8.70666666666666</definedName>
    <definedName function="false" hidden="false" localSheetId="0" name="ZA583R1" vbProcedure="false">Data!$O$14+1</definedName>
    <definedName function="false" hidden="false" localSheetId="0" name="ZA584" vbProcedure="false">Data!$B$488+"gB488"+1025+"&lt;ref1&gt;"+3+8.70666666666666</definedName>
    <definedName function="false" hidden="false" localSheetId="0" name="ZA584R1" vbProcedure="false">Data!$O$14+1</definedName>
    <definedName function="false" hidden="false" localSheetId="0" name="ZA585" vbProcedure="false">Data!$B$489+"gB489"+1025+"&lt;ref1&gt;"+3+8.70666666666666</definedName>
    <definedName function="false" hidden="false" localSheetId="0" name="ZA585R1" vbProcedure="false">Data!$O$14+1</definedName>
    <definedName function="false" hidden="false" localSheetId="0" name="ZA586" vbProcedure="false">Data!$B$490+"gB490"+1025+"&lt;ref1&gt;"+3+8.70666666666666</definedName>
    <definedName function="false" hidden="false" localSheetId="0" name="ZA586R1" vbProcedure="false">Data!$O$14+1</definedName>
    <definedName function="false" hidden="false" localSheetId="0" name="ZA587" vbProcedure="false">Data!$B$491+"gB491"+1025+"&lt;ref1&gt;"+3+8.70666666666666</definedName>
    <definedName function="false" hidden="false" localSheetId="0" name="ZA587R1" vbProcedure="false">Data!$O$14+1</definedName>
    <definedName function="false" hidden="false" localSheetId="0" name="ZA588" vbProcedure="false">Data!$B$492+"gB492"+1025+"&lt;ref1&gt;"+3+8.70666666666666</definedName>
    <definedName function="false" hidden="false" localSheetId="0" name="ZA588R1" vbProcedure="false">Data!$O$14+1</definedName>
    <definedName function="false" hidden="false" localSheetId="0" name="ZA589" vbProcedure="false">Data!$B$493+"gB493"+1025+"&lt;ref1&gt;"+3+8.70666666666666</definedName>
    <definedName function="false" hidden="false" localSheetId="0" name="ZA589R1" vbProcedure="false">Data!$O$14+1</definedName>
    <definedName function="false" hidden="false" localSheetId="0" name="ZA590" vbProcedure="false">Data!$B$494+"gB494"+1025+"&lt;ref1&gt;"+3+8.70666666666666</definedName>
    <definedName function="false" hidden="false" localSheetId="0" name="ZA590R1" vbProcedure="false">Data!$O$14+1</definedName>
    <definedName function="false" hidden="false" localSheetId="0" name="ZA591" vbProcedure="false">Data!$B$495+"gB495"+1025+"&lt;ref1&gt;"+3+8.70666666666666</definedName>
    <definedName function="false" hidden="false" localSheetId="0" name="ZA591R1" vbProcedure="false">Data!$O$14+1</definedName>
    <definedName function="false" hidden="false" localSheetId="0" name="ZA592" vbProcedure="false">Data!$B$496+"gB496"+1025+"&lt;ref1&gt;"+3+8.70666666666666</definedName>
    <definedName function="false" hidden="false" localSheetId="0" name="ZA592R1" vbProcedure="false">Data!$O$14+1</definedName>
    <definedName function="false" hidden="false" localSheetId="0" name="ZA593" vbProcedure="false">Data!$B$497+"gB497"+1025+"&lt;ref1&gt;"+3+8.70666666666666</definedName>
    <definedName function="false" hidden="false" localSheetId="0" name="ZA593R1" vbProcedure="false">Data!$O$14+1</definedName>
    <definedName function="false" hidden="false" localSheetId="0" name="ZA594" vbProcedure="false">Data!$B$498+"gB498"+1025+"&lt;ref1&gt;"+3+8.70666666666666</definedName>
    <definedName function="false" hidden="false" localSheetId="0" name="ZA594R1" vbProcedure="false">Data!$O$14+1</definedName>
    <definedName function="false" hidden="false" localSheetId="0" name="ZA595" vbProcedure="false">Data!$B$499+"gB499"+1025+"&lt;ref1&gt;"+3+8.70666666666666</definedName>
    <definedName function="false" hidden="false" localSheetId="0" name="ZA595R1" vbProcedure="false">Data!$O$14+1</definedName>
    <definedName function="false" hidden="false" localSheetId="0" name="ZA596" vbProcedure="false">Data!$B$500+"gB500"+1025+"&lt;ref1&gt;"+3+8.70666666666666</definedName>
    <definedName function="false" hidden="false" localSheetId="0" name="ZA596R1" vbProcedure="false">Data!$O$14+1</definedName>
    <definedName function="false" hidden="false" localSheetId="0" name="ZA597" vbProcedure="false">Data!$B$501+"gB501"+1025+"&lt;ref1&gt;"+3+8.70666666666666</definedName>
    <definedName function="false" hidden="false" localSheetId="0" name="ZA597R1" vbProcedure="false">Data!$O$14+1</definedName>
    <definedName function="false" hidden="false" localSheetId="0" name="ZA598" vbProcedure="false">Data!$B$502+"gB502"+1025+"&lt;ref1&gt;"+3+8.70666666666666</definedName>
    <definedName function="false" hidden="false" localSheetId="0" name="ZA598R1" vbProcedure="false">Data!$O$14+1</definedName>
    <definedName function="false" hidden="false" localSheetId="0" name="ZA599" vbProcedure="false">Data!$B$503+"gB503"+1025+"&lt;ref1&gt;"+3+8.70666666666666</definedName>
    <definedName function="false" hidden="false" localSheetId="0" name="ZA599R1" vbProcedure="false">Data!$O$14+1</definedName>
    <definedName function="false" hidden="false" localSheetId="0" name="ZA600" vbProcedure="false">Data!$B$504+"gB504"+1025+"&lt;ref1&gt;"+3+8.70666666666666</definedName>
    <definedName function="false" hidden="false" localSheetId="0" name="ZA600R1" vbProcedure="false">Data!$O$14+1</definedName>
    <definedName function="false" hidden="false" localSheetId="0" name="ZA601" vbProcedure="false">Data!$B$505+"gB505"+1025+"&lt;ref1&gt;"+3+8.70666666666666</definedName>
    <definedName function="false" hidden="false" localSheetId="0" name="ZA601R1" vbProcedure="false">Data!$O$14+1</definedName>
    <definedName function="false" hidden="false" localSheetId="0" name="ZA602" vbProcedure="false">Data!$B$506+"gB506"+1025+"&lt;ref1&gt;"+3+8.70666666666666</definedName>
    <definedName function="false" hidden="false" localSheetId="0" name="ZA602R1" vbProcedure="false">Data!$O$14+1</definedName>
    <definedName function="false" hidden="false" localSheetId="0" name="ZA603" vbProcedure="false">Data!$B$507+"gB507"+1025+"&lt;ref1&gt;"+3+8.70666666666666</definedName>
    <definedName function="false" hidden="false" localSheetId="0" name="ZA603R1" vbProcedure="false">Data!$O$14+1</definedName>
    <definedName function="false" hidden="false" localSheetId="0" name="ZA604" vbProcedure="false">Data!$B$508+"gB508"+1025+"&lt;ref1&gt;"+3+8.70666666666666</definedName>
    <definedName function="false" hidden="false" localSheetId="0" name="ZA604R1" vbProcedure="false">Data!$O$14+1</definedName>
    <definedName function="false" hidden="false" localSheetId="0" name="ZA605" vbProcedure="false">Data!$B$509+"gB509"+1025+"&lt;ref1&gt;"+3+8.70666666666666</definedName>
    <definedName function="false" hidden="false" localSheetId="0" name="ZA605R1" vbProcedure="false">Data!$O$14+1</definedName>
    <definedName function="false" hidden="false" localSheetId="0" name="ZA606" vbProcedure="false">Data!$B$510+"gB510"+1025+"&lt;ref1&gt;"+3+8.70666666666666</definedName>
    <definedName function="false" hidden="false" localSheetId="0" name="ZA606R1" vbProcedure="false">Data!$O$14+1</definedName>
    <definedName function="false" hidden="false" localSheetId="0" name="ZA607" vbProcedure="false">Data!$B$511+"gB511"+1025+"&lt;ref1&gt;"+3+8.70666666666666</definedName>
    <definedName function="false" hidden="false" localSheetId="0" name="ZA607R1" vbProcedure="false">Data!$O$14+1</definedName>
    <definedName function="false" hidden="false" localSheetId="0" name="ZA608" vbProcedure="false">Data!$B$512+"gB512"+1025+"&lt;ref1&gt;"+3+8.70666666666666</definedName>
    <definedName function="false" hidden="false" localSheetId="0" name="ZA608R1" vbProcedure="false">Data!$O$14+1</definedName>
    <definedName function="false" hidden="false" localSheetId="0" name="ZA609" vbProcedure="false">Data!$B$513+"gB513"+1025+"&lt;ref1&gt;"+3+8.70666666666666</definedName>
    <definedName function="false" hidden="false" localSheetId="0" name="ZA609R1" vbProcedure="false">Data!$O$14+1</definedName>
    <definedName function="false" hidden="false" localSheetId="0" name="ZA610" vbProcedure="false">Data!$B$514+"gB514"+1025+"&lt;ref1&gt;"+3+8.70666666666666</definedName>
    <definedName function="false" hidden="false" localSheetId="0" name="ZA610R1" vbProcedure="false">Data!$O$14+1</definedName>
    <definedName function="false" hidden="false" localSheetId="0" name="ZA611" vbProcedure="false">Data!$B$515+"gB515"+1025+"&lt;ref1&gt;"+3+8.70666666666666</definedName>
    <definedName function="false" hidden="false" localSheetId="0" name="ZA611R1" vbProcedure="false">Data!$O$14+1</definedName>
    <definedName function="false" hidden="false" localSheetId="0" name="ZA612" vbProcedure="false">Data!$B$516+"gB516"+1025+"&lt;ref1&gt;"+3+8.70666666666666</definedName>
    <definedName function="false" hidden="false" localSheetId="0" name="ZA612R1" vbProcedure="false">Data!$O$14+1</definedName>
    <definedName function="false" hidden="false" localSheetId="0" name="ZA613" vbProcedure="false">Data!$B$517+"gB517"+1025+"&lt;ref1&gt;"+3+8.70666666666666</definedName>
    <definedName function="false" hidden="false" localSheetId="0" name="ZA613R1" vbProcedure="false">Data!$O$14+1</definedName>
    <definedName function="false" hidden="false" localSheetId="0" name="ZA614" vbProcedure="false">Data!$B$518+"gB518"+1025+"&lt;ref1&gt;"+3+8.70666666666666</definedName>
    <definedName function="false" hidden="false" localSheetId="0" name="ZA614R1" vbProcedure="false">Data!$O$14+1</definedName>
    <definedName function="false" hidden="false" localSheetId="0" name="ZA615" vbProcedure="false">Data!$B$519+"gB519"+1025+"&lt;ref1&gt;"+3+8.70666666666666</definedName>
    <definedName function="false" hidden="false" localSheetId="0" name="ZA615R1" vbProcedure="false">Data!$O$14+1</definedName>
    <definedName function="false" hidden="false" localSheetId="0" name="ZA616" vbProcedure="false">Data!$B$520+"gB520"+1025+"&lt;ref1&gt;"+3+8.70666666666666</definedName>
    <definedName function="false" hidden="false" localSheetId="0" name="ZA616R1" vbProcedure="false">Data!$O$14+1</definedName>
    <definedName function="false" hidden="false" localSheetId="0" name="ZA617" vbProcedure="false">Data!$B$521+"gB521"+1025+"&lt;ref1&gt;"+3+8.70666666666666</definedName>
    <definedName function="false" hidden="false" localSheetId="0" name="ZA617R1" vbProcedure="false">Data!$O$14+1</definedName>
    <definedName function="false" hidden="false" localSheetId="0" name="ZA618" vbProcedure="false">Data!$B$522+"gB522"+1025+"&lt;ref1&gt;"+3+8.70666666666666</definedName>
    <definedName function="false" hidden="false" localSheetId="0" name="ZA618R1" vbProcedure="false">Data!$O$14+1</definedName>
    <definedName function="false" hidden="false" localSheetId="0" name="ZA619" vbProcedure="false">Data!$B$523+"gB523"+1025+"&lt;ref1&gt;"+3+8.70666666666666</definedName>
    <definedName function="false" hidden="false" localSheetId="0" name="ZA619R1" vbProcedure="false">Data!$O$14+1</definedName>
    <definedName function="false" hidden="false" localSheetId="0" name="ZA620" vbProcedure="false">Data!$B$524+"gB524"+1025+"&lt;ref1&gt;"+3+8.70666666666666</definedName>
    <definedName function="false" hidden="false" localSheetId="0" name="ZA620R1" vbProcedure="false">Data!$O$14+1</definedName>
    <definedName function="false" hidden="false" localSheetId="0" name="ZA621" vbProcedure="false">Data!$B$525+"gB525"+1025+"&lt;ref1&gt;"+3+8.70666666666666</definedName>
    <definedName function="false" hidden="false" localSheetId="0" name="ZA621R1" vbProcedure="false">Data!$O$14+1</definedName>
    <definedName function="false" hidden="false" localSheetId="0" name="ZA622" vbProcedure="false">Data!$B$526+"gB526"+1025+"&lt;ref1&gt;"+3+8.70666666666666</definedName>
    <definedName function="false" hidden="false" localSheetId="0" name="ZA622R1" vbProcedure="false">Data!$O$14+1</definedName>
    <definedName function="false" hidden="false" localSheetId="0" name="ZA623" vbProcedure="false">Data!$B$527+"gB527"+1025+"&lt;ref1&gt;"+3+8.70666666666666</definedName>
    <definedName function="false" hidden="false" localSheetId="0" name="ZA623R1" vbProcedure="false">Data!$O$14+1</definedName>
    <definedName function="false" hidden="false" localSheetId="0" name="ZA624" vbProcedure="false">Data!$B$528+"gB528"+1025+"&lt;ref1&gt;"+3+8.70666666666666</definedName>
    <definedName function="false" hidden="false" localSheetId="0" name="ZA624R1" vbProcedure="false">Data!$O$14+1</definedName>
    <definedName function="false" hidden="false" localSheetId="0" name="ZA625" vbProcedure="false">Data!$B$529+"gB529"+1025+"&lt;ref1&gt;"+3+8.70666666666666</definedName>
    <definedName function="false" hidden="false" localSheetId="0" name="ZA625R1" vbProcedure="false">Data!$O$14+1</definedName>
    <definedName function="false" hidden="false" localSheetId="0" name="ZA626" vbProcedure="false">Data!$B$530+"gB530"+1025+"&lt;ref1&gt;"+3+8.70666666666666</definedName>
    <definedName function="false" hidden="false" localSheetId="0" name="ZA626R1" vbProcedure="false">Data!$O$14+1</definedName>
    <definedName function="false" hidden="false" localSheetId="0" name="ZA627" vbProcedure="false">Data!$B$531+"gB531"+1025+"&lt;ref1&gt;"+3+8.70666666666666</definedName>
    <definedName function="false" hidden="false" localSheetId="0" name="ZA627R1" vbProcedure="false">Data!$O$14+1</definedName>
    <definedName function="false" hidden="false" localSheetId="0" name="ZA628" vbProcedure="false">Data!$B$532+"gB532"+1025+"&lt;ref1&gt;"+3+8.70666666666666</definedName>
    <definedName function="false" hidden="false" localSheetId="0" name="ZA628R1" vbProcedure="false">Data!$O$14+1</definedName>
    <definedName function="false" hidden="false" localSheetId="0" name="ZA629" vbProcedure="false">Data!$B$533+"gB533"+1025+"&lt;ref1&gt;"+3+8.70666666666666</definedName>
    <definedName function="false" hidden="false" localSheetId="0" name="ZA629R1" vbProcedure="false">Data!$O$14+1</definedName>
    <definedName function="false" hidden="false" localSheetId="0" name="ZA630" vbProcedure="false">Data!$B$534+"gB534"+1025+"&lt;ref1&gt;"+3+8.70666666666666</definedName>
    <definedName function="false" hidden="false" localSheetId="0" name="ZA630R1" vbProcedure="false">Data!$O$14+1</definedName>
    <definedName function="false" hidden="false" localSheetId="0" name="ZA631" vbProcedure="false">Data!$B$535+"gB535"+1025+"&lt;ref1&gt;"+3+8.70666666666666</definedName>
    <definedName function="false" hidden="false" localSheetId="0" name="ZA631R1" vbProcedure="false">Data!$O$14+1</definedName>
    <definedName function="false" hidden="false" localSheetId="0" name="ZA632" vbProcedure="false">Data!$B$536+"gB536"+1025+"&lt;ref1&gt;"+3+8.70666666666666</definedName>
    <definedName function="false" hidden="false" localSheetId="0" name="ZA632R1" vbProcedure="false">Data!$O$14+1</definedName>
    <definedName function="false" hidden="false" localSheetId="0" name="ZA633" vbProcedure="false">Data!$B$537+"gB537"+1025+"&lt;ref1&gt;"+3+8.70666666666666</definedName>
    <definedName function="false" hidden="false" localSheetId="0" name="ZA633R1" vbProcedure="false">Data!$O$14+1</definedName>
    <definedName function="false" hidden="false" localSheetId="0" name="ZA634" vbProcedure="false">Data!$B$538+"gB538"+1025+"&lt;ref1&gt;"+3+8.70666666666666</definedName>
    <definedName function="false" hidden="false" localSheetId="0" name="ZA634R1" vbProcedure="false">Data!$O$14+1</definedName>
    <definedName function="false" hidden="false" localSheetId="0" name="ZA635" vbProcedure="false">Data!$B$539+"gB539"+1025+"&lt;ref1&gt;"+3+8.70666666666666</definedName>
    <definedName function="false" hidden="false" localSheetId="0" name="ZA635R1" vbProcedure="false">Data!$O$14+1</definedName>
    <definedName function="false" hidden="false" localSheetId="0" name="ZA636" vbProcedure="false">Data!$B$540+"gB540"+1025+"&lt;ref1&gt;"+3+8.70666666666666</definedName>
    <definedName function="false" hidden="false" localSheetId="0" name="ZA636R1" vbProcedure="false">Data!$O$14+1</definedName>
    <definedName function="false" hidden="false" localSheetId="0" name="ZA637" vbProcedure="false">Data!$B$541+"gB541"+1025+"&lt;ref1&gt;"+3+8.70666666666666</definedName>
    <definedName function="false" hidden="false" localSheetId="0" name="ZA637R1" vbProcedure="false">Data!$O$14+1</definedName>
    <definedName function="false" hidden="false" localSheetId="0" name="ZA638" vbProcedure="false">Data!$B$542+"gB542"+1025+"&lt;ref1&gt;"+3+8.70666666666666</definedName>
    <definedName function="false" hidden="false" localSheetId="0" name="ZA638R1" vbProcedure="false">Data!$O$14+1</definedName>
    <definedName function="false" hidden="false" localSheetId="0" name="ZA639" vbProcedure="false">Data!$B$543+"gB543"+1025+"&lt;ref1&gt;"+3+8.70666666666666</definedName>
    <definedName function="false" hidden="false" localSheetId="0" name="ZA639R1" vbProcedure="false">Data!$O$14+1</definedName>
    <definedName function="false" hidden="false" localSheetId="0" name="ZA640" vbProcedure="false">Data!$B$544+"gB544"+1025+"&lt;ref1&gt;"+3+8.70666666666666</definedName>
    <definedName function="false" hidden="false" localSheetId="0" name="ZA640R1" vbProcedure="false">Data!$O$14+1</definedName>
    <definedName function="false" hidden="false" localSheetId="0" name="ZA641" vbProcedure="false">Data!$B$545+"gB545"+1025+"&lt;ref1&gt;"+3+8.70666666666666</definedName>
    <definedName function="false" hidden="false" localSheetId="0" name="ZA641R1" vbProcedure="false">Data!$O$14+1</definedName>
    <definedName function="false" hidden="false" localSheetId="0" name="ZA642" vbProcedure="false">Data!$B$546+"gB546"+1025+"&lt;ref1&gt;"+3+8.70666666666666</definedName>
    <definedName function="false" hidden="false" localSheetId="0" name="ZA642R1" vbProcedure="false">Data!$O$14+1</definedName>
    <definedName function="false" hidden="false" localSheetId="0" name="ZA643" vbProcedure="false">Data!$B$547+"gB547"+1025+"&lt;ref1&gt;"+3+8.70666666666666</definedName>
    <definedName function="false" hidden="false" localSheetId="0" name="ZA643R1" vbProcedure="false">Data!$O$14+1</definedName>
    <definedName function="false" hidden="false" localSheetId="0" name="ZA644" vbProcedure="false">Data!$B$548+"gB548"+1025+"&lt;ref1&gt;"+3+8.70666666666666</definedName>
    <definedName function="false" hidden="false" localSheetId="0" name="ZA644R1" vbProcedure="false">Data!$O$14+1</definedName>
    <definedName function="false" hidden="false" localSheetId="0" name="ZA645" vbProcedure="false">Data!$B$549+"gB549"+1025+"&lt;ref1&gt;"+3+8.70666666666666</definedName>
    <definedName function="false" hidden="false" localSheetId="0" name="ZA645R1" vbProcedure="false">Data!$O$14+1</definedName>
    <definedName function="false" hidden="false" localSheetId="0" name="ZA646" vbProcedure="false">Data!$B$550+"gB550"+1025+"&lt;ref1&gt;"+3+8.70666666666666</definedName>
    <definedName function="false" hidden="false" localSheetId="0" name="ZA646R1" vbProcedure="false">Data!$O$14+1</definedName>
    <definedName function="false" hidden="false" localSheetId="0" name="ZA647" vbProcedure="false">Data!$B$551+"gB551"+1025+"&lt;ref1&gt;"+3+8.70666666666666</definedName>
    <definedName function="false" hidden="false" localSheetId="0" name="ZA647R1" vbProcedure="false">Data!$O$14+1</definedName>
    <definedName function="false" hidden="false" localSheetId="0" name="ZA648" vbProcedure="false">Data!$B$552+"gB552"+1025+"&lt;ref1&gt;"+3+8.70666666666666</definedName>
    <definedName function="false" hidden="false" localSheetId="0" name="ZA648R1" vbProcedure="false">Data!$O$14+1</definedName>
    <definedName function="false" hidden="false" localSheetId="0" name="ZA649" vbProcedure="false">Data!$B$553+"gB553"+1025+"&lt;ref1&gt;"+3+8.70666666666666</definedName>
    <definedName function="false" hidden="false" localSheetId="0" name="ZA649R1" vbProcedure="false">Data!$O$14+1</definedName>
    <definedName function="false" hidden="false" localSheetId="0" name="ZA650" vbProcedure="false">Data!$B$554+"gB554"+1025+"&lt;ref1&gt;"+3+8.70666666666666</definedName>
    <definedName function="false" hidden="false" localSheetId="0" name="ZA650R1" vbProcedure="false">Data!$O$14+1</definedName>
    <definedName function="false" hidden="false" localSheetId="0" name="ZA651" vbProcedure="false">Data!$B$555+"gB555"+1025+"&lt;ref1&gt;"+3+8.70666666666666</definedName>
    <definedName function="false" hidden="false" localSheetId="0" name="ZA651R1" vbProcedure="false">Data!$O$14+1</definedName>
    <definedName function="false" hidden="false" localSheetId="0" name="ZA652" vbProcedure="false">Data!$B$556+"gB556"+1025+"&lt;ref1&gt;"+3+8.70666666666666</definedName>
    <definedName function="false" hidden="false" localSheetId="0" name="ZA652R1" vbProcedure="false">Data!$O$14+1</definedName>
    <definedName function="false" hidden="false" localSheetId="0" name="ZA653" vbProcedure="false">Data!$B$557+"gB557"+1025+"&lt;ref1&gt;"+3+8.70666666666666</definedName>
    <definedName function="false" hidden="false" localSheetId="0" name="ZA653R1" vbProcedure="false">Data!$O$14+1</definedName>
    <definedName function="false" hidden="false" localSheetId="0" name="ZA654" vbProcedure="false">Data!$B$558+"gB558"+1025+"&lt;ref1&gt;"+3+8.70666666666666</definedName>
    <definedName function="false" hidden="false" localSheetId="0" name="ZA654R1" vbProcedure="false">Data!$O$14+1</definedName>
    <definedName function="false" hidden="false" localSheetId="0" name="ZA655" vbProcedure="false">Data!$B$559+"gB559"+1025+"&lt;ref1&gt;"+3+8.70666666666666</definedName>
    <definedName function="false" hidden="false" localSheetId="0" name="ZA655R1" vbProcedure="false">Data!$O$14+1</definedName>
    <definedName function="false" hidden="false" localSheetId="0" name="ZA656" vbProcedure="false">Data!$B$560+"gB560"+1025+"&lt;ref1&gt;"+3+8.70666666666666</definedName>
    <definedName function="false" hidden="false" localSheetId="0" name="ZA656R1" vbProcedure="false">Data!$O$14+1</definedName>
    <definedName function="false" hidden="false" localSheetId="0" name="ZA657" vbProcedure="false">Data!$B$561+"gB561"+1025+"&lt;ref1&gt;"+3+8.70666666666666</definedName>
    <definedName function="false" hidden="false" localSheetId="0" name="ZA657R1" vbProcedure="false">Data!$O$14+1</definedName>
    <definedName function="false" hidden="false" localSheetId="0" name="ZA658" vbProcedure="false">Data!$B$562+"gB562"+1025+"&lt;ref1&gt;"+3+8.70666666666666</definedName>
    <definedName function="false" hidden="false" localSheetId="0" name="ZA658R1" vbProcedure="false">Data!$O$14+1</definedName>
    <definedName function="false" hidden="false" localSheetId="0" name="ZA659" vbProcedure="false">Data!$B$563+"gB563"+1025+"&lt;ref1&gt;"+3+8.70666666666666</definedName>
    <definedName function="false" hidden="false" localSheetId="0" name="ZA659R1" vbProcedure="false">Data!$O$14+1</definedName>
    <definedName function="false" hidden="false" localSheetId="0" name="ZA660" vbProcedure="false">Data!$B$564+"gB564"+1025+"&lt;ref1&gt;"+3+8.70666666666666</definedName>
    <definedName function="false" hidden="false" localSheetId="0" name="ZA660R1" vbProcedure="false">Data!$O$14+1</definedName>
    <definedName function="false" hidden="false" localSheetId="0" name="ZA661" vbProcedure="false">Data!$B$565+"gB565"+1025+"&lt;ref1&gt;"+3+8.70666666666666</definedName>
    <definedName function="false" hidden="false" localSheetId="0" name="ZA661R1" vbProcedure="false">Data!$O$14+1</definedName>
    <definedName function="false" hidden="false" localSheetId="0" name="ZA662" vbProcedure="false">Data!$B$566+"gB566"+1025+"&lt;ref1&gt;"+3+8.70666666666666</definedName>
    <definedName function="false" hidden="false" localSheetId="0" name="ZA662R1" vbProcedure="false">Data!$O$14+1</definedName>
    <definedName function="false" hidden="false" localSheetId="0" name="ZA663" vbProcedure="false">Data!$B$567+"gB567"+1025+"&lt;ref1&gt;"+3+8.70666666666666</definedName>
    <definedName function="false" hidden="false" localSheetId="0" name="ZA663R1" vbProcedure="false">Data!$O$14+1</definedName>
    <definedName function="false" hidden="false" localSheetId="0" name="ZA664" vbProcedure="false">Data!$B$568+"gB568"+1025+"&lt;ref1&gt;"+3+8.70666666666666</definedName>
    <definedName function="false" hidden="false" localSheetId="0" name="ZA664R1" vbProcedure="false">Data!$O$14+1</definedName>
    <definedName function="false" hidden="false" localSheetId="0" name="ZA665" vbProcedure="false">Data!$B$569+"gB569"+1025+"&lt;ref1&gt;"+3+8.70666666666666</definedName>
    <definedName function="false" hidden="false" localSheetId="0" name="ZA665R1" vbProcedure="false">Data!$O$14+1</definedName>
    <definedName function="false" hidden="false" localSheetId="0" name="ZA666" vbProcedure="false">Data!$B$570+"gB570"+1025+"&lt;ref1&gt;"+3+8.70666666666666</definedName>
    <definedName function="false" hidden="false" localSheetId="0" name="ZA666R1" vbProcedure="false">Data!$O$14+1</definedName>
    <definedName function="false" hidden="false" localSheetId="0" name="ZA667" vbProcedure="false">Data!$B$571+"gB571"+1025+"&lt;ref1&gt;"+3+8.70666666666666</definedName>
    <definedName function="false" hidden="false" localSheetId="0" name="ZA667R1" vbProcedure="false">Data!$O$14+1</definedName>
    <definedName function="false" hidden="false" localSheetId="0" name="ZA668" vbProcedure="false">Data!$B$572+"gB572"+1025+"&lt;ref1&gt;"+3+8.70666666666666</definedName>
    <definedName function="false" hidden="false" localSheetId="0" name="ZA668R1" vbProcedure="false">Data!$O$14+1</definedName>
    <definedName function="false" hidden="false" localSheetId="0" name="ZA669" vbProcedure="false">Data!$B$573+"gB573"+1025+"&lt;ref1&gt;"+3+8.70666666666666</definedName>
    <definedName function="false" hidden="false" localSheetId="0" name="ZA669R1" vbProcedure="false">Data!$O$14+1</definedName>
    <definedName function="false" hidden="false" localSheetId="0" name="ZA670" vbProcedure="false">Data!$B$574+"gB574"+1025+"&lt;ref1&gt;"+3+8.70666666666666</definedName>
    <definedName function="false" hidden="false" localSheetId="0" name="ZA670R1" vbProcedure="false">Data!$O$14+1</definedName>
    <definedName function="false" hidden="false" localSheetId="0" name="ZA671" vbProcedure="false">Data!$B$575+"gB575"+1025+"&lt;ref1&gt;"+3+8.70666666666666</definedName>
    <definedName function="false" hidden="false" localSheetId="0" name="ZA671R1" vbProcedure="false">Data!$O$14+1</definedName>
    <definedName function="false" hidden="false" localSheetId="0" name="ZA672" vbProcedure="false">Data!$B$576+"gB576"+1025+"&lt;ref1&gt;"+3+8.70666666666666</definedName>
    <definedName function="false" hidden="false" localSheetId="0" name="ZA672R1" vbProcedure="false">Data!$O$14+1</definedName>
    <definedName function="false" hidden="false" localSheetId="0" name="ZA673" vbProcedure="false">Data!$B$577+"gB577"+1025+"&lt;ref1&gt;"+3+8.70666666666666</definedName>
    <definedName function="false" hidden="false" localSheetId="0" name="ZA673R1" vbProcedure="false">Data!$O$14+1</definedName>
    <definedName function="false" hidden="false" localSheetId="0" name="ZA674" vbProcedure="false">Data!$B$578+"gB578"+1025+"&lt;ref1&gt;"+3+8.70666666666666</definedName>
    <definedName function="false" hidden="false" localSheetId="0" name="ZA674R1" vbProcedure="false">Data!$O$14+1</definedName>
    <definedName function="false" hidden="false" localSheetId="0" name="ZA675" vbProcedure="false">Data!$B$579+"gB579"+1025+"&lt;ref1&gt;"+3+8.70666666666666</definedName>
    <definedName function="false" hidden="false" localSheetId="0" name="ZA675R1" vbProcedure="false">Data!$O$14+1</definedName>
    <definedName function="false" hidden="false" localSheetId="0" name="ZA676" vbProcedure="false">Data!$B$580+"gB580"+1025+"&lt;ref1&gt;"+3+8.70666666666666</definedName>
    <definedName function="false" hidden="false" localSheetId="0" name="ZA676R1" vbProcedure="false">Data!$O$14+1</definedName>
    <definedName function="false" hidden="false" localSheetId="0" name="ZA677" vbProcedure="false">Data!$B$581+"gB581"+1025+"&lt;ref1&gt;"+3+8.70666666666666</definedName>
    <definedName function="false" hidden="false" localSheetId="0" name="ZA677R1" vbProcedure="false">Data!$O$14+1</definedName>
    <definedName function="false" hidden="false" localSheetId="0" name="ZA678" vbProcedure="false">Data!$B$582+"gB582"+1025+"&lt;ref1&gt;"+3+8.70666666666666</definedName>
    <definedName function="false" hidden="false" localSheetId="0" name="ZA678R1" vbProcedure="false">Data!$O$14+1</definedName>
    <definedName function="false" hidden="false" localSheetId="0" name="ZA679" vbProcedure="false">Data!$B$583+"gB583"+1025+"&lt;ref1&gt;"+3+8.70666666666666</definedName>
    <definedName function="false" hidden="false" localSheetId="0" name="ZA679R1" vbProcedure="false">Data!$O$14+1</definedName>
    <definedName function="false" hidden="false" localSheetId="0" name="ZA680" vbProcedure="false">Data!$B$584+"gB584"+1025+"&lt;ref1&gt;"+3+8.70666666666666</definedName>
    <definedName function="false" hidden="false" localSheetId="0" name="ZA680R1" vbProcedure="false">Data!$O$14+1</definedName>
    <definedName function="false" hidden="false" localSheetId="0" name="ZA681" vbProcedure="false">Data!$B$585+"gB585"+1025+"&lt;ref1&gt;"+3+8.70666666666666</definedName>
    <definedName function="false" hidden="false" localSheetId="0" name="ZA681R1" vbProcedure="false">Data!$O$14+1</definedName>
    <definedName function="false" hidden="false" localSheetId="0" name="ZA682" vbProcedure="false">Data!$B$586+"gB586"+1025+"&lt;ref1&gt;"+3+8.70666666666666</definedName>
    <definedName function="false" hidden="false" localSheetId="0" name="ZA682R1" vbProcedure="false">Data!$O$14+1</definedName>
    <definedName function="false" hidden="false" localSheetId="0" name="ZA683" vbProcedure="false">Data!$B$587+"gB587"+1025+"&lt;ref1&gt;"+3+8.70666666666666</definedName>
    <definedName function="false" hidden="false" localSheetId="0" name="ZA683R1" vbProcedure="false">Data!$O$14+1</definedName>
    <definedName function="false" hidden="false" localSheetId="0" name="ZA684" vbProcedure="false">Data!$B$588+"gB588"+1025+"&lt;ref1&gt;"+3+8.70666666666666</definedName>
    <definedName function="false" hidden="false" localSheetId="0" name="ZA684R1" vbProcedure="false">Data!$O$14+1</definedName>
    <definedName function="false" hidden="false" localSheetId="0" name="ZA685" vbProcedure="false">Data!$B$589+"gB589"+1025+"&lt;ref1&gt;"+3+8.70666666666666</definedName>
    <definedName function="false" hidden="false" localSheetId="0" name="ZA685R1" vbProcedure="false">Data!$O$14+1</definedName>
    <definedName function="false" hidden="false" localSheetId="0" name="ZA686" vbProcedure="false">Data!$B$590+"gB590"+1025+"&lt;ref1&gt;"+3+8.70666666666666</definedName>
    <definedName function="false" hidden="false" localSheetId="0" name="ZA686R1" vbProcedure="false">Data!$O$14+1</definedName>
    <definedName function="false" hidden="false" localSheetId="0" name="ZA687" vbProcedure="false">Data!$B$591+"gB591"+1025+"&lt;ref1&gt;"+3+8.70666666666666</definedName>
    <definedName function="false" hidden="false" localSheetId="0" name="ZA687R1" vbProcedure="false">Data!$O$14+1</definedName>
    <definedName function="false" hidden="false" localSheetId="0" name="ZA688" vbProcedure="false">Data!$B$592+"gB592"+1025+"&lt;ref1&gt;"+3+8.70666666666666</definedName>
    <definedName function="false" hidden="false" localSheetId="0" name="ZA688R1" vbProcedure="false">Data!$O$14+1</definedName>
    <definedName function="false" hidden="false" localSheetId="0" name="ZA689" vbProcedure="false">Data!$B$593+"gB593"+1025+"&lt;ref1&gt;"+3+8.70666666666666</definedName>
    <definedName function="false" hidden="false" localSheetId="0" name="ZA689R1" vbProcedure="false">Data!$O$14+1</definedName>
    <definedName function="false" hidden="false" localSheetId="0" name="ZA690" vbProcedure="false">Data!$B$594+"gB594"+1025+"&lt;ref1&gt;"+3+8.70666666666666</definedName>
    <definedName function="false" hidden="false" localSheetId="0" name="ZA690R1" vbProcedure="false">Data!$O$14+1</definedName>
    <definedName function="false" hidden="false" localSheetId="0" name="ZA691" vbProcedure="false">Data!$B$595+"gB595"+1025+"&lt;ref1&gt;"+3+8.70666666666666</definedName>
    <definedName function="false" hidden="false" localSheetId="0" name="ZA691R1" vbProcedure="false">Data!$O$14+1</definedName>
    <definedName function="false" hidden="false" localSheetId="0" name="ZA692" vbProcedure="false">Data!$B$596+"gB596"+1025+"&lt;ref1&gt;"+3+8.70666666666666</definedName>
    <definedName function="false" hidden="false" localSheetId="0" name="ZA692R1" vbProcedure="false">Data!$O$14+1</definedName>
    <definedName function="false" hidden="false" localSheetId="0" name="ZA693" vbProcedure="false">Data!$B$597+"gB597"+1025+"&lt;ref1&gt;"+3+8.70666666666666</definedName>
    <definedName function="false" hidden="false" localSheetId="0" name="ZA693R1" vbProcedure="false">Data!$O$14+1</definedName>
    <definedName function="false" hidden="false" localSheetId="0" name="ZA694" vbProcedure="false">Data!$B$598+"gB598"+1025+"&lt;ref1&gt;"+3+8.70666666666666</definedName>
    <definedName function="false" hidden="false" localSheetId="0" name="ZA694R1" vbProcedure="false">Data!$O$14+1</definedName>
    <definedName function="false" hidden="false" localSheetId="0" name="ZA695" vbProcedure="false">Data!$B$599+"gB599"+1025+"&lt;ref1&gt;"+3+8.70666666666666</definedName>
    <definedName function="false" hidden="false" localSheetId="0" name="ZA695R1" vbProcedure="false">Data!$O$14+1</definedName>
    <definedName function="false" hidden="false" localSheetId="0" name="ZA696" vbProcedure="false">Data!$B$600+"gB600"+1025+"&lt;ref1&gt;"+3+8.70666666666666</definedName>
    <definedName function="false" hidden="false" localSheetId="0" name="ZA696R1" vbProcedure="false">Data!$O$14+1</definedName>
    <definedName function="false" hidden="false" localSheetId="0" name="ZA697" vbProcedure="false">Data!$B$601+"gB601"+1025+"&lt;ref1&gt;"+3+8.70666666666666</definedName>
    <definedName function="false" hidden="false" localSheetId="0" name="ZA697R1" vbProcedure="false">Data!$O$14+1</definedName>
    <definedName function="false" hidden="false" localSheetId="0" name="ZA698" vbProcedure="false">Data!$B$602+"gB602"+1025+"&lt;ref1&gt;"+3+8.70666666666666</definedName>
    <definedName function="false" hidden="false" localSheetId="0" name="ZA698R1" vbProcedure="false">Data!$O$14+1</definedName>
    <definedName function="false" hidden="false" localSheetId="0" name="ZA699" vbProcedure="false">Data!$B$603+"gB603"+1025+"&lt;ref1&gt;"+3+8.70666666666666</definedName>
    <definedName function="false" hidden="false" localSheetId="0" name="ZA699R1" vbProcedure="false">Data!$O$14+1</definedName>
    <definedName function="false" hidden="false" localSheetId="0" name="ZA700" vbProcedure="false">Data!$B$604+"gB604"+1025+"&lt;ref1&gt;"+3+8.70666666666666</definedName>
    <definedName function="false" hidden="false" localSheetId="0" name="ZA700R1" vbProcedure="false">Data!$O$14+1</definedName>
    <definedName function="false" hidden="false" localSheetId="0" name="ZA701" vbProcedure="false">Data!$B$605+"gB605"+1025+"&lt;ref1&gt;"+3+8.70666666666666</definedName>
    <definedName function="false" hidden="false" localSheetId="0" name="ZA701R1" vbProcedure="false">Data!$O$14+1</definedName>
    <definedName function="false" hidden="false" localSheetId="0" name="ZA702" vbProcedure="false">Data!$B$606+"gB606"+1025+"&lt;ref1&gt;"+3+8.70666666666666</definedName>
    <definedName function="false" hidden="false" localSheetId="0" name="ZA702R1" vbProcedure="false">Data!$O$14+1</definedName>
    <definedName function="false" hidden="false" localSheetId="0" name="ZA703" vbProcedure="false">Data!$B$607+"gB607"+1025+"&lt;ref1&gt;"+3+8.70666666666666</definedName>
    <definedName function="false" hidden="false" localSheetId="0" name="ZA703R1" vbProcedure="false">Data!$O$14+1</definedName>
    <definedName function="false" hidden="false" localSheetId="0" name="ZA704" vbProcedure="false">Data!$B$608+"gB608"+1025+"&lt;ref1&gt;"+3+8.70666666666666</definedName>
    <definedName function="false" hidden="false" localSheetId="0" name="ZA704R1" vbProcedure="false">Data!$O$14+1</definedName>
    <definedName function="false" hidden="false" localSheetId="0" name="ZA705" vbProcedure="false">Data!$B$609+"gB609"+1025+"&lt;ref1&gt;"+3+8.70666666666666</definedName>
    <definedName function="false" hidden="false" localSheetId="0" name="ZA705R1" vbProcedure="false">Data!$O$14+1</definedName>
    <definedName function="false" hidden="false" localSheetId="0" name="ZA706" vbProcedure="false">Data!$B$610+"gB610"+1025+"&lt;ref1&gt;"+3+8.70666666666666</definedName>
    <definedName function="false" hidden="false" localSheetId="0" name="ZA706R1" vbProcedure="false">Data!$O$14+1</definedName>
    <definedName function="false" hidden="false" localSheetId="0" name="ZA707" vbProcedure="false">Data!$B$611+"gB611"+1025+"&lt;ref1&gt;"+3+8.70666666666666</definedName>
    <definedName function="false" hidden="false" localSheetId="0" name="ZA707R1" vbProcedure="false">Data!$O$14+1</definedName>
    <definedName function="false" hidden="false" localSheetId="0" name="ZA708" vbProcedure="false">Data!$B$612+"gB612"+1025+"&lt;ref1&gt;"+3+8.70666666666666</definedName>
    <definedName function="false" hidden="false" localSheetId="0" name="ZA708R1" vbProcedure="false">Data!$O$14+1</definedName>
    <definedName function="false" hidden="false" localSheetId="0" name="ZA709" vbProcedure="false">Data!$B$613+"gB613"+1025+"&lt;ref1&gt;"+3+8.70666666666666</definedName>
    <definedName function="false" hidden="false" localSheetId="0" name="ZA709R1" vbProcedure="false">Data!$O$14+1</definedName>
    <definedName function="false" hidden="false" localSheetId="0" name="ZA710" vbProcedure="false">Data!$B$614+"gB614"+1025+"&lt;ref1&gt;"+3+8.70666666666666</definedName>
    <definedName function="false" hidden="false" localSheetId="0" name="ZA710R1" vbProcedure="false">Data!$O$14+1</definedName>
    <definedName function="false" hidden="false" localSheetId="0" name="ZA711" vbProcedure="false">Data!$B$615+"gB615"+1025+"&lt;ref1&gt;"+3+8.70666666666666</definedName>
    <definedName function="false" hidden="false" localSheetId="0" name="ZA711R1" vbProcedure="false">Data!$O$14+1</definedName>
    <definedName function="false" hidden="false" localSheetId="0" name="ZA712" vbProcedure="false">Data!$B$616+"gB616"+1025+"&lt;ref1&gt;"+3+8.70666666666666</definedName>
    <definedName function="false" hidden="false" localSheetId="0" name="ZA712R1" vbProcedure="false">Data!$O$14+1</definedName>
    <definedName function="false" hidden="false" localSheetId="0" name="ZA713" vbProcedure="false">Data!$B$617+"gB617"+1025+"&lt;ref1&gt;"+3+8.70666666666666</definedName>
    <definedName function="false" hidden="false" localSheetId="0" name="ZA713R1" vbProcedure="false">Data!$O$14+1</definedName>
    <definedName function="false" hidden="false" localSheetId="0" name="ZA714" vbProcedure="false">Data!$B$618+"gB618"+1025+"&lt;ref1&gt;"+3+8.70666666666666</definedName>
    <definedName function="false" hidden="false" localSheetId="0" name="ZA714R1" vbProcedure="false">Data!$O$14+1</definedName>
    <definedName function="false" hidden="false" localSheetId="0" name="ZA715" vbProcedure="false">Data!$B$619+"gB619"+1025+"&lt;ref1&gt;"+3+8.70666666666666</definedName>
    <definedName function="false" hidden="false" localSheetId="0" name="ZA715R1" vbProcedure="false">Data!$O$14+1</definedName>
    <definedName function="false" hidden="false" localSheetId="0" name="ZA716" vbProcedure="false">Data!$B$620+"gB620"+1025+"&lt;ref1&gt;"+3+8.70666666666666</definedName>
    <definedName function="false" hidden="false" localSheetId="0" name="ZA716R1" vbProcedure="false">Data!$O$14+1</definedName>
    <definedName function="false" hidden="false" localSheetId="0" name="ZA717" vbProcedure="false">Data!$B$621+"gB621"+1025+"&lt;ref1&gt;"+3+8.70666666666666</definedName>
    <definedName function="false" hidden="false" localSheetId="0" name="ZA717R1" vbProcedure="false">Data!$O$14+1</definedName>
    <definedName function="false" hidden="false" localSheetId="0" name="ZA718" vbProcedure="false">Data!$B$622+"gB622"+1025+"&lt;ref1&gt;"+3+8.70666666666666</definedName>
    <definedName function="false" hidden="false" localSheetId="0" name="ZA718R1" vbProcedure="false">Data!$O$14+1</definedName>
    <definedName function="false" hidden="false" localSheetId="0" name="ZA719" vbProcedure="false">Data!$B$623+"gB623"+1025+"&lt;ref1&gt;"+3+8.70666666666666</definedName>
    <definedName function="false" hidden="false" localSheetId="0" name="ZA719R1" vbProcedure="false">Data!$O$14+1</definedName>
    <definedName function="false" hidden="false" localSheetId="0" name="ZA720" vbProcedure="false">Data!$B$624+"gB624"+1025+"&lt;ref1&gt;"+3+8.70666666666666</definedName>
    <definedName function="false" hidden="false" localSheetId="0" name="ZA720R1" vbProcedure="false">Data!$O$14+1</definedName>
    <definedName function="false" hidden="false" localSheetId="0" name="ZA721" vbProcedure="false">Data!$B$625+"gB625"+1025+"&lt;ref1&gt;"+3+8.70666666666666</definedName>
    <definedName function="false" hidden="false" localSheetId="0" name="ZA721R1" vbProcedure="false">Data!$O$14+1</definedName>
    <definedName function="false" hidden="false" localSheetId="0" name="ZA722" vbProcedure="false">Data!$B$626+"gB626"+1025+"&lt;ref1&gt;"+3+8.70666666666666</definedName>
    <definedName function="false" hidden="false" localSheetId="0" name="ZA722R1" vbProcedure="false">Data!$O$14+1</definedName>
    <definedName function="false" hidden="false" localSheetId="0" name="ZA723" vbProcedure="false">Data!$B$627+"gB627"+1025+"&lt;ref1&gt;"+3+8.70666666666666</definedName>
    <definedName function="false" hidden="false" localSheetId="0" name="ZA723R1" vbProcedure="false">Data!$O$14+1</definedName>
    <definedName function="false" hidden="false" localSheetId="0" name="ZA724" vbProcedure="false">Data!$B$628+"gB628"+1025+"&lt;ref1&gt;"+3+8.70666666666666</definedName>
    <definedName function="false" hidden="false" localSheetId="0" name="ZA724R1" vbProcedure="false">Data!$O$14+1</definedName>
    <definedName function="false" hidden="false" localSheetId="0" name="ZA725" vbProcedure="false">Data!$B$629+"gB629"+1025+"&lt;ref1&gt;"+3+8.70666666666666</definedName>
    <definedName function="false" hidden="false" localSheetId="0" name="ZA725R1" vbProcedure="false">Data!$O$14+1</definedName>
    <definedName function="false" hidden="false" localSheetId="0" name="ZA726" vbProcedure="false">Data!$B$630+"gB630"+1025+"&lt;ref1&gt;"+3+8.70666666666666</definedName>
    <definedName function="false" hidden="false" localSheetId="0" name="ZA726R1" vbProcedure="false">Data!$O$14+1</definedName>
    <definedName function="false" hidden="false" localSheetId="0" name="ZA727" vbProcedure="false">Data!$B$631+"gB631"+1025+"&lt;ref1&gt;"+3+8.70666666666666</definedName>
    <definedName function="false" hidden="false" localSheetId="0" name="ZA727R1" vbProcedure="false">Data!$O$14+1</definedName>
    <definedName function="false" hidden="false" localSheetId="0" name="ZA728" vbProcedure="false">Data!$B$632+"gB632"+1025+"&lt;ref1&gt;"+3+8.70666666666666</definedName>
    <definedName function="false" hidden="false" localSheetId="0" name="ZA728R1" vbProcedure="false">Data!$O$14+1</definedName>
    <definedName function="false" hidden="false" localSheetId="0" name="ZA729" vbProcedure="false">Data!$B$633+"gB633"+1025+"&lt;ref1&gt;"+3+8.70666666666666</definedName>
    <definedName function="false" hidden="false" localSheetId="0" name="ZA729R1" vbProcedure="false">Data!$O$14+1</definedName>
    <definedName function="false" hidden="false" localSheetId="0" name="ZA730" vbProcedure="false">Data!$B$634+"gB634"+1025+"&lt;ref1&gt;"+3+8.70666666666666</definedName>
    <definedName function="false" hidden="false" localSheetId="0" name="ZA730R1" vbProcedure="false">Data!$O$14+1</definedName>
    <definedName function="false" hidden="false" localSheetId="0" name="ZA731" vbProcedure="false">Data!$B$635+"gB635"+1025+"&lt;ref1&gt;"+3+8.70666666666666</definedName>
    <definedName function="false" hidden="false" localSheetId="0" name="ZA731R1" vbProcedure="false">Data!$O$14+1</definedName>
    <definedName function="false" hidden="false" localSheetId="0" name="ZA732" vbProcedure="false">Data!$B$636+"gB636"+1025+"&lt;ref1&gt;"+3+8.70666666666666</definedName>
    <definedName function="false" hidden="false" localSheetId="0" name="ZA732R1" vbProcedure="false">Data!$O$14+1</definedName>
    <definedName function="false" hidden="false" localSheetId="0" name="ZA733" vbProcedure="false">Data!$B$637+"gB637"+1025+"&lt;ref1&gt;"+3+8.70666666666666</definedName>
    <definedName function="false" hidden="false" localSheetId="0" name="ZA733R1" vbProcedure="false">Data!$O$14+1</definedName>
    <definedName function="false" hidden="false" localSheetId="0" name="ZA734" vbProcedure="false">Data!$B$638+"gB638"+1025+"&lt;ref1&gt;"+3+8.70666666666666</definedName>
    <definedName function="false" hidden="false" localSheetId="0" name="ZA734R1" vbProcedure="false">Data!$O$14+1</definedName>
    <definedName function="false" hidden="false" localSheetId="0" name="ZA735" vbProcedure="false">Data!$B$639+"gB639"+1025+"&lt;ref1&gt;"+3+8.70666666666666</definedName>
    <definedName function="false" hidden="false" localSheetId="0" name="ZA735R1" vbProcedure="false">Data!$O$14+1</definedName>
    <definedName function="false" hidden="false" localSheetId="0" name="ZA736" vbProcedure="false">Data!$B$640+"gB640"+1025+"&lt;ref1&gt;"+3+8.70666666666666</definedName>
    <definedName function="false" hidden="false" localSheetId="0" name="ZA736R1" vbProcedure="false">Data!$O$14+1</definedName>
    <definedName function="false" hidden="false" localSheetId="0" name="ZA737" vbProcedure="false">Data!$B$641+"gB641"+1025+"&lt;ref1&gt;"+3+8.70666666666666</definedName>
    <definedName function="false" hidden="false" localSheetId="0" name="ZA737R1" vbProcedure="false">Data!$O$14+1</definedName>
    <definedName function="false" hidden="false" localSheetId="0" name="ZA738" vbProcedure="false">Data!$B$642+"gB642"+1025+"&lt;ref1&gt;"+3+8.70666666666666</definedName>
    <definedName function="false" hidden="false" localSheetId="0" name="ZA738R1" vbProcedure="false">Data!$O$14+1</definedName>
    <definedName function="false" hidden="false" localSheetId="0" name="ZA739" vbProcedure="false">Data!$B$643+"gB643"+1025+"&lt;ref1&gt;"+3+8.70666666666666</definedName>
    <definedName function="false" hidden="false" localSheetId="0" name="ZA739R1" vbProcedure="false">Data!$O$14+1</definedName>
    <definedName function="false" hidden="false" localSheetId="0" name="ZA740" vbProcedure="false">Data!$B$644+"gB644"+1025+"&lt;ref1&gt;"+3+8.70666666666666</definedName>
    <definedName function="false" hidden="false" localSheetId="0" name="ZA740R1" vbProcedure="false">Data!$O$14+1</definedName>
    <definedName function="false" hidden="false" localSheetId="0" name="ZA741" vbProcedure="false">Data!$B$645+"gB645"+1025+"&lt;ref1&gt;"+3+8.70666666666666</definedName>
    <definedName function="false" hidden="false" localSheetId="0" name="ZA741R1" vbProcedure="false">Data!$O$14+1</definedName>
    <definedName function="false" hidden="false" localSheetId="0" name="ZA742" vbProcedure="false">Data!$B$646+"gB646"+1025+"&lt;ref1&gt;"+3+8.70666666666666</definedName>
    <definedName function="false" hidden="false" localSheetId="0" name="ZA742R1" vbProcedure="false">Data!$O$14+1</definedName>
    <definedName function="false" hidden="false" localSheetId="0" name="ZA743" vbProcedure="false">Data!$B$647+"gB647"+1025+"&lt;ref1&gt;"+3+8.70666666666666</definedName>
    <definedName function="false" hidden="false" localSheetId="0" name="ZA743R1" vbProcedure="false">Data!$O$14+1</definedName>
    <definedName function="false" hidden="false" localSheetId="0" name="ZA744" vbProcedure="false">Data!$B$648+"gB648"+1025+"&lt;ref1&gt;"+3+8.70666666666666</definedName>
    <definedName function="false" hidden="false" localSheetId="0" name="ZA744R1" vbProcedure="false">Data!$O$14+1</definedName>
    <definedName function="false" hidden="false" localSheetId="0" name="ZA745" vbProcedure="false">Data!$B$649+"gB649"+1025+"&lt;ref1&gt;"+3+8.70666666666666</definedName>
    <definedName function="false" hidden="false" localSheetId="0" name="ZA745R1" vbProcedure="false">Data!$O$14+1</definedName>
    <definedName function="false" hidden="false" localSheetId="0" name="ZA746" vbProcedure="false">Data!$B$650+"gB650"+1025+"&lt;ref1&gt;"+3+8.70666666666666</definedName>
    <definedName function="false" hidden="false" localSheetId="0" name="ZA746R1" vbProcedure="false">Data!$O$14+1</definedName>
    <definedName function="false" hidden="false" localSheetId="0" name="ZA747" vbProcedure="false">Data!$B$651+"gB651"+1025+"&lt;ref1&gt;"+3+8.70666666666666</definedName>
    <definedName function="false" hidden="false" localSheetId="0" name="ZA747R1" vbProcedure="false">Data!$O$14+1</definedName>
    <definedName function="false" hidden="false" localSheetId="0" name="ZA748" vbProcedure="false">Data!$B$652+"gB652"+1025+"&lt;ref1&gt;"+3+8.70666666666666</definedName>
    <definedName function="false" hidden="false" localSheetId="0" name="ZA748R1" vbProcedure="false">Data!$O$14+1</definedName>
    <definedName function="false" hidden="false" localSheetId="0" name="ZA749" vbProcedure="false">Data!$B$653+"gB653"+1025+"&lt;ref1&gt;"+3+8.70666666666666</definedName>
    <definedName function="false" hidden="false" localSheetId="0" name="ZA749R1" vbProcedure="false">Data!$O$14+1</definedName>
    <definedName function="false" hidden="false" localSheetId="0" name="ZA750" vbProcedure="false">Data!$B$654+"gB654"+1025+"&lt;ref1&gt;"+3+8.70666666666666</definedName>
    <definedName function="false" hidden="false" localSheetId="0" name="ZA750R1" vbProcedure="false">Data!$O$14+1</definedName>
    <definedName function="false" hidden="false" localSheetId="0" name="ZA751" vbProcedure="false">Data!$B$655+"gB655"+1025+"&lt;ref1&gt;"+3+8.70666666666666</definedName>
    <definedName function="false" hidden="false" localSheetId="0" name="ZA751R1" vbProcedure="false">Data!$O$14+1</definedName>
    <definedName function="false" hidden="false" localSheetId="0" name="ZA752" vbProcedure="false">Data!$B$656+"gB656"+1025+"&lt;ref1&gt;"+3+8.70666666666666</definedName>
    <definedName function="false" hidden="false" localSheetId="0" name="ZA752R1" vbProcedure="false">Data!$O$14+1</definedName>
    <definedName function="false" hidden="false" localSheetId="0" name="ZA753" vbProcedure="false">Data!$B$657+"gB657"+1025+"&lt;ref1&gt;"+3+8.70666666666666</definedName>
    <definedName function="false" hidden="false" localSheetId="0" name="ZA753R1" vbProcedure="false">Data!$O$14+1</definedName>
    <definedName function="false" hidden="false" localSheetId="0" name="ZA754" vbProcedure="false">Data!$B$658+"gB658"+1025+"&lt;ref1&gt;"+3+8.70666666666666</definedName>
    <definedName function="false" hidden="false" localSheetId="0" name="ZA754R1" vbProcedure="false">Data!$O$14+1</definedName>
    <definedName function="false" hidden="false" localSheetId="0" name="ZA755" vbProcedure="false">Data!$B$659+"gB659"+1025+"&lt;ref1&gt;"+3+8.70666666666666</definedName>
    <definedName function="false" hidden="false" localSheetId="0" name="ZA755R1" vbProcedure="false">Data!$O$14+1</definedName>
    <definedName function="false" hidden="false" localSheetId="0" name="ZA756" vbProcedure="false">Data!$B$660+"gB660"+1025+"&lt;ref1&gt;"+3+8.70666666666666</definedName>
    <definedName function="false" hidden="false" localSheetId="0" name="ZA756R1" vbProcedure="false">Data!$O$14+1</definedName>
    <definedName function="false" hidden="false" localSheetId="0" name="ZA757" vbProcedure="false">Data!$B$661+"gB661"+1025+"&lt;ref1&gt;"+3+8.70666666666666</definedName>
    <definedName function="false" hidden="false" localSheetId="0" name="ZA757R1" vbProcedure="false">Data!$O$14+1</definedName>
    <definedName function="false" hidden="false" localSheetId="0" name="ZA758" vbProcedure="false">Data!$B$662+"gB662"+1025+"&lt;ref1&gt;"+3+8.70666666666666</definedName>
    <definedName function="false" hidden="false" localSheetId="0" name="ZA758R1" vbProcedure="false">Data!$O$14+1</definedName>
    <definedName function="false" hidden="false" localSheetId="0" name="ZA759" vbProcedure="false">Data!$B$663+"gB663"+1025+"&lt;ref1&gt;"+3+8.70666666666666</definedName>
    <definedName function="false" hidden="false" localSheetId="0" name="ZA759R1" vbProcedure="false">Data!$O$14+1</definedName>
    <definedName function="false" hidden="false" localSheetId="0" name="ZA760" vbProcedure="false">Data!$B$664+"gB664"+1025+"&lt;ref1&gt;"+3+8.70666666666666</definedName>
    <definedName function="false" hidden="false" localSheetId="0" name="ZA760R1" vbProcedure="false">Data!$O$14+1</definedName>
    <definedName function="false" hidden="false" localSheetId="0" name="ZA761" vbProcedure="false">Data!$B$665+"gB665"+1025+"&lt;ref1&gt;"+3+8.70666666666666</definedName>
    <definedName function="false" hidden="false" localSheetId="0" name="ZA761R1" vbProcedure="false">Data!$O$14+1</definedName>
    <definedName function="false" hidden="false" localSheetId="0" name="ZA762" vbProcedure="false">Data!$B$666+"gB666"+1025+"&lt;ref1&gt;"+3+8.70666666666666</definedName>
    <definedName function="false" hidden="false" localSheetId="0" name="ZA762R1" vbProcedure="false">Data!$O$14+1</definedName>
    <definedName function="false" hidden="false" localSheetId="0" name="ZA763" vbProcedure="false">Data!$B$667+"gB667"+1025+"&lt;ref1&gt;"+3+8.70666666666666</definedName>
    <definedName function="false" hidden="false" localSheetId="0" name="ZA763R1" vbProcedure="false">Data!$O$14+1</definedName>
    <definedName function="false" hidden="false" localSheetId="0" name="ZA764" vbProcedure="false">Data!$B$668+"gB668"+1025+"&lt;ref1&gt;"+3+8.70666666666666</definedName>
    <definedName function="false" hidden="false" localSheetId="0" name="ZA764R1" vbProcedure="false">Data!$O$14+1</definedName>
    <definedName function="false" hidden="false" localSheetId="0" name="ZA765" vbProcedure="false">Data!$B$669+"gB669"+1025+"&lt;ref1&gt;"+3+8.70666666666666</definedName>
    <definedName function="false" hidden="false" localSheetId="0" name="ZA765R1" vbProcedure="false">Data!$O$14+1</definedName>
    <definedName function="false" hidden="false" localSheetId="0" name="ZA766" vbProcedure="false">Data!$B$670+"gB670"+1025+"&lt;ref1&gt;"+3+8.70666666666666</definedName>
    <definedName function="false" hidden="false" localSheetId="0" name="ZA766R1" vbProcedure="false">Data!$O$14+1</definedName>
    <definedName function="false" hidden="false" localSheetId="0" name="ZA767" vbProcedure="false">Data!$B$671+"gB671"+1025+"&lt;ref1&gt;"+3+8.70666666666666</definedName>
    <definedName function="false" hidden="false" localSheetId="0" name="ZA767R1" vbProcedure="false">Data!$O$14+1</definedName>
    <definedName function="false" hidden="false" localSheetId="0" name="ZA768" vbProcedure="false">Data!$B$672+"gB672"+1025+"&lt;ref1&gt;"+3+8.70666666666666</definedName>
    <definedName function="false" hidden="false" localSheetId="0" name="ZA768R1" vbProcedure="false">Data!$O$14+1</definedName>
    <definedName function="false" hidden="false" localSheetId="0" name="ZA769" vbProcedure="false">Data!$B$673+"gB673"+1025+"&lt;ref1&gt;"+3+8.70666666666666</definedName>
    <definedName function="false" hidden="false" localSheetId="0" name="ZA769R1" vbProcedure="false">Data!$O$14+1</definedName>
    <definedName function="false" hidden="false" localSheetId="0" name="ZA770" vbProcedure="false">Data!$B$674+"gB674"+1025+"&lt;ref1&gt;"+3+8.70666666666666</definedName>
    <definedName function="false" hidden="false" localSheetId="0" name="ZA770R1" vbProcedure="false">Data!$O$14+1</definedName>
    <definedName function="false" hidden="false" localSheetId="0" name="ZA771" vbProcedure="false">Data!$B$675+"gB675"+1025+"&lt;ref1&gt;"+3+8.70666666666666</definedName>
    <definedName function="false" hidden="false" localSheetId="0" name="ZA771R1" vbProcedure="false">Data!$O$14+1</definedName>
    <definedName function="false" hidden="false" localSheetId="0" name="ZA772" vbProcedure="false">Data!$B$676+"gB676"+1025+"&lt;ref1&gt;"+3+8.70666666666666</definedName>
    <definedName function="false" hidden="false" localSheetId="0" name="ZA772R1" vbProcedure="false">Data!$O$14+1</definedName>
    <definedName function="false" hidden="false" localSheetId="0" name="ZA773" vbProcedure="false">Data!$B$677+"gB677"+1025+"&lt;ref1&gt;"+3+8.70666666666666</definedName>
    <definedName function="false" hidden="false" localSheetId="0" name="ZA773R1" vbProcedure="false">Data!$O$14+1</definedName>
    <definedName function="false" hidden="false" localSheetId="0" name="ZA774" vbProcedure="false">Data!$B$678+"gB678"+1025+"&lt;ref1&gt;"+3+8.70666666666666</definedName>
    <definedName function="false" hidden="false" localSheetId="0" name="ZA774R1" vbProcedure="false">Data!$O$14+1</definedName>
    <definedName function="false" hidden="false" localSheetId="0" name="ZA775" vbProcedure="false">Data!$B$679+"gB679"+1025+"&lt;ref1&gt;"+3+8.70666666666666</definedName>
    <definedName function="false" hidden="false" localSheetId="0" name="ZA775R1" vbProcedure="false">Data!$O$14+1</definedName>
    <definedName function="false" hidden="false" localSheetId="0" name="ZA776" vbProcedure="false">Data!$B$680+"gB680"+1025+"&lt;ref1&gt;"+3+8.70666666666666</definedName>
    <definedName function="false" hidden="false" localSheetId="0" name="ZA776R1" vbProcedure="false">Data!$O$14+1</definedName>
    <definedName function="false" hidden="false" localSheetId="0" name="ZA777" vbProcedure="false">Data!$B$681+"gB681"+1025+"&lt;ref1&gt;"+3+8.70666666666666</definedName>
    <definedName function="false" hidden="false" localSheetId="0" name="ZA777R1" vbProcedure="false">Data!$O$14+1</definedName>
    <definedName function="false" hidden="false" localSheetId="0" name="ZA778" vbProcedure="false">Data!$B$682+"gB682"+1025+"&lt;ref1&gt;"+3+8.70666666666666</definedName>
    <definedName function="false" hidden="false" localSheetId="0" name="ZA778R1" vbProcedure="false">Data!$O$14+1</definedName>
    <definedName function="false" hidden="false" localSheetId="0" name="ZA779" vbProcedure="false">Data!$B$683+"gB683"+1025+"&lt;ref1&gt;"+3+8.70666666666666</definedName>
    <definedName function="false" hidden="false" localSheetId="0" name="ZA779R1" vbProcedure="false">Data!$O$14+1</definedName>
    <definedName function="false" hidden="false" localSheetId="0" name="ZA780" vbProcedure="false">Data!$B$684+"gB684"+1025+"&lt;ref1&gt;"+3+8.70666666666666</definedName>
    <definedName function="false" hidden="false" localSheetId="0" name="ZA780R1" vbProcedure="false">Data!$O$14+1</definedName>
    <definedName function="false" hidden="false" localSheetId="0" name="ZA781" vbProcedure="false">Data!$B$685+"gB685"+1025+"&lt;ref1&gt;"+3+8.70666666666666</definedName>
    <definedName function="false" hidden="false" localSheetId="0" name="ZA781R1" vbProcedure="false">Data!$O$14+1</definedName>
    <definedName function="false" hidden="false" localSheetId="0" name="ZA782" vbProcedure="false">Data!$B$686+"gB686"+1025+"&lt;ref1&gt;"+3+8.70666666666666</definedName>
    <definedName function="false" hidden="false" localSheetId="0" name="ZA782R1" vbProcedure="false">Data!$O$14+1</definedName>
    <definedName function="false" hidden="false" localSheetId="0" name="ZA783" vbProcedure="false">Data!$B$687+"gB687"+1025+"&lt;ref1&gt;"+3+8.70666666666666</definedName>
    <definedName function="false" hidden="false" localSheetId="0" name="ZA783R1" vbProcedure="false">Data!$O$14+1</definedName>
    <definedName function="false" hidden="false" localSheetId="0" name="ZA784" vbProcedure="false">Data!$B$688+"gB688"+1025+"&lt;ref1&gt;"+3+8.70666666666666</definedName>
    <definedName function="false" hidden="false" localSheetId="0" name="ZA784R1" vbProcedure="false">Data!$O$14+1</definedName>
    <definedName function="false" hidden="false" localSheetId="0" name="ZA785" vbProcedure="false">Data!$B$689+"gB689"+1025+"&lt;ref1&gt;"+3+8.70666666666666</definedName>
    <definedName function="false" hidden="false" localSheetId="0" name="ZA785R1" vbProcedure="false">Data!$O$14+1</definedName>
    <definedName function="false" hidden="false" localSheetId="0" name="ZA786" vbProcedure="false">Data!$B$690+"gB690"+1025+"&lt;ref1&gt;"+3+8.70666666666666</definedName>
    <definedName function="false" hidden="false" localSheetId="0" name="ZA786R1" vbProcedure="false">Data!$O$14+1</definedName>
    <definedName function="false" hidden="false" localSheetId="0" name="ZA787" vbProcedure="false">Data!$B$691+"gB691"+1025+"&lt;ref1&gt;"+3+8.70666666666666</definedName>
    <definedName function="false" hidden="false" localSheetId="0" name="ZA787R1" vbProcedure="false">Data!$O$14+1</definedName>
    <definedName function="false" hidden="false" localSheetId="0" name="ZA788" vbProcedure="false">Data!$B$692+"gB692"+1025+"&lt;ref1&gt;"+3+8.70666666666666</definedName>
    <definedName function="false" hidden="false" localSheetId="0" name="ZA788R1" vbProcedure="false">Data!$O$14+1</definedName>
    <definedName function="false" hidden="false" localSheetId="0" name="ZA789" vbProcedure="false">Data!$B$693+"gB693"+1025+"&lt;ref1&gt;"+3+8.70666666666666</definedName>
    <definedName function="false" hidden="false" localSheetId="0" name="ZA789R1" vbProcedure="false">Data!$O$14+1</definedName>
    <definedName function="false" hidden="false" localSheetId="0" name="ZA790" vbProcedure="false">Data!$B$694+"gB694"+1025+"&lt;ref1&gt;"+3+8.70666666666666</definedName>
    <definedName function="false" hidden="false" localSheetId="0" name="ZA790R1" vbProcedure="false">Data!$O$14+1</definedName>
    <definedName function="false" hidden="false" localSheetId="0" name="ZA791" vbProcedure="false">Data!$B$695+"gB695"+1025+"&lt;ref1&gt;"+3+8.70666666666666</definedName>
    <definedName function="false" hidden="false" localSheetId="0" name="ZA791R1" vbProcedure="false">Data!$O$14+1</definedName>
    <definedName function="false" hidden="false" localSheetId="0" name="ZA792" vbProcedure="false">Data!$B$696+"gB696"+1025+"&lt;ref1&gt;"+3+8.70666666666666</definedName>
    <definedName function="false" hidden="false" localSheetId="0" name="ZA792R1" vbProcedure="false">Data!$O$14+1</definedName>
    <definedName function="false" hidden="false" localSheetId="0" name="ZA793" vbProcedure="false">Data!$B$697+"gB697"+1025+"&lt;ref1&gt;"+3+8.70666666666666</definedName>
    <definedName function="false" hidden="false" localSheetId="0" name="ZA793R1" vbProcedure="false">Data!$O$14+1</definedName>
    <definedName function="false" hidden="false" localSheetId="0" name="ZA794" vbProcedure="false">Data!$B$698+"gB698"+1025+"&lt;ref1&gt;"+3+8.70666666666666</definedName>
    <definedName function="false" hidden="false" localSheetId="0" name="ZA794R1" vbProcedure="false">Data!$O$14+1</definedName>
    <definedName function="false" hidden="false" localSheetId="0" name="ZA795" vbProcedure="false">Data!$B$699+"gB699"+1025+"&lt;ref1&gt;"+3+8.70666666666666</definedName>
    <definedName function="false" hidden="false" localSheetId="0" name="ZA795R1" vbProcedure="false">Data!$O$14+1</definedName>
    <definedName function="false" hidden="false" localSheetId="0" name="ZA796" vbProcedure="false">Data!$B$700+"gB700"+1025+"&lt;ref1&gt;"+3+8.70666666666666</definedName>
    <definedName function="false" hidden="false" localSheetId="0" name="ZA796R1" vbProcedure="false">Data!$O$14+1</definedName>
    <definedName function="false" hidden="false" localSheetId="0" name="ZA797" vbProcedure="false">Data!$B$701+"gB701"+1025+"&lt;ref1&gt;"+3+8.70666666666666</definedName>
    <definedName function="false" hidden="false" localSheetId="0" name="ZA797R1" vbProcedure="false">Data!$O$14+1</definedName>
    <definedName function="false" hidden="false" localSheetId="0" name="ZA798" vbProcedure="false">Data!$B$702+"gB702"+1025+"&lt;ref1&gt;"+3+8.70666666666666</definedName>
    <definedName function="false" hidden="false" localSheetId="0" name="ZA798R1" vbProcedure="false">Data!$O$14+1</definedName>
    <definedName function="false" hidden="false" localSheetId="0" name="ZA799" vbProcedure="false">Data!$B$703+"gB703"+1025+"&lt;ref1&gt;"+3+8.70666666666666</definedName>
    <definedName function="false" hidden="false" localSheetId="0" name="ZA799R1" vbProcedure="false">Data!$O$14+1</definedName>
    <definedName function="false" hidden="false" localSheetId="0" name="ZA800" vbProcedure="false">Data!$B$704+"gB704"+1025+"&lt;ref1&gt;"+3+8.70666666666666</definedName>
    <definedName function="false" hidden="false" localSheetId="0" name="ZA800R1" vbProcedure="false">Data!$O$14+1</definedName>
    <definedName function="false" hidden="false" localSheetId="0" name="ZA801" vbProcedure="false">Data!$B$705+"gB705"+1025+"&lt;ref1&gt;"+3+8.70666666666666</definedName>
    <definedName function="false" hidden="false" localSheetId="0" name="ZA801R1" vbProcedure="false">Data!$O$14+1</definedName>
    <definedName function="false" hidden="false" localSheetId="0" name="ZA802" vbProcedure="false">Data!$B$706+"gB706"+1025+"&lt;ref1&gt;"+3+8.70666666666666</definedName>
    <definedName function="false" hidden="false" localSheetId="0" name="ZA802R1" vbProcedure="false">Data!$O$14+1</definedName>
    <definedName function="false" hidden="false" localSheetId="0" name="ZA803" vbProcedure="false">Data!$B$707+"gB707"+1025+"&lt;ref1&gt;"+3+8.70666666666666</definedName>
    <definedName function="false" hidden="false" localSheetId="0" name="ZA803R1" vbProcedure="false">Data!$O$14+1</definedName>
    <definedName function="false" hidden="false" localSheetId="0" name="ZA804" vbProcedure="false">Data!$B$708+"gB708"+1025+"&lt;ref1&gt;"+3+8.70666666666666</definedName>
    <definedName function="false" hidden="false" localSheetId="0" name="ZA804R1" vbProcedure="false">Data!$O$14+1</definedName>
    <definedName function="false" hidden="false" localSheetId="0" name="ZA805" vbProcedure="false">Data!$B$709+"gB709"+1025+"&lt;ref1&gt;"+3+8.70666666666666</definedName>
    <definedName function="false" hidden="false" localSheetId="0" name="ZA805R1" vbProcedure="false">Data!$O$14+1</definedName>
    <definedName function="false" hidden="false" localSheetId="0" name="ZA806" vbProcedure="false">Data!$B$710+"gB710"+1025+"&lt;ref1&gt;"+3+8.70666666666666</definedName>
    <definedName function="false" hidden="false" localSheetId="0" name="ZA806R1" vbProcedure="false">Data!$O$14+1</definedName>
    <definedName function="false" hidden="false" localSheetId="0" name="ZA807" vbProcedure="false">Data!$B$711+"gB711"+1025+"&lt;ref1&gt;"+3+8.70666666666666</definedName>
    <definedName function="false" hidden="false" localSheetId="0" name="ZA807R1" vbProcedure="false">Data!$O$14+1</definedName>
    <definedName function="false" hidden="false" localSheetId="0" name="ZA808" vbProcedure="false">Data!$B$712+"gB712"+1025+"&lt;ref1&gt;"+3+8.70666666666666</definedName>
    <definedName function="false" hidden="false" localSheetId="0" name="ZA808R1" vbProcedure="false">Data!$O$14+1</definedName>
    <definedName function="false" hidden="false" localSheetId="0" name="ZA809" vbProcedure="false">Data!$B$713+"gB713"+1025+"&lt;ref1&gt;"+3+8.70666666666666</definedName>
    <definedName function="false" hidden="false" localSheetId="0" name="ZA809R1" vbProcedure="false">Data!$O$14+1</definedName>
    <definedName function="false" hidden="false" localSheetId="0" name="ZA810" vbProcedure="false">Data!$B$714+"gB714"+1025+"&lt;ref1&gt;"+3+8.70666666666666</definedName>
    <definedName function="false" hidden="false" localSheetId="0" name="ZA810R1" vbProcedure="false">Data!$O$14+1</definedName>
    <definedName function="false" hidden="false" localSheetId="0" name="ZA811" vbProcedure="false">Data!$B$715+"gB715"+1025+"&lt;ref1&gt;"+3+8.70666666666666</definedName>
    <definedName function="false" hidden="false" localSheetId="0" name="ZA811R1" vbProcedure="false">Data!$O$14+1</definedName>
    <definedName function="false" hidden="false" localSheetId="0" name="ZA812" vbProcedure="false">Data!$B$716+"gB716"+1025+"&lt;ref1&gt;"+3+8.70666666666666</definedName>
    <definedName function="false" hidden="false" localSheetId="0" name="ZA812R1" vbProcedure="false">Data!$O$14+1</definedName>
    <definedName function="false" hidden="false" localSheetId="0" name="ZA813" vbProcedure="false">Data!$B$717+"gB717"+1025+"&lt;ref1&gt;"+3+8.70666666666666</definedName>
    <definedName function="false" hidden="false" localSheetId="0" name="ZA813R1" vbProcedure="false">Data!$O$14+1</definedName>
    <definedName function="false" hidden="false" localSheetId="0" name="ZA814" vbProcedure="false">Data!$B$718+"gB718"+1025+"&lt;ref1&gt;"+3+8.70666666666666</definedName>
    <definedName function="false" hidden="false" localSheetId="0" name="ZA814R1" vbProcedure="false">Data!$O$14+1</definedName>
    <definedName function="false" hidden="false" localSheetId="0" name="ZA815" vbProcedure="false">Data!$B$719+"gB719"+1025+"&lt;ref1&gt;"+3+8.70666666666666</definedName>
    <definedName function="false" hidden="false" localSheetId="0" name="ZA815R1" vbProcedure="false">Data!$O$14+1</definedName>
    <definedName function="false" hidden="false" localSheetId="0" name="ZA816" vbProcedure="false">Data!$B$720+"gB720"+1025+"&lt;ref1&gt;"+3+8.70666666666666</definedName>
    <definedName function="false" hidden="false" localSheetId="0" name="ZA816R1" vbProcedure="false">Data!$O$14+1</definedName>
    <definedName function="false" hidden="false" localSheetId="0" name="ZA817" vbProcedure="false">Data!$B$721+"gB721"+1025+"&lt;ref1&gt;"+3+8.70666666666666</definedName>
    <definedName function="false" hidden="false" localSheetId="0" name="ZA817R1" vbProcedure="false">Data!$O$14+1</definedName>
    <definedName function="false" hidden="false" localSheetId="0" name="ZA818" vbProcedure="false">Data!$B$722+"gB722"+1025+"&lt;ref1&gt;"+3+8.70666666666666</definedName>
    <definedName function="false" hidden="false" localSheetId="0" name="ZA818R1" vbProcedure="false">Data!$O$14+1</definedName>
    <definedName function="false" hidden="false" localSheetId="0" name="ZA819" vbProcedure="false">Data!$B$723+"gB723"+1025+"&lt;ref1&gt;"+3+8.70666666666666</definedName>
    <definedName function="false" hidden="false" localSheetId="0" name="ZA819R1" vbProcedure="false">Data!$O$14+1</definedName>
    <definedName function="false" hidden="false" localSheetId="0" name="ZA820" vbProcedure="false">Data!$B$724+"gB724"+1025+"&lt;ref1&gt;"+3+8.70666666666666</definedName>
    <definedName function="false" hidden="false" localSheetId="0" name="ZA820R1" vbProcedure="false">Data!$O$14+1</definedName>
    <definedName function="false" hidden="false" localSheetId="0" name="ZA821" vbProcedure="false">Data!$B$725+"gB725"+1025+"&lt;ref1&gt;"+3+8.70666666666666</definedName>
    <definedName function="false" hidden="false" localSheetId="0" name="ZA821R1" vbProcedure="false">Data!$O$14+1</definedName>
    <definedName function="false" hidden="false" localSheetId="0" name="ZA822" vbProcedure="false">Data!$B$726+"gB726"+1025+"&lt;ref1&gt;"+3+8.70666666666666</definedName>
    <definedName function="false" hidden="false" localSheetId="0" name="ZA822R1" vbProcedure="false">Data!$O$14+1</definedName>
    <definedName function="false" hidden="false" localSheetId="0" name="ZA823" vbProcedure="false">Data!$B$727+"gB727"+1025+"&lt;ref1&gt;"+3+8.70666666666666</definedName>
    <definedName function="false" hidden="false" localSheetId="0" name="ZA823R1" vbProcedure="false">Data!$O$14+1</definedName>
    <definedName function="false" hidden="false" localSheetId="0" name="ZA824" vbProcedure="false">Data!$B$728+"gB728"+1025+"&lt;ref1&gt;"+3+8.70666666666666</definedName>
    <definedName function="false" hidden="false" localSheetId="0" name="ZA824R1" vbProcedure="false">Data!$O$14+1</definedName>
    <definedName function="false" hidden="false" localSheetId="0" name="ZA825" vbProcedure="false">Data!$B$729+"gB729"+1025+"&lt;ref1&gt;"+3+8.70666666666666</definedName>
    <definedName function="false" hidden="false" localSheetId="0" name="ZA825R1" vbProcedure="false">Data!$O$14+1</definedName>
    <definedName function="false" hidden="false" localSheetId="0" name="ZA826" vbProcedure="false">Data!$B$730+"gB730"+1025+"&lt;ref1&gt;"+3+8.70666666666666</definedName>
    <definedName function="false" hidden="false" localSheetId="0" name="ZA826R1" vbProcedure="false">Data!$O$14+1</definedName>
    <definedName function="false" hidden="false" localSheetId="0" name="ZA827" vbProcedure="false">Data!$B$731+"gB731"+1025+"&lt;ref1&gt;"+3+8.70666666666666</definedName>
    <definedName function="false" hidden="false" localSheetId="0" name="ZA827R1" vbProcedure="false">Data!$O$14+1</definedName>
    <definedName function="false" hidden="false" localSheetId="0" name="ZA828" vbProcedure="false">Data!$B$732+"gB732"+1025+"&lt;ref1&gt;"+3+8.70666666666666</definedName>
    <definedName function="false" hidden="false" localSheetId="0" name="ZA828R1" vbProcedure="false">Data!$O$14+1</definedName>
    <definedName function="false" hidden="false" localSheetId="0" name="ZA829" vbProcedure="false">Data!$B$733+"gB733"+1025+"&lt;ref1&gt;"+3+8.70666666666666</definedName>
    <definedName function="false" hidden="false" localSheetId="0" name="ZA829R1" vbProcedure="false">Data!$O$14+1</definedName>
    <definedName function="false" hidden="false" localSheetId="0" name="ZA830" vbProcedure="false">Data!$B$734+"gB734"+1025+"&lt;ref1&gt;"+3+8.70666666666666</definedName>
    <definedName function="false" hidden="false" localSheetId="0" name="ZA830R1" vbProcedure="false">Data!$O$14+1</definedName>
    <definedName function="false" hidden="false" localSheetId="0" name="ZA831" vbProcedure="false">Data!$B$735+"gB735"+1025+"&lt;ref1&gt;"+3+8.70666666666666</definedName>
    <definedName function="false" hidden="false" localSheetId="0" name="ZA831R1" vbProcedure="false">Data!$O$14+1</definedName>
    <definedName function="false" hidden="false" localSheetId="0" name="ZA832" vbProcedure="false">Data!$B$736+"gB736"+1025+"&lt;ref1&gt;"+3+8.70666666666666</definedName>
    <definedName function="false" hidden="false" localSheetId="0" name="ZA832R1" vbProcedure="false">Data!$O$14+1</definedName>
    <definedName function="false" hidden="false" localSheetId="0" name="ZA833" vbProcedure="false">Data!$B$737+"gB737"+1025+"&lt;ref1&gt;"+3+8.70666666666666</definedName>
    <definedName function="false" hidden="false" localSheetId="0" name="ZA833R1" vbProcedure="false">Data!$O$14+1</definedName>
    <definedName function="false" hidden="false" localSheetId="0" name="ZA834" vbProcedure="false">Data!$B$738+"gB738"+1025+"&lt;ref1&gt;"+3+8.70666666666666</definedName>
    <definedName function="false" hidden="false" localSheetId="0" name="ZA834R1" vbProcedure="false">Data!$O$14+1</definedName>
    <definedName function="false" hidden="false" localSheetId="0" name="ZA835" vbProcedure="false">Data!$B$739+"gB739"+1025+"&lt;ref1&gt;"+3+8.70666666666666</definedName>
    <definedName function="false" hidden="false" localSheetId="0" name="ZA835R1" vbProcedure="false">Data!$O$14+1</definedName>
    <definedName function="false" hidden="false" localSheetId="0" name="ZA836" vbProcedure="false">Data!$B$740+"gB740"+1025+"&lt;ref1&gt;"+3+8.70666666666666</definedName>
    <definedName function="false" hidden="false" localSheetId="0" name="ZA836R1" vbProcedure="false">Data!$O$14+1</definedName>
    <definedName function="false" hidden="false" localSheetId="0" name="ZA837" vbProcedure="false">Data!$B$741+"gB741"+1025+"&lt;ref1&gt;"+3+8.70666666666666</definedName>
    <definedName function="false" hidden="false" localSheetId="0" name="ZA837R1" vbProcedure="false">Data!$O$14+1</definedName>
    <definedName function="false" hidden="false" localSheetId="0" name="ZA838" vbProcedure="false">Data!$B$742+"gB742"+1025+"&lt;ref1&gt;"+3+8.70666666666666</definedName>
    <definedName function="false" hidden="false" localSheetId="0" name="ZA838R1" vbProcedure="false">Data!$O$14+1</definedName>
    <definedName function="false" hidden="false" localSheetId="0" name="ZA839" vbProcedure="false">Data!$B$743+"gB743"+1025+"&lt;ref1&gt;"+3+8.70666666666666</definedName>
    <definedName function="false" hidden="false" localSheetId="0" name="ZA839R1" vbProcedure="false">Data!$O$14+1</definedName>
    <definedName function="false" hidden="false" localSheetId="0" name="ZA840" vbProcedure="false">Data!$B$744+"gB744"+1025+"&lt;ref1&gt;"+3+8.70666666666666</definedName>
    <definedName function="false" hidden="false" localSheetId="0" name="ZA840R1" vbProcedure="false">Data!$O$14+1</definedName>
    <definedName function="false" hidden="false" localSheetId="0" name="ZA841" vbProcedure="false">Data!$B$745+"gB745"+1025+"&lt;ref1&gt;"+3+8.70666666666666</definedName>
    <definedName function="false" hidden="false" localSheetId="0" name="ZA841R1" vbProcedure="false">Data!$O$14+1</definedName>
    <definedName function="false" hidden="false" localSheetId="0" name="ZA842" vbProcedure="false">Data!$B$746+"gB746"+1025+"&lt;ref1&gt;"+3+8.70666666666666</definedName>
    <definedName function="false" hidden="false" localSheetId="0" name="ZA842R1" vbProcedure="false">Data!$O$14+1</definedName>
    <definedName function="false" hidden="false" localSheetId="0" name="ZA843" vbProcedure="false">Data!$B$747+"gB747"+1025+"&lt;ref1&gt;"+3+8.70666666666666</definedName>
    <definedName function="false" hidden="false" localSheetId="0" name="ZA843R1" vbProcedure="false">Data!$O$14+1</definedName>
    <definedName function="false" hidden="false" localSheetId="0" name="ZA844" vbProcedure="false">Data!$B$748+"gB748"+1025+"&lt;ref1&gt;"+3+8.70666666666666</definedName>
    <definedName function="false" hidden="false" localSheetId="0" name="ZA844R1" vbProcedure="false">Data!$O$14+1</definedName>
    <definedName function="false" hidden="false" localSheetId="0" name="ZA845" vbProcedure="false">Data!$B$749+"gB749"+1025+"&lt;ref1&gt;"+3+8.70666666666666</definedName>
    <definedName function="false" hidden="false" localSheetId="0" name="ZA845R1" vbProcedure="false">Data!$O$14+1</definedName>
    <definedName function="false" hidden="false" localSheetId="0" name="ZA846" vbProcedure="false">Data!$B$750+"gB750"+1025+"&lt;ref1&gt;"+3+8.70666666666666</definedName>
    <definedName function="false" hidden="false" localSheetId="0" name="ZA846R1" vbProcedure="false">Data!$O$14+1</definedName>
    <definedName function="false" hidden="false" localSheetId="0" name="ZA847" vbProcedure="false">Data!$B$751+"gB751"+1025+"&lt;ref1&gt;"+3+8.70666666666666</definedName>
    <definedName function="false" hidden="false" localSheetId="0" name="ZA847R1" vbProcedure="false">Data!$O$14+1</definedName>
    <definedName function="false" hidden="false" localSheetId="0" name="ZA848" vbProcedure="false">Data!$B$752+"gB752"+1025+"&lt;ref1&gt;"+3+8.70666666666666</definedName>
    <definedName function="false" hidden="false" localSheetId="0" name="ZA848R1" vbProcedure="false">Data!$O$14+1</definedName>
    <definedName function="false" hidden="false" localSheetId="0" name="ZA849" vbProcedure="false">Data!$B$753+"gB753"+1025+"&lt;ref1&gt;"+3+8.70666666666666</definedName>
    <definedName function="false" hidden="false" localSheetId="0" name="ZA849R1" vbProcedure="false">Data!$O$14+1</definedName>
    <definedName function="false" hidden="false" localSheetId="0" name="ZA850" vbProcedure="false">Data!$B$754+"gB754"+1025+"&lt;ref1&gt;"+3+8.70666666666666</definedName>
    <definedName function="false" hidden="false" localSheetId="0" name="ZA850R1" vbProcedure="false">Data!$O$14+1</definedName>
    <definedName function="false" hidden="false" localSheetId="0" name="ZA851" vbProcedure="false">Data!$B$755+"gB755"+1025+"&lt;ref1&gt;"+3+8.70666666666666</definedName>
    <definedName function="false" hidden="false" localSheetId="0" name="ZA851R1" vbProcedure="false">Data!$O$14+1</definedName>
    <definedName function="false" hidden="false" localSheetId="0" name="ZA852" vbProcedure="false">Data!$B$756+"gB756"+1025+"&lt;ref1&gt;"+3+8.70666666666666</definedName>
    <definedName function="false" hidden="false" localSheetId="0" name="ZA852R1" vbProcedure="false">Data!$O$14+1</definedName>
    <definedName function="false" hidden="false" localSheetId="0" name="ZA853" vbProcedure="false">Data!$B$757+"gB757"+1025+"&lt;ref1&gt;"+3+8.70666666666666</definedName>
    <definedName function="false" hidden="false" localSheetId="0" name="ZA853R1" vbProcedure="false">Data!$O$14+1</definedName>
    <definedName function="false" hidden="false" localSheetId="0" name="ZA854" vbProcedure="false">Data!$B$758+"gB758"+1025+"&lt;ref1&gt;"+3+8.70666666666666</definedName>
    <definedName function="false" hidden="false" localSheetId="0" name="ZA854R1" vbProcedure="false">Data!$O$14+1</definedName>
    <definedName function="false" hidden="false" localSheetId="0" name="ZA855" vbProcedure="false">Data!$B$759+"gB759"+1025+"&lt;ref1&gt;"+3+8.70666666666666</definedName>
    <definedName function="false" hidden="false" localSheetId="0" name="ZA855R1" vbProcedure="false">Data!$O$14+1</definedName>
    <definedName function="false" hidden="false" localSheetId="0" name="ZA856" vbProcedure="false">Data!$B$760+"gB760"+1025+"&lt;ref1&gt;"+3+8.70666666666666</definedName>
    <definedName function="false" hidden="false" localSheetId="0" name="ZA856R1" vbProcedure="false">Data!$O$14+1</definedName>
    <definedName function="false" hidden="false" localSheetId="0" name="ZA857" vbProcedure="false">Data!$B$761+"gB761"+1025+"&lt;ref1&gt;"+3+8.70666666666666</definedName>
    <definedName function="false" hidden="false" localSheetId="0" name="ZA857R1" vbProcedure="false">Data!$O$14+1</definedName>
    <definedName function="false" hidden="false" localSheetId="0" name="ZA858" vbProcedure="false">Data!$B$762+"gB762"+1025+"&lt;ref1&gt;"+3+8.70666666666666</definedName>
    <definedName function="false" hidden="false" localSheetId="0" name="ZA858R1" vbProcedure="false">Data!$O$14+1</definedName>
    <definedName function="false" hidden="false" localSheetId="0" name="ZA859" vbProcedure="false">Data!$B$763+"gB763"+1025+"&lt;ref1&gt;"+3+8.70666666666666</definedName>
    <definedName function="false" hidden="false" localSheetId="0" name="ZA859R1" vbProcedure="false">Data!$O$14+1</definedName>
    <definedName function="false" hidden="false" localSheetId="0" name="ZA860" vbProcedure="false">Data!$B$764+"gB764"+1025+"&lt;ref1&gt;"+3+8.70666666666666</definedName>
    <definedName function="false" hidden="false" localSheetId="0" name="ZA860R1" vbProcedure="false">Data!$O$14+1</definedName>
    <definedName function="false" hidden="false" localSheetId="0" name="ZA861" vbProcedure="false">Data!$B$765+"gB765"+1025+"&lt;ref1&gt;"+3+8.70666666666666</definedName>
    <definedName function="false" hidden="false" localSheetId="0" name="ZA861R1" vbProcedure="false">Data!$O$14+1</definedName>
    <definedName function="false" hidden="false" localSheetId="0" name="ZA862" vbProcedure="false">Data!$B$766+"gB766"+1025+"&lt;ref1&gt;"+3+8.70666666666666</definedName>
    <definedName function="false" hidden="false" localSheetId="0" name="ZA862R1" vbProcedure="false">Data!$O$14+1</definedName>
    <definedName function="false" hidden="false" localSheetId="0" name="ZA863" vbProcedure="false">Data!$B$767+"gB767"+1025+"&lt;ref1&gt;"+3+8.70666666666666</definedName>
    <definedName function="false" hidden="false" localSheetId="0" name="ZA863R1" vbProcedure="false">Data!$O$14+1</definedName>
    <definedName function="false" hidden="false" localSheetId="0" name="ZA864" vbProcedure="false">Data!$B$768+"gB768"+1025+"&lt;ref1&gt;"+3+8.70666666666666</definedName>
    <definedName function="false" hidden="false" localSheetId="0" name="ZA864R1" vbProcedure="false">Data!$O$14+1</definedName>
    <definedName function="false" hidden="false" localSheetId="0" name="ZA865" vbProcedure="false">Data!$B$769+"gB769"+1025+"&lt;ref1&gt;"+3+8.70666666666666</definedName>
    <definedName function="false" hidden="false" localSheetId="0" name="ZA865R1" vbProcedure="false">Data!$O$14+1</definedName>
    <definedName function="false" hidden="false" localSheetId="0" name="ZA866" vbProcedure="false">Data!$B$770+"gB770"+1025+"&lt;ref1&gt;"+3+8.70666666666666</definedName>
    <definedName function="false" hidden="false" localSheetId="0" name="ZA866R1" vbProcedure="false">Data!$O$14+1</definedName>
    <definedName function="false" hidden="false" localSheetId="0" name="ZA867" vbProcedure="false">Data!$B$771+"gB771"+1025+"&lt;ref1&gt;"+3+8.70666666666666</definedName>
    <definedName function="false" hidden="false" localSheetId="0" name="ZA867R1" vbProcedure="false">Data!$O$14+1</definedName>
    <definedName function="false" hidden="false" localSheetId="0" name="ZA868" vbProcedure="false">Data!$B$772+"gB772"+1025+"&lt;ref1&gt;"+3+8.70666666666666</definedName>
    <definedName function="false" hidden="false" localSheetId="0" name="ZA868R1" vbProcedure="false">Data!$O$14+1</definedName>
    <definedName function="false" hidden="false" localSheetId="0" name="ZA869" vbProcedure="false">Data!$B$773+"gB773"+1025+"&lt;ref1&gt;"+3+8.70666666666666</definedName>
    <definedName function="false" hidden="false" localSheetId="0" name="ZA869R1" vbProcedure="false">Data!$O$14+1</definedName>
    <definedName function="false" hidden="false" localSheetId="0" name="ZA870" vbProcedure="false">Data!$B$774+"gB774"+1025+"&lt;ref1&gt;"+3+8.70666666666666</definedName>
    <definedName function="false" hidden="false" localSheetId="0" name="ZA870R1" vbProcedure="false">Data!$O$14+1</definedName>
    <definedName function="false" hidden="false" localSheetId="0" name="ZA871" vbProcedure="false">Data!$B$775+"gB775"+1025+"&lt;ref1&gt;"+3+8.70666666666666</definedName>
    <definedName function="false" hidden="false" localSheetId="0" name="ZA871R1" vbProcedure="false">Data!$O$14+1</definedName>
    <definedName function="false" hidden="false" localSheetId="0" name="ZA872" vbProcedure="false">Data!$B$776+"gB776"+1025+"&lt;ref1&gt;"+3+8.70666666666666</definedName>
    <definedName function="false" hidden="false" localSheetId="0" name="ZA872R1" vbProcedure="false">Data!$O$14+1</definedName>
    <definedName function="false" hidden="false" localSheetId="0" name="ZA873" vbProcedure="false">Data!$B$777+"gB777"+1025+"&lt;ref1&gt;"+3+8.70666666666666</definedName>
    <definedName function="false" hidden="false" localSheetId="0" name="ZA873R1" vbProcedure="false">Data!$O$14+1</definedName>
    <definedName function="false" hidden="false" localSheetId="0" name="ZA874" vbProcedure="false">Data!$B$778+"gB778"+1025+"&lt;ref1&gt;"+3+8.70666666666666</definedName>
    <definedName function="false" hidden="false" localSheetId="0" name="ZA874R1" vbProcedure="false">Data!$O$14+1</definedName>
    <definedName function="false" hidden="false" localSheetId="0" name="ZA875" vbProcedure="false">Data!$B$779+"gB779"+1025+"&lt;ref1&gt;"+3+8.70666666666666</definedName>
    <definedName function="false" hidden="false" localSheetId="0" name="ZA875R1" vbProcedure="false">Data!$O$14+1</definedName>
    <definedName function="false" hidden="false" localSheetId="0" name="ZA876" vbProcedure="false">Data!$B$780+"gB780"+1025+"&lt;ref1&gt;"+3+8.70666666666666</definedName>
    <definedName function="false" hidden="false" localSheetId="0" name="ZA876R1" vbProcedure="false">Data!$O$14+1</definedName>
    <definedName function="false" hidden="false" localSheetId="0" name="ZA877" vbProcedure="false">Data!$B$781+"gB781"+1025+"&lt;ref1&gt;"+3+8.70666666666666</definedName>
    <definedName function="false" hidden="false" localSheetId="0" name="ZA877R1" vbProcedure="false">Data!$O$14+1</definedName>
    <definedName function="false" hidden="false" localSheetId="0" name="ZA878" vbProcedure="false">Data!$B$782+"gB782"+1025+"&lt;ref1&gt;"+3+8.70666666666666</definedName>
    <definedName function="false" hidden="false" localSheetId="0" name="ZA878R1" vbProcedure="false">Data!$O$14+1</definedName>
    <definedName function="false" hidden="false" localSheetId="0" name="ZA879" vbProcedure="false">Data!$B$783+"gB783"+1025+"&lt;ref1&gt;"+3+8.70666666666666</definedName>
    <definedName function="false" hidden="false" localSheetId="0" name="ZA879R1" vbProcedure="false">Data!$O$14+1</definedName>
    <definedName function="false" hidden="false" localSheetId="0" name="ZA880" vbProcedure="false">Data!$B$784+"gB784"+1025+"&lt;ref1&gt;"+3+8.70666666666666</definedName>
    <definedName function="false" hidden="false" localSheetId="0" name="ZA880R1" vbProcedure="false">Data!$O$14+1</definedName>
    <definedName function="false" hidden="false" localSheetId="0" name="ZA881" vbProcedure="false">Data!$B$785+"gB785"+1025+"&lt;ref1&gt;"+3+8.70666666666666</definedName>
    <definedName function="false" hidden="false" localSheetId="0" name="ZA881R1" vbProcedure="false">Data!$O$14+1</definedName>
    <definedName function="false" hidden="false" localSheetId="0" name="ZA882" vbProcedure="false">Data!$B$786+"gB786"+1025+"&lt;ref1&gt;"+3+8.70666666666666</definedName>
    <definedName function="false" hidden="false" localSheetId="0" name="ZA882R1" vbProcedure="false">Data!$O$14+1</definedName>
    <definedName function="false" hidden="false" localSheetId="0" name="ZA883" vbProcedure="false">Data!$B$787+"gB787"+1025+"&lt;ref1&gt;"+3+8.70666666666666</definedName>
    <definedName function="false" hidden="false" localSheetId="0" name="ZA883R1" vbProcedure="false">Data!$O$14+1</definedName>
    <definedName function="false" hidden="false" localSheetId="0" name="ZA884" vbProcedure="false">Data!$B$788+"gB788"+1025+"&lt;ref1&gt;"+3+8.70666666666666</definedName>
    <definedName function="false" hidden="false" localSheetId="0" name="ZA884R1" vbProcedure="false">Data!$O$14+1</definedName>
    <definedName function="false" hidden="false" localSheetId="0" name="ZA885" vbProcedure="false">Data!$B$789+"gB789"+1025+"&lt;ref1&gt;"+3+8.70666666666666</definedName>
    <definedName function="false" hidden="false" localSheetId="0" name="ZA885R1" vbProcedure="false">Data!$O$14+1</definedName>
    <definedName function="false" hidden="false" localSheetId="0" name="ZA886" vbProcedure="false">Data!$B$790+"gB790"+1025+"&lt;ref1&gt;"+3+8.70666666666666</definedName>
    <definedName function="false" hidden="false" localSheetId="0" name="ZA886R1" vbProcedure="false">Data!$O$14+1</definedName>
    <definedName function="false" hidden="false" localSheetId="0" name="ZA887" vbProcedure="false">Data!$B$791+"gB791"+1025+"&lt;ref1&gt;"+3+8.70666666666666</definedName>
    <definedName function="false" hidden="false" localSheetId="0" name="ZA887R1" vbProcedure="false">Data!$O$14+1</definedName>
    <definedName function="false" hidden="false" localSheetId="0" name="ZA888" vbProcedure="false">Data!$B$792+"gB792"+1025+"&lt;ref1&gt;"+3+8.70666666666666</definedName>
    <definedName function="false" hidden="false" localSheetId="0" name="ZA888R1" vbProcedure="false">Data!$O$14+1</definedName>
    <definedName function="false" hidden="false" localSheetId="0" name="ZA889" vbProcedure="false">Data!$B$793+"gB793"+1025+"&lt;ref1&gt;"+3+8.70666666666666</definedName>
    <definedName function="false" hidden="false" localSheetId="0" name="ZA889R1" vbProcedure="false">Data!$O$14+1</definedName>
    <definedName function="false" hidden="false" localSheetId="0" name="ZA890" vbProcedure="false">Data!$B$794+"gB794"+1025+"&lt;ref1&gt;"+3+8.70666666666666</definedName>
    <definedName function="false" hidden="false" localSheetId="0" name="ZA890R1" vbProcedure="false">Data!$O$14+1</definedName>
    <definedName function="false" hidden="false" localSheetId="0" name="ZA891" vbProcedure="false">Data!$B$795+"gB795"+1025+"&lt;ref1&gt;"+3+8.70666666666666</definedName>
    <definedName function="false" hidden="false" localSheetId="0" name="ZA891R1" vbProcedure="false">Data!$O$14+1</definedName>
    <definedName function="false" hidden="false" localSheetId="0" name="ZA892" vbProcedure="false">Data!$B$796+"gB796"+1025+"&lt;ref1&gt;"+3+8.70666666666666</definedName>
    <definedName function="false" hidden="false" localSheetId="0" name="ZA892R1" vbProcedure="false">Data!$O$14+1</definedName>
    <definedName function="false" hidden="false" localSheetId="0" name="ZA893" vbProcedure="false">Data!$B$797+"gB797"+1025+"&lt;ref1&gt;"+3+8.70666666666666</definedName>
    <definedName function="false" hidden="false" localSheetId="0" name="ZA893R1" vbProcedure="false">Data!$O$14+1</definedName>
    <definedName function="false" hidden="false" localSheetId="0" name="ZA894" vbProcedure="false">Data!$B$798+"gB798"+1025+"&lt;ref1&gt;"+3+8.70666666666666</definedName>
    <definedName function="false" hidden="false" localSheetId="0" name="ZA894R1" vbProcedure="false">Data!$O$14+1</definedName>
    <definedName function="false" hidden="false" localSheetId="0" name="ZA895" vbProcedure="false">Data!$B$799+"gB799"+1025+"&lt;ref1&gt;"+3+8.70666666666666</definedName>
    <definedName function="false" hidden="false" localSheetId="0" name="ZA895R1" vbProcedure="false">Data!$O$14+1</definedName>
    <definedName function="false" hidden="false" localSheetId="0" name="ZA896" vbProcedure="false">Data!$B$800+"gB800"+1025+"&lt;ref1&gt;"+3+8.70666666666666</definedName>
    <definedName function="false" hidden="false" localSheetId="0" name="ZA896R1" vbProcedure="false">Data!$O$14+1</definedName>
    <definedName function="false" hidden="false" localSheetId="0" name="ZA897" vbProcedure="false">Data!$B$801+"gB801"+1025+"&lt;ref1&gt;"+3+8.70666666666666</definedName>
    <definedName function="false" hidden="false" localSheetId="0" name="ZA897R1" vbProcedure="false">Data!$O$14+1</definedName>
    <definedName function="false" hidden="false" localSheetId="0" name="ZA898" vbProcedure="false">Data!$B$802+"gB802"+1025+"&lt;ref1&gt;"+3+8.70666666666666</definedName>
    <definedName function="false" hidden="false" localSheetId="0" name="ZA898R1" vbProcedure="false">Data!$O$14+1</definedName>
    <definedName function="false" hidden="false" localSheetId="0" name="ZA899" vbProcedure="false">Data!$B$803+"gB803"+1025+"&lt;ref1&gt;"+3+8.70666666666666</definedName>
    <definedName function="false" hidden="false" localSheetId="0" name="ZA899R1" vbProcedure="false">Data!$O$14+1</definedName>
    <definedName function="false" hidden="false" localSheetId="0" name="ZA9001" vbProcedure="false">Data!$B$804+"gB804"+1025+"&lt;ref1&gt;"+3+8.70666666666666</definedName>
    <definedName function="false" hidden="false" localSheetId="0" name="ZA9001R1" vbProcedure="false">Data!$O$14+1</definedName>
    <definedName function="false" hidden="false" localSheetId="0" name="ZA9002" vbProcedure="false">Data!$B$805+"gB805"+1025+"&lt;ref1&gt;"+3+8.70666666666666</definedName>
    <definedName function="false" hidden="false" localSheetId="0" name="ZA9002R1" vbProcedure="false">Data!$O$14+1</definedName>
    <definedName function="false" hidden="false" localSheetId="0" name="ZA9003" vbProcedure="false">Data!$B$806+"gB806"+1025+"&lt;ref1&gt;"+3+8.70666666666666</definedName>
    <definedName function="false" hidden="false" localSheetId="0" name="ZA9003R1" vbProcedure="false">Data!$O$14+1</definedName>
    <definedName function="false" hidden="false" localSheetId="0" name="ZA9004" vbProcedure="false">Data!$B$807+"gB807"+1025+"&lt;ref1&gt;"+3+8.70666666666666</definedName>
    <definedName function="false" hidden="false" localSheetId="0" name="ZA9004R1" vbProcedure="false">Data!$O$14+1</definedName>
    <definedName function="false" hidden="false" localSheetId="0" name="ZA9005" vbProcedure="false">Data!$B$808+"gB808"+1025+"&lt;ref1&gt;"+3+8.70666666666666</definedName>
    <definedName function="false" hidden="false" localSheetId="0" name="ZA9005R1" vbProcedure="false">Data!$O$14+1</definedName>
    <definedName function="false" hidden="false" localSheetId="0" name="ZA9006" vbProcedure="false">Data!$B$809+"gB809"+1025+"&lt;ref1&gt;"+3+8.70666666666666</definedName>
    <definedName function="false" hidden="false" localSheetId="0" name="ZA9006R1" vbProcedure="false">Data!$O$14+1</definedName>
    <definedName function="false" hidden="false" localSheetId="0" name="ZA9007" vbProcedure="false">Data!$B$810+"gB810"+1025+"&lt;ref1&gt;"+3+8.70666666666666</definedName>
    <definedName function="false" hidden="false" localSheetId="0" name="ZA9007R1" vbProcedure="false">Data!$O$14+1</definedName>
    <definedName function="false" hidden="false" localSheetId="0" name="ZA9008" vbProcedure="false">Data!$B$811+"gB811"+1025+"&lt;ref1&gt;"+3+8.70666666666666</definedName>
    <definedName function="false" hidden="false" localSheetId="0" name="ZA9008R1" vbProcedure="false">Data!$O$14+1</definedName>
    <definedName function="false" hidden="false" localSheetId="0" name="ZA9009" vbProcedure="false">Data!$B$812+"gB812"+1025+"&lt;ref1&gt;"+3+8.70666666666666</definedName>
    <definedName function="false" hidden="false" localSheetId="0" name="ZA9009R1" vbProcedure="false">Data!$O$14+1</definedName>
    <definedName function="false" hidden="false" localSheetId="0" name="ZA9010" vbProcedure="false">Data!$B$813+"gB813"+1025+"&lt;ref1&gt;"+3+8.70666666666666</definedName>
    <definedName function="false" hidden="false" localSheetId="0" name="ZA9010R1" vbProcedure="false">Data!$O$14+1</definedName>
    <definedName function="false" hidden="false" localSheetId="0" name="ZA9011" vbProcedure="false">Data!$B$814+"gB814"+1025+"&lt;ref1&gt;"+3+8.70666666666666</definedName>
    <definedName function="false" hidden="false" localSheetId="0" name="ZA9011R1" vbProcedure="false">Data!$O$14+1</definedName>
    <definedName function="false" hidden="false" localSheetId="0" name="ZA9012" vbProcedure="false">Data!$B$815+"gB815"+1025+"&lt;ref1&gt;"+3+8.70666666666666</definedName>
    <definedName function="false" hidden="false" localSheetId="0" name="ZA9012R1" vbProcedure="false">Data!$O$14+1</definedName>
    <definedName function="false" hidden="false" localSheetId="0" name="ZA9013" vbProcedure="false">Data!$B$816+"gB816"+1025+"&lt;ref1&gt;"+3+8.70666666666666</definedName>
    <definedName function="false" hidden="false" localSheetId="0" name="ZA9013R1" vbProcedure="false">Data!$O$14+1</definedName>
    <definedName function="false" hidden="false" localSheetId="0" name="ZA9014" vbProcedure="false">Data!$B$817+"gB817"+1025+"&lt;ref1&gt;"+3+8.70666666666666</definedName>
    <definedName function="false" hidden="false" localSheetId="0" name="ZA9014R1" vbProcedure="false">Data!$O$14+1</definedName>
    <definedName function="false" hidden="false" localSheetId="0" name="ZA9015" vbProcedure="false">Data!$B$818+"gB818"+1025+"&lt;ref1&gt;"+3+8.70666666666666</definedName>
    <definedName function="false" hidden="false" localSheetId="0" name="ZA9015R1" vbProcedure="false">Data!$O$14+1</definedName>
    <definedName function="false" hidden="false" localSheetId="0" name="ZA9016" vbProcedure="false">Data!$B$819+"gB819"+1025+"&lt;ref1&gt;"+3+8.70666666666666</definedName>
    <definedName function="false" hidden="false" localSheetId="0" name="ZA9016R1" vbProcedure="false">Data!$O$14+1</definedName>
    <definedName function="false" hidden="false" localSheetId="0" name="ZA9017" vbProcedure="false">Data!$B$820+"gB820"+1025+"&lt;ref1&gt;"+3+8.70666666666666</definedName>
    <definedName function="false" hidden="false" localSheetId="0" name="ZA9017R1" vbProcedure="false">Data!$O$14+1</definedName>
    <definedName function="false" hidden="false" localSheetId="0" name="ZA9018" vbProcedure="false">Data!$B$821+"gB821"+1025+"&lt;ref1&gt;"+3+8.70666666666666</definedName>
    <definedName function="false" hidden="false" localSheetId="0" name="ZA9018R1" vbProcedure="false">Data!$O$14+1</definedName>
    <definedName function="false" hidden="false" localSheetId="0" name="ZA9019" vbProcedure="false">Data!$B$822+"gB822"+1025+"&lt;ref1&gt;"+3+8.70666666666666</definedName>
    <definedName function="false" hidden="false" localSheetId="0" name="ZA9019R1" vbProcedure="false">Data!$O$14+1</definedName>
    <definedName function="false" hidden="false" localSheetId="0" name="ZA9020" vbProcedure="false">Data!$B$823+"gB823"+1025+"&lt;ref1&gt;"+3+8.70666666666666</definedName>
    <definedName function="false" hidden="false" localSheetId="0" name="ZA9020R1" vbProcedure="false">Data!$O$14+1</definedName>
    <definedName function="false" hidden="false" localSheetId="0" name="ZA9021" vbProcedure="false">Data!$B$824+"gB824"+1025+"&lt;ref1&gt;"+3+8.70666666666666</definedName>
    <definedName function="false" hidden="false" localSheetId="0" name="ZA9021R1" vbProcedure="false">Data!$O$14+1</definedName>
    <definedName function="false" hidden="false" localSheetId="0" name="ZA9022" vbProcedure="false">Data!$B$825+"gB825"+1025+"&lt;ref1&gt;"+3+8.70666666666666</definedName>
    <definedName function="false" hidden="false" localSheetId="0" name="ZA9022R1" vbProcedure="false">Data!$O$14+1</definedName>
    <definedName function="false" hidden="false" localSheetId="0" name="ZA9023" vbProcedure="false">Data!$B$826+"gB826"+1025+"&lt;ref1&gt;"+3+8.70666666666666</definedName>
    <definedName function="false" hidden="false" localSheetId="0" name="ZA9023R1" vbProcedure="false">Data!$O$14+1</definedName>
    <definedName function="false" hidden="false" localSheetId="0" name="ZA9024" vbProcedure="false">Data!$B$827+"gB827"+1025+"&lt;ref1&gt;"+3+8.70666666666666</definedName>
    <definedName function="false" hidden="false" localSheetId="0" name="ZA9024R1" vbProcedure="false">Data!$O$14+1</definedName>
    <definedName function="false" hidden="false" localSheetId="0" name="ZA9025" vbProcedure="false">Data!$B$828+"gB828"+1025+"&lt;ref1&gt;"+3+8.70666666666666</definedName>
    <definedName function="false" hidden="false" localSheetId="0" name="ZA9025R1" vbProcedure="false">Data!$O$14+1</definedName>
    <definedName function="false" hidden="false" localSheetId="0" name="ZA9026" vbProcedure="false">Data!$B$829+"gB829"+1025+"&lt;ref1&gt;"+3+8.70666666666666</definedName>
    <definedName function="false" hidden="false" localSheetId="0" name="ZA9026R1" vbProcedure="false">Data!$O$14+1</definedName>
    <definedName function="false" hidden="false" localSheetId="0" name="ZA9027" vbProcedure="false">Data!$B$830+"gB830"+1025+"&lt;ref1&gt;"+3+8.70666666666666</definedName>
    <definedName function="false" hidden="false" localSheetId="0" name="ZA9027R1" vbProcedure="false">Data!$O$14+1</definedName>
    <definedName function="false" hidden="false" localSheetId="0" name="ZA9028" vbProcedure="false">Data!$B$831+"gB831"+1025+"&lt;ref1&gt;"+3+8.70666666666666</definedName>
    <definedName function="false" hidden="false" localSheetId="0" name="ZA9028R1" vbProcedure="false">Data!$O$14+1</definedName>
    <definedName function="false" hidden="false" localSheetId="0" name="ZA9029" vbProcedure="false">Data!$B$832+"gB832"+1025+"&lt;ref1&gt;"+3+8.70666666666666</definedName>
    <definedName function="false" hidden="false" localSheetId="0" name="ZA9029R1" vbProcedure="false">Data!$O$14+1</definedName>
    <definedName function="false" hidden="false" localSheetId="0" name="ZA9030" vbProcedure="false">Data!$B$833+"gB833"+1025+"&lt;ref1&gt;"+3+8.70666666666666</definedName>
    <definedName function="false" hidden="false" localSheetId="0" name="ZA9030R1" vbProcedure="false">Data!$O$14+1</definedName>
    <definedName function="false" hidden="false" localSheetId="0" name="ZA9031" vbProcedure="false">Data!$B$834+"gB834"+1025+"&lt;ref1&gt;"+3+8.70666666666666</definedName>
    <definedName function="false" hidden="false" localSheetId="0" name="ZA9031R1" vbProcedure="false">Data!$O$14+1</definedName>
    <definedName function="false" hidden="false" localSheetId="0" name="ZA9032" vbProcedure="false">Data!$B$835+"gB835"+1025+"&lt;ref1&gt;"+3+8.70666666666666</definedName>
    <definedName function="false" hidden="false" localSheetId="0" name="ZA9032R1" vbProcedure="false">Data!$O$14+1</definedName>
    <definedName function="false" hidden="false" localSheetId="0" name="ZA9033" vbProcedure="false">Data!$B$836+"gB836"+1025+"&lt;ref1&gt;"+3+8.70666666666666</definedName>
    <definedName function="false" hidden="false" localSheetId="0" name="ZA9033R1" vbProcedure="false">Data!$O$14+1</definedName>
    <definedName function="false" hidden="false" localSheetId="0" name="ZA9034" vbProcedure="false">Data!$B$837+"gB837"+1025+"&lt;ref1&gt;"+3+8.70666666666666</definedName>
    <definedName function="false" hidden="false" localSheetId="0" name="ZA9034R1" vbProcedure="false">Data!$O$14+1</definedName>
    <definedName function="false" hidden="false" localSheetId="0" name="ZA9035" vbProcedure="false">Data!$B$838+"gB838"+1025+"&lt;ref1&gt;"+3+8.70666666666666</definedName>
    <definedName function="false" hidden="false" localSheetId="0" name="ZA9035R1" vbProcedure="false">Data!$O$14+1</definedName>
    <definedName function="false" hidden="false" localSheetId="0" name="ZA9036" vbProcedure="false">Data!$B$839+"gB839"+1025+"&lt;ref1&gt;"+3+8.70666666666666</definedName>
    <definedName function="false" hidden="false" localSheetId="0" name="ZA9036R1" vbProcedure="false">Data!$O$14+1</definedName>
    <definedName function="false" hidden="false" localSheetId="0" name="ZA9037" vbProcedure="false">Data!$B$840+"gB840"+1025+"&lt;ref1&gt;"+3+8.70666666666666</definedName>
    <definedName function="false" hidden="false" localSheetId="0" name="ZA9037R1" vbProcedure="false">Data!$O$14+1</definedName>
    <definedName function="false" hidden="false" localSheetId="0" name="ZA9038" vbProcedure="false">Data!$B$841+"gB841"+1025+"&lt;ref1&gt;"+3+8.70666666666666</definedName>
    <definedName function="false" hidden="false" localSheetId="0" name="ZA9038R1" vbProcedure="false">Data!$O$14+1</definedName>
    <definedName function="false" hidden="false" localSheetId="0" name="ZA9039" vbProcedure="false">Data!$B$842+"gB842"+1025+"&lt;ref1&gt;"+3+8.70666666666666</definedName>
    <definedName function="false" hidden="false" localSheetId="0" name="ZA9039R1" vbProcedure="false">Data!$O$14+1</definedName>
    <definedName function="false" hidden="false" localSheetId="0" name="ZA9040" vbProcedure="false">Data!$B$843+"gB843"+1025+"&lt;ref1&gt;"+3+8.70666666666666</definedName>
    <definedName function="false" hidden="false" localSheetId="0" name="ZA9040R1" vbProcedure="false">Data!$O$14+1</definedName>
    <definedName function="false" hidden="false" localSheetId="0" name="ZA9041" vbProcedure="false">Data!$B$844+"gB844"+1025+"&lt;ref1&gt;"+3+8.70666666666666</definedName>
    <definedName function="false" hidden="false" localSheetId="0" name="ZA9041R1" vbProcedure="false">Data!$O$14+1</definedName>
    <definedName function="false" hidden="false" localSheetId="0" name="ZA9042" vbProcedure="false">Data!$B$845+"gB845"+1025+"&lt;ref1&gt;"+3+8.70666666666666</definedName>
    <definedName function="false" hidden="false" localSheetId="0" name="ZA9042R1" vbProcedure="false">Data!$O$14+1</definedName>
    <definedName function="false" hidden="false" localSheetId="0" name="ZA9043" vbProcedure="false">Data!$B$846+"gB846"+1025+"&lt;ref1&gt;"+3+8.70666666666666</definedName>
    <definedName function="false" hidden="false" localSheetId="0" name="ZA9043R1" vbProcedure="false">Data!$O$14+1</definedName>
    <definedName function="false" hidden="false" localSheetId="0" name="ZA9044" vbProcedure="false">Data!$B$847+"gB847"+1025+"&lt;ref1&gt;"+3+8.70666666666666</definedName>
    <definedName function="false" hidden="false" localSheetId="0" name="ZA9044R1" vbProcedure="false">Data!$O$14+1</definedName>
    <definedName function="false" hidden="false" localSheetId="0" name="ZA9045" vbProcedure="false">Data!$B$848+"gB848"+1025+"&lt;ref1&gt;"+3+8.70666666666666</definedName>
    <definedName function="false" hidden="false" localSheetId="0" name="ZA9045R1" vbProcedure="false">Data!$O$14+1</definedName>
    <definedName function="false" hidden="false" localSheetId="0" name="ZA9046" vbProcedure="false">Data!$B$849+"gB849"+1025+"&lt;ref1&gt;"+3+8.70666666666666</definedName>
    <definedName function="false" hidden="false" localSheetId="0" name="ZA9046R1" vbProcedure="false">Data!$O$14+1</definedName>
    <definedName function="false" hidden="false" localSheetId="0" name="ZA9047" vbProcedure="false">Data!$B$850+"gB850"+1025+"&lt;ref1&gt;"+3+8.70666666666666</definedName>
    <definedName function="false" hidden="false" localSheetId="0" name="ZA9047R1" vbProcedure="false">Data!$O$14+1</definedName>
    <definedName function="false" hidden="false" localSheetId="0" name="ZA9048" vbProcedure="false">Data!$B$851+"gB851"+1025+"&lt;ref1&gt;"+3+8.70666666666666</definedName>
    <definedName function="false" hidden="false" localSheetId="0" name="ZA9048R1" vbProcedure="false">Data!$O$14+1</definedName>
    <definedName function="false" hidden="false" localSheetId="0" name="ZA9049" vbProcedure="false">Data!$B$852+"gB852"+1025+"&lt;ref1&gt;"+3+8.70666666666666</definedName>
    <definedName function="false" hidden="false" localSheetId="0" name="ZA9049R1" vbProcedure="false">Data!$O$14+1</definedName>
    <definedName function="false" hidden="false" localSheetId="0" name="ZA9050" vbProcedure="false">Data!$B$853+"gB853"+1025+"&lt;ref1&gt;"+3+8.70666666666666</definedName>
    <definedName function="false" hidden="false" localSheetId="0" name="ZA9050R1" vbProcedure="false">Data!$O$14+1</definedName>
    <definedName function="false" hidden="false" localSheetId="0" name="ZA9051" vbProcedure="false">Data!$B$854+"gB854"+1025+"&lt;ref1&gt;"+3+8.70666666666666</definedName>
    <definedName function="false" hidden="false" localSheetId="0" name="ZA9051R1" vbProcedure="false">Data!$O$14+1</definedName>
    <definedName function="false" hidden="false" localSheetId="0" name="ZA9052" vbProcedure="false">Data!$B$855+"gB855"+1025+"&lt;ref1&gt;"+3+8.70666666666666</definedName>
    <definedName function="false" hidden="false" localSheetId="0" name="ZA9052R1" vbProcedure="false">Data!$O$14+1</definedName>
    <definedName function="false" hidden="false" localSheetId="0" name="ZA9053" vbProcedure="false">Data!$B$856+"gB856"+1025+"&lt;ref1&gt;"+3+8.70666666666666</definedName>
    <definedName function="false" hidden="false" localSheetId="0" name="ZA9053R1" vbProcedure="false">Data!$O$14+1</definedName>
    <definedName function="false" hidden="false" localSheetId="0" name="ZA9054" vbProcedure="false">Data!$B$857+"gB857"+1025+"&lt;ref1&gt;"+3+8.70666666666666</definedName>
    <definedName function="false" hidden="false" localSheetId="0" name="ZA9054R1" vbProcedure="false">Data!$O$14+1</definedName>
    <definedName function="false" hidden="false" localSheetId="0" name="ZA9055" vbProcedure="false">Data!$B$858+"gB858"+1025+"&lt;ref1&gt;"+3+8.70666666666666</definedName>
    <definedName function="false" hidden="false" localSheetId="0" name="ZA9055R1" vbProcedure="false">Data!$O$14+1</definedName>
    <definedName function="false" hidden="false" localSheetId="0" name="ZA9056" vbProcedure="false">Data!$B$859+"gB859"+1025+"&lt;ref1&gt;"+3+8.70666666666666</definedName>
    <definedName function="false" hidden="false" localSheetId="0" name="ZA9056R1" vbProcedure="false">Data!$O$14+1</definedName>
    <definedName function="false" hidden="false" localSheetId="0" name="ZA9057" vbProcedure="false">Data!$B$860+"gB860"+1025+"&lt;ref1&gt;"+3+8.70666666666666</definedName>
    <definedName function="false" hidden="false" localSheetId="0" name="ZA9057R1" vbProcedure="false">Data!$O$14+1</definedName>
    <definedName function="false" hidden="false" localSheetId="0" name="ZA9058" vbProcedure="false">Data!$B$861+"gB861"+1025+"&lt;ref1&gt;"+3+8.70666666666666</definedName>
    <definedName function="false" hidden="false" localSheetId="0" name="ZA9058R1" vbProcedure="false">Data!$O$14+1</definedName>
    <definedName function="false" hidden="false" localSheetId="0" name="ZA9059" vbProcedure="false">Data!$B$862+"gB862"+1025+"&lt;ref1&gt;"+3+8.70666666666666</definedName>
    <definedName function="false" hidden="false" localSheetId="0" name="ZA9059R1" vbProcedure="false">Data!$O$14+1</definedName>
    <definedName function="false" hidden="false" localSheetId="0" name="ZA9060" vbProcedure="false">Data!$B$863+"gB863"+1025+"&lt;ref1&gt;"+3+8.70666666666666</definedName>
    <definedName function="false" hidden="false" localSheetId="0" name="ZA9060R1" vbProcedure="false">Data!$O$14+1</definedName>
    <definedName function="false" hidden="false" localSheetId="0" name="ZA9061" vbProcedure="false">Data!$B$864+"gB864"+1025+"&lt;ref1&gt;"+3+8.70666666666666</definedName>
    <definedName function="false" hidden="false" localSheetId="0" name="ZA9061R1" vbProcedure="false">Data!$O$14+1</definedName>
    <definedName function="false" hidden="false" localSheetId="0" name="ZA9062" vbProcedure="false">Data!$B$865+"gB865"+1025+"&lt;ref1&gt;"+3+8.70666666666666</definedName>
    <definedName function="false" hidden="false" localSheetId="0" name="ZA9062R1" vbProcedure="false">Data!$O$14+1</definedName>
    <definedName function="false" hidden="false" localSheetId="0" name="ZA9063" vbProcedure="false">Data!$B$866+"gB866"+1025+"&lt;ref1&gt;"+3+8.70666666666666</definedName>
    <definedName function="false" hidden="false" localSheetId="0" name="ZA9063R1" vbProcedure="false">Data!$O$14+1</definedName>
    <definedName function="false" hidden="false" localSheetId="0" name="ZA9064" vbProcedure="false">Data!$B$867+"gB867"+1025+"&lt;ref1&gt;"+3+8.70666666666666</definedName>
    <definedName function="false" hidden="false" localSheetId="0" name="ZA9064R1" vbProcedure="false">Data!$O$14+1</definedName>
    <definedName function="false" hidden="false" localSheetId="0" name="ZA9065" vbProcedure="false">Data!$B$868+"gB868"+1025+"&lt;ref1&gt;"+3+8.70666666666666</definedName>
    <definedName function="false" hidden="false" localSheetId="0" name="ZA9065R1" vbProcedure="false">Data!$O$14+1</definedName>
    <definedName function="false" hidden="false" localSheetId="0" name="ZA9066" vbProcedure="false">Data!$B$869+"gB869"+1025+"&lt;ref1&gt;"+3+8.70666666666666</definedName>
    <definedName function="false" hidden="false" localSheetId="0" name="ZA9066R1" vbProcedure="false">Data!$O$14+1</definedName>
    <definedName function="false" hidden="false" localSheetId="0" name="ZA9067" vbProcedure="false">Data!$B$870+"gB870"+1025+"&lt;ref1&gt;"+3+8.70666666666666</definedName>
    <definedName function="false" hidden="false" localSheetId="0" name="ZA9067R1" vbProcedure="false">Data!$O$14+1</definedName>
    <definedName function="false" hidden="false" localSheetId="0" name="ZA9068" vbProcedure="false">Data!$B$871+"gB871"+1025+"&lt;ref1&gt;"+3+8.70666666666666</definedName>
    <definedName function="false" hidden="false" localSheetId="0" name="ZA9068R1" vbProcedure="false">Data!$O$14+1</definedName>
    <definedName function="false" hidden="false" localSheetId="0" name="ZA9069" vbProcedure="false">Data!$B$872+"gB872"+1025+"&lt;ref1&gt;"+3+8.70666666666666</definedName>
    <definedName function="false" hidden="false" localSheetId="0" name="ZA9069R1" vbProcedure="false">Data!$O$14+1</definedName>
    <definedName function="false" hidden="false" localSheetId="0" name="ZA9070" vbProcedure="false">Data!$B$873+"gB873"+1025+"&lt;ref1&gt;"+3+8.70666666666666</definedName>
    <definedName function="false" hidden="false" localSheetId="0" name="ZA9070R1" vbProcedure="false">Data!$O$14+1</definedName>
    <definedName function="false" hidden="false" localSheetId="0" name="ZA9071" vbProcedure="false">Data!$B$874+"gB874"+1025+"&lt;ref1&gt;"+3+8.70666666666666</definedName>
    <definedName function="false" hidden="false" localSheetId="0" name="ZA9071R1" vbProcedure="false">Data!$O$14+1</definedName>
    <definedName function="false" hidden="false" localSheetId="0" name="ZA9072" vbProcedure="false">Data!$B$875+"gB875"+1025+"&lt;ref1&gt;"+3+8.70666666666666</definedName>
    <definedName function="false" hidden="false" localSheetId="0" name="ZA9072R1" vbProcedure="false">Data!$O$14+1</definedName>
    <definedName function="false" hidden="false" localSheetId="0" name="ZA9073" vbProcedure="false">Data!$B$876+"gB876"+1025+"&lt;ref1&gt;"+3+8.70666666666666</definedName>
    <definedName function="false" hidden="false" localSheetId="0" name="ZA9073R1" vbProcedure="false">Data!$O$14+1</definedName>
    <definedName function="false" hidden="false" localSheetId="0" name="ZA9074" vbProcedure="false">Data!$B$877+"gB877"+1025+"&lt;ref1&gt;"+3+8.70666666666666</definedName>
    <definedName function="false" hidden="false" localSheetId="0" name="ZA9074R1" vbProcedure="false">Data!$O$14+1</definedName>
    <definedName function="false" hidden="false" localSheetId="0" name="ZA9075" vbProcedure="false">Data!$B$878+"gB878"+1025+"&lt;ref1&gt;"+3+8.70666666666666</definedName>
    <definedName function="false" hidden="false" localSheetId="0" name="ZA9075R1" vbProcedure="false">Data!$O$14+1</definedName>
    <definedName function="false" hidden="false" localSheetId="0" name="ZA9076" vbProcedure="false">Data!$B$879+"gB879"+1025+"&lt;ref1&gt;"+3+8.70666666666666</definedName>
    <definedName function="false" hidden="false" localSheetId="0" name="ZA9076R1" vbProcedure="false">Data!$O$14+1</definedName>
    <definedName function="false" hidden="false" localSheetId="0" name="ZA9077" vbProcedure="false">Data!$B$880+"gB880"+1025+"&lt;ref1&gt;"+3+8.70666666666666</definedName>
    <definedName function="false" hidden="false" localSheetId="0" name="ZA9077R1" vbProcedure="false">Data!$O$14+1</definedName>
    <definedName function="false" hidden="false" localSheetId="0" name="ZA9078" vbProcedure="false">Data!$B$881+"gB881"+1025+"&lt;ref1&gt;"+3+8.70666666666666</definedName>
    <definedName function="false" hidden="false" localSheetId="0" name="ZA9078R1" vbProcedure="false">Data!$O$14+1</definedName>
    <definedName function="false" hidden="false" localSheetId="0" name="ZA9079" vbProcedure="false">Data!$B$882+"gB882"+1025+"&lt;ref1&gt;"+3+8.70666666666666</definedName>
    <definedName function="false" hidden="false" localSheetId="0" name="ZA9079R1" vbProcedure="false">Data!$O$14+1</definedName>
    <definedName function="false" hidden="false" localSheetId="0" name="ZA9080" vbProcedure="false">Data!$B$883+"gB883"+1025+"&lt;ref1&gt;"+3+8.70666666666666</definedName>
    <definedName function="false" hidden="false" localSheetId="0" name="ZA9080R1" vbProcedure="false">Data!$O$14+1</definedName>
    <definedName function="false" hidden="false" localSheetId="0" name="ZA9081" vbProcedure="false">Data!$B$884+"gB884"+1025+"&lt;ref1&gt;"+3+8.70666666666666</definedName>
    <definedName function="false" hidden="false" localSheetId="0" name="ZA9081R1" vbProcedure="false">Data!$O$14+1</definedName>
    <definedName function="false" hidden="false" localSheetId="0" name="ZA9082" vbProcedure="false">Data!$B$885+"gB885"+1025+"&lt;ref1&gt;"+3+8.70666666666666</definedName>
    <definedName function="false" hidden="false" localSheetId="0" name="ZA9082R1" vbProcedure="false">Data!$O$14+1</definedName>
    <definedName function="false" hidden="false" localSheetId="0" name="ZA9083" vbProcedure="false">Data!$B$886+"gB886"+1025+"&lt;ref1&gt;"+3+8.70666666666666</definedName>
    <definedName function="false" hidden="false" localSheetId="0" name="ZA9083R1" vbProcedure="false">Data!$O$14+1</definedName>
    <definedName function="false" hidden="false" localSheetId="0" name="ZA9084" vbProcedure="false">Data!$B$887+"gB887"+1025+"&lt;ref1&gt;"+3+8.70666666666666</definedName>
    <definedName function="false" hidden="false" localSheetId="0" name="ZA9084R1" vbProcedure="false">Data!$O$14+1</definedName>
    <definedName function="false" hidden="false" localSheetId="0" name="ZA9085" vbProcedure="false">Data!$B$888+"gB888"+1025+"&lt;ref1&gt;"+3+8.70666666666666</definedName>
    <definedName function="false" hidden="false" localSheetId="0" name="ZA9085R1" vbProcedure="false">Data!$O$14+1</definedName>
    <definedName function="false" hidden="false" localSheetId="0" name="ZA9086" vbProcedure="false">Data!$B$889+"gB889"+1025+"&lt;ref1&gt;"+3+8.70666666666666</definedName>
    <definedName function="false" hidden="false" localSheetId="0" name="ZA9086R1" vbProcedure="false">Data!$O$14+1</definedName>
    <definedName function="false" hidden="false" localSheetId="0" name="ZA9087" vbProcedure="false">Data!$B$890+"gB890"+1025+"&lt;ref1&gt;"+3+8.70666666666666</definedName>
    <definedName function="false" hidden="false" localSheetId="0" name="ZA9087R1" vbProcedure="false">Data!$O$14+1</definedName>
    <definedName function="false" hidden="false" localSheetId="0" name="ZA9088" vbProcedure="false">Data!$B$891+"gB891"+1025+"&lt;ref1&gt;"+3+8.70666666666666</definedName>
    <definedName function="false" hidden="false" localSheetId="0" name="ZA9088R1" vbProcedure="false">Data!$O$14+1</definedName>
    <definedName function="false" hidden="false" localSheetId="0" name="ZA9089" vbProcedure="false">Data!$B$892+"gB892"+1025+"&lt;ref1&gt;"+3+8.70666666666666</definedName>
    <definedName function="false" hidden="false" localSheetId="0" name="ZA9089R1" vbProcedure="false">Data!$O$14+1</definedName>
    <definedName function="false" hidden="false" localSheetId="0" name="ZA9090" vbProcedure="false">Data!$B$893+"gB893"+1025+"&lt;ref1&gt;"+3+8.70666666666666</definedName>
    <definedName function="false" hidden="false" localSheetId="0" name="ZA9090R1" vbProcedure="false">Data!$O$14+1</definedName>
    <definedName function="false" hidden="false" localSheetId="0" name="ZA9091" vbProcedure="false">Data!$B$894+"gB894"+1025+"&lt;ref1&gt;"+3+8.70666666666666</definedName>
    <definedName function="false" hidden="false" localSheetId="0" name="ZA9091R1" vbProcedure="false">Data!$O$14+1</definedName>
    <definedName function="false" hidden="false" localSheetId="0" name="ZA9092" vbProcedure="false">Data!$B$895+"gB895"+1025+"&lt;ref1&gt;"+3+8.70666666666666</definedName>
    <definedName function="false" hidden="false" localSheetId="0" name="ZA9092R1" vbProcedure="false">Data!$O$14+1</definedName>
    <definedName function="false" hidden="false" localSheetId="0" name="ZA9093" vbProcedure="false">Data!$B$896+"gB896"+1025+"&lt;ref1&gt;"+3+8.70666666666666</definedName>
    <definedName function="false" hidden="false" localSheetId="0" name="ZA9093R1" vbProcedure="false">Data!$O$14+1</definedName>
    <definedName function="false" hidden="false" localSheetId="0" name="ZA9094" vbProcedure="false">Data!$B$897+"gB897"+1025+"&lt;ref1&gt;"+3+8.70666666666666</definedName>
    <definedName function="false" hidden="false" localSheetId="0" name="ZA9094R1" vbProcedure="false">Data!$O$14+1</definedName>
    <definedName function="false" hidden="false" localSheetId="0" name="ZA9095" vbProcedure="false">Data!$B$898+"gB898"+1025+"&lt;ref1&gt;"+3+8.70666666666666</definedName>
    <definedName function="false" hidden="false" localSheetId="0" name="ZA9095R1" vbProcedure="false">Data!$O$14+1</definedName>
    <definedName function="false" hidden="false" localSheetId="0" name="ZA9096" vbProcedure="false">Data!$B$899+"gB899"+1025+"&lt;ref1&gt;"+3+8.70666666666666</definedName>
    <definedName function="false" hidden="false" localSheetId="0" name="ZA9096R1" vbProcedure="false">Data!$O$14+1</definedName>
    <definedName function="false" hidden="false" localSheetId="0" name="ZA9097" vbProcedure="false">Data!$B$900+"gB900"+1025+"&lt;ref1&gt;"+3+8.70666666666666</definedName>
    <definedName function="false" hidden="false" localSheetId="0" name="ZA9097R1" vbProcedure="false">Data!$O$14+1</definedName>
    <definedName function="false" hidden="false" localSheetId="0" name="ZA9098" vbProcedure="false">Data!$B$901+"gB901"+1025+"&lt;ref1&gt;"+3+8.70666666666666</definedName>
    <definedName function="false" hidden="false" localSheetId="0" name="ZA9098R1" vbProcedure="false">Data!$O$14+1</definedName>
    <definedName function="false" hidden="false" localSheetId="0" name="ZA9099" vbProcedure="false">Data!$B$902+"gB902"+1025+"&lt;ref1&gt;"+3+8.70666666666666</definedName>
    <definedName function="false" hidden="false" localSheetId="0" name="ZA9099R1" vbProcedure="false">Data!$O$14+1</definedName>
    <definedName function="false" hidden="false" localSheetId="0" name="ZA9100" vbProcedure="false">Data!$B$903+"gB903"+1025+"&lt;ref1&gt;"+3+8.70666666666666</definedName>
    <definedName function="false" hidden="false" localSheetId="0" name="ZA9100R1" vbProcedure="false">Data!$O$14+1</definedName>
    <definedName function="false" hidden="false" localSheetId="0" name="ZA9101" vbProcedure="false">Data!$B$904+"gB904"+1025+"&lt;ref1&gt;"+3+8.70666666666666</definedName>
    <definedName function="false" hidden="false" localSheetId="0" name="ZA9101R1" vbProcedure="false">Data!$O$14+1</definedName>
    <definedName function="false" hidden="false" localSheetId="0" name="ZA9102" vbProcedure="false">Data!$B$905+"gB905"+1025+"&lt;ref1&gt;"+3+8.70666666666666</definedName>
    <definedName function="false" hidden="false" localSheetId="0" name="ZA9102R1" vbProcedure="false">Data!$O$14+1</definedName>
    <definedName function="false" hidden="false" localSheetId="0" name="ZA9103" vbProcedure="false">Data!$B$906+"gB906"+1025+"&lt;ref1&gt;"+3+8.70666666666666</definedName>
    <definedName function="false" hidden="false" localSheetId="0" name="ZA9103R1" vbProcedure="false">Data!$O$14+1</definedName>
    <definedName function="false" hidden="false" localSheetId="0" name="ZA9104" vbProcedure="false">Data!$B$907+"gB907"+1025+"&lt;ref1&gt;"+3+8.70666666666666</definedName>
    <definedName function="false" hidden="false" localSheetId="0" name="ZA9104R1" vbProcedure="false">Data!$O$14+1</definedName>
    <definedName function="false" hidden="false" localSheetId="0" name="ZA9105" vbProcedure="false">Data!$B$908+"gB908"+1025+"&lt;ref1&gt;"+3+8.70666666666666</definedName>
    <definedName function="false" hidden="false" localSheetId="0" name="ZA9105R1" vbProcedure="false">Data!$O$14+1</definedName>
    <definedName function="false" hidden="false" localSheetId="0" name="ZA9106" vbProcedure="false">Data!$B$909+"gB909"+1025+"&lt;ref1&gt;"+3+8.70666666666666</definedName>
    <definedName function="false" hidden="false" localSheetId="0" name="ZA9106R1" vbProcedure="false">Data!$O$14+1</definedName>
    <definedName function="false" hidden="false" localSheetId="0" name="ZA9107" vbProcedure="false">Data!$B$910+"gB910"+1025+"&lt;ref1&gt;"+3+8.70666666666666</definedName>
    <definedName function="false" hidden="false" localSheetId="0" name="ZA9107R1" vbProcedure="false">Data!$O$14+1</definedName>
    <definedName function="false" hidden="false" localSheetId="0" name="ZA9108" vbProcedure="false">Data!$B$911+"gB911"+1025+"&lt;ref1&gt;"+3+8.70666666666666</definedName>
    <definedName function="false" hidden="false" localSheetId="0" name="ZA9108R1" vbProcedure="false">Data!$O$14+1</definedName>
    <definedName function="false" hidden="false" localSheetId="0" name="ZA9109" vbProcedure="false">Data!$B$912+"gB912"+1025+"&lt;ref1&gt;"+3+8.70666666666666</definedName>
    <definedName function="false" hidden="false" localSheetId="0" name="ZA9109R1" vbProcedure="false">Data!$O$14+1</definedName>
    <definedName function="false" hidden="false" localSheetId="0" name="ZA9110" vbProcedure="false">Data!$B$913+"gB913"+1025+"&lt;ref1&gt;"+3+8.70666666666666</definedName>
    <definedName function="false" hidden="false" localSheetId="0" name="ZA9110R1" vbProcedure="false">Data!$O$14+1</definedName>
    <definedName function="false" hidden="false" localSheetId="0" name="ZA9111" vbProcedure="false">Data!$B$914+"gB914"+1025+"&lt;ref1&gt;"+3+8.70666666666666</definedName>
    <definedName function="false" hidden="false" localSheetId="0" name="ZA9111R1" vbProcedure="false">Data!$O$14+1</definedName>
    <definedName function="false" hidden="false" localSheetId="0" name="ZA9112" vbProcedure="false">Data!$B$915+"gB915"+1025+"&lt;ref1&gt;"+3+8.70666666666666</definedName>
    <definedName function="false" hidden="false" localSheetId="0" name="ZA9112R1" vbProcedure="false">Data!$O$14+1</definedName>
    <definedName function="false" hidden="false" localSheetId="0" name="ZA9113" vbProcedure="false">Data!$B$916+"gB916"+1025+"&lt;ref1&gt;"+3+8.70666666666666</definedName>
    <definedName function="false" hidden="false" localSheetId="0" name="ZA9113R1" vbProcedure="false">Data!$O$14+1</definedName>
    <definedName function="false" hidden="false" localSheetId="0" name="ZA9114" vbProcedure="false">Data!$B$917+"gB917"+1025+"&lt;ref1&gt;"+3+8.70666666666666</definedName>
    <definedName function="false" hidden="false" localSheetId="0" name="ZA9114R1" vbProcedure="false">Data!$O$14+1</definedName>
    <definedName function="false" hidden="false" localSheetId="0" name="ZA9115" vbProcedure="false">Data!$B$918+"gB918"+1025+"&lt;ref1&gt;"+3+8.70666666666666</definedName>
    <definedName function="false" hidden="false" localSheetId="0" name="ZA9115R1" vbProcedure="false">Data!$O$14+1</definedName>
    <definedName function="false" hidden="false" localSheetId="0" name="ZA9116" vbProcedure="false">Data!$B$919+"gB919"+1025+"&lt;ref1&gt;"+3+8.70666666666666</definedName>
    <definedName function="false" hidden="false" localSheetId="0" name="ZA9116R1" vbProcedure="false">Data!$O$14+1</definedName>
    <definedName function="false" hidden="false" localSheetId="0" name="ZA9117" vbProcedure="false">Data!$B$920+"gB920"+1025+"&lt;ref1&gt;"+3+8.70666666666666</definedName>
    <definedName function="false" hidden="false" localSheetId="0" name="ZA9117R1" vbProcedure="false">Data!$O$14+1</definedName>
    <definedName function="false" hidden="false" localSheetId="0" name="ZA9118" vbProcedure="false">Data!$B$921+"gB921"+1025+"&lt;ref1&gt;"+3+8.70666666666666</definedName>
    <definedName function="false" hidden="false" localSheetId="0" name="ZA9118R1" vbProcedure="false">Data!$O$14+1</definedName>
    <definedName function="false" hidden="false" localSheetId="0" name="ZA9119" vbProcedure="false">Data!$B$922+"gB922"+1025+"&lt;ref1&gt;"+3+8.70666666666666</definedName>
    <definedName function="false" hidden="false" localSheetId="0" name="ZA9119R1" vbProcedure="false">Data!$O$14+1</definedName>
    <definedName function="false" hidden="false" localSheetId="0" name="ZA9120" vbProcedure="false">Data!$B$923+"gB923"+1025+"&lt;ref1&gt;"+3+8.70666666666666</definedName>
    <definedName function="false" hidden="false" localSheetId="0" name="ZA9120R1" vbProcedure="false">Data!$O$14+1</definedName>
    <definedName function="false" hidden="false" localSheetId="0" name="ZA9121" vbProcedure="false">Data!$B$924+"gB924"+1025+"&lt;ref1&gt;"+3+8.70666666666666</definedName>
    <definedName function="false" hidden="false" localSheetId="0" name="ZA9121R1" vbProcedure="false">Data!$O$14+1</definedName>
    <definedName function="false" hidden="false" localSheetId="0" name="ZA9122" vbProcedure="false">Data!$B$925+"gB925"+1025+"&lt;ref1&gt;"+3+8.70666666666666</definedName>
    <definedName function="false" hidden="false" localSheetId="0" name="ZA9122R1" vbProcedure="false">Data!$O$14+1</definedName>
    <definedName function="false" hidden="false" localSheetId="0" name="ZA9123" vbProcedure="false">Data!$B$926+"gB926"+1025+"&lt;ref1&gt;"+3+8.70666666666666</definedName>
    <definedName function="false" hidden="false" localSheetId="0" name="ZA9123R1" vbProcedure="false">Data!$O$14+1</definedName>
    <definedName function="false" hidden="false" localSheetId="0" name="ZA9124" vbProcedure="false">Data!$B$927+"gB927"+1025+"&lt;ref1&gt;"+3+8.70666666666666</definedName>
    <definedName function="false" hidden="false" localSheetId="0" name="ZA9124R1" vbProcedure="false">Data!$O$14+1</definedName>
    <definedName function="false" hidden="false" localSheetId="0" name="ZA9125" vbProcedure="false">Data!$B$928+"gB928"+1025+"&lt;ref1&gt;"+3+8.70666666666666</definedName>
    <definedName function="false" hidden="false" localSheetId="0" name="ZA9125R1" vbProcedure="false">Data!$O$14+1</definedName>
    <definedName function="false" hidden="false" localSheetId="0" name="ZA9126" vbProcedure="false">Data!$B$929+"gB929"+1025+"&lt;ref1&gt;"+3+8.70666666666666</definedName>
    <definedName function="false" hidden="false" localSheetId="0" name="ZA9126R1" vbProcedure="false">Data!$O$14+1</definedName>
    <definedName function="false" hidden="false" localSheetId="0" name="ZA9127" vbProcedure="false">Data!$B$930+"gB930"+1025+"&lt;ref1&gt;"+3+8.70666666666666</definedName>
    <definedName function="false" hidden="false" localSheetId="0" name="ZA9127R1" vbProcedure="false">Data!$O$14+1</definedName>
    <definedName function="false" hidden="false" localSheetId="0" name="ZA9128" vbProcedure="false">Data!$B$931+"gB931"+1025+"&lt;ref1&gt;"+3+8.70666666666666</definedName>
    <definedName function="false" hidden="false" localSheetId="0" name="ZA9128R1" vbProcedure="false">Data!$O$14+1</definedName>
    <definedName function="false" hidden="false" localSheetId="0" name="ZA9129" vbProcedure="false">Data!$B$932+"gB932"+1025+"&lt;ref1&gt;"+3+8.70666666666666</definedName>
    <definedName function="false" hidden="false" localSheetId="0" name="ZA9129R1" vbProcedure="false">Data!$O$14+1</definedName>
    <definedName function="false" hidden="false" localSheetId="0" name="ZA9130" vbProcedure="false">Data!$B$933+"gB933"+1025+"&lt;ref1&gt;"+3+8.70666666666666</definedName>
    <definedName function="false" hidden="false" localSheetId="0" name="ZA9130R1" vbProcedure="false">Data!$O$14+1</definedName>
    <definedName function="false" hidden="false" localSheetId="0" name="ZA9131" vbProcedure="false">Data!$B$934+"gB934"+1025+"&lt;ref1&gt;"+3+8.70666666666666</definedName>
    <definedName function="false" hidden="false" localSheetId="0" name="ZA9131R1" vbProcedure="false">Data!$O$14+1</definedName>
    <definedName function="false" hidden="false" localSheetId="0" name="ZA9132" vbProcedure="false">Data!$B$935+"gB935"+1025+"&lt;ref1&gt;"+3+8.70666666666666</definedName>
    <definedName function="false" hidden="false" localSheetId="0" name="ZA9132R1" vbProcedure="false">Data!$O$14+1</definedName>
    <definedName function="false" hidden="false" localSheetId="0" name="ZA9133" vbProcedure="false">Data!$B$936+"gB936"+1025+"&lt;ref1&gt;"+3+8.70666666666666</definedName>
    <definedName function="false" hidden="false" localSheetId="0" name="ZA9133R1" vbProcedure="false">Data!$O$14+1</definedName>
    <definedName function="false" hidden="false" localSheetId="0" name="ZA9134" vbProcedure="false">Data!$B$937+"gB937"+1025+"&lt;ref1&gt;"+3+8.70666666666666</definedName>
    <definedName function="false" hidden="false" localSheetId="0" name="ZA9134R1" vbProcedure="false">Data!$O$14+1</definedName>
    <definedName function="false" hidden="false" localSheetId="0" name="ZA9135" vbProcedure="false">Data!$B$938+"gB938"+1025+"&lt;ref1&gt;"+3+8.70666666666666</definedName>
    <definedName function="false" hidden="false" localSheetId="0" name="ZA9135R1" vbProcedure="false">Data!$O$14+1</definedName>
    <definedName function="false" hidden="false" localSheetId="0" name="ZA9136" vbProcedure="false">Data!$B$939+"gB939"+1025+"&lt;ref1&gt;"+3+8.70666666666666</definedName>
    <definedName function="false" hidden="false" localSheetId="0" name="ZA9136R1" vbProcedure="false">Data!$O$14+1</definedName>
    <definedName function="false" hidden="false" localSheetId="0" name="ZA9137" vbProcedure="false">Data!$B$940+"gB940"+1025+"&lt;ref1&gt;"+3+8.70666666666666</definedName>
    <definedName function="false" hidden="false" localSheetId="0" name="ZA9137R1" vbProcedure="false">Data!$O$14+1</definedName>
    <definedName function="false" hidden="false" localSheetId="0" name="ZA9138" vbProcedure="false">Data!$B$941+"gB941"+1025+"&lt;ref1&gt;"+3+8.70666666666666</definedName>
    <definedName function="false" hidden="false" localSheetId="0" name="ZA9138R1" vbProcedure="false">Data!$O$14+1</definedName>
    <definedName function="false" hidden="false" localSheetId="0" name="ZA9139" vbProcedure="false">Data!$B$942+"gB942"+1025+"&lt;ref1&gt;"+3+8.70666666666666</definedName>
    <definedName function="false" hidden="false" localSheetId="0" name="ZA9139R1" vbProcedure="false">Data!$O$14+1</definedName>
    <definedName function="false" hidden="false" localSheetId="0" name="ZA9140" vbProcedure="false">Data!$B$943+"gB943"+1025+"&lt;ref1&gt;"+3+8.70666666666666</definedName>
    <definedName function="false" hidden="false" localSheetId="0" name="ZA9140R1" vbProcedure="false">Data!$O$14+1</definedName>
    <definedName function="false" hidden="false" localSheetId="0" name="ZA9141" vbProcedure="false">Data!$B$944+"gB944"+1025+"&lt;ref1&gt;"+3+8.70666666666666</definedName>
    <definedName function="false" hidden="false" localSheetId="0" name="ZA9141R1" vbProcedure="false">Data!$O$14+1</definedName>
    <definedName function="false" hidden="false" localSheetId="0" name="ZA9142" vbProcedure="false">Data!$B$945+"gB945"+1025+"&lt;ref1&gt;"+3+8.70666666666666</definedName>
    <definedName function="false" hidden="false" localSheetId="0" name="ZA9142R1" vbProcedure="false">Data!$O$14+1</definedName>
    <definedName function="false" hidden="false" localSheetId="0" name="ZA9143" vbProcedure="false">Data!$B$946+"gB946"+1025+"&lt;ref1&gt;"+3+8.70666666666666</definedName>
    <definedName function="false" hidden="false" localSheetId="0" name="ZA9143R1" vbProcedure="false">Data!$O$14+1</definedName>
    <definedName function="false" hidden="false" localSheetId="0" name="ZA9144" vbProcedure="false">Data!$B$947+"gB947"+1025+"&lt;ref1&gt;"+3+8.70666666666666</definedName>
    <definedName function="false" hidden="false" localSheetId="0" name="ZA9144R1" vbProcedure="false">Data!$O$14+1</definedName>
    <definedName function="false" hidden="false" localSheetId="0" name="ZA9145" vbProcedure="false">Data!$B$948+"gB948"+1025+"&lt;ref1&gt;"+3+8.70666666666666</definedName>
    <definedName function="false" hidden="false" localSheetId="0" name="ZA9145R1" vbProcedure="false">Data!$O$14+1</definedName>
    <definedName function="false" hidden="false" localSheetId="0" name="ZA9146" vbProcedure="false">Data!$B$949+"gB949"+1025+"&lt;ref1&gt;"+3+8.70666666666666</definedName>
    <definedName function="false" hidden="false" localSheetId="0" name="ZA9146R1" vbProcedure="false">Data!$O$14+1</definedName>
    <definedName function="false" hidden="false" localSheetId="0" name="ZA9147" vbProcedure="false">Data!$B$950+"gB950"+1025+"&lt;ref1&gt;"+3+8.70666666666666</definedName>
    <definedName function="false" hidden="false" localSheetId="0" name="ZA9147R1" vbProcedure="false">Data!$O$14+1</definedName>
    <definedName function="false" hidden="false" localSheetId="0" name="ZA9148" vbProcedure="false">Data!$B$951+"gB951"+1025+"&lt;ref1&gt;"+3+8.70666666666666</definedName>
    <definedName function="false" hidden="false" localSheetId="0" name="ZA9148R1" vbProcedure="false">Data!$O$14+1</definedName>
    <definedName function="false" hidden="false" localSheetId="0" name="ZA9149" vbProcedure="false">Data!$B$952+"gB952"+1025+"&lt;ref1&gt;"+3+8.70666666666666</definedName>
    <definedName function="false" hidden="false" localSheetId="0" name="ZA9149R1" vbProcedure="false">Data!$O$14+1</definedName>
    <definedName function="false" hidden="false" localSheetId="0" name="ZA9150" vbProcedure="false">Data!$B$953+"gB953"+1025+"&lt;ref1&gt;"+3+8.70666666666666</definedName>
    <definedName function="false" hidden="false" localSheetId="0" name="ZA9150R1" vbProcedure="false">Data!$O$14+1</definedName>
    <definedName function="false" hidden="false" localSheetId="0" name="ZA9151" vbProcedure="false">Data!$B$954+"gB954"+1025+"&lt;ref1&gt;"+3+8.70666666666666</definedName>
    <definedName function="false" hidden="false" localSheetId="0" name="ZA9151R1" vbProcedure="false">Data!$O$14+1</definedName>
    <definedName function="false" hidden="false" localSheetId="0" name="ZA9152" vbProcedure="false">Data!$B$955+"gB955"+1025+"&lt;ref1&gt;"+3+8.70666666666666</definedName>
    <definedName function="false" hidden="false" localSheetId="0" name="ZA9152R1" vbProcedure="false">Data!$O$14+1</definedName>
    <definedName function="false" hidden="false" localSheetId="0" name="ZA9153" vbProcedure="false">Data!$B$956+"gB956"+1025+"&lt;ref1&gt;"+3+8.70666666666666</definedName>
    <definedName function="false" hidden="false" localSheetId="0" name="ZA9153R1" vbProcedure="false">Data!$O$14+1</definedName>
    <definedName function="false" hidden="false" localSheetId="0" name="ZA9154" vbProcedure="false">Data!$B$957+"gB957"+1025+"&lt;ref1&gt;"+3+8.70666666666666</definedName>
    <definedName function="false" hidden="false" localSheetId="0" name="ZA9154R1" vbProcedure="false">Data!$O$14+1</definedName>
    <definedName function="false" hidden="false" localSheetId="0" name="ZA9155" vbProcedure="false">Data!$B$958+"gB958"+1025+"&lt;ref1&gt;"+3+8.70666666666666</definedName>
    <definedName function="false" hidden="false" localSheetId="0" name="ZA9155R1" vbProcedure="false">Data!$O$14+1</definedName>
    <definedName function="false" hidden="false" localSheetId="0" name="ZA9156" vbProcedure="false">Data!$B$959+"gB959"+1025+"&lt;ref1&gt;"+3+8.70666666666666</definedName>
    <definedName function="false" hidden="false" localSheetId="0" name="ZA9156R1" vbProcedure="false">Data!$O$14+1</definedName>
    <definedName function="false" hidden="false" localSheetId="0" name="ZA9157" vbProcedure="false">Data!$B$960+"gB960"+1025+"&lt;ref1&gt;"+3+8.70666666666666</definedName>
    <definedName function="false" hidden="false" localSheetId="0" name="ZA9157R1" vbProcedure="false">Data!$O$14+1</definedName>
    <definedName function="false" hidden="false" localSheetId="0" name="ZA9158" vbProcedure="false">Data!$B$961+"gB961"+1025+"&lt;ref1&gt;"+3+8.70666666666666</definedName>
    <definedName function="false" hidden="false" localSheetId="0" name="ZA9158R1" vbProcedure="false">Data!$O$14+1</definedName>
    <definedName function="false" hidden="false" localSheetId="0" name="ZA9159" vbProcedure="false">Data!$B$962+"gB962"+1025+"&lt;ref1&gt;"+3+8.70666666666666</definedName>
    <definedName function="false" hidden="false" localSheetId="0" name="ZA9159R1" vbProcedure="false">Data!$O$14+1</definedName>
    <definedName function="false" hidden="false" localSheetId="0" name="ZA9160" vbProcedure="false">Data!$B$963+"gB963"+1025+"&lt;ref1&gt;"+3+8.70666666666666</definedName>
    <definedName function="false" hidden="false" localSheetId="0" name="ZA9160R1" vbProcedure="false">Data!$O$14+1</definedName>
    <definedName function="false" hidden="false" localSheetId="0" name="ZA9161" vbProcedure="false">Data!$B$964+"gB964"+1025+"&lt;ref1&gt;"+3+8.70666666666666</definedName>
    <definedName function="false" hidden="false" localSheetId="0" name="ZA9161R1" vbProcedure="false">Data!$O$14+1</definedName>
    <definedName function="false" hidden="false" localSheetId="0" name="ZA9162" vbProcedure="false">Data!$B$965+"gB965"+1025+"&lt;ref1&gt;"+3+8.70666666666666</definedName>
    <definedName function="false" hidden="false" localSheetId="0" name="ZA9162R1" vbProcedure="false">Data!$O$14+1</definedName>
    <definedName function="false" hidden="false" localSheetId="0" name="ZA9163" vbProcedure="false">Data!$B$966+"gB966"+1025+"&lt;ref1&gt;"+3+8.70666666666666</definedName>
    <definedName function="false" hidden="false" localSheetId="0" name="ZA9163R1" vbProcedure="false">Data!$O$14+1</definedName>
    <definedName function="false" hidden="false" localSheetId="0" name="ZA9164" vbProcedure="false">Data!$B$967+"gB967"+1025+"&lt;ref1&gt;"+3+8.70666666666666</definedName>
    <definedName function="false" hidden="false" localSheetId="0" name="ZA9164R1" vbProcedure="false">Data!$O$14+1</definedName>
    <definedName function="false" hidden="false" localSheetId="0" name="ZA9165" vbProcedure="false">Data!$B$968+"gB968"+1025+"&lt;ref1&gt;"+3+8.70666666666666</definedName>
    <definedName function="false" hidden="false" localSheetId="0" name="ZA9165R1" vbProcedure="false">Data!$O$14+1</definedName>
    <definedName function="false" hidden="false" localSheetId="0" name="ZA9166" vbProcedure="false">Data!$B$969+"gB969"+1025+"&lt;ref1&gt;"+3+8.70666666666666</definedName>
    <definedName function="false" hidden="false" localSheetId="0" name="ZA9166R1" vbProcedure="false">Data!$O$14+1</definedName>
    <definedName function="false" hidden="false" localSheetId="0" name="ZA9167" vbProcedure="false">Data!$B$970+"gB970"+1025+"&lt;ref1&gt;"+3+8.70666666666666</definedName>
    <definedName function="false" hidden="false" localSheetId="0" name="ZA9167R1" vbProcedure="false">Data!$O$14+1</definedName>
    <definedName function="false" hidden="false" localSheetId="0" name="ZA9168" vbProcedure="false">Data!$B$971+"gB971"+1025+"&lt;ref1&gt;"+3+8.70666666666666</definedName>
    <definedName function="false" hidden="false" localSheetId="0" name="ZA9168R1" vbProcedure="false">Data!$O$14+1</definedName>
    <definedName function="false" hidden="false" localSheetId="0" name="ZA9169" vbProcedure="false">Data!$B$972+"gB972"+1025+"&lt;ref1&gt;"+3+8.70666666666666</definedName>
    <definedName function="false" hidden="false" localSheetId="0" name="ZA9169R1" vbProcedure="false">Data!$O$14+1</definedName>
    <definedName function="false" hidden="false" localSheetId="0" name="ZA9170" vbProcedure="false">Data!$B$973+"gB973"+1025+"&lt;ref1&gt;"+3+8.70666666666666</definedName>
    <definedName function="false" hidden="false" localSheetId="0" name="ZA9170R1" vbProcedure="false">Data!$O$14+1</definedName>
    <definedName function="false" hidden="false" localSheetId="0" name="ZA9171" vbProcedure="false">Data!$B$974+"gB974"+1025+"&lt;ref1&gt;"+3+8.70666666666666</definedName>
    <definedName function="false" hidden="false" localSheetId="0" name="ZA9171R1" vbProcedure="false">Data!$O$14+1</definedName>
    <definedName function="false" hidden="false" localSheetId="0" name="ZA9172" vbProcedure="false">Data!$B$975+"gB975"+1025+"&lt;ref1&gt;"+3+8.70666666666666</definedName>
    <definedName function="false" hidden="false" localSheetId="0" name="ZA9172R1" vbProcedure="false">Data!$O$14+1</definedName>
    <definedName function="false" hidden="false" localSheetId="0" name="ZA9173" vbProcedure="false">Data!$B$976+"gB976"+1025+"&lt;ref1&gt;"+3+8.70666666666666</definedName>
    <definedName function="false" hidden="false" localSheetId="0" name="ZA9173R1" vbProcedure="false">Data!$O$14+1</definedName>
    <definedName function="false" hidden="false" localSheetId="0" name="ZA9174" vbProcedure="false">Data!$B$977+"gB977"+1025+"&lt;ref1&gt;"+3+8.70666666666666</definedName>
    <definedName function="false" hidden="false" localSheetId="0" name="ZA9174R1" vbProcedure="false">Data!$O$14+1</definedName>
    <definedName function="false" hidden="false" localSheetId="0" name="ZA9175" vbProcedure="false">Data!$B$978+"gB978"+1025+"&lt;ref1&gt;"+3+8.70666666666666</definedName>
    <definedName function="false" hidden="false" localSheetId="0" name="ZA9175R1" vbProcedure="false">Data!$O$14+1</definedName>
    <definedName function="false" hidden="false" localSheetId="0" name="ZA9176" vbProcedure="false">Data!$B$979+"gB979"+1025+"&lt;ref1&gt;"+3+8.70666666666666</definedName>
    <definedName function="false" hidden="false" localSheetId="0" name="ZA9176R1" vbProcedure="false">Data!$O$14+1</definedName>
    <definedName function="false" hidden="false" localSheetId="0" name="ZA9177" vbProcedure="false">Data!$B$980+"gB980"+1025+"&lt;ref1&gt;"+3+8.70666666666666</definedName>
    <definedName function="false" hidden="false" localSheetId="0" name="ZA9177R1" vbProcedure="false">Data!$O$14+1</definedName>
    <definedName function="false" hidden="false" localSheetId="0" name="ZA9178" vbProcedure="false">Data!$B$981+"gB981"+1025+"&lt;ref1&gt;"+3+8.70666666666666</definedName>
    <definedName function="false" hidden="false" localSheetId="0" name="ZA9178R1" vbProcedure="false">Data!$O$14+1</definedName>
    <definedName function="false" hidden="false" localSheetId="0" name="ZA9179" vbProcedure="false">Data!$B$982+"gB982"+1025+"&lt;ref1&gt;"+3+8.70666666666666</definedName>
    <definedName function="false" hidden="false" localSheetId="0" name="ZA9179R1" vbProcedure="false">Data!$O$14+1</definedName>
    <definedName function="false" hidden="false" localSheetId="0" name="ZA9180" vbProcedure="false">Data!$B$983+"gB983"+1025+"&lt;ref1&gt;"+3+8.70666666666666</definedName>
    <definedName function="false" hidden="false" localSheetId="0" name="ZA9180R1" vbProcedure="false">Data!$O$14+1</definedName>
    <definedName function="false" hidden="false" localSheetId="0" name="ZA9181" vbProcedure="false">Data!$B$984+"gB984"+1025+"&lt;ref1&gt;"+3+8.70666666666666</definedName>
    <definedName function="false" hidden="false" localSheetId="0" name="ZA9181R1" vbProcedure="false">Data!$O$14+1</definedName>
    <definedName function="false" hidden="false" localSheetId="0" name="ZA9182" vbProcedure="false">Data!$B$985+"gB985"+1025+"&lt;ref1&gt;"+3+8.70666666666666</definedName>
    <definedName function="false" hidden="false" localSheetId="0" name="ZA9182R1" vbProcedure="false">Data!$O$14+1</definedName>
    <definedName function="false" hidden="false" localSheetId="0" name="ZA9183" vbProcedure="false">Data!$B$986+"gB986"+1025+"&lt;ref1&gt;"+3+8.70666666666666</definedName>
    <definedName function="false" hidden="false" localSheetId="0" name="ZA9183R1" vbProcedure="false">Data!$O$14+1</definedName>
    <definedName function="false" hidden="false" localSheetId="0" name="ZA9184" vbProcedure="false">Data!$B$987+"gB987"+1025+"&lt;ref1&gt;"+3+8.70666666666666</definedName>
    <definedName function="false" hidden="false" localSheetId="0" name="ZA9184R1" vbProcedure="false">Data!$O$14+1</definedName>
    <definedName function="false" hidden="false" localSheetId="0" name="ZA9185" vbProcedure="false">Data!$B$988+"gB988"+1025+"&lt;ref1&gt;"+3+8.70666666666666</definedName>
    <definedName function="false" hidden="false" localSheetId="0" name="ZA9185R1" vbProcedure="false">Data!$O$14+1</definedName>
    <definedName function="false" hidden="false" localSheetId="0" name="ZA9186" vbProcedure="false">Data!$B$989+"gB989"+1025+"&lt;ref1&gt;"+3+8.70666666666666</definedName>
    <definedName function="false" hidden="false" localSheetId="0" name="ZA9186R1" vbProcedure="false">Data!$O$14+1</definedName>
    <definedName function="false" hidden="false" localSheetId="0" name="ZA9187" vbProcedure="false">Data!$B$990+"gB990"+1025+"&lt;ref1&gt;"+3+8.70666666666666</definedName>
    <definedName function="false" hidden="false" localSheetId="0" name="ZA9187R1" vbProcedure="false">Data!$O$14+1</definedName>
    <definedName function="false" hidden="false" localSheetId="0" name="ZA9188" vbProcedure="false">Data!$B$991+"gB991"+1025+"&lt;ref1&gt;"+3+8.70666666666666</definedName>
    <definedName function="false" hidden="false" localSheetId="0" name="ZA9188R1" vbProcedure="false">Data!$O$14+1</definedName>
    <definedName function="false" hidden="false" localSheetId="0" name="ZA9189" vbProcedure="false">Data!$B$992+"gB992"+1025+"&lt;ref1&gt;"+3+8.70666666666666</definedName>
    <definedName function="false" hidden="false" localSheetId="0" name="ZA9189R1" vbProcedure="false">Data!$O$14+1</definedName>
    <definedName function="false" hidden="false" localSheetId="0" name="ZA9190" vbProcedure="false">Data!$B$993+"gB993"+1025+"&lt;ref1&gt;"+3+8.70666666666666</definedName>
    <definedName function="false" hidden="false" localSheetId="0" name="ZA9190R1" vbProcedure="false">Data!$O$14+1</definedName>
    <definedName function="false" hidden="false" localSheetId="0" name="ZA9191" vbProcedure="false">Data!$B$994+"gB994"+1025+"&lt;ref1&gt;"+3+8.70666666666666</definedName>
    <definedName function="false" hidden="false" localSheetId="0" name="ZA9191R1" vbProcedure="false">Data!$O$14+1</definedName>
    <definedName function="false" hidden="false" localSheetId="0" name="ZA9192" vbProcedure="false">Data!$B$995+"gB995"+1025+"&lt;ref1&gt;"+3+8.70666666666666</definedName>
    <definedName function="false" hidden="false" localSheetId="0" name="ZA9192R1" vbProcedure="false">Data!$O$14+1</definedName>
    <definedName function="false" hidden="false" localSheetId="0" name="ZA9193" vbProcedure="false">Data!$B$996+"gB996"+1025+"&lt;ref1&gt;"+3+8.70666666666666</definedName>
    <definedName function="false" hidden="false" localSheetId="0" name="ZA9193R1" vbProcedure="false">Data!$O$14+1</definedName>
    <definedName function="false" hidden="false" localSheetId="0" name="ZA9194" vbProcedure="false">Data!$B$997+"gB997"+1025+"&lt;ref1&gt;"+3+8.70666666666666</definedName>
    <definedName function="false" hidden="false" localSheetId="0" name="ZA9194R1" vbProcedure="false">Data!$O$14+1</definedName>
    <definedName function="false" hidden="false" localSheetId="0" name="ZA9195" vbProcedure="false">Data!$B$998+"gB998"+1025+"&lt;ref1&gt;"+3+8.70666666666666</definedName>
    <definedName function="false" hidden="false" localSheetId="0" name="ZA9195R1" vbProcedure="false">Data!$O$14+1</definedName>
    <definedName function="false" hidden="false" localSheetId="0" name="ZA9196" vbProcedure="false">Data!$B$999+"gB999"+1025+"&lt;ref1&gt;"+3+8.70666666666666</definedName>
    <definedName function="false" hidden="false" localSheetId="0" name="ZA9196R1" vbProcedure="false">Data!$O$14+1</definedName>
    <definedName function="false" hidden="false" localSheetId="0" name="ZA9197" vbProcedure="false">Data!$B$1000+"gB1000"+1025+"&lt;ref1&gt;"+3+8.70666666666666</definedName>
    <definedName function="false" hidden="false" localSheetId="0" name="ZA9197R1" vbProcedure="false">Data!$O$14+1</definedName>
    <definedName function="false" hidden="false" localSheetId="0" name="ZA9198" vbProcedure="false">Data!$B$1001+"gB1001"+1025+"&lt;ref1&gt;"+3+8.70666666666666</definedName>
    <definedName function="false" hidden="false" localSheetId="0" name="ZA9198R1" vbProcedure="false">Data!$O$14+1</definedName>
    <definedName function="false" hidden="false" localSheetId="0" name="ZA9199" vbProcedure="false">Data!$B$1002+"gB1002"+1025+"&lt;ref1&gt;"+3+8.70666666666666</definedName>
    <definedName function="false" hidden="false" localSheetId="0" name="ZA9199R1" vbProcedure="false">Data!$O$14+1</definedName>
    <definedName function="false" hidden="false" localSheetId="0" name="ZA9200" vbProcedure="false">Data!$B$1003+"gB1003"+1025+"&lt;ref1&gt;"+3+8.70666666666666</definedName>
    <definedName function="false" hidden="false" localSheetId="0" name="ZA9200R1" vbProcedure="false">Data!$O$14+1</definedName>
    <definedName function="false" hidden="false" localSheetId="0" name="ZA9201" vbProcedure="false">Data!$B$1004+"gB1004"+1025+"&lt;ref1&gt;"+3+8.70666666666666</definedName>
    <definedName function="false" hidden="false" localSheetId="0" name="ZA9201R1" vbProcedure="false">Data!$O$14+1</definedName>
    <definedName function="false" hidden="false" localSheetId="0" name="ZA9202" vbProcedure="false">Data!$B$1005+"gB1005"+1025+"&lt;ref1&gt;"+3+8.70666666666666</definedName>
    <definedName function="false" hidden="false" localSheetId="0" name="ZA9202R1" vbProcedure="false">Data!$O$14+1</definedName>
    <definedName function="false" hidden="false" localSheetId="0" name="ZA9203" vbProcedure="false">Data!$B$1006+"gB1006"+1025+"&lt;ref1&gt;"+3+8.70666666666666</definedName>
    <definedName function="false" hidden="false" localSheetId="0" name="ZA9203R1" vbProcedure="false">Data!$O$14+1</definedName>
    <definedName function="false" hidden="false" localSheetId="0" name="ZA9204" vbProcedure="false">Data!$B$1007+"gB1007"+1025+"&lt;ref1&gt;"+3+8.70666666666666</definedName>
    <definedName function="false" hidden="false" localSheetId="0" name="ZA9204R1" vbProcedure="false">Data!$O$14+1</definedName>
    <definedName function="false" hidden="false" localSheetId="0" name="ZA9205" vbProcedure="false">Data!$B$1008+"gB1008"+1025+"&lt;ref1&gt;"+3+8.70666666666666</definedName>
    <definedName function="false" hidden="false" localSheetId="0" name="ZA9205R1" vbProcedure="false">Data!$O$14+1</definedName>
    <definedName function="false" hidden="false" localSheetId="0" name="ZA9206" vbProcedure="false">Data!$B$1009+"gB1009"+1025+"&lt;ref1&gt;"+3+8.70666666666666</definedName>
    <definedName function="false" hidden="false" localSheetId="0" name="ZA9206R1" vbProcedure="false">Data!$O$14+1</definedName>
    <definedName function="false" hidden="false" localSheetId="0" name="ZA9207" vbProcedure="false">Data!$B$1010+"gB1010"+1025+"&lt;ref1&gt;"+3+8.70666666666666</definedName>
    <definedName function="false" hidden="false" localSheetId="0" name="ZA9207R1" vbProcedure="false">Data!$O$14+1</definedName>
    <definedName function="false" hidden="false" localSheetId="0" name="ZA9208" vbProcedure="false">Data!$B$1011+"gB1011"+1025+"&lt;ref1&gt;"+3+8.70666666666666</definedName>
    <definedName function="false" hidden="false" localSheetId="0" name="ZA9208R1" vbProcedure="false">Data!$O$14+1</definedName>
    <definedName function="false" hidden="false" localSheetId="0" name="ZA9209" vbProcedure="false">Data!$B$1012+"gB1012"+1025+"&lt;ref1&gt;"+3+8.70666666666666</definedName>
    <definedName function="false" hidden="false" localSheetId="0" name="ZA9209R1" vbProcedure="false">Data!$O$14+1</definedName>
    <definedName function="false" hidden="false" localSheetId="0" name="ZA9210" vbProcedure="false">Data!$B$1013+"gB1013"+1025+"&lt;ref1&gt;"+3+8.70666666666666</definedName>
    <definedName function="false" hidden="false" localSheetId="0" name="ZA9210R1" vbProcedure="false">Data!$O$14+1</definedName>
    <definedName function="false" hidden="false" localSheetId="0" name="ZA9211" vbProcedure="false">Data!$B$1014+"gB1014"+1025+"&lt;ref1&gt;"+3+8.70666666666666</definedName>
    <definedName function="false" hidden="false" localSheetId="0" name="ZA9211R1" vbProcedure="false">Data!$O$14+1</definedName>
    <definedName function="false" hidden="false" localSheetId="0" name="ZA9212" vbProcedure="false">Data!$B$1015+"gB1015"+1025+"&lt;ref1&gt;"+3+8.70666666666666</definedName>
    <definedName function="false" hidden="false" localSheetId="0" name="ZA9212R1" vbProcedure="false">Data!$O$14+1</definedName>
    <definedName function="false" hidden="false" localSheetId="0" name="ZA9213" vbProcedure="false">Data!$B$1016+"gB1016"+1025+"&lt;ref1&gt;"+3+8.70666666666666</definedName>
    <definedName function="false" hidden="false" localSheetId="0" name="ZA9213R1" vbProcedure="false">Data!$O$14+1</definedName>
    <definedName function="false" hidden="false" localSheetId="0" name="ZA9214" vbProcedure="false">Data!$B$1017+"gB1017"+1025+"&lt;ref1&gt;"+3+8.70666666666666</definedName>
    <definedName function="false" hidden="false" localSheetId="0" name="ZA9214R1" vbProcedure="false">Data!$O$14+1</definedName>
    <definedName function="false" hidden="false" localSheetId="0" name="ZA9215" vbProcedure="false">Data!$B$1018+"gB1018"+1025+"&lt;ref1&gt;"+3+8.70666666666666</definedName>
    <definedName function="false" hidden="false" localSheetId="0" name="ZA9215R1" vbProcedure="false">Data!$O$14+1</definedName>
    <definedName function="false" hidden="false" localSheetId="0" name="ZA9216" vbProcedure="false">Data!$B$1019+"gB1019"+1025+"&lt;ref1&gt;"+3+8.70666666666666</definedName>
    <definedName function="false" hidden="false" localSheetId="0" name="ZA9216R1" vbProcedure="false">Data!$O$14+1</definedName>
    <definedName function="false" hidden="false" localSheetId="0" name="ZA9217" vbProcedure="false">Data!$B$1020+"gB1020"+1025+"&lt;ref1&gt;"+3+8.70666666666666</definedName>
    <definedName function="false" hidden="false" localSheetId="0" name="ZA9217R1" vbProcedure="false">Data!$O$14+1</definedName>
    <definedName function="false" hidden="false" localSheetId="0" name="ZA9218" vbProcedure="false">Data!$B$1021+"gB1021"+1025+"&lt;ref1&gt;"+3+8.70666666666666</definedName>
    <definedName function="false" hidden="false" localSheetId="0" name="ZA9218R1" vbProcedure="false">Data!$O$14+1</definedName>
    <definedName function="false" hidden="false" localSheetId="0" name="ZA9219" vbProcedure="false">Data!$B$1022+"gB1022"+1025+"&lt;ref1&gt;"+3+8.70666666666666</definedName>
    <definedName function="false" hidden="false" localSheetId="0" name="ZA9219R1" vbProcedure="false">Data!$O$14+1</definedName>
    <definedName function="false" hidden="false" localSheetId="0" name="ZA9220" vbProcedure="false">Data!$B$1023+"gB1023"+1025+"&lt;ref1&gt;"+3+8.70666666666666</definedName>
    <definedName function="false" hidden="false" localSheetId="0" name="ZA9220R1" vbProcedure="false">Data!$O$14+1</definedName>
    <definedName function="false" hidden="false" localSheetId="0" name="ZA9221" vbProcedure="false">Data!$B$1024+"gB1024"+1025+"&lt;ref1&gt;"+3+8.70666666666666</definedName>
    <definedName function="false" hidden="false" localSheetId="0" name="ZA9221R1" vbProcedure="false">Data!$O$14+1</definedName>
    <definedName function="false" hidden="false" localSheetId="0" name="ZA9222" vbProcedure="false">Data!$B$1025+"gB1025"+1025+"&lt;ref1&gt;"+3+8.70666666666666</definedName>
    <definedName function="false" hidden="false" localSheetId="0" name="ZA9222R1" vbProcedure="false">Data!$O$14+1</definedName>
    <definedName function="false" hidden="false" localSheetId="0" name="ZA9223" vbProcedure="false">Data!$B$1026+"gB1026"+1025+"&lt;ref1&gt;"+3+8.70666666666666</definedName>
    <definedName function="false" hidden="false" localSheetId="0" name="ZA9223R1" vbProcedure="false">Data!$O$14+1</definedName>
    <definedName function="false" hidden="false" localSheetId="0" name="ZA9224" vbProcedure="false">Data!$B$1027+"gB1027"+1025+"&lt;ref1&gt;"+3+8.70666666666666</definedName>
    <definedName function="false" hidden="false" localSheetId="0" name="ZA9224R1" vbProcedure="false">Data!$O$14+1</definedName>
    <definedName function="false" hidden="false" localSheetId="0" name="ZA9225" vbProcedure="false">Data!$B$1028+"gB1028"+1025+"&lt;ref1&gt;"+3+8.70666666666666</definedName>
    <definedName function="false" hidden="false" localSheetId="0" name="ZA9225R1" vbProcedure="false">Data!$O$14+1</definedName>
    <definedName function="false" hidden="false" localSheetId="0" name="ZA9226" vbProcedure="false">Data!$B$1029+"gB1029"+1025+"&lt;ref1&gt;"+3+8.70666666666666</definedName>
    <definedName function="false" hidden="false" localSheetId="0" name="ZA9226R1" vbProcedure="false">Data!$O$14+1</definedName>
    <definedName function="false" hidden="false" localSheetId="0" name="ZA9227" vbProcedure="false">Data!$B$1030+"gB1030"+1025+"&lt;ref1&gt;"+3+8.70666666666666</definedName>
    <definedName function="false" hidden="false" localSheetId="0" name="ZA9227R1" vbProcedure="false">Data!$O$14+1</definedName>
    <definedName function="false" hidden="false" localSheetId="0" name="ZA9228" vbProcedure="false">Data!$B$1031+"gB1031"+1025+"&lt;ref1&gt;"+3+8.70666666666666</definedName>
    <definedName function="false" hidden="false" localSheetId="0" name="ZA9228R1" vbProcedure="false">Data!$O$14+1</definedName>
    <definedName function="false" hidden="false" localSheetId="0" name="ZA9229" vbProcedure="false">Data!$B$1032+"gB1032"+1025+"&lt;ref1&gt;"+3+8.70666666666666</definedName>
    <definedName function="false" hidden="false" localSheetId="0" name="ZA9229R1" vbProcedure="false">Data!$O$14+1</definedName>
    <definedName function="false" hidden="false" localSheetId="0" name="ZA9230" vbProcedure="false">Data!$B$1033+"gB1033"+1025+"&lt;ref1&gt;"+3+8.70666666666666</definedName>
    <definedName function="false" hidden="false" localSheetId="0" name="ZA9230R1" vbProcedure="false">Data!$O$14+1</definedName>
    <definedName function="false" hidden="false" localSheetId="0" name="ZA9231" vbProcedure="false">Data!$B$1034+"gB1034"+1025+"&lt;ref1&gt;"+3+8.70666666666666</definedName>
    <definedName function="false" hidden="false" localSheetId="0" name="ZA9231R1" vbProcedure="false">Data!$O$14+1</definedName>
    <definedName function="false" hidden="false" localSheetId="0" name="ZA9232" vbProcedure="false">Data!$B$1035+"gB1035"+1025+"&lt;ref1&gt;"+3+8.70666666666666</definedName>
    <definedName function="false" hidden="false" localSheetId="0" name="ZA9232R1" vbProcedure="false">Data!$O$14+1</definedName>
    <definedName function="false" hidden="false" localSheetId="0" name="ZA9233" vbProcedure="false">Data!$B$1036+"gB1036"+1025+"&lt;ref1&gt;"+3+8.70666666666666</definedName>
    <definedName function="false" hidden="false" localSheetId="0" name="ZA9233R1" vbProcedure="false">Data!$O$14+1</definedName>
    <definedName function="false" hidden="false" localSheetId="0" name="ZA9234" vbProcedure="false">Data!$B$1037+"gB1037"+1025+"&lt;ref1&gt;"+3+8.70666666666666</definedName>
    <definedName function="false" hidden="false" localSheetId="0" name="ZA9234R1" vbProcedure="false">Data!$O$14+1</definedName>
    <definedName function="false" hidden="false" localSheetId="0" name="ZA9235" vbProcedure="false">Data!$B$1038+"gB1038"+1025+"&lt;ref1&gt;"+3+8.70666666666666</definedName>
    <definedName function="false" hidden="false" localSheetId="0" name="ZA9235R1" vbProcedure="false">Data!$O$14+1</definedName>
    <definedName function="false" hidden="false" localSheetId="0" name="ZA9236" vbProcedure="false">Data!$B$1039+"gB1039"+1025+"&lt;ref1&gt;"+3+8.70666666666666</definedName>
    <definedName function="false" hidden="false" localSheetId="0" name="ZA9236R1" vbProcedure="false">Data!$O$14+1</definedName>
    <definedName function="false" hidden="false" localSheetId="0" name="ZA9237" vbProcedure="false">Data!$B$1040+"gB1040"+1025+"&lt;ref1&gt;"+3+8.70666666666666</definedName>
    <definedName function="false" hidden="false" localSheetId="0" name="ZA9237R1" vbProcedure="false">Data!$O$14+1</definedName>
    <definedName function="false" hidden="false" localSheetId="0" name="ZA9238" vbProcedure="false">Data!$B$1041+"gB1041"+1025+"&lt;ref1&gt;"+3+8.70666666666666</definedName>
    <definedName function="false" hidden="false" localSheetId="0" name="ZA9238R1" vbProcedure="false">Data!$O$14+1</definedName>
    <definedName function="false" hidden="false" localSheetId="0" name="ZA9239" vbProcedure="false">Data!$B$1042+"gB1042"+1025+"&lt;ref1&gt;"+3+8.70666666666666</definedName>
    <definedName function="false" hidden="false" localSheetId="0" name="ZA9239R1" vbProcedure="false">Data!$O$14+1</definedName>
    <definedName function="false" hidden="false" localSheetId="0" name="ZA9240" vbProcedure="false">Data!$B$1043+"gB1043"+1025+"&lt;ref1&gt;"+3+8.70666666666666</definedName>
    <definedName function="false" hidden="false" localSheetId="0" name="ZA9240R1" vbProcedure="false">Data!$O$14+1</definedName>
    <definedName function="false" hidden="false" localSheetId="0" name="ZA9241" vbProcedure="false">Data!$B$1044+"gB1044"+1025+"&lt;ref1&gt;"+3+8.70666666666666</definedName>
    <definedName function="false" hidden="false" localSheetId="0" name="ZA9241R1" vbProcedure="false">Data!$O$14+1</definedName>
    <definedName function="false" hidden="false" localSheetId="0" name="ZA9242" vbProcedure="false">Data!$B$1045+"gB1045"+1025+"&lt;ref1&gt;"+3+8.70666666666666</definedName>
    <definedName function="false" hidden="false" localSheetId="0" name="ZA9242R1" vbProcedure="false">Data!$O$14+1</definedName>
    <definedName function="false" hidden="false" localSheetId="0" name="ZA9243" vbProcedure="false">Data!$B$1046+"gB1046"+1025+"&lt;ref1&gt;"+3+8.70666666666666</definedName>
    <definedName function="false" hidden="false" localSheetId="0" name="ZA9243R1" vbProcedure="false">Data!$O$14+1</definedName>
    <definedName function="false" hidden="false" localSheetId="0" name="ZA9244" vbProcedure="false">Data!$B$1047+"gB1047"+1025+"&lt;ref1&gt;"+3+8.70666666666666</definedName>
    <definedName function="false" hidden="false" localSheetId="0" name="ZA9244R1" vbProcedure="false">Data!$O$14+1</definedName>
    <definedName function="false" hidden="false" localSheetId="0" name="ZA9245" vbProcedure="false">Data!$B$1048+"gB1048"+1025+"&lt;ref1&gt;"+3+8.70666666666666</definedName>
    <definedName function="false" hidden="false" localSheetId="0" name="ZA9245R1" vbProcedure="false">Data!$O$14+1</definedName>
    <definedName function="false" hidden="false" localSheetId="0" name="ZA9246" vbProcedure="false">Data!$B$1049+"gB1049"+1025+"&lt;ref1&gt;"+3+8.70666666666666</definedName>
    <definedName function="false" hidden="false" localSheetId="0" name="ZA9246R1" vbProcedure="false">Data!$O$14+1</definedName>
    <definedName function="false" hidden="false" localSheetId="0" name="ZA9247" vbProcedure="false">Data!$B$1050+"gB1050"+1025+"&lt;ref1&gt;"+3+8.70666666666666</definedName>
    <definedName function="false" hidden="false" localSheetId="0" name="ZA9247R1" vbProcedure="false">Data!$O$14+1</definedName>
    <definedName function="false" hidden="false" localSheetId="0" name="ZA9248" vbProcedure="false">Data!$B$1051+"gB1051"+1025+"&lt;ref1&gt;"+3+8.70666666666666</definedName>
    <definedName function="false" hidden="false" localSheetId="0" name="ZA9248R1" vbProcedure="false">Data!$O$14+1</definedName>
    <definedName function="false" hidden="false" localSheetId="0" name="ZA9249" vbProcedure="false">Data!$B$1052+"gB1052"+1025+"&lt;ref1&gt;"+3+8.70666666666666</definedName>
    <definedName function="false" hidden="false" localSheetId="0" name="ZA9249R1" vbProcedure="false">Data!$O$14+1</definedName>
    <definedName function="false" hidden="false" localSheetId="0" name="ZA9250" vbProcedure="false">Data!$B$1053+"gB1053"+1025+"&lt;ref1&gt;"+3+8.70666666666666</definedName>
    <definedName function="false" hidden="false" localSheetId="0" name="ZA9250R1" vbProcedure="false">Data!$O$14+1</definedName>
    <definedName function="false" hidden="false" localSheetId="0" name="ZA9251" vbProcedure="false">Data!$B$1054+"gB1054"+1025+"&lt;ref1&gt;"+3+8.70666666666666</definedName>
    <definedName function="false" hidden="false" localSheetId="0" name="ZA9251R1" vbProcedure="false">Data!$O$14+1</definedName>
    <definedName function="false" hidden="false" localSheetId="0" name="ZA9252" vbProcedure="false">Data!$B$1055+"gB1055"+1025+"&lt;ref1&gt;"+3+8.70666666666666</definedName>
    <definedName function="false" hidden="false" localSheetId="0" name="ZA9252R1" vbProcedure="false">Data!$O$14+1</definedName>
    <definedName function="false" hidden="false" localSheetId="0" name="ZA9253" vbProcedure="false">Data!$B$1056+"gB1056"+1025+"&lt;ref1&gt;"+3+8.70666666666666</definedName>
    <definedName function="false" hidden="false" localSheetId="0" name="ZA9253R1" vbProcedure="false">Data!$O$14+1</definedName>
    <definedName function="false" hidden="false" localSheetId="0" name="ZA9254" vbProcedure="false">Data!$B$1057+"gB1057"+1025+"&lt;ref1&gt;"+3+8.70666666666666</definedName>
    <definedName function="false" hidden="false" localSheetId="0" name="ZA9254R1" vbProcedure="false">Data!$O$14+1</definedName>
    <definedName function="false" hidden="false" localSheetId="0" name="ZA9255" vbProcedure="false">Data!$B$1058+"gB1058"+1025+"&lt;ref1&gt;"+3+8.70666666666666</definedName>
    <definedName function="false" hidden="false" localSheetId="0" name="ZA9255R1" vbProcedure="false">Data!$O$14+1</definedName>
    <definedName function="false" hidden="false" localSheetId="0" name="ZA9256" vbProcedure="false">Data!$B$1059+"gB1059"+1025+"&lt;ref1&gt;"+3+8.70666666666666</definedName>
    <definedName function="false" hidden="false" localSheetId="0" name="ZA9256R1" vbProcedure="false">Data!$O$14+1</definedName>
    <definedName function="false" hidden="false" localSheetId="0" name="ZA9257" vbProcedure="false">Data!$B$1060+"gB1060"+1025+"&lt;ref1&gt;"+3+8.70666666666666</definedName>
    <definedName function="false" hidden="false" localSheetId="0" name="ZA9257R1" vbProcedure="false">Data!$O$14+1</definedName>
    <definedName function="false" hidden="false" localSheetId="0" name="ZA9258" vbProcedure="false">Data!$B$1061+"gB1061"+1025+"&lt;ref1&gt;"+3+8.70666666666666</definedName>
    <definedName function="false" hidden="false" localSheetId="0" name="ZA9258R1" vbProcedure="false">Data!$O$14+1</definedName>
    <definedName function="false" hidden="false" localSheetId="0" name="ZA9259" vbProcedure="false">Data!$B$1062+"gB1062"+1025+"&lt;ref1&gt;"+3+8.70666666666666</definedName>
    <definedName function="false" hidden="false" localSheetId="0" name="ZA9259R1" vbProcedure="false">Data!$O$14+1</definedName>
    <definedName function="false" hidden="false" localSheetId="0" name="ZA9260" vbProcedure="false">Data!$B$1063+"gB1063"+1025+"&lt;ref1&gt;"+3+8.70666666666666</definedName>
    <definedName function="false" hidden="false" localSheetId="0" name="ZA9260R1" vbProcedure="false">Data!$O$14+1</definedName>
    <definedName function="false" hidden="false" localSheetId="0" name="ZA9261" vbProcedure="false">Data!$B$1064+"gB1064"+1025+"&lt;ref1&gt;"+3+8.70666666666666</definedName>
    <definedName function="false" hidden="false" localSheetId="0" name="ZA9261R1" vbProcedure="false">Data!$O$14+1</definedName>
    <definedName function="false" hidden="false" localSheetId="0" name="ZA9262" vbProcedure="false">Data!$B$1065+"gB1065"+1025+"&lt;ref1&gt;"+3+8.70666666666666</definedName>
    <definedName function="false" hidden="false" localSheetId="0" name="ZA9262R1" vbProcedure="false">Data!$O$14+1</definedName>
    <definedName function="false" hidden="false" localSheetId="0" name="ZA9263" vbProcedure="false">Data!$B$1066+"gB1066"+1025+"&lt;ref1&gt;"+3+8.70666666666666</definedName>
    <definedName function="false" hidden="false" localSheetId="0" name="ZA9263R1" vbProcedure="false">Data!$O$14+1</definedName>
    <definedName function="false" hidden="false" localSheetId="0" name="ZA9264" vbProcedure="false">Data!$B$1067+"gB1067"+1025+"&lt;ref1&gt;"+3+8.70666666666666</definedName>
    <definedName function="false" hidden="false" localSheetId="0" name="ZA9264R1" vbProcedure="false">Data!$O$14+1</definedName>
    <definedName function="false" hidden="false" localSheetId="0" name="ZA9265" vbProcedure="false">Data!$B$1068+"gB1068"+1025+"&lt;ref1&gt;"+3+8.70666666666666</definedName>
    <definedName function="false" hidden="false" localSheetId="0" name="ZA9265R1" vbProcedure="false">Data!$O$14+1</definedName>
    <definedName function="false" hidden="false" localSheetId="0" name="ZA9266" vbProcedure="false">Data!$B$1069+"gB1069"+1025+"&lt;ref1&gt;"+3+8.70666666666666</definedName>
    <definedName function="false" hidden="false" localSheetId="0" name="ZA9266R1" vbProcedure="false">Data!$O$14+1</definedName>
    <definedName function="false" hidden="false" localSheetId="0" name="ZA9267" vbProcedure="false">Data!$B$1070+"gB1070"+1025+"&lt;ref1&gt;"+3+8.70666666666666</definedName>
    <definedName function="false" hidden="false" localSheetId="0" name="ZA9267R1" vbProcedure="false">Data!$O$14+1</definedName>
    <definedName function="false" hidden="false" localSheetId="0" name="ZA9268" vbProcedure="false">Data!$B$1071+"gB1071"+1025+"&lt;ref1&gt;"+3+8.70666666666666</definedName>
    <definedName function="false" hidden="false" localSheetId="0" name="ZA9268R1" vbProcedure="false">Data!$O$14+1</definedName>
    <definedName function="false" hidden="false" localSheetId="0" name="ZA9269" vbProcedure="false">Data!$B$1072+"gB1072"+1025+"&lt;ref1&gt;"+3+8.70666666666666</definedName>
    <definedName function="false" hidden="false" localSheetId="0" name="ZA9269R1" vbProcedure="false">Data!$O$14+1</definedName>
    <definedName function="false" hidden="false" localSheetId="0" name="ZA9270" vbProcedure="false">Data!$B$1073+"gB1073"+1025+"&lt;ref1&gt;"+3+8.70666666666666</definedName>
    <definedName function="false" hidden="false" localSheetId="0" name="ZA9270R1" vbProcedure="false">Data!$O$14+1</definedName>
    <definedName function="false" hidden="false" localSheetId="0" name="ZA9271" vbProcedure="false">Data!$B$1074+"gB1074"+1025+"&lt;ref1&gt;"+3+8.70666666666666</definedName>
    <definedName function="false" hidden="false" localSheetId="0" name="ZA9271R1" vbProcedure="false">Data!$O$14+1</definedName>
    <definedName function="false" hidden="false" localSheetId="0" name="ZA9272" vbProcedure="false">Data!$B$1075+"gB1075"+1025+"&lt;ref1&gt;"+3+8.70666666666666</definedName>
    <definedName function="false" hidden="false" localSheetId="0" name="ZA9272R1" vbProcedure="false">Data!$O$14+1</definedName>
    <definedName function="false" hidden="false" localSheetId="0" name="ZA9273" vbProcedure="false">Data!$B$1076+"gB1076"+1025+"&lt;ref1&gt;"+3+8.70666666666666</definedName>
    <definedName function="false" hidden="false" localSheetId="0" name="ZA9273R1" vbProcedure="false">Data!$O$14+1</definedName>
    <definedName function="false" hidden="false" localSheetId="0" name="ZA9274" vbProcedure="false">Data!$B$1077+"gB1077"+1025+"&lt;ref1&gt;"+3+8.70666666666666</definedName>
    <definedName function="false" hidden="false" localSheetId="0" name="ZA9274R1" vbProcedure="false">Data!$O$14+1</definedName>
    <definedName function="false" hidden="false" localSheetId="0" name="ZA9275" vbProcedure="false">Data!$B$1078+"gB1078"+1025+"&lt;ref1&gt;"+3+8.70666666666666</definedName>
    <definedName function="false" hidden="false" localSheetId="0" name="ZA9275R1" vbProcedure="false">Data!$O$14+1</definedName>
    <definedName function="false" hidden="false" localSheetId="0" name="ZA9276" vbProcedure="false">Data!$B$1079+"gB1079"+1025+"&lt;ref1&gt;"+3+8.70666666666666</definedName>
    <definedName function="false" hidden="false" localSheetId="0" name="ZA9276R1" vbProcedure="false">Data!$O$14+1</definedName>
    <definedName function="false" hidden="false" localSheetId="0" name="ZA9277" vbProcedure="false">Data!$B$1080+"gB1080"+1025+"&lt;ref1&gt;"+3+8.70666666666666</definedName>
    <definedName function="false" hidden="false" localSheetId="0" name="ZA9277R1" vbProcedure="false">Data!$O$14+1</definedName>
    <definedName function="false" hidden="false" localSheetId="0" name="ZA9278" vbProcedure="false">Data!$B$1081+"gB1081"+1025+"&lt;ref1&gt;"+3+8.70666666666666</definedName>
    <definedName function="false" hidden="false" localSheetId="0" name="ZA9278R1" vbProcedure="false">Data!$O$14+1</definedName>
    <definedName function="false" hidden="false" localSheetId="0" name="ZA9279" vbProcedure="false">Data!$B$1082+"gB1082"+1025+"&lt;ref1&gt;"+3+8.70666666666666</definedName>
    <definedName function="false" hidden="false" localSheetId="0" name="ZA9279R1" vbProcedure="false">Data!$O$14+1</definedName>
    <definedName function="false" hidden="false" localSheetId="0" name="ZA9280" vbProcedure="false">Data!$B$1083+"gB1083"+1025+"&lt;ref1&gt;"+3+8.70666666666666</definedName>
    <definedName function="false" hidden="false" localSheetId="0" name="ZA9280R1" vbProcedure="false">Data!$O$14+1</definedName>
    <definedName function="false" hidden="false" localSheetId="0" name="ZA9281" vbProcedure="false">Data!$B$1084+"gB1084"+1025+"&lt;ref1&gt;"+3+8.70666666666666</definedName>
    <definedName function="false" hidden="false" localSheetId="0" name="ZA9281R1" vbProcedure="false">Data!$O$14+1</definedName>
    <definedName function="false" hidden="false" localSheetId="0" name="ZA9282" vbProcedure="false">Data!$B$1085+"gB1085"+1025+"&lt;ref1&gt;"+3+8.70666666666666</definedName>
    <definedName function="false" hidden="false" localSheetId="0" name="ZA9282R1" vbProcedure="false">Data!$O$14+1</definedName>
    <definedName function="false" hidden="false" localSheetId="0" name="ZA9283" vbProcedure="false">Data!$B$1086+"gB1086"+1025+"&lt;ref1&gt;"+3+8.70666666666666</definedName>
    <definedName function="false" hidden="false" localSheetId="0" name="ZA9283R1" vbProcedure="false">Data!$O$14+1</definedName>
    <definedName function="false" hidden="false" localSheetId="0" name="ZA9284" vbProcedure="false">Data!$B$1087+"gB1087"+1025+"&lt;ref1&gt;"+3+8.70666666666666</definedName>
    <definedName function="false" hidden="false" localSheetId="0" name="ZA9284R1" vbProcedure="false">Data!$O$14+1</definedName>
    <definedName function="false" hidden="false" localSheetId="0" name="ZA9285" vbProcedure="false">Data!$B$1088+"gB1088"+1025+"&lt;ref1&gt;"+3+8.70666666666666</definedName>
    <definedName function="false" hidden="false" localSheetId="0" name="ZA9285R1" vbProcedure="false">Data!$O$14+1</definedName>
    <definedName function="false" hidden="false" localSheetId="0" name="ZA9286" vbProcedure="false">Data!$B$1089+"gB1089"+1025+"&lt;ref1&gt;"+3+8.70666666666666</definedName>
    <definedName function="false" hidden="false" localSheetId="0" name="ZA9286R1" vbProcedure="false">Data!$O$14+1</definedName>
    <definedName function="false" hidden="false" localSheetId="0" name="ZA9287" vbProcedure="false">Data!$B$1090+"gB1090"+1025+"&lt;ref1&gt;"+3+8.70666666666666</definedName>
    <definedName function="false" hidden="false" localSheetId="0" name="ZA9287R1" vbProcedure="false">Data!$O$14+1</definedName>
    <definedName function="false" hidden="false" localSheetId="0" name="ZA9288" vbProcedure="false">Data!$B$1091+"gB1091"+1025+"&lt;ref1&gt;"+3+8.70666666666666</definedName>
    <definedName function="false" hidden="false" localSheetId="0" name="ZA9288R1" vbProcedure="false">Data!$O$14+1</definedName>
    <definedName function="false" hidden="false" localSheetId="0" name="ZA9289" vbProcedure="false">Data!$B$1092+"gB1092"+1025+"&lt;ref1&gt;"+3+8.70666666666666</definedName>
    <definedName function="false" hidden="false" localSheetId="0" name="ZA9289R1" vbProcedure="false">Data!$O$14+1</definedName>
    <definedName function="false" hidden="false" localSheetId="0" name="ZA9290" vbProcedure="false">Data!$B$1093+"gB1093"+1025+"&lt;ref1&gt;"+3+8.70666666666666</definedName>
    <definedName function="false" hidden="false" localSheetId="0" name="ZA9290R1" vbProcedure="false">Data!$O$14+1</definedName>
    <definedName function="false" hidden="false" localSheetId="0" name="ZA9291" vbProcedure="false">Data!$B$1094+"gB1094"+1025+"&lt;ref1&gt;"+3+8.70666666666666</definedName>
    <definedName function="false" hidden="false" localSheetId="0" name="ZA9291R1" vbProcedure="false">Data!$O$14+1</definedName>
    <definedName function="false" hidden="false" localSheetId="0" name="ZA9292" vbProcedure="false">Data!$B$1095+"gB1095"+1025+"&lt;ref1&gt;"+3+8.70666666666666</definedName>
    <definedName function="false" hidden="false" localSheetId="0" name="ZA9292R1" vbProcedure="false">Data!$O$14+1</definedName>
    <definedName function="false" hidden="false" localSheetId="0" name="ZA9293" vbProcedure="false">Data!$B$1096+"gB1096"+1025+"&lt;ref1&gt;"+3+8.70666666666666</definedName>
    <definedName function="false" hidden="false" localSheetId="0" name="ZA9293R1" vbProcedure="false">Data!$O$14+1</definedName>
    <definedName function="false" hidden="false" localSheetId="0" name="ZA9294" vbProcedure="false">Data!$B$1097+"gB1097"+1025+"&lt;ref1&gt;"+3+8.70666666666666</definedName>
    <definedName function="false" hidden="false" localSheetId="0" name="ZA9294R1" vbProcedure="false">Data!$O$14+1</definedName>
    <definedName function="false" hidden="false" localSheetId="0" name="ZA9295" vbProcedure="false">Data!$B$1098+"gB1098"+1025+"&lt;ref1&gt;"+3+8.70666666666666</definedName>
    <definedName function="false" hidden="false" localSheetId="0" name="ZA9295R1" vbProcedure="false">Data!$O$14+1</definedName>
    <definedName function="false" hidden="false" localSheetId="0" name="ZA9296" vbProcedure="false">Data!$B$1099+"gB1099"+1025+"&lt;ref1&gt;"+3+8.70666666666666</definedName>
    <definedName function="false" hidden="false" localSheetId="0" name="ZA9296R1" vbProcedure="false">Data!$O$14+1</definedName>
    <definedName function="false" hidden="false" localSheetId="0" name="ZA9297" vbProcedure="false">Data!$B$1100+"gB1100"+1025+"&lt;ref1&gt;"+3+8.70666666666666</definedName>
    <definedName function="false" hidden="false" localSheetId="0" name="ZA9297R1" vbProcedure="false">Data!$O$14+1</definedName>
    <definedName function="false" hidden="false" localSheetId="0" name="ZA9298" vbProcedure="false">Data!$B$1101+"gB1101"+1025+"&lt;ref1&gt;"+3+8.70666666666666</definedName>
    <definedName function="false" hidden="false" localSheetId="0" name="ZA9298R1" vbProcedure="false">Data!$O$14+1</definedName>
    <definedName function="false" hidden="false" localSheetId="0" name="ZA9299" vbProcedure="false">Data!$B$1102+"gB1102"+1025+"&lt;ref1&gt;"+3+8.70666666666666</definedName>
    <definedName function="false" hidden="false" localSheetId="0" name="ZA9299R1" vbProcedure="false">Data!$O$14+1</definedName>
    <definedName function="false" hidden="false" localSheetId="0" name="ZA9300" vbProcedure="false">Data!$B$1103+"gB1103"+1025+"&lt;ref1&gt;"+3+8.70666666666666</definedName>
    <definedName function="false" hidden="false" localSheetId="0" name="ZA9300R1" vbProcedure="false">Data!$O$14+1</definedName>
    <definedName function="false" hidden="false" localSheetId="0" name="ZA9301" vbProcedure="false">Data!$B$1104+"gB1104"+1025+"&lt;ref1&gt;"+3+8.70666666666666</definedName>
    <definedName function="false" hidden="false" localSheetId="0" name="ZA9301R1" vbProcedure="false">Data!$O$14+1</definedName>
    <definedName function="false" hidden="false" localSheetId="0" name="ZA9302" vbProcedure="false">Data!$B$1105+"gB1105"+1025+"&lt;ref1&gt;"+3+8.70666666666666</definedName>
    <definedName function="false" hidden="false" localSheetId="0" name="ZA9302R1" vbProcedure="false">Data!$O$14+1</definedName>
    <definedName function="false" hidden="false" localSheetId="0" name="ZA9303" vbProcedure="false">Data!$B$1106+"gB1106"+1025+"&lt;ref1&gt;"+3+8.70666666666666</definedName>
    <definedName function="false" hidden="false" localSheetId="0" name="ZA9303R1" vbProcedure="false">Data!$O$14+1</definedName>
    <definedName function="false" hidden="false" localSheetId="0" name="ZA9304" vbProcedure="false">Data!$B$1107+"gB1107"+1025+"&lt;ref1&gt;"+3+8.70666666666666</definedName>
    <definedName function="false" hidden="false" localSheetId="0" name="ZA9304R1" vbProcedure="false">Data!$O$14+1</definedName>
    <definedName function="false" hidden="false" localSheetId="0" name="ZA9305" vbProcedure="false">Data!$B$1108+"gB1108"+1025+"&lt;ref1&gt;"+3+8.70666666666666</definedName>
    <definedName function="false" hidden="false" localSheetId="0" name="ZA9305R1" vbProcedure="false">Data!$O$14+1</definedName>
    <definedName function="false" hidden="false" localSheetId="0" name="ZA9306" vbProcedure="false">Data!$B$1109+"gB1109"+1025+"&lt;ref1&gt;"+3+8.70666666666666</definedName>
    <definedName function="false" hidden="false" localSheetId="0" name="ZA9306R1" vbProcedure="false">Data!$O$14+1</definedName>
    <definedName function="false" hidden="false" localSheetId="0" name="ZA9307" vbProcedure="false">Data!$B$1110+"gB1110"+1025+"&lt;ref1&gt;"+3+8.70666666666666</definedName>
    <definedName function="false" hidden="false" localSheetId="0" name="ZA9307R1" vbProcedure="false">Data!$O$14+1</definedName>
    <definedName function="false" hidden="false" localSheetId="0" name="ZA9308" vbProcedure="false">Data!$B$1111+"gB1111"+1025+"&lt;ref1&gt;"+3+8.70666666666666</definedName>
    <definedName function="false" hidden="false" localSheetId="0" name="ZA9308R1" vbProcedure="false">Data!$O$14+1</definedName>
    <definedName function="false" hidden="false" localSheetId="0" name="ZA9309" vbProcedure="false">Data!$B$1112+"gB1112"+1025+"&lt;ref1&gt;"+3+8.70666666666666</definedName>
    <definedName function="false" hidden="false" localSheetId="0" name="ZA9309R1" vbProcedure="false">Data!$O$14+1</definedName>
    <definedName function="false" hidden="false" localSheetId="0" name="ZA9310" vbProcedure="false">Data!$B$1113+"gB1113"+1025+"&lt;ref1&gt;"+3+8.70666666666666</definedName>
    <definedName function="false" hidden="false" localSheetId="0" name="ZA9310R1" vbProcedure="false">Data!$O$14+1</definedName>
    <definedName function="false" hidden="false" localSheetId="0" name="ZA9311" vbProcedure="false">Data!$B$1114+"gB1114"+1025+"&lt;ref1&gt;"+3+8.70666666666666</definedName>
    <definedName function="false" hidden="false" localSheetId="0" name="ZA9311R1" vbProcedure="false">Data!$O$14+1</definedName>
    <definedName function="false" hidden="false" localSheetId="0" name="ZA9312" vbProcedure="false">Data!$B$1115+"gB1115"+1025+"&lt;ref1&gt;"+3+8.70666666666666</definedName>
    <definedName function="false" hidden="false" localSheetId="0" name="ZA9312R1" vbProcedure="false">Data!$O$14+1</definedName>
    <definedName function="false" hidden="false" localSheetId="0" name="ZA9313" vbProcedure="false">Data!$B$1116+"gB1116"+1025+"&lt;ref1&gt;"+3+8.70666666666666</definedName>
    <definedName function="false" hidden="false" localSheetId="0" name="ZA9313R1" vbProcedure="false">Data!$O$14+1</definedName>
    <definedName function="false" hidden="false" localSheetId="0" name="ZA9314" vbProcedure="false">Data!$B$1117+"gB1117"+1025+"&lt;ref1&gt;"+3+8.70666666666666</definedName>
    <definedName function="false" hidden="false" localSheetId="0" name="ZA9314R1" vbProcedure="false">Data!$O$14+1</definedName>
    <definedName function="false" hidden="false" localSheetId="0" name="ZA9315" vbProcedure="false">Data!$B$1118+"gB1118"+1025+"&lt;ref1&gt;"+3+8.70666666666666</definedName>
    <definedName function="false" hidden="false" localSheetId="0" name="ZA9315R1" vbProcedure="false">Data!$O$14+1</definedName>
    <definedName function="false" hidden="false" localSheetId="0" name="ZA9316" vbProcedure="false">Data!$B$1119+"gB1119"+1025+"&lt;ref1&gt;"+3+8.70666666666666</definedName>
    <definedName function="false" hidden="false" localSheetId="0" name="ZA9316R1" vbProcedure="false">Data!$O$14+1</definedName>
    <definedName function="false" hidden="false" localSheetId="0" name="ZA9317" vbProcedure="false">Data!$B$1120+"gB1120"+1025+"&lt;ref1&gt;"+3+8.70666666666666</definedName>
    <definedName function="false" hidden="false" localSheetId="0" name="ZA9317R1" vbProcedure="false">Data!$O$14+1</definedName>
    <definedName function="false" hidden="false" localSheetId="0" name="ZA9318" vbProcedure="false">Data!$B$1121+"gB1121"+1025+"&lt;ref1&gt;"+3+8.70666666666666</definedName>
    <definedName function="false" hidden="false" localSheetId="0" name="ZA9318R1" vbProcedure="false">Data!$O$14+1</definedName>
    <definedName function="false" hidden="false" localSheetId="0" name="ZA9319" vbProcedure="false">Data!$B$1122+"gB1122"+1025+"&lt;ref1&gt;"+3+8.70666666666666</definedName>
    <definedName function="false" hidden="false" localSheetId="0" name="ZA9319R1" vbProcedure="false">Data!$O$14+1</definedName>
    <definedName function="false" hidden="false" localSheetId="0" name="ZA9320" vbProcedure="false">Data!$B$1123+"gB1123"+1025+"&lt;ref1&gt;"+3+8.70666666666666</definedName>
    <definedName function="false" hidden="false" localSheetId="0" name="ZA9320R1" vbProcedure="false">Data!$O$14+1</definedName>
    <definedName function="false" hidden="false" localSheetId="0" name="ZA9321" vbProcedure="false">Data!$B$1124+"gB1124"+1025+"&lt;ref1&gt;"+3+8.70666666666666</definedName>
    <definedName function="false" hidden="false" localSheetId="0" name="ZA9321R1" vbProcedure="false">Data!$O$14+1</definedName>
    <definedName function="false" hidden="false" localSheetId="0" name="ZA9322" vbProcedure="false">Data!$B$1125+"gB1125"+1025+"&lt;ref1&gt;"+3+8.70666666666666</definedName>
    <definedName function="false" hidden="false" localSheetId="0" name="ZA9322R1" vbProcedure="false">Data!$O$14+1</definedName>
    <definedName function="false" hidden="false" localSheetId="0" name="ZA9323" vbProcedure="false">Data!$B$1126+"gB1126"+1025+"&lt;ref1&gt;"+3+8.70666666666666</definedName>
    <definedName function="false" hidden="false" localSheetId="0" name="ZA9323R1" vbProcedure="false">Data!$O$14+1</definedName>
    <definedName function="false" hidden="false" localSheetId="0" name="ZA9324" vbProcedure="false">Data!$B$1127+"gB1127"+1025+"&lt;ref1&gt;"+3+8.70666666666666</definedName>
    <definedName function="false" hidden="false" localSheetId="0" name="ZA9324R1" vbProcedure="false">Data!$O$14+1</definedName>
    <definedName function="false" hidden="false" localSheetId="0" name="ZA9325" vbProcedure="false">Data!$B$1128+"gB1128"+1025+"&lt;ref1&gt;"+3+8.70666666666666</definedName>
    <definedName function="false" hidden="false" localSheetId="0" name="ZA9325R1" vbProcedure="false">Data!$O$14+1</definedName>
    <definedName function="false" hidden="false" localSheetId="0" name="ZA9326" vbProcedure="false">Data!$B$1129+"gB1129"+1025+"&lt;ref1&gt;"+3+8.70666666666666</definedName>
    <definedName function="false" hidden="false" localSheetId="0" name="ZA9326R1" vbProcedure="false">Data!$O$14+1</definedName>
    <definedName function="false" hidden="false" localSheetId="0" name="ZA9327" vbProcedure="false">Data!$B$1130+"gB1130"+1025+"&lt;ref1&gt;"+3+8.70666666666666</definedName>
    <definedName function="false" hidden="false" localSheetId="0" name="ZA9327R1" vbProcedure="false">Data!$O$14+1</definedName>
    <definedName function="false" hidden="false" localSheetId="0" name="ZA9328" vbProcedure="false">Data!$B$1131+"gB1131"+1025+"&lt;ref1&gt;"+3+8.70666666666666</definedName>
    <definedName function="false" hidden="false" localSheetId="0" name="ZA9328R1" vbProcedure="false">Data!$O$14+1</definedName>
    <definedName function="false" hidden="false" localSheetId="0" name="ZA9329" vbProcedure="false">Data!$B$1132+"gB1132"+1025+"&lt;ref1&gt;"+3+8.70666666666666</definedName>
    <definedName function="false" hidden="false" localSheetId="0" name="ZA9329R1" vbProcedure="false">Data!$O$14+1</definedName>
    <definedName function="false" hidden="false" localSheetId="0" name="ZA9330" vbProcedure="false">Data!$B$1133+"gB1133"+1025+"&lt;ref1&gt;"+3+8.70666666666666</definedName>
    <definedName function="false" hidden="false" localSheetId="0" name="ZA9330R1" vbProcedure="false">Data!$O$14+1</definedName>
    <definedName function="false" hidden="false" localSheetId="0" name="ZA9331" vbProcedure="false">Data!$B$1134+"gB1134"+1025+"&lt;ref1&gt;"+3+8.70666666666666</definedName>
    <definedName function="false" hidden="false" localSheetId="0" name="ZA9331R1" vbProcedure="false">Data!$O$14+1</definedName>
    <definedName function="false" hidden="false" localSheetId="0" name="ZA9332" vbProcedure="false">Data!$B$1135+"gB1135"+1025+"&lt;ref1&gt;"+3+8.70666666666666</definedName>
    <definedName function="false" hidden="false" localSheetId="0" name="ZA9332R1" vbProcedure="false">Data!$O$14+1</definedName>
    <definedName function="false" hidden="false" localSheetId="0" name="ZA9333" vbProcedure="false">Data!$B$1136+"gB1136"+1025+"&lt;ref1&gt;"+3+8.70666666666666</definedName>
    <definedName function="false" hidden="false" localSheetId="0" name="ZA9333R1" vbProcedure="false">Data!$O$14+1</definedName>
    <definedName function="false" hidden="false" localSheetId="0" name="ZA9334" vbProcedure="false">Data!$B$1137+"gB1137"+1025+"&lt;ref1&gt;"+3+8.70666666666666</definedName>
    <definedName function="false" hidden="false" localSheetId="0" name="ZA9334R1" vbProcedure="false">Data!$O$14+1</definedName>
    <definedName function="false" hidden="false" localSheetId="0" name="ZA9335" vbProcedure="false">Data!$B$1138+"gB1138"+1025+"&lt;ref1&gt;"+3+8.70666666666666</definedName>
    <definedName function="false" hidden="false" localSheetId="0" name="ZA9335R1" vbProcedure="false">Data!$O$14+1</definedName>
    <definedName function="false" hidden="false" localSheetId="0" name="ZA9336" vbProcedure="false">Data!$B$1139+"gB1139"+1025+"&lt;ref1&gt;"+3+8.70666666666666</definedName>
    <definedName function="false" hidden="false" localSheetId="0" name="ZA9336R1" vbProcedure="false">Data!$O$14+1</definedName>
    <definedName function="false" hidden="false" localSheetId="0" name="ZA9337" vbProcedure="false">Data!$B$1140+"gB1140"+1025+"&lt;ref1&gt;"+3+8.70666666666666</definedName>
    <definedName function="false" hidden="false" localSheetId="0" name="ZA9337R1" vbProcedure="false">Data!$O$14+1</definedName>
    <definedName function="false" hidden="false" localSheetId="0" name="ZA9338" vbProcedure="false">Data!$B$1141+"gB1141"+1025+"&lt;ref1&gt;"+3+8.70666666666666</definedName>
    <definedName function="false" hidden="false" localSheetId="0" name="ZA9338R1" vbProcedure="false">Data!$O$14+1</definedName>
    <definedName function="false" hidden="false" localSheetId="0" name="ZA9339" vbProcedure="false">Data!$B$1142+"gB1142"+1025+"&lt;ref1&gt;"+3+8.70666666666666</definedName>
    <definedName function="false" hidden="false" localSheetId="0" name="ZA9339R1" vbProcedure="false">Data!$O$14+1</definedName>
    <definedName function="false" hidden="false" localSheetId="0" name="ZA9340" vbProcedure="false">Data!$B$1143+"gB1143"+1025+"&lt;ref1&gt;"+3+8.70666666666666</definedName>
    <definedName function="false" hidden="false" localSheetId="0" name="ZA9340R1" vbProcedure="false">Data!$O$14+1</definedName>
    <definedName function="false" hidden="false" localSheetId="0" name="ZA9341" vbProcedure="false">Data!$B$1144+"gB1144"+1025+"&lt;ref1&gt;"+3+8.70666666666666</definedName>
    <definedName function="false" hidden="false" localSheetId="0" name="ZA9341R1" vbProcedure="false">Data!$O$14+1</definedName>
    <definedName function="false" hidden="false" localSheetId="0" name="ZA9342" vbProcedure="false">Data!$B$1145+"gB1145"+1025+"&lt;ref1&gt;"+3+8.70666666666666</definedName>
    <definedName function="false" hidden="false" localSheetId="0" name="ZA9342R1" vbProcedure="false">Data!$O$14+1</definedName>
    <definedName function="false" hidden="false" localSheetId="0" name="ZA9343" vbProcedure="false">Data!$B$1146+"gB1146"+1025+"&lt;ref1&gt;"+3+8.70666666666666</definedName>
    <definedName function="false" hidden="false" localSheetId="0" name="ZA9343R1" vbProcedure="false">Data!$O$14+1</definedName>
    <definedName function="false" hidden="false" localSheetId="0" name="ZA9344" vbProcedure="false">Data!$B$1147+"gB1147"+1025+"&lt;ref1&gt;"+3+8.70666666666666</definedName>
    <definedName function="false" hidden="false" localSheetId="0" name="ZA9344R1" vbProcedure="false">Data!$O$14+1</definedName>
    <definedName function="false" hidden="false" localSheetId="0" name="ZA9345" vbProcedure="false">Data!$B$1148+"gB1148"+1025+"&lt;ref1&gt;"+3+8.70666666666666</definedName>
    <definedName function="false" hidden="false" localSheetId="0" name="ZA9345R1" vbProcedure="false">Data!$O$14+1</definedName>
    <definedName function="false" hidden="false" localSheetId="0" name="ZA9346" vbProcedure="false">Data!$B$1149+"gB1149"+1025+"&lt;ref1&gt;"+3+8.70666666666666</definedName>
    <definedName function="false" hidden="false" localSheetId="0" name="ZA9346R1" vbProcedure="false">Data!$O$14+1</definedName>
    <definedName function="false" hidden="false" localSheetId="0" name="ZA9347" vbProcedure="false">Data!$B$1150+"gB1150"+1025+"&lt;ref1&gt;"+3+8.70666666666666</definedName>
    <definedName function="false" hidden="false" localSheetId="0" name="ZA9347R1" vbProcedure="false">Data!$O$14+1</definedName>
    <definedName function="false" hidden="false" localSheetId="0" name="ZA9348" vbProcedure="false">Data!$B$1151+"gB1151"+1025+"&lt;ref1&gt;"+3+8.70666666666666</definedName>
    <definedName function="false" hidden="false" localSheetId="0" name="ZA9348R1" vbProcedure="false">Data!$O$14+1</definedName>
    <definedName function="false" hidden="false" localSheetId="0" name="ZA9349" vbProcedure="false">Data!$B$1152+"gB1152"+1025+"&lt;ref1&gt;"+3+8.70666666666666</definedName>
    <definedName function="false" hidden="false" localSheetId="0" name="ZA9349R1" vbProcedure="false">Data!$O$14+1</definedName>
    <definedName function="false" hidden="false" localSheetId="0" name="ZA9350" vbProcedure="false">Data!$B$1153+"gB1153"+1025+"&lt;ref1&gt;"+3+8.70666666666666</definedName>
    <definedName function="false" hidden="false" localSheetId="0" name="ZA9350R1" vbProcedure="false">Data!$O$14+1</definedName>
    <definedName function="false" hidden="false" localSheetId="0" name="ZA9351" vbProcedure="false">Data!$B$1154+"gB1154"+1025+"&lt;ref1&gt;"+3+8.70666666666666</definedName>
    <definedName function="false" hidden="false" localSheetId="0" name="ZA9351R1" vbProcedure="false">Data!$O$14+1</definedName>
    <definedName function="false" hidden="false" localSheetId="0" name="ZA9352" vbProcedure="false">Data!$B$1155+"gB1155"+1025+"&lt;ref1&gt;"+3+8.70666666666666</definedName>
    <definedName function="false" hidden="false" localSheetId="0" name="ZA9352R1" vbProcedure="false">Data!$O$14+1</definedName>
    <definedName function="false" hidden="false" localSheetId="0" name="ZA9353" vbProcedure="false">Data!$B$1156+"gB1156"+1025+"&lt;ref1&gt;"+3+8.70666666666666</definedName>
    <definedName function="false" hidden="false" localSheetId="0" name="ZA9353R1" vbProcedure="false">Data!$O$14+1</definedName>
    <definedName function="false" hidden="false" localSheetId="0" name="ZA9354" vbProcedure="false">Data!$B$1157+"gB1157"+1025+"&lt;ref1&gt;"+3+8.70666666666666</definedName>
    <definedName function="false" hidden="false" localSheetId="0" name="ZA9354R1" vbProcedure="false">Data!$O$14+1</definedName>
    <definedName function="false" hidden="false" localSheetId="0" name="ZA9355" vbProcedure="false">Data!$B$1158+"gB1158"+1025+"&lt;ref1&gt;"+3+8.70666666666666</definedName>
    <definedName function="false" hidden="false" localSheetId="0" name="ZA9355R1" vbProcedure="false">Data!$O$14+1</definedName>
    <definedName function="false" hidden="false" localSheetId="0" name="ZA9356" vbProcedure="false">Data!$B$1159+"gB1159"+1025+"&lt;ref1&gt;"+3+8.70666666666666</definedName>
    <definedName function="false" hidden="false" localSheetId="0" name="ZA9356R1" vbProcedure="false">Data!$O$14+1</definedName>
    <definedName function="false" hidden="false" localSheetId="0" name="ZA9357" vbProcedure="false">Data!$B$1160+"gB1160"+1025+"&lt;ref1&gt;"+3+8.70666666666666</definedName>
    <definedName function="false" hidden="false" localSheetId="0" name="ZA9357R1" vbProcedure="false">Data!$O$14+1</definedName>
    <definedName function="false" hidden="false" localSheetId="0" name="ZA9358" vbProcedure="false">Data!$B$1161+"gB1161"+1025+"&lt;ref1&gt;"+3+8.70666666666666</definedName>
    <definedName function="false" hidden="false" localSheetId="0" name="ZA9358R1" vbProcedure="false">Data!$O$14+1</definedName>
    <definedName function="false" hidden="false" localSheetId="0" name="ZA9359" vbProcedure="false">Data!$B$1162+"gB1162"+1025+"&lt;ref1&gt;"+3+8.70666666666666</definedName>
    <definedName function="false" hidden="false" localSheetId="0" name="ZA9359R1" vbProcedure="false">Data!$O$14+1</definedName>
    <definedName function="false" hidden="false" localSheetId="0" name="ZA9360" vbProcedure="false">Data!$B$1163+"gB1163"+1025+"&lt;ref1&gt;"+3+8.70666666666666</definedName>
    <definedName function="false" hidden="false" localSheetId="0" name="ZA9360R1" vbProcedure="false">Data!$O$14+1</definedName>
    <definedName function="false" hidden="false" localSheetId="0" name="ZA9361" vbProcedure="false">Data!$B$1164+"gB1164"+1025+"&lt;ref1&gt;"+3+8.70666666666666</definedName>
    <definedName function="false" hidden="false" localSheetId="0" name="ZA9361R1" vbProcedure="false">Data!$O$14+1</definedName>
    <definedName function="false" hidden="false" localSheetId="0" name="ZA9362" vbProcedure="false">Data!$B$1165+"gB1165"+1025+"&lt;ref1&gt;"+3+8.70666666666666</definedName>
    <definedName function="false" hidden="false" localSheetId="0" name="ZA9362R1" vbProcedure="false">Data!$O$14+1</definedName>
    <definedName function="false" hidden="false" localSheetId="0" name="ZA9363" vbProcedure="false">Data!$B$1166+"gB1166"+1025+"&lt;ref1&gt;"+3+8.70666666666666</definedName>
    <definedName function="false" hidden="false" localSheetId="0" name="ZA9363R1" vbProcedure="false">Data!$O$14+1</definedName>
    <definedName function="false" hidden="false" localSheetId="0" name="ZA9364" vbProcedure="false">Data!$B$1167+"gB1167"+1025+"&lt;ref1&gt;"+3+8.70666666666666</definedName>
    <definedName function="false" hidden="false" localSheetId="0" name="ZA9364R1" vbProcedure="false">Data!$O$14+1</definedName>
    <definedName function="false" hidden="false" localSheetId="0" name="ZA9365" vbProcedure="false">Data!$B$1168+"gB1168"+1025+"&lt;ref1&gt;"+3+8.70666666666666</definedName>
    <definedName function="false" hidden="false" localSheetId="0" name="ZA9365R1" vbProcedure="false">Data!$O$14+1</definedName>
    <definedName function="false" hidden="false" localSheetId="0" name="ZA9366" vbProcedure="false">Data!$B$1169+"gB1169"+1025+"&lt;ref1&gt;"+3+8.70666666666666</definedName>
    <definedName function="false" hidden="false" localSheetId="0" name="ZA9366R1" vbProcedure="false">Data!$O$14+1</definedName>
    <definedName function="false" hidden="false" localSheetId="0" name="ZA9367" vbProcedure="false">Data!$B$1170+"gB1170"+1025+"&lt;ref1&gt;"+3+8.70666666666666</definedName>
    <definedName function="false" hidden="false" localSheetId="0" name="ZA9367R1" vbProcedure="false">Data!$O$14+1</definedName>
    <definedName function="false" hidden="false" localSheetId="0" name="ZA9368" vbProcedure="false">Data!$B$1171+"gB1171"+1025+"&lt;ref1&gt;"+3+8.70666666666666</definedName>
    <definedName function="false" hidden="false" localSheetId="0" name="ZA9368R1" vbProcedure="false">Data!$O$14+1</definedName>
    <definedName function="false" hidden="false" localSheetId="0" name="ZA9369" vbProcedure="false">Data!$B$1172+"gB1172"+1025+"&lt;ref1&gt;"+3+8.70666666666666</definedName>
    <definedName function="false" hidden="false" localSheetId="0" name="ZA9369R1" vbProcedure="false">Data!$O$14+1</definedName>
    <definedName function="false" hidden="false" localSheetId="0" name="ZA9370" vbProcedure="false">Data!$B$1173+"gB1173"+1025+"&lt;ref1&gt;"+3+8.70666666666666</definedName>
    <definedName function="false" hidden="false" localSheetId="0" name="ZA9370R1" vbProcedure="false">Data!$O$14+1</definedName>
    <definedName function="false" hidden="false" localSheetId="0" name="ZA9371" vbProcedure="false">Data!$B$1174+"gB1174"+1025+"&lt;ref1&gt;"+3+8.70666666666666</definedName>
    <definedName function="false" hidden="false" localSheetId="0" name="ZA9371R1" vbProcedure="false">Data!$O$14+1</definedName>
    <definedName function="false" hidden="false" localSheetId="0" name="ZA9372" vbProcedure="false">Data!$B$1175+"gB1175"+1025+"&lt;ref1&gt;"+3+8.70666666666666</definedName>
    <definedName function="false" hidden="false" localSheetId="0" name="ZA9372R1" vbProcedure="false">Data!$O$14+1</definedName>
    <definedName function="false" hidden="false" localSheetId="0" name="ZA9373" vbProcedure="false">Data!$B$1176+"gB1176"+1025+"&lt;ref1&gt;"+3+8.70666666666666</definedName>
    <definedName function="false" hidden="false" localSheetId="0" name="ZA9373R1" vbProcedure="false">Data!$O$14+1</definedName>
    <definedName function="false" hidden="false" localSheetId="0" name="ZA9374" vbProcedure="false">Data!$B$1177+"gB1177"+1025+"&lt;ref1&gt;"+3+8.70666666666666</definedName>
    <definedName function="false" hidden="false" localSheetId="0" name="ZA9374R1" vbProcedure="false">Data!$O$14+1</definedName>
    <definedName function="false" hidden="false" localSheetId="0" name="ZA9375" vbProcedure="false">Data!$B$1178+"gB1178"+1025+"&lt;ref1&gt;"+3+8.70666666666666</definedName>
    <definedName function="false" hidden="false" localSheetId="0" name="ZA9375R1" vbProcedure="false">Data!$O$14+1</definedName>
    <definedName function="false" hidden="false" localSheetId="0" name="ZA9376" vbProcedure="false">Data!$B$1179+"gB1179"+1025+"&lt;ref1&gt;"+3+8.70666666666666</definedName>
    <definedName function="false" hidden="false" localSheetId="0" name="ZA9376R1" vbProcedure="false">Data!$O$14+1</definedName>
    <definedName function="false" hidden="false" localSheetId="0" name="ZA9377" vbProcedure="false">Data!$B$1180+"gB1180"+1025+"&lt;ref1&gt;"+3+8.70666666666666</definedName>
    <definedName function="false" hidden="false" localSheetId="0" name="ZA9377R1" vbProcedure="false">Data!$O$14+1</definedName>
    <definedName function="false" hidden="false" localSheetId="0" name="ZA9378" vbProcedure="false">Data!$B$1181+"gB1181"+1025+"&lt;ref1&gt;"+3+8.70666666666666</definedName>
    <definedName function="false" hidden="false" localSheetId="0" name="ZA9378R1" vbProcedure="false">Data!$O$14+1</definedName>
    <definedName function="false" hidden="false" localSheetId="0" name="ZA9379" vbProcedure="false">Data!$B$1182+"gB1182"+1025+"&lt;ref1&gt;"+3+8.70666666666666</definedName>
    <definedName function="false" hidden="false" localSheetId="0" name="ZA9379R1" vbProcedure="false">Data!$O$14+1</definedName>
    <definedName function="false" hidden="false" localSheetId="0" name="ZA9380" vbProcedure="false">Data!$B$1183+"gB1183"+1025+"&lt;ref1&gt;"+3+8.70666666666666</definedName>
    <definedName function="false" hidden="false" localSheetId="0" name="ZA9380R1" vbProcedure="false">Data!$O$14+1</definedName>
    <definedName function="false" hidden="false" localSheetId="0" name="ZA9381" vbProcedure="false">Data!$B$1184+"gB1184"+1025+"&lt;ref1&gt;"+3+8.70666666666666</definedName>
    <definedName function="false" hidden="false" localSheetId="0" name="ZA9381R1" vbProcedure="false">Data!$O$14+1</definedName>
    <definedName function="false" hidden="false" localSheetId="0" name="ZA9382" vbProcedure="false">Data!$B$1185+"gB1185"+1025+"&lt;ref1&gt;"+3+8.70666666666666</definedName>
    <definedName function="false" hidden="false" localSheetId="0" name="ZA9382R1" vbProcedure="false">Data!$O$14+1</definedName>
    <definedName function="false" hidden="false" localSheetId="0" name="ZA9383" vbProcedure="false">Data!$B$1186+"gB1186"+1025+"&lt;ref1&gt;"+3+8.70666666666666</definedName>
    <definedName function="false" hidden="false" localSheetId="0" name="ZA9383R1" vbProcedure="false">Data!$O$14+1</definedName>
    <definedName function="false" hidden="false" localSheetId="0" name="ZA9384" vbProcedure="false">Data!$B$1187+"gB1187"+1025+"&lt;ref1&gt;"+3+8.70666666666666</definedName>
    <definedName function="false" hidden="false" localSheetId="0" name="ZA9384R1" vbProcedure="false">Data!$O$14+1</definedName>
    <definedName function="false" hidden="false" localSheetId="0" name="ZA9385" vbProcedure="false">Data!$B$1188+"gB1188"+1025+"&lt;ref1&gt;"+3+8.70666666666666</definedName>
    <definedName function="false" hidden="false" localSheetId="0" name="ZA9385R1" vbProcedure="false">Data!$O$14+1</definedName>
    <definedName function="false" hidden="false" localSheetId="0" name="ZA9386" vbProcedure="false">Data!$B$1189+"gB1189"+1025+"&lt;ref1&gt;"+3+8.70666666666666</definedName>
    <definedName function="false" hidden="false" localSheetId="0" name="ZA9386R1" vbProcedure="false">Data!$O$14+1</definedName>
    <definedName function="false" hidden="false" localSheetId="0" name="ZA9387" vbProcedure="false">Data!$B$1190+"gB1190"+1025+"&lt;ref1&gt;"+3+8.70666666666666</definedName>
    <definedName function="false" hidden="false" localSheetId="0" name="ZA9387R1" vbProcedure="false">Data!$O$14+1</definedName>
    <definedName function="false" hidden="false" localSheetId="0" name="ZA9388" vbProcedure="false">Data!$B$1191+"gB1191"+1025+"&lt;ref1&gt;"+3+8.70666666666666</definedName>
    <definedName function="false" hidden="false" localSheetId="0" name="ZA9388R1" vbProcedure="false">Data!$O$14+1</definedName>
    <definedName function="false" hidden="false" localSheetId="0" name="ZA9389" vbProcedure="false">Data!$B$1192+"gB1192"+1025+"&lt;ref1&gt;"+3+8.70666666666666</definedName>
    <definedName function="false" hidden="false" localSheetId="0" name="ZA9389R1" vbProcedure="false">Data!$O$14+1</definedName>
    <definedName function="false" hidden="false" localSheetId="0" name="ZA9390" vbProcedure="false">Data!$B$1193+"gB1193"+1025+"&lt;ref1&gt;"+3+8.70666666666666</definedName>
    <definedName function="false" hidden="false" localSheetId="0" name="ZA9390R1" vbProcedure="false">Data!$O$14+1</definedName>
    <definedName function="false" hidden="false" localSheetId="0" name="ZA9391" vbProcedure="false">Data!$B$1194+"gB1194"+1025+"&lt;ref1&gt;"+3+8.70666666666666</definedName>
    <definedName function="false" hidden="false" localSheetId="0" name="ZA9391R1" vbProcedure="false">Data!$O$14+1</definedName>
    <definedName function="false" hidden="false" localSheetId="0" name="ZA9392" vbProcedure="false">Data!$B$1195+"gB1195"+1025+"&lt;ref1&gt;"+3+8.70666666666666</definedName>
    <definedName function="false" hidden="false" localSheetId="0" name="ZA9392R1" vbProcedure="false">Data!$O$14+1</definedName>
    <definedName function="false" hidden="false" localSheetId="0" name="ZA9393" vbProcedure="false">Data!$B$1196+"gB1196"+1025+"&lt;ref1&gt;"+3+8.70666666666666</definedName>
    <definedName function="false" hidden="false" localSheetId="0" name="ZA9393R1" vbProcedure="false">Data!$O$14+1</definedName>
    <definedName function="false" hidden="false" localSheetId="0" name="ZA9394" vbProcedure="false">Data!$B$1197+"gB1197"+1025+"&lt;ref1&gt;"+3+8.70666666666666</definedName>
    <definedName function="false" hidden="false" localSheetId="0" name="ZA9394R1" vbProcedure="false">Data!$O$14+1</definedName>
    <definedName function="false" hidden="false" localSheetId="0" name="ZA9395" vbProcedure="false">Data!$B$1198+"gB1198"+1025+"&lt;ref1&gt;"+3+8.70666666666666</definedName>
    <definedName function="false" hidden="false" localSheetId="0" name="ZA9395R1" vbProcedure="false">Data!$O$14+1</definedName>
    <definedName function="false" hidden="false" localSheetId="0" name="ZA9396" vbProcedure="false">Data!$B$1199+"gB1199"+1025+"&lt;ref1&gt;"+3+8.70666666666666</definedName>
    <definedName function="false" hidden="false" localSheetId="0" name="ZA9396R1" vbProcedure="false">Data!$O$14+1</definedName>
    <definedName function="false" hidden="false" localSheetId="0" name="ZA9397" vbProcedure="false">Data!$B$1200+"gB1200"+1025+"&lt;ref1&gt;"+3+8.70666666666666</definedName>
    <definedName function="false" hidden="false" localSheetId="0" name="ZA9397R1" vbProcedure="false">Data!$O$14+1</definedName>
    <definedName function="false" hidden="false" localSheetId="0" name="ZA9398" vbProcedure="false">Data!$B$1201+"gB1201"+1025+"&lt;ref1&gt;"+3+8.70666666666666</definedName>
    <definedName function="false" hidden="false" localSheetId="0" name="ZA9398R1" vbProcedure="false">Data!$O$14+1</definedName>
    <definedName function="false" hidden="false" localSheetId="0" name="ZA9399" vbProcedure="false">Data!$B$1202+"gB1202"+1025+"&lt;ref1&gt;"+3+8.70666666666666</definedName>
    <definedName function="false" hidden="false" localSheetId="0" name="ZA9399R1" vbProcedure="false">Data!$O$14+1</definedName>
    <definedName function="false" hidden="false" localSheetId="0" name="ZA9400" vbProcedure="false">Data!$B$1203+"gB1203"+1025+"&lt;ref1&gt;"+3+8.70666666666666</definedName>
    <definedName function="false" hidden="false" localSheetId="0" name="ZA9400R1" vbProcedure="false">Data!$O$14+1</definedName>
    <definedName function="false" hidden="false" localSheetId="0" name="ZA9401" vbProcedure="false">Data!$B$1204+"gB1204"+1025+"&lt;ref1&gt;"+3+8.70666666666666</definedName>
    <definedName function="false" hidden="false" localSheetId="0" name="ZA9401R1" vbProcedure="false">Data!$O$14+1</definedName>
    <definedName function="false" hidden="false" localSheetId="0" name="ZA9402" vbProcedure="false">Data!$B$1205+"gB1205"+1025+"&lt;ref1&gt;"+3+8.70666666666666</definedName>
    <definedName function="false" hidden="false" localSheetId="0" name="ZA9402R1" vbProcedure="false">Data!$O$14+1</definedName>
    <definedName function="false" hidden="false" localSheetId="0" name="ZA9403" vbProcedure="false">Data!$B$1206+"gB1206"+1025+"&lt;ref1&gt;"+3+8.70666666666666</definedName>
    <definedName function="false" hidden="false" localSheetId="0" name="ZA9403R1" vbProcedure="false">Data!$O$14+1</definedName>
    <definedName function="false" hidden="false" localSheetId="0" name="ZA9404" vbProcedure="false">Data!$B$1207+"gB1207"+1025+"&lt;ref1&gt;"+3+8.70666666666666</definedName>
    <definedName function="false" hidden="false" localSheetId="0" name="ZA9404R1" vbProcedure="false">Data!$O$14+1</definedName>
    <definedName function="false" hidden="false" localSheetId="0" name="ZA9405" vbProcedure="false">Data!$B$1208+"gB1208"+1025+"&lt;ref1&gt;"+3+8.70666666666666</definedName>
    <definedName function="false" hidden="false" localSheetId="0" name="ZA9405R1" vbProcedure="false">Data!$O$14+1</definedName>
    <definedName function="false" hidden="false" localSheetId="0" name="ZA9406" vbProcedure="false">Data!$B$1209+"gB1209"+1025+"&lt;ref1&gt;"+3+8.70666666666666</definedName>
    <definedName function="false" hidden="false" localSheetId="0" name="ZA9406R1" vbProcedure="false">Data!$O$14+1</definedName>
    <definedName function="false" hidden="false" localSheetId="0" name="ZA9407" vbProcedure="false">Data!$B$1210+"gB1210"+1025+"&lt;ref1&gt;"+3+8.70666666666666</definedName>
    <definedName function="false" hidden="false" localSheetId="0" name="ZA9407R1" vbProcedure="false">Data!$O$14+1</definedName>
    <definedName function="false" hidden="false" localSheetId="0" name="ZA9408" vbProcedure="false">Data!$B$1211+"gB1211"+1025+"&lt;ref1&gt;"+3+8.70666666666666</definedName>
    <definedName function="false" hidden="false" localSheetId="0" name="ZA9408R1" vbProcedure="false">Data!$O$14+1</definedName>
    <definedName function="false" hidden="false" localSheetId="0" name="ZA9409" vbProcedure="false">Data!$B$1212+"gB1212"+1025+"&lt;ref1&gt;"+3+8.70666666666666</definedName>
    <definedName function="false" hidden="false" localSheetId="0" name="ZA9409R1" vbProcedure="false">Data!$O$14+1</definedName>
    <definedName function="false" hidden="false" localSheetId="0" name="ZA9410" vbProcedure="false">Data!$B$1213+"gB1213"+1025+"&lt;ref1&gt;"+3+8.70666666666666</definedName>
    <definedName function="false" hidden="false" localSheetId="0" name="ZA9410R1" vbProcedure="false">Data!$O$14+1</definedName>
    <definedName function="false" hidden="false" localSheetId="0" name="ZA9411" vbProcedure="false">Data!$B$1214+"gB1214"+1025+"&lt;ref1&gt;"+3+8.70666666666666</definedName>
    <definedName function="false" hidden="false" localSheetId="0" name="ZA9411R1" vbProcedure="false">Data!$O$14+1</definedName>
    <definedName function="false" hidden="false" localSheetId="0" name="ZA9412" vbProcedure="false">Data!$B$1215+"gB1215"+1025+"&lt;ref1&gt;"+3+8.70666666666666</definedName>
    <definedName function="false" hidden="false" localSheetId="0" name="ZA9412R1" vbProcedure="false">Data!$O$14+1</definedName>
    <definedName function="false" hidden="false" localSheetId="0" name="ZA9413" vbProcedure="false">Data!$B$1216+"gB1216"+1025+"&lt;ref1&gt;"+3+8.70666666666666</definedName>
    <definedName function="false" hidden="false" localSheetId="0" name="ZA9413R1" vbProcedure="false">Data!$O$14+1</definedName>
    <definedName function="false" hidden="false" localSheetId="0" name="ZA9414" vbProcedure="false">Data!$B$1217+"gB1217"+1025+"&lt;ref1&gt;"+3+8.70666666666666</definedName>
    <definedName function="false" hidden="false" localSheetId="0" name="ZA9414R1" vbProcedure="false">Data!$O$14+1</definedName>
    <definedName function="false" hidden="false" localSheetId="0" name="ZA9415" vbProcedure="false">Data!$B$1218+"gB1218"+1025+"&lt;ref1&gt;"+3+8.70666666666666</definedName>
    <definedName function="false" hidden="false" localSheetId="0" name="ZA9415R1" vbProcedure="false">Data!$O$14+1</definedName>
    <definedName function="false" hidden="false" localSheetId="0" name="ZA9416" vbProcedure="false">Data!$B$1219+"gB1219"+1025+"&lt;ref1&gt;"+3+8.70666666666666</definedName>
    <definedName function="false" hidden="false" localSheetId="0" name="ZA9416R1" vbProcedure="false">Data!$O$14+1</definedName>
    <definedName function="false" hidden="false" localSheetId="0" name="ZA9417" vbProcedure="false">Data!$B$1220+"gB1220"+1025+"&lt;ref1&gt;"+3+8.70666666666666</definedName>
    <definedName function="false" hidden="false" localSheetId="0" name="ZA9417R1" vbProcedure="false">Data!$O$14+1</definedName>
    <definedName function="false" hidden="false" localSheetId="0" name="ZA9418" vbProcedure="false">Data!$B$1221+"gB1221"+1025+"&lt;ref1&gt;"+3+8.70666666666666</definedName>
    <definedName function="false" hidden="false" localSheetId="0" name="ZA9418R1" vbProcedure="false">Data!$O$14+1</definedName>
    <definedName function="false" hidden="false" localSheetId="0" name="ZA9419" vbProcedure="false">Data!$B$1222+"gB1222"+1025+"&lt;ref1&gt;"+3+8.70666666666666</definedName>
    <definedName function="false" hidden="false" localSheetId="0" name="ZA9419R1" vbProcedure="false">Data!$O$14+1</definedName>
    <definedName function="false" hidden="false" localSheetId="0" name="ZA9420" vbProcedure="false">Data!$B$1223+"gB1223"+1025+"&lt;ref1&gt;"+3+8.70666666666666</definedName>
    <definedName function="false" hidden="false" localSheetId="0" name="ZA9420R1" vbProcedure="false">Data!$O$14+1</definedName>
    <definedName function="false" hidden="false" localSheetId="0" name="ZA9421" vbProcedure="false">Data!$B$1224+"gB1224"+1025+"&lt;ref1&gt;"+3+8.70666666666666</definedName>
    <definedName function="false" hidden="false" localSheetId="0" name="ZA9421R1" vbProcedure="false">Data!$O$14+1</definedName>
    <definedName function="false" hidden="false" localSheetId="0" name="ZA9422" vbProcedure="false">Data!$B$1225+"gB1225"+1025+"&lt;ref1&gt;"+3+8.70666666666666</definedName>
    <definedName function="false" hidden="false" localSheetId="0" name="ZA9422R1" vbProcedure="false">Data!$O$14+1</definedName>
    <definedName function="false" hidden="false" localSheetId="0" name="ZA9423" vbProcedure="false">Data!$B$1226+"gB1226"+1025+"&lt;ref1&gt;"+3+8.70666666666666</definedName>
    <definedName function="false" hidden="false" localSheetId="0" name="ZA9423R1" vbProcedure="false">Data!$O$14+1</definedName>
    <definedName function="false" hidden="false" localSheetId="0" name="ZA9424" vbProcedure="false">Data!$B$1227+"gB1227"+1025+"&lt;ref1&gt;"+3+8.70666666666666</definedName>
    <definedName function="false" hidden="false" localSheetId="0" name="ZA9424R1" vbProcedure="false">Data!$O$14+1</definedName>
    <definedName function="false" hidden="false" localSheetId="0" name="ZA9425" vbProcedure="false">Data!$B$1228+"gB1228"+1025+"&lt;ref1&gt;"+3+8.70666666666666</definedName>
    <definedName function="false" hidden="false" localSheetId="0" name="ZA9425R1" vbProcedure="false">Data!$O$14+1</definedName>
    <definedName function="false" hidden="false" localSheetId="0" name="ZA9426" vbProcedure="false">Data!$B$1229+"gB1229"+1025+"&lt;ref1&gt;"+3+8.70666666666666</definedName>
    <definedName function="false" hidden="false" localSheetId="0" name="ZA9426R1" vbProcedure="false">Data!$O$14+1</definedName>
    <definedName function="false" hidden="false" localSheetId="0" name="ZA9427" vbProcedure="false">Data!$B$1230+"gB1230"+1025+"&lt;ref1&gt;"+3+8.70666666666666</definedName>
    <definedName function="false" hidden="false" localSheetId="0" name="ZA9427R1" vbProcedure="false">Data!$O$14+1</definedName>
    <definedName function="false" hidden="false" localSheetId="0" name="ZA9428" vbProcedure="false">Data!$B$1231+"gB1231"+1025+"&lt;ref1&gt;"+3+8.70666666666666</definedName>
    <definedName function="false" hidden="false" localSheetId="0" name="ZA9428R1" vbProcedure="false">Data!$O$14+1</definedName>
    <definedName function="false" hidden="false" localSheetId="0" name="ZA9429" vbProcedure="false">Data!$B$1232+"gB1232"+1025+"&lt;ref1&gt;"+3+8.70666666666666</definedName>
    <definedName function="false" hidden="false" localSheetId="0" name="ZA9429R1" vbProcedure="false">Data!$O$14+1</definedName>
    <definedName function="false" hidden="false" localSheetId="0" name="ZA9430" vbProcedure="false">Data!$B$1233+"gB1233"+1025+"&lt;ref1&gt;"+3+8.70666666666666</definedName>
    <definedName function="false" hidden="false" localSheetId="0" name="ZA9430R1" vbProcedure="false">Data!$O$14+1</definedName>
    <definedName function="false" hidden="false" localSheetId="0" name="ZA9431" vbProcedure="false">Data!$B$1234+"gB1234"+1025+"&lt;ref1&gt;"+3+8.70666666666666</definedName>
    <definedName function="false" hidden="false" localSheetId="0" name="ZA9431R1" vbProcedure="false">Data!$O$14+1</definedName>
    <definedName function="false" hidden="false" localSheetId="0" name="ZA9432" vbProcedure="false">Data!$B$1235+"gB1235"+1025+"&lt;ref1&gt;"+3+8.70666666666666</definedName>
    <definedName function="false" hidden="false" localSheetId="0" name="ZA9432R1" vbProcedure="false">Data!$O$14+1</definedName>
    <definedName function="false" hidden="false" localSheetId="0" name="ZA9433" vbProcedure="false">Data!$B$1236+"gB1236"+1025+"&lt;ref1&gt;"+3+8.70666666666666</definedName>
    <definedName function="false" hidden="false" localSheetId="0" name="ZA9433R1" vbProcedure="false">Data!$O$14+1</definedName>
    <definedName function="false" hidden="false" localSheetId="0" name="ZA9434" vbProcedure="false">Data!$B$1237+"gB1237"+1025+"&lt;ref1&gt;"+3+8.70666666666666</definedName>
    <definedName function="false" hidden="false" localSheetId="0" name="ZA9434R1" vbProcedure="false">Data!$O$14+1</definedName>
    <definedName function="false" hidden="false" localSheetId="0" name="ZA9435" vbProcedure="false">Data!$B$1238+"gB1238"+1025+"&lt;ref1&gt;"+3+8.70666666666666</definedName>
    <definedName function="false" hidden="false" localSheetId="0" name="ZA9435R1" vbProcedure="false">Data!$O$14+1</definedName>
    <definedName function="false" hidden="false" localSheetId="0" name="ZA9436" vbProcedure="false">Data!$B$1239+"gB1239"+1025+"&lt;ref1&gt;"+3+8.70666666666666</definedName>
    <definedName function="false" hidden="false" localSheetId="0" name="ZA9436R1" vbProcedure="false">Data!$O$14+1</definedName>
    <definedName function="false" hidden="false" localSheetId="0" name="ZA9437" vbProcedure="false">Data!$B$1240+"gB1240"+1025+"&lt;ref1&gt;"+3+8.70666666666666</definedName>
    <definedName function="false" hidden="false" localSheetId="0" name="ZA9437R1" vbProcedure="false">Data!$O$14+1</definedName>
    <definedName function="false" hidden="false" localSheetId="0" name="ZA9438" vbProcedure="false">Data!$B$1241+"gB1241"+1025+"&lt;ref1&gt;"+3+8.70666666666666</definedName>
    <definedName function="false" hidden="false" localSheetId="0" name="ZA9438R1" vbProcedure="false">Data!$O$14+1</definedName>
    <definedName function="false" hidden="false" localSheetId="0" name="ZA9439" vbProcedure="false">Data!$B$1242+"gB1242"+1025+"&lt;ref1&gt;"+3+8.70666666666666</definedName>
    <definedName function="false" hidden="false" localSheetId="0" name="ZA9439R1" vbProcedure="false">Data!$O$14+1</definedName>
    <definedName function="false" hidden="false" localSheetId="0" name="ZA9440" vbProcedure="false">Data!$B$1243+"gB1243"+1025+"&lt;ref1&gt;"+3+8.70666666666666</definedName>
    <definedName function="false" hidden="false" localSheetId="0" name="ZA9440R1" vbProcedure="false">Data!$O$14+1</definedName>
    <definedName function="false" hidden="false" localSheetId="0" name="ZA9441" vbProcedure="false">Data!$B$1244+"gB1244"+1025+"&lt;ref1&gt;"+3+8.70666666666666</definedName>
    <definedName function="false" hidden="false" localSheetId="0" name="ZA9441R1" vbProcedure="false">Data!$O$14+1</definedName>
    <definedName function="false" hidden="false" localSheetId="0" name="ZA9442" vbProcedure="false">Data!$B$1245+"gB1245"+1025+"&lt;ref1&gt;"+3+8.70666666666666</definedName>
    <definedName function="false" hidden="false" localSheetId="0" name="ZA9442R1" vbProcedure="false">Data!$O$14+1</definedName>
    <definedName function="false" hidden="false" localSheetId="0" name="ZA9443" vbProcedure="false">Data!$B$1246+"gB1246"+1025+"&lt;ref1&gt;"+3+8.70666666666666</definedName>
    <definedName function="false" hidden="false" localSheetId="0" name="ZA9443R1" vbProcedure="false">Data!$O$14+1</definedName>
    <definedName function="false" hidden="false" localSheetId="0" name="ZA9444" vbProcedure="false">Data!$B$1247+"gB1247"+1025+"&lt;ref1&gt;"+3+8.70666666666666</definedName>
    <definedName function="false" hidden="false" localSheetId="0" name="ZA9444R1" vbProcedure="false">Data!$O$14+1</definedName>
    <definedName function="false" hidden="false" localSheetId="0" name="ZA9445" vbProcedure="false">Data!$B$1248+"gB1248"+1025+"&lt;ref1&gt;"+3+8.70666666666666</definedName>
    <definedName function="false" hidden="false" localSheetId="0" name="ZA9445R1" vbProcedure="false">Data!$O$14+1</definedName>
    <definedName function="false" hidden="false" localSheetId="0" name="ZA9446" vbProcedure="false">Data!$B$1249+"gB1249"+1025+"&lt;ref1&gt;"+3+8.70666666666666</definedName>
    <definedName function="false" hidden="false" localSheetId="0" name="ZA9446R1" vbProcedure="false">Data!$O$14+1</definedName>
    <definedName function="false" hidden="false" localSheetId="0" name="ZA9447" vbProcedure="false">Data!$B$1250+"gB1250"+1025+"&lt;ref1&gt;"+3+8.70666666666666</definedName>
    <definedName function="false" hidden="false" localSheetId="0" name="ZA9447R1" vbProcedure="false">Data!$O$14+1</definedName>
    <definedName function="false" hidden="false" localSheetId="0" name="ZA9448" vbProcedure="false">Data!$B$1251+"gB1251"+1025+"&lt;ref1&gt;"+3+8.70666666666666</definedName>
    <definedName function="false" hidden="false" localSheetId="0" name="ZA9448R1" vbProcedure="false">Data!$O$14+1</definedName>
    <definedName function="false" hidden="false" localSheetId="0" name="ZA9449" vbProcedure="false">Data!$B$1252+"gB1252"+1025+"&lt;ref1&gt;"+3+8.70666666666666</definedName>
    <definedName function="false" hidden="false" localSheetId="0" name="ZA9449R1" vbProcedure="false">Data!$O$14+1</definedName>
    <definedName function="false" hidden="false" localSheetId="0" name="ZA9450" vbProcedure="false">Data!$B$1253+"gB1253"+1025+"&lt;ref1&gt;"+3+8.70666666666666</definedName>
    <definedName function="false" hidden="false" localSheetId="0" name="ZA9450R1" vbProcedure="false">Data!$O$14+1</definedName>
    <definedName function="false" hidden="false" localSheetId="0" name="ZA9451" vbProcedure="false">Data!$B$1254+"gB1254"+1025+"&lt;ref1&gt;"+3+8.70666666666666</definedName>
    <definedName function="false" hidden="false" localSheetId="0" name="ZA9451R1" vbProcedure="false">Data!$O$14+1</definedName>
    <definedName function="false" hidden="false" localSheetId="0" name="ZA9452" vbProcedure="false">Data!$B$1255+"gB1255"+1025+"&lt;ref1&gt;"+3+8.70666666666666</definedName>
    <definedName function="false" hidden="false" localSheetId="0" name="ZA9452R1" vbProcedure="false">Data!$O$14+1</definedName>
    <definedName function="false" hidden="false" localSheetId="0" name="ZA9453" vbProcedure="false">Data!$B$1256+"gB1256"+1025+"&lt;ref1&gt;"+3+8.70666666666666</definedName>
    <definedName function="false" hidden="false" localSheetId="0" name="ZA9453R1" vbProcedure="false">Data!$O$14+1</definedName>
    <definedName function="false" hidden="false" localSheetId="0" name="ZA9454" vbProcedure="false">Data!$B$1257+"gB1257"+1025+"&lt;ref1&gt;"+3+8.70666666666666</definedName>
    <definedName function="false" hidden="false" localSheetId="0" name="ZA9454R1" vbProcedure="false">Data!$O$14+1</definedName>
    <definedName function="false" hidden="false" localSheetId="0" name="ZA9455" vbProcedure="false">Data!$B$1258+"gB1258"+1025+"&lt;ref1&gt;"+3+8.70666666666666</definedName>
    <definedName function="false" hidden="false" localSheetId="0" name="ZA9455R1" vbProcedure="false">Data!$O$14+1</definedName>
    <definedName function="false" hidden="false" localSheetId="0" name="ZA9456" vbProcedure="false">Data!$B$1259+"gB1259"+1025+"&lt;ref1&gt;"+3+8.70666666666666</definedName>
    <definedName function="false" hidden="false" localSheetId="0" name="ZA9456R1" vbProcedure="false">Data!$O$14+1</definedName>
    <definedName function="false" hidden="false" localSheetId="0" name="ZA9457" vbProcedure="false">Data!$B$1260+"gB1260"+1025+"&lt;ref1&gt;"+3+8.70666666666666</definedName>
    <definedName function="false" hidden="false" localSheetId="0" name="ZA9457R1" vbProcedure="false">Data!$O$14+1</definedName>
    <definedName function="false" hidden="false" localSheetId="0" name="ZA9458" vbProcedure="false">Data!$B$1261+"gB1261"+1025+"&lt;ref1&gt;"+3+8.70666666666666</definedName>
    <definedName function="false" hidden="false" localSheetId="0" name="ZA9458R1" vbProcedure="false">Data!$O$14+1</definedName>
    <definedName function="false" hidden="false" localSheetId="0" name="ZA9459" vbProcedure="false">Data!$B$1262+"gB1262"+1025+"&lt;ref1&gt;"+3+8.70666666666666</definedName>
    <definedName function="false" hidden="false" localSheetId="0" name="ZA9459R1" vbProcedure="false">Data!$O$14+1</definedName>
    <definedName function="false" hidden="false" localSheetId="0" name="ZA9460" vbProcedure="false">Data!$B$1263+"gB1263"+1025+"&lt;ref1&gt;"+3+8.70666666666666</definedName>
    <definedName function="false" hidden="false" localSheetId="0" name="ZA9460R1" vbProcedure="false">Data!$O$14+1</definedName>
    <definedName function="false" hidden="false" localSheetId="0" name="ZA9461" vbProcedure="false">Data!$B$1264+"gB1264"+1025+"&lt;ref1&gt;"+3+8.70666666666666</definedName>
    <definedName function="false" hidden="false" localSheetId="0" name="ZA9461R1" vbProcedure="false">Data!$O$14+1</definedName>
    <definedName function="false" hidden="false" localSheetId="0" name="ZA9462" vbProcedure="false">Data!$B$1265+"gB1265"+1025+"&lt;ref1&gt;"+3+8.70666666666666</definedName>
    <definedName function="false" hidden="false" localSheetId="0" name="ZA9462R1" vbProcedure="false">Data!$O$14+1</definedName>
    <definedName function="false" hidden="false" localSheetId="0" name="ZA9463" vbProcedure="false">Data!$B$1266+"gB1266"+1025+"&lt;ref1&gt;"+3+8.70666666666666</definedName>
    <definedName function="false" hidden="false" localSheetId="0" name="ZA9463R1" vbProcedure="false">Data!$O$14+1</definedName>
    <definedName function="false" hidden="false" localSheetId="0" name="ZA9464" vbProcedure="false">Data!$B$1267+"gB1267"+1025+"&lt;ref1&gt;"+3+8.70666666666666</definedName>
    <definedName function="false" hidden="false" localSheetId="0" name="ZA9464R1" vbProcedure="false">Data!$O$14+1</definedName>
    <definedName function="false" hidden="false" localSheetId="0" name="ZA9465" vbProcedure="false">Data!$B$1268+"gB1268"+1025+"&lt;ref1&gt;"+3+8.70666666666666</definedName>
    <definedName function="false" hidden="false" localSheetId="0" name="ZA9465R1" vbProcedure="false">Data!$O$14+1</definedName>
    <definedName function="false" hidden="false" localSheetId="0" name="ZA9466" vbProcedure="false">Data!$B$1269+"gB1269"+1025+"&lt;ref1&gt;"+3+8.70666666666666</definedName>
    <definedName function="false" hidden="false" localSheetId="0" name="ZA9466R1" vbProcedure="false">Data!$O$14+1</definedName>
    <definedName function="false" hidden="false" localSheetId="0" name="ZA9467" vbProcedure="false">Data!$B$1270+"gB1270"+1025+"&lt;ref1&gt;"+3+8.70666666666666</definedName>
    <definedName function="false" hidden="false" localSheetId="0" name="ZA9467R1" vbProcedure="false">Data!$O$14+1</definedName>
    <definedName function="false" hidden="false" localSheetId="0" name="ZA9468" vbProcedure="false">Data!$B$1271+"gB1271"+1025+"&lt;ref1&gt;"+3+8.70666666666666</definedName>
    <definedName function="false" hidden="false" localSheetId="0" name="ZA9468R1" vbProcedure="false">Data!$O$14+1</definedName>
    <definedName function="false" hidden="false" localSheetId="0" name="ZA9469" vbProcedure="false">Data!$B$1272+"gB1272"+1025+"&lt;ref1&gt;"+3+8.70666666666666</definedName>
    <definedName function="false" hidden="false" localSheetId="0" name="ZA9469R1" vbProcedure="false">Data!$O$14+1</definedName>
    <definedName function="false" hidden="false" localSheetId="0" name="ZA9470" vbProcedure="false">Data!$B$1273+"gB1273"+1025+"&lt;ref1&gt;"+3+8.70666666666666</definedName>
    <definedName function="false" hidden="false" localSheetId="0" name="ZA9470R1" vbProcedure="false">Data!$O$14+1</definedName>
    <definedName function="false" hidden="false" localSheetId="0" name="ZA9471" vbProcedure="false">Data!$B$1274+"gB1274"+1025+"&lt;ref1&gt;"+3+8.70666666666666</definedName>
    <definedName function="false" hidden="false" localSheetId="0" name="ZA9471R1" vbProcedure="false">Data!$O$14+1</definedName>
    <definedName function="false" hidden="false" localSheetId="0" name="ZA9472" vbProcedure="false">Data!$B$1275+"gB1275"+1025+"&lt;ref1&gt;"+3+8.70666666666666</definedName>
    <definedName function="false" hidden="false" localSheetId="0" name="ZA9472R1" vbProcedure="false">Data!$O$14+1</definedName>
    <definedName function="false" hidden="false" localSheetId="0" name="ZA9473" vbProcedure="false">Data!$B$1276+"gB1276"+1025+"&lt;ref1&gt;"+3+8.70666666666666</definedName>
    <definedName function="false" hidden="false" localSheetId="0" name="ZA9473R1" vbProcedure="false">Data!$O$14+1</definedName>
    <definedName function="false" hidden="false" localSheetId="0" name="ZA9474" vbProcedure="false">Data!$B$1277+"gB1277"+1025+"&lt;ref1&gt;"+3+8.70666666666666</definedName>
    <definedName function="false" hidden="false" localSheetId="0" name="ZA9474R1" vbProcedure="false">Data!$O$14+1</definedName>
    <definedName function="false" hidden="false" localSheetId="0" name="ZA9475" vbProcedure="false">Data!$B$1278+"gB1278"+1025+"&lt;ref1&gt;"+3+8.70666666666666</definedName>
    <definedName function="false" hidden="false" localSheetId="0" name="ZA9475R1" vbProcedure="false">Data!$O$14+1</definedName>
    <definedName function="false" hidden="false" localSheetId="0" name="ZA9476" vbProcedure="false">Data!$B$1279+"gB1279"+1025+"&lt;ref1&gt;"+3+8.70666666666666</definedName>
    <definedName function="false" hidden="false" localSheetId="0" name="ZA9476R1" vbProcedure="false">Data!$O$14+1</definedName>
    <definedName function="false" hidden="false" localSheetId="0" name="ZA9477" vbProcedure="false">Data!$B$1280+"gB1280"+1025+"&lt;ref1&gt;"+3+8.70666666666666</definedName>
    <definedName function="false" hidden="false" localSheetId="0" name="ZA9477R1" vbProcedure="false">Data!$O$14+1</definedName>
    <definedName function="false" hidden="false" localSheetId="0" name="ZA9478" vbProcedure="false">Data!$B$1281+"gB1281"+1025+"&lt;ref1&gt;"+3+8.70666666666666</definedName>
    <definedName function="false" hidden="false" localSheetId="0" name="ZA9478R1" vbProcedure="false">Data!$O$14+1</definedName>
    <definedName function="false" hidden="false" localSheetId="0" name="ZA9479" vbProcedure="false">Data!$B$1282+"gB1282"+1025+"&lt;ref1&gt;"+3+8.70666666666666</definedName>
    <definedName function="false" hidden="false" localSheetId="0" name="ZA9479R1" vbProcedure="false">Data!$O$14+1</definedName>
    <definedName function="false" hidden="false" localSheetId="0" name="ZA9480" vbProcedure="false">Data!$B$1283+"gB1283"+1025+"&lt;ref1&gt;"+3+8.70666666666666</definedName>
    <definedName function="false" hidden="false" localSheetId="0" name="ZA9480R1" vbProcedure="false">Data!$O$14+1</definedName>
    <definedName function="false" hidden="false" localSheetId="0" name="ZA9481" vbProcedure="false">Data!$B$1284+"gB1284"+1025+"&lt;ref1&gt;"+3+8.70666666666666</definedName>
    <definedName function="false" hidden="false" localSheetId="0" name="ZA9481R1" vbProcedure="false">Data!$O$14+1</definedName>
    <definedName function="false" hidden="false" localSheetId="0" name="ZA9482" vbProcedure="false">Data!$B$1285+"gB1285"+1025+"&lt;ref1&gt;"+3+8.70666666666666</definedName>
    <definedName function="false" hidden="false" localSheetId="0" name="ZA9482R1" vbProcedure="false">Data!$O$14+1</definedName>
    <definedName function="false" hidden="false" localSheetId="0" name="ZA9483" vbProcedure="false">Data!$B$1286+"gB1286"+1025+"&lt;ref1&gt;"+3+8.70666666666666</definedName>
    <definedName function="false" hidden="false" localSheetId="0" name="ZA9483R1" vbProcedure="false">Data!$O$14+1</definedName>
    <definedName function="false" hidden="false" localSheetId="0" name="ZA9484" vbProcedure="false">Data!$B$1287+"gB1287"+1025+"&lt;ref1&gt;"+3+8.70666666666666</definedName>
    <definedName function="false" hidden="false" localSheetId="0" name="ZA9484R1" vbProcedure="false">Data!$O$14+1</definedName>
    <definedName function="false" hidden="false" localSheetId="0" name="ZA9485" vbProcedure="false">Data!$B$1288+"gB1288"+1025+"&lt;ref1&gt;"+3+8.70666666666666</definedName>
    <definedName function="false" hidden="false" localSheetId="0" name="ZA9485R1" vbProcedure="false">Data!$O$14+1</definedName>
    <definedName function="false" hidden="false" localSheetId="0" name="ZA9486" vbProcedure="false">Data!$B$1289+"gB1289"+1025+"&lt;ref1&gt;"+3+8.70666666666666</definedName>
    <definedName function="false" hidden="false" localSheetId="0" name="ZA9486R1" vbProcedure="false">Data!$O$14+1</definedName>
    <definedName function="false" hidden="false" localSheetId="0" name="ZA9487" vbProcedure="false">Data!$B$1290+"gB1290"+1025+"&lt;ref1&gt;"+3+8.70666666666666</definedName>
    <definedName function="false" hidden="false" localSheetId="0" name="ZA9487R1" vbProcedure="false">Data!$O$14+1</definedName>
    <definedName function="false" hidden="false" localSheetId="0" name="ZA9488" vbProcedure="false">Data!$B$1291+"gB1291"+1025+"&lt;ref1&gt;"+3+8.70666666666666</definedName>
    <definedName function="false" hidden="false" localSheetId="0" name="ZA9488R1" vbProcedure="false">Data!$O$14+1</definedName>
    <definedName function="false" hidden="false" localSheetId="0" name="ZA9489" vbProcedure="false">Data!$B$1292+"gB1292"+1025+"&lt;ref1&gt;"+3+8.70666666666666</definedName>
    <definedName function="false" hidden="false" localSheetId="0" name="ZA9489R1" vbProcedure="false">Data!$O$14+1</definedName>
    <definedName function="false" hidden="false" localSheetId="0" name="ZA9490" vbProcedure="false">Data!$B$1293+"gB1293"+1025+"&lt;ref1&gt;"+3+8.70666666666666</definedName>
    <definedName function="false" hidden="false" localSheetId="0" name="ZA9490R1" vbProcedure="false">Data!$O$14+1</definedName>
    <definedName function="false" hidden="false" localSheetId="0" name="ZA9491" vbProcedure="false">Data!$B$1294+"gB1294"+1025+"&lt;ref1&gt;"+3+8.70666666666666</definedName>
    <definedName function="false" hidden="false" localSheetId="0" name="ZA9491R1" vbProcedure="false">Data!$O$14+1</definedName>
    <definedName function="false" hidden="false" localSheetId="0" name="ZA9492" vbProcedure="false">Data!$B$1295+"gB1295"+1025+"&lt;ref1&gt;"+3+8.70666666666666</definedName>
    <definedName function="false" hidden="false" localSheetId="0" name="ZA9492R1" vbProcedure="false">Data!$O$14+1</definedName>
    <definedName function="false" hidden="false" localSheetId="0" name="ZA9493" vbProcedure="false">Data!$B$1296+"gB1296"+1025+"&lt;ref1&gt;"+3+8.70666666666666</definedName>
    <definedName function="false" hidden="false" localSheetId="0" name="ZA9493R1" vbProcedure="false">Data!$O$14+1</definedName>
    <definedName function="false" hidden="false" localSheetId="0" name="ZA9494" vbProcedure="false">Data!$B$1297+"gB1297"+1025+"&lt;ref1&gt;"+3+8.70666666666666</definedName>
    <definedName function="false" hidden="false" localSheetId="0" name="ZA9494R1" vbProcedure="false">Data!$O$14+1</definedName>
    <definedName function="false" hidden="false" localSheetId="0" name="ZA9495" vbProcedure="false">Data!$B$1298+"gB1298"+1025+"&lt;ref1&gt;"+3+8.70666666666666</definedName>
    <definedName function="false" hidden="false" localSheetId="0" name="ZA9495R1" vbProcedure="false">Data!$O$14+1</definedName>
    <definedName function="false" hidden="false" localSheetId="0" name="ZA9496" vbProcedure="false">Data!$B$1299+"gB1299"+1025+"&lt;ref1&gt;"+3+8.70666666666666</definedName>
    <definedName function="false" hidden="false" localSheetId="0" name="ZA9496R1" vbProcedure="false">Data!$O$14+1</definedName>
    <definedName function="false" hidden="false" localSheetId="0" name="ZA9497" vbProcedure="false">Data!$B$1300+"gB1300"+1025+"&lt;ref1&gt;"+3+8.70666666666666</definedName>
    <definedName function="false" hidden="false" localSheetId="0" name="ZA9497R1" vbProcedure="false">Data!$O$14+1</definedName>
    <definedName function="false" hidden="false" localSheetId="0" name="ZA9498" vbProcedure="false">Data!$B$1301+"gB1301"+1025+"&lt;ref1&gt;"+3+8.70666666666666</definedName>
    <definedName function="false" hidden="false" localSheetId="0" name="ZA9498R1" vbProcedure="false">Data!$O$14+1</definedName>
    <definedName function="false" hidden="false" localSheetId="0" name="ZA9499" vbProcedure="false">Data!$B$1302+"gB1302"+1025+"&lt;ref1&gt;"+3+8.70666666666666</definedName>
    <definedName function="false" hidden="false" localSheetId="0" name="ZA9499R1" vbProcedure="false">Data!$O$14+1</definedName>
    <definedName function="false" hidden="false" localSheetId="0" name="ZA9500" vbProcedure="false">Data!$B$1303+"gB1303"+1025+"&lt;ref1&gt;"+3+8.70666666666666</definedName>
    <definedName function="false" hidden="false" localSheetId="0" name="ZA9500R1" vbProcedure="false">Data!$O$14+1</definedName>
    <definedName function="false" hidden="false" localSheetId="0" name="ZA9501" vbProcedure="false">Data!$B$1304+"gB1304"+1025+"&lt;ref1&gt;"+3+8.70666666666666</definedName>
    <definedName function="false" hidden="false" localSheetId="0" name="ZA9501R1" vbProcedure="false">Data!$O$14+1</definedName>
    <definedName function="false" hidden="false" localSheetId="0" name="ZA9502" vbProcedure="false">Data!$B$1305+"gB1305"+1025+"&lt;ref1&gt;"+3+8.70666666666666</definedName>
    <definedName function="false" hidden="false" localSheetId="0" name="ZA9502R1" vbProcedure="false">Data!$O$14+1</definedName>
    <definedName function="false" hidden="false" localSheetId="0" name="ZA9503" vbProcedure="false">Data!$B$1306+"gB1306"+1025+"&lt;ref1&gt;"+3+8.70666666666666</definedName>
    <definedName function="false" hidden="false" localSheetId="0" name="ZA9503R1" vbProcedure="false">Data!$O$14+1</definedName>
    <definedName function="false" hidden="false" localSheetId="0" name="ZA9504" vbProcedure="false">Data!$B$1307+"gB1307"+1025+"&lt;ref1&gt;"+3+8.70666666666666</definedName>
    <definedName function="false" hidden="false" localSheetId="0" name="ZA9504R1" vbProcedure="false">Data!$O$14+1</definedName>
    <definedName function="false" hidden="false" localSheetId="0" name="ZA9505" vbProcedure="false">Data!$B$1308+"gB1308"+1025+"&lt;ref1&gt;"+3+8.70666666666666</definedName>
    <definedName function="false" hidden="false" localSheetId="0" name="ZA9505R1" vbProcedure="false">Data!$O$14+1</definedName>
    <definedName function="false" hidden="false" localSheetId="0" name="ZA9506" vbProcedure="false">Data!$B$1309+"gB1309"+1025+"&lt;ref1&gt;"+3+8.70666666666666</definedName>
    <definedName function="false" hidden="false" localSheetId="0" name="ZA9506R1" vbProcedure="false">Data!$O$14+1</definedName>
    <definedName function="false" hidden="false" localSheetId="0" name="ZA9507" vbProcedure="false">Data!$B$1310+"gB1310"+1025+"&lt;ref1&gt;"+3+8.70666666666666</definedName>
    <definedName function="false" hidden="false" localSheetId="0" name="ZA9507R1" vbProcedure="false">Data!$O$14+1</definedName>
    <definedName function="false" hidden="false" localSheetId="0" name="ZA9508" vbProcedure="false">Data!$B$1311+"gB1311"+1025+"&lt;ref1&gt;"+3+8.70666666666666</definedName>
    <definedName function="false" hidden="false" localSheetId="0" name="ZA9508R1" vbProcedure="false">Data!$O$14+1</definedName>
    <definedName function="false" hidden="false" localSheetId="0" name="ZA9509" vbProcedure="false">Data!$B$1312+"gB1312"+1025+"&lt;ref1&gt;"+3+8.70666666666666</definedName>
    <definedName function="false" hidden="false" localSheetId="0" name="ZA9509R1" vbProcedure="false">Data!$O$14+1</definedName>
    <definedName function="false" hidden="false" localSheetId="0" name="ZA9510" vbProcedure="false">Data!$B$1313+"gB1313"+1025+"&lt;ref1&gt;"+3+8.70666666666666</definedName>
    <definedName function="false" hidden="false" localSheetId="0" name="ZA9510R1" vbProcedure="false">Data!$O$14+1</definedName>
    <definedName function="false" hidden="false" localSheetId="0" name="ZA9511" vbProcedure="false">Data!$B$1314+"gB1314"+1025+"&lt;ref1&gt;"+3+8.70666666666666</definedName>
    <definedName function="false" hidden="false" localSheetId="0" name="ZA9511R1" vbProcedure="false">Data!$O$14+1</definedName>
    <definedName function="false" hidden="false" localSheetId="0" name="ZA9512" vbProcedure="false">Data!$B$1315+"gB1315"+1025+"&lt;ref1&gt;"+3+8.70666666666666</definedName>
    <definedName function="false" hidden="false" localSheetId="0" name="ZA9512R1" vbProcedure="false">Data!$O$14+1</definedName>
    <definedName function="false" hidden="false" localSheetId="0" name="ZA9513" vbProcedure="false">Data!$B$1316+"gB1316"+1025+"&lt;ref1&gt;"+3+8.70666666666666</definedName>
    <definedName function="false" hidden="false" localSheetId="0" name="ZA9513R1" vbProcedure="false">Data!$O$14+1</definedName>
    <definedName function="false" hidden="false" localSheetId="0" name="ZA9514" vbProcedure="false">Data!$B$1317+"gB1317"+1025+"&lt;ref1&gt;"+3+8.70666666666666</definedName>
    <definedName function="false" hidden="false" localSheetId="0" name="ZA9514R1" vbProcedure="false">Data!$O$14+1</definedName>
    <definedName function="false" hidden="false" localSheetId="0" name="ZA9515" vbProcedure="false">Data!$B$1318+"gB1318"+1025+"&lt;ref1&gt;"+3+8.70666666666666</definedName>
    <definedName function="false" hidden="false" localSheetId="0" name="ZA9515R1" vbProcedure="false">Data!$O$14+1</definedName>
    <definedName function="false" hidden="false" localSheetId="0" name="ZA9516" vbProcedure="false">Data!$B$1319+"gB1319"+1025+"&lt;ref1&gt;"+3+8.70666666666666</definedName>
    <definedName function="false" hidden="false" localSheetId="0" name="ZA9516R1" vbProcedure="false">Data!$O$14+1</definedName>
    <definedName function="false" hidden="false" localSheetId="0" name="ZA9517" vbProcedure="false">Data!$B$1320+"gB1320"+1025+"&lt;ref1&gt;"+3+8.70666666666666</definedName>
    <definedName function="false" hidden="false" localSheetId="0" name="ZA9517R1" vbProcedure="false">Data!$O$14+1</definedName>
    <definedName function="false" hidden="false" localSheetId="0" name="ZA9518" vbProcedure="false">Data!$B$1321+"gB1321"+1025+"&lt;ref1&gt;"+3+8.70666666666666</definedName>
    <definedName function="false" hidden="false" localSheetId="0" name="ZA9518R1" vbProcedure="false">Data!$O$14+1</definedName>
    <definedName function="false" hidden="false" localSheetId="0" name="ZA9519" vbProcedure="false">Data!$B$1322+"gB1322"+1025+"&lt;ref1&gt;"+3+8.70666666666666</definedName>
    <definedName function="false" hidden="false" localSheetId="0" name="ZA9519R1" vbProcedure="false">Data!$O$14+1</definedName>
    <definedName function="false" hidden="false" localSheetId="0" name="ZA9520" vbProcedure="false">Data!$B$1323+"gB1323"+1025+"&lt;ref1&gt;"+3+8.70666666666666</definedName>
    <definedName function="false" hidden="false" localSheetId="0" name="ZA9520R1" vbProcedure="false">Data!$O$14+1</definedName>
    <definedName function="false" hidden="false" localSheetId="0" name="ZA9521" vbProcedure="false">Data!$B$1324+"gB1324"+1025+"&lt;ref1&gt;"+3+8.70666666666666</definedName>
    <definedName function="false" hidden="false" localSheetId="0" name="ZA9521R1" vbProcedure="false">Data!$O$14+1</definedName>
    <definedName function="false" hidden="false" localSheetId="0" name="ZA9522" vbProcedure="false">Data!$B$1325+"gB1325"+1025+"&lt;ref1&gt;"+3+8.70666666666666</definedName>
    <definedName function="false" hidden="false" localSheetId="0" name="ZA9522R1" vbProcedure="false">Data!$O$14+1</definedName>
    <definedName function="false" hidden="false" localSheetId="0" name="ZA9523" vbProcedure="false">Data!$B$1326+"gB1326"+1025+"&lt;ref1&gt;"+3+8.70666666666666</definedName>
    <definedName function="false" hidden="false" localSheetId="0" name="ZA9523R1" vbProcedure="false">Data!$O$14+1</definedName>
    <definedName function="false" hidden="false" localSheetId="0" name="ZA9524" vbProcedure="false">Data!$B$1327+"gB1327"+1025+"&lt;ref1&gt;"+3+8.70666666666666</definedName>
    <definedName function="false" hidden="false" localSheetId="0" name="ZA9524R1" vbProcedure="false">Data!$O$14+1</definedName>
    <definedName function="false" hidden="false" localSheetId="0" name="ZA9525" vbProcedure="false">Data!$B$1328+"gB1328"+1025+"&lt;ref1&gt;"+3+8.70666666666666</definedName>
    <definedName function="false" hidden="false" localSheetId="0" name="ZA9525R1" vbProcedure="false">Data!$O$14+1</definedName>
    <definedName function="false" hidden="false" localSheetId="0" name="ZA9526" vbProcedure="false">Data!$B$1329+"gB1329"+1025+"&lt;ref1&gt;"+3+8.70666666666666</definedName>
    <definedName function="false" hidden="false" localSheetId="0" name="ZA9526R1" vbProcedure="false">Data!$O$14+1</definedName>
    <definedName function="false" hidden="false" localSheetId="0" name="ZA9527" vbProcedure="false">Data!$B$1330+"gB1330"+1025+"&lt;ref1&gt;"+3+8.70666666666666</definedName>
    <definedName function="false" hidden="false" localSheetId="0" name="ZA9527R1" vbProcedure="false">Data!$O$14+1</definedName>
    <definedName function="false" hidden="false" localSheetId="0" name="ZA9528" vbProcedure="false">Data!$B$1331+"gB1331"+1025+"&lt;ref1&gt;"+3+8.70666666666666</definedName>
    <definedName function="false" hidden="false" localSheetId="0" name="ZA9528R1" vbProcedure="false">Data!$O$14+1</definedName>
    <definedName function="false" hidden="false" localSheetId="0" name="ZA9529" vbProcedure="false">Data!$B$1332+"gB1332"+1025+"&lt;ref1&gt;"+3+8.70666666666666</definedName>
    <definedName function="false" hidden="false" localSheetId="0" name="ZA9529R1" vbProcedure="false">Data!$O$14+1</definedName>
    <definedName function="false" hidden="false" localSheetId="0" name="ZA9530" vbProcedure="false">Data!$B$1333+"gB1333"+1025+"&lt;ref1&gt;"+3+8.70666666666666</definedName>
    <definedName function="false" hidden="false" localSheetId="0" name="ZA9530R1" vbProcedure="false">Data!$O$14+1</definedName>
    <definedName function="false" hidden="false" localSheetId="0" name="ZA9531" vbProcedure="false">Data!$B$1334+"gB1334"+1025+"&lt;ref1&gt;"+3+8.70666666666666</definedName>
    <definedName function="false" hidden="false" localSheetId="0" name="ZA9531R1" vbProcedure="false">Data!$O$14+1</definedName>
    <definedName function="false" hidden="false" localSheetId="0" name="ZA9532" vbProcedure="false">Data!$B$1335+"gB1335"+1025+"&lt;ref1&gt;"+3+8.70666666666666</definedName>
    <definedName function="false" hidden="false" localSheetId="0" name="ZA9532R1" vbProcedure="false">Data!$O$14+1</definedName>
    <definedName function="false" hidden="false" localSheetId="0" name="ZA9533" vbProcedure="false">Data!$B$1336+"gB1336"+1025+"&lt;ref1&gt;"+3+8.70666666666666</definedName>
    <definedName function="false" hidden="false" localSheetId="0" name="ZA9533R1" vbProcedure="false">Data!$O$14+1</definedName>
    <definedName function="false" hidden="false" localSheetId="0" name="ZA9534" vbProcedure="false">Data!$B$1337+"gB1337"+1025+"&lt;ref1&gt;"+3+8.70666666666666</definedName>
    <definedName function="false" hidden="false" localSheetId="0" name="ZA9534R1" vbProcedure="false">Data!$O$14+1</definedName>
    <definedName function="false" hidden="false" localSheetId="0" name="ZA9535" vbProcedure="false">Data!$B$1338+"gB1338"+1025+"&lt;ref1&gt;"+3+8.70666666666666</definedName>
    <definedName function="false" hidden="false" localSheetId="0" name="ZA9535R1" vbProcedure="false">Data!$O$14+1</definedName>
    <definedName function="false" hidden="false" localSheetId="0" name="ZA9536" vbProcedure="false">Data!$B$1339+"gB1339"+1025+"&lt;ref1&gt;"+3+8.70666666666666</definedName>
    <definedName function="false" hidden="false" localSheetId="0" name="ZA9536R1" vbProcedure="false">Data!$O$14+1</definedName>
    <definedName function="false" hidden="false" localSheetId="0" name="ZA9537" vbProcedure="false">Data!$B$1340+"gB1340"+1025+"&lt;ref1&gt;"+3+8.70666666666666</definedName>
    <definedName function="false" hidden="false" localSheetId="0" name="ZA9537R1" vbProcedure="false">Data!$O$14+1</definedName>
    <definedName function="false" hidden="false" localSheetId="0" name="ZA9538" vbProcedure="false">Data!$B$1341+"gB1341"+1025+"&lt;ref1&gt;"+3+8.70666666666666</definedName>
    <definedName function="false" hidden="false" localSheetId="0" name="ZA9538R1" vbProcedure="false">Data!$O$14+1</definedName>
    <definedName function="false" hidden="false" localSheetId="0" name="ZA9539" vbProcedure="false">Data!$B$1342+"gB1342"+1025+"&lt;ref1&gt;"+3+8.70666666666666</definedName>
    <definedName function="false" hidden="false" localSheetId="0" name="ZA9539R1" vbProcedure="false">Data!$O$14+1</definedName>
    <definedName function="false" hidden="false" localSheetId="0" name="ZA9540" vbProcedure="false">Data!$B$1343+"gB1343"+1025+"&lt;ref1&gt;"+3+8.70666666666666</definedName>
    <definedName function="false" hidden="false" localSheetId="0" name="ZA9540R1" vbProcedure="false">Data!$O$14+1</definedName>
    <definedName function="false" hidden="false" localSheetId="0" name="ZA9541" vbProcedure="false">Data!$B$1344+"gB1344"+1025+"&lt;ref1&gt;"+3+8.70666666666666</definedName>
    <definedName function="false" hidden="false" localSheetId="0" name="ZA9541R1" vbProcedure="false">Data!$O$14+1</definedName>
    <definedName function="false" hidden="false" localSheetId="0" name="ZA9542" vbProcedure="false">Data!$B$1345+"gB1345"+1025+"&lt;ref1&gt;"+3+8.70666666666666</definedName>
    <definedName function="false" hidden="false" localSheetId="0" name="ZA9542R1" vbProcedure="false">Data!$O$14+1</definedName>
    <definedName function="false" hidden="false" localSheetId="0" name="ZA9543" vbProcedure="false">Data!$B$1346+"gB1346"+1025+"&lt;ref1&gt;"+3+8.70666666666666</definedName>
    <definedName function="false" hidden="false" localSheetId="0" name="ZA9543R1" vbProcedure="false">Data!$O$14+1</definedName>
    <definedName function="false" hidden="false" localSheetId="0" name="ZA9544" vbProcedure="false">Data!$B$1347+"gB1347"+1025+"&lt;ref1&gt;"+3+8.70666666666666</definedName>
    <definedName function="false" hidden="false" localSheetId="0" name="ZA9544R1" vbProcedure="false">Data!$O$14+1</definedName>
    <definedName function="false" hidden="false" localSheetId="0" name="ZA9545" vbProcedure="false">Data!$B$1348+"gB1348"+1025+"&lt;ref1&gt;"+3+8.70666666666666</definedName>
    <definedName function="false" hidden="false" localSheetId="0" name="ZA9545R1" vbProcedure="false">Data!$O$14+1</definedName>
    <definedName function="false" hidden="false" localSheetId="0" name="ZA9546" vbProcedure="false">Data!$B$1349+"gB1349"+1025+"&lt;ref1&gt;"+3+8.70666666666666</definedName>
    <definedName function="false" hidden="false" localSheetId="0" name="ZA9546R1" vbProcedure="false">Data!$O$14+1</definedName>
    <definedName function="false" hidden="false" localSheetId="0" name="ZA9547" vbProcedure="false">Data!$B$1350+"gB1350"+1025+"&lt;ref1&gt;"+3+8.70666666666666</definedName>
    <definedName function="false" hidden="false" localSheetId="0" name="ZA9547R1" vbProcedure="false">Data!$O$14+1</definedName>
    <definedName function="false" hidden="false" localSheetId="0" name="ZA9548" vbProcedure="false">Data!$B$1351+"gB1351"+1025+"&lt;ref1&gt;"+3+8.70666666666666</definedName>
    <definedName function="false" hidden="false" localSheetId="0" name="ZA9548R1" vbProcedure="false">Data!$O$14+1</definedName>
    <definedName function="false" hidden="false" localSheetId="0" name="ZA9549" vbProcedure="false">Data!$B$1352+"gB1352"+1025+"&lt;ref1&gt;"+3+8.70666666666666</definedName>
    <definedName function="false" hidden="false" localSheetId="0" name="ZA9549R1" vbProcedure="false">Data!$O$14+1</definedName>
    <definedName function="false" hidden="false" localSheetId="0" name="ZA9550" vbProcedure="false">Data!$B$1353+"gB1353"+1025+"&lt;ref1&gt;"+3+8.70666666666666</definedName>
    <definedName function="false" hidden="false" localSheetId="0" name="ZA9550R1" vbProcedure="false">Data!$O$14+1</definedName>
    <definedName function="false" hidden="false" localSheetId="0" name="ZA9551" vbProcedure="false">Data!$B$1354+"gB1354"+1025+"&lt;ref1&gt;"+3+8.70666666666666</definedName>
    <definedName function="false" hidden="false" localSheetId="0" name="ZA9551R1" vbProcedure="false">Data!$O$14+1</definedName>
    <definedName function="false" hidden="false" localSheetId="0" name="ZA9552" vbProcedure="false">Data!$B$1355+"gB1355"+1025+"&lt;ref1&gt;"+3+8.70666666666666</definedName>
    <definedName function="false" hidden="false" localSheetId="0" name="ZA9552R1" vbProcedure="false">Data!$O$14+1</definedName>
    <definedName function="false" hidden="false" localSheetId="0" name="ZA9553" vbProcedure="false">Data!$B$1356+"gB1356"+1025+"&lt;ref1&gt;"+3+8.70666666666666</definedName>
    <definedName function="false" hidden="false" localSheetId="0" name="ZA9553R1" vbProcedure="false">Data!$O$14+1</definedName>
    <definedName function="false" hidden="false" localSheetId="0" name="ZA9554" vbProcedure="false">Data!$B$1357+"gB1357"+1025+"&lt;ref1&gt;"+3+8.70666666666666</definedName>
    <definedName function="false" hidden="false" localSheetId="0" name="ZA9554R1" vbProcedure="false">Data!$O$14+1</definedName>
    <definedName function="false" hidden="false" localSheetId="0" name="ZA9555" vbProcedure="false">Data!$B$1358+"gB1358"+1025+"&lt;ref1&gt;"+3+8.70666666666666</definedName>
    <definedName function="false" hidden="false" localSheetId="0" name="ZA9555R1" vbProcedure="false">Data!$O$14+1</definedName>
    <definedName function="false" hidden="false" localSheetId="0" name="ZA9556" vbProcedure="false">Data!$B$1359+"gB1359"+1025+"&lt;ref1&gt;"+3+8.70666666666666</definedName>
    <definedName function="false" hidden="false" localSheetId="0" name="ZA9556R1" vbProcedure="false">Data!$O$14+1</definedName>
    <definedName function="false" hidden="false" localSheetId="0" name="ZA9557" vbProcedure="false">Data!$B$1360+"gB1360"+1025+"&lt;ref1&gt;"+3+8.70666666666666</definedName>
    <definedName function="false" hidden="false" localSheetId="0" name="ZA9557R1" vbProcedure="false">Data!$O$14+1</definedName>
    <definedName function="false" hidden="false" localSheetId="0" name="ZA9558" vbProcedure="false">Data!$B$1361+"gB1361"+1025+"&lt;ref1&gt;"+3+8.70666666666666</definedName>
    <definedName function="false" hidden="false" localSheetId="0" name="ZA9558R1" vbProcedure="false">Data!$O$14+1</definedName>
    <definedName function="false" hidden="false" localSheetId="0" name="ZA9559" vbProcedure="false">Data!$B$1362+"gB1362"+1025+"&lt;ref1&gt;"+3+8.70666666666666</definedName>
    <definedName function="false" hidden="false" localSheetId="0" name="ZA9559R1" vbProcedure="false">Data!$O$14+1</definedName>
    <definedName function="false" hidden="false" localSheetId="0" name="ZA9560" vbProcedure="false">Data!$B$1363+"gB1363"+1025+"&lt;ref1&gt;"+3+8.70666666666666</definedName>
    <definedName function="false" hidden="false" localSheetId="0" name="ZA9560R1" vbProcedure="false">Data!$O$14+1</definedName>
    <definedName function="false" hidden="false" localSheetId="0" name="ZA9561" vbProcedure="false">Data!$B$1364+"gB1364"+1025+"&lt;ref1&gt;"+3+8.70666666666666</definedName>
    <definedName function="false" hidden="false" localSheetId="0" name="ZA9561R1" vbProcedure="false">Data!$O$14+1</definedName>
    <definedName function="false" hidden="false" localSheetId="0" name="ZA9562" vbProcedure="false">Data!$B$1365+"gB1365"+1025+"&lt;ref1&gt;"+3+8.70666666666666</definedName>
    <definedName function="false" hidden="false" localSheetId="0" name="ZA9562R1" vbProcedure="false">Data!$O$14+1</definedName>
    <definedName function="false" hidden="false" localSheetId="0" name="ZA9563" vbProcedure="false">Data!$B$1366+"gB1366"+1025+"&lt;ref1&gt;"+3+8.70666666666666</definedName>
    <definedName function="false" hidden="false" localSheetId="0" name="ZA9563R1" vbProcedure="false">Data!$O$14+1</definedName>
    <definedName function="false" hidden="false" localSheetId="0" name="ZA9564" vbProcedure="false">Data!$B$1367+"gB1367"+1025+"&lt;ref1&gt;"+3+8.70666666666666</definedName>
    <definedName function="false" hidden="false" localSheetId="0" name="ZA9564R1" vbProcedure="false">Data!$O$14+1</definedName>
    <definedName function="false" hidden="false" localSheetId="0" name="ZA9565" vbProcedure="false">Data!$B$1368+"gB1368"+1025+"&lt;ref1&gt;"+3+8.70666666666666</definedName>
    <definedName function="false" hidden="false" localSheetId="0" name="ZA9565R1" vbProcedure="false">Data!$O$14+1</definedName>
    <definedName function="false" hidden="false" localSheetId="0" name="ZA9566" vbProcedure="false">Data!$B$1369+"gB1369"+1025+"&lt;ref1&gt;"+3+8.70666666666666</definedName>
    <definedName function="false" hidden="false" localSheetId="0" name="ZA9566R1" vbProcedure="false">Data!$O$14+1</definedName>
    <definedName function="false" hidden="false" localSheetId="0" name="ZA9567" vbProcedure="false">Data!$B$1370+"gB1370"+1025+"&lt;ref1&gt;"+3+8.70666666666666</definedName>
    <definedName function="false" hidden="false" localSheetId="0" name="ZA9567R1" vbProcedure="false">Data!$O$14+1</definedName>
    <definedName function="false" hidden="false" localSheetId="0" name="ZA9568" vbProcedure="false">Data!$B$1371+"gB1371"+1025+"&lt;ref1&gt;"+3+8.70666666666666</definedName>
    <definedName function="false" hidden="false" localSheetId="0" name="ZA9568R1" vbProcedure="false">Data!$O$14+1</definedName>
    <definedName function="false" hidden="false" localSheetId="0" name="ZA9569" vbProcedure="false">Data!$B$1372+"gB1372"+1025+"&lt;ref1&gt;"+3+8.70666666666666</definedName>
    <definedName function="false" hidden="false" localSheetId="0" name="ZA9569R1" vbProcedure="false">Data!$O$14+1</definedName>
    <definedName function="false" hidden="false" localSheetId="0" name="ZA9570" vbProcedure="false">Data!$B$1373+"gB1373"+1025+"&lt;ref1&gt;"+3+8.70666666666666</definedName>
    <definedName function="false" hidden="false" localSheetId="0" name="ZA9570R1" vbProcedure="false">Data!$O$14+1</definedName>
    <definedName function="false" hidden="false" localSheetId="0" name="ZA9571" vbProcedure="false">Data!$B$1374+"gB1374"+1025+"&lt;ref1&gt;"+3+8.70666666666666</definedName>
    <definedName function="false" hidden="false" localSheetId="0" name="ZA9571R1" vbProcedure="false">Data!$O$14+1</definedName>
    <definedName function="false" hidden="false" localSheetId="0" name="ZA9572" vbProcedure="false">Data!$B$1375+"gB1375"+1025+"&lt;ref1&gt;"+3+8.70666666666666</definedName>
    <definedName function="false" hidden="false" localSheetId="0" name="ZA9572R1" vbProcedure="false">Data!$O$14+1</definedName>
    <definedName function="false" hidden="false" localSheetId="0" name="ZA9573" vbProcedure="false">Data!$B$1376+"gB1376"+1025+"&lt;ref1&gt;"+3+8.70666666666666</definedName>
    <definedName function="false" hidden="false" localSheetId="0" name="ZA9573R1" vbProcedure="false">Data!$O$14+1</definedName>
    <definedName function="false" hidden="false" localSheetId="0" name="ZA9574" vbProcedure="false">Data!$B$1377+"gB1377"+1025+"&lt;ref1&gt;"+3+8.70666666666666</definedName>
    <definedName function="false" hidden="false" localSheetId="0" name="ZA9574R1" vbProcedure="false">Data!$O$14+1</definedName>
    <definedName function="false" hidden="false" localSheetId="0" name="ZA9575" vbProcedure="false">Data!$B$1378+"gB1378"+1025+"&lt;ref1&gt;"+3+8.70666666666666</definedName>
    <definedName function="false" hidden="false" localSheetId="0" name="ZA9575R1" vbProcedure="false">Data!$O$14+1</definedName>
    <definedName function="false" hidden="false" localSheetId="0" name="ZA9576" vbProcedure="false">Data!$B$1379+"gB1379"+1025+"&lt;ref1&gt;"+3+8.70666666666666</definedName>
    <definedName function="false" hidden="false" localSheetId="0" name="ZA9576R1" vbProcedure="false">Data!$O$14+1</definedName>
    <definedName function="false" hidden="false" localSheetId="0" name="ZA9577" vbProcedure="false">Data!$B$1380+"gB1380"+1025+"&lt;ref1&gt;"+3+8.70666666666666</definedName>
    <definedName function="false" hidden="false" localSheetId="0" name="ZA9577R1" vbProcedure="false">Data!$O$14+1</definedName>
    <definedName function="false" hidden="false" localSheetId="0" name="ZA9578" vbProcedure="false">Data!$B$1381+"gB1381"+1025+"&lt;ref1&gt;"+3+8.70666666666666</definedName>
    <definedName function="false" hidden="false" localSheetId="0" name="ZA9578R1" vbProcedure="false">Data!$O$14+1</definedName>
    <definedName function="false" hidden="false" localSheetId="0" name="ZA9579" vbProcedure="false">Data!$B$1382+"gB1382"+1025+"&lt;ref1&gt;"+3+8.70666666666666</definedName>
    <definedName function="false" hidden="false" localSheetId="0" name="ZA9579R1" vbProcedure="false">Data!$O$14+1</definedName>
    <definedName function="false" hidden="false" localSheetId="0" name="ZA9580" vbProcedure="false">Data!$B$1383+"gB1383"+1025+"&lt;ref1&gt;"+3+8.70666666666666</definedName>
    <definedName function="false" hidden="false" localSheetId="0" name="ZA9580R1" vbProcedure="false">Data!$O$14+1</definedName>
    <definedName function="false" hidden="false" localSheetId="0" name="ZA9581" vbProcedure="false">Data!$B$1384+"gB1384"+1025+"&lt;ref1&gt;"+3+8.70666666666666</definedName>
    <definedName function="false" hidden="false" localSheetId="0" name="ZA9581R1" vbProcedure="false">Data!$O$14+1</definedName>
    <definedName function="false" hidden="false" localSheetId="0" name="ZA9582" vbProcedure="false">Data!$B$1385+"gB1385"+1025+"&lt;ref1&gt;"+3+8.70666666666666</definedName>
    <definedName function="false" hidden="false" localSheetId="0" name="ZA9582R1" vbProcedure="false">Data!$O$14+1</definedName>
    <definedName function="false" hidden="false" localSheetId="0" name="ZA9583" vbProcedure="false">Data!$B$1386+"gB1386"+1025+"&lt;ref1&gt;"+3+8.70666666666666</definedName>
    <definedName function="false" hidden="false" localSheetId="0" name="ZA9583R1" vbProcedure="false">Data!$O$14+1</definedName>
    <definedName function="false" hidden="false" localSheetId="0" name="ZA9584" vbProcedure="false">Data!$B$1387+"gB1387"+1025+"&lt;ref1&gt;"+3+8.70666666666666</definedName>
    <definedName function="false" hidden="false" localSheetId="0" name="ZA9584R1" vbProcedure="false">Data!$O$14+1</definedName>
    <definedName function="false" hidden="false" localSheetId="0" name="ZA9585" vbProcedure="false">Data!$B$1388+"gB1388"+1025+"&lt;ref1&gt;"+3+8.70666666666666</definedName>
    <definedName function="false" hidden="false" localSheetId="0" name="ZA9585R1" vbProcedure="false">Data!$O$14+1</definedName>
    <definedName function="false" hidden="false" localSheetId="0" name="ZA9586" vbProcedure="false">Data!$B$1389+"gB1389"+1025+"&lt;ref1&gt;"+3+8.70666666666666</definedName>
    <definedName function="false" hidden="false" localSheetId="0" name="ZA9586R1" vbProcedure="false">Data!$O$14+1</definedName>
    <definedName function="false" hidden="false" localSheetId="0" name="ZA9587" vbProcedure="false">Data!$B$1390+"gB1390"+1025+"&lt;ref1&gt;"+3+8.70666666666666</definedName>
    <definedName function="false" hidden="false" localSheetId="0" name="ZA9587R1" vbProcedure="false">Data!$O$14+1</definedName>
    <definedName function="false" hidden="false" localSheetId="0" name="ZA9588" vbProcedure="false">Data!$B$1391+"gB1391"+1025+"&lt;ref1&gt;"+3+8.70666666666666</definedName>
    <definedName function="false" hidden="false" localSheetId="0" name="ZA9588R1" vbProcedure="false">Data!$O$14+1</definedName>
    <definedName function="false" hidden="false" localSheetId="0" name="ZA9589" vbProcedure="false">Data!$B$1392+"gB1392"+1025+"&lt;ref1&gt;"+3+8.70666666666666</definedName>
    <definedName function="false" hidden="false" localSheetId="0" name="ZA9589R1" vbProcedure="false">Data!$O$14+1</definedName>
    <definedName function="false" hidden="false" localSheetId="0" name="ZA9590" vbProcedure="false">Data!$B$1393+"gB1393"+1025+"&lt;ref1&gt;"+3+8.70666666666666</definedName>
    <definedName function="false" hidden="false" localSheetId="0" name="ZA9590R1" vbProcedure="false">Data!$O$14+1</definedName>
    <definedName function="false" hidden="false" localSheetId="0" name="ZA9591" vbProcedure="false">Data!$B$1394+"gB1394"+1025+"&lt;ref1&gt;"+3+8.70666666666666</definedName>
    <definedName function="false" hidden="false" localSheetId="0" name="ZA9591R1" vbProcedure="false">Data!$O$14+1</definedName>
    <definedName function="false" hidden="false" localSheetId="0" name="ZA9592" vbProcedure="false">Data!$B$1395+"gB1395"+1025+"&lt;ref1&gt;"+3+8.70666666666666</definedName>
    <definedName function="false" hidden="false" localSheetId="0" name="ZA9592R1" vbProcedure="false">Data!$O$14+1</definedName>
    <definedName function="false" hidden="false" localSheetId="0" name="ZA9593" vbProcedure="false">Data!$B$1396+"gB1396"+1025+"&lt;ref1&gt;"+3+8.70666666666666</definedName>
    <definedName function="false" hidden="false" localSheetId="0" name="ZA9593R1" vbProcedure="false">Data!$O$14+1</definedName>
    <definedName function="false" hidden="false" localSheetId="0" name="ZA9594" vbProcedure="false">Data!$B$1397+"gB1397"+1025+"&lt;ref1&gt;"+3+8.70666666666666</definedName>
    <definedName function="false" hidden="false" localSheetId="0" name="ZA9594R1" vbProcedure="false">Data!$O$14+1</definedName>
    <definedName function="false" hidden="false" localSheetId="0" name="ZA9595" vbProcedure="false">Data!$B$1398+"gB1398"+1025+"&lt;ref1&gt;"+3+8.70666666666666</definedName>
    <definedName function="false" hidden="false" localSheetId="0" name="ZA9595R1" vbProcedure="false">Data!$O$14+1</definedName>
    <definedName function="false" hidden="false" localSheetId="0" name="ZA9596" vbProcedure="false">Data!$B$1399+"gB1399"+1025+"&lt;ref1&gt;"+3+8.70666666666666</definedName>
    <definedName function="false" hidden="false" localSheetId="0" name="ZA9596R1" vbProcedure="false">Data!$O$14+1</definedName>
    <definedName function="false" hidden="false" localSheetId="0" name="ZA9597" vbProcedure="false">Data!$B$1400+"gB1400"+1025+"&lt;ref1&gt;"+3+8.70666666666666</definedName>
    <definedName function="false" hidden="false" localSheetId="0" name="ZA9597R1" vbProcedure="false">Data!$O$14+1</definedName>
    <definedName function="false" hidden="false" localSheetId="0" name="ZA9598" vbProcedure="false">Data!$B$1401+"gB1401"+1025+"&lt;ref1&gt;"+3+8.70666666666666</definedName>
    <definedName function="false" hidden="false" localSheetId="0" name="ZA9598R1" vbProcedure="false">Data!$O$14+1</definedName>
    <definedName function="false" hidden="false" localSheetId="0" name="ZA9599" vbProcedure="false">Data!$B$1402+"gB1402"+1025+"&lt;ref1&gt;"+3+8.70666666666666</definedName>
    <definedName function="false" hidden="false" localSheetId="0" name="ZA9599R1" vbProcedure="false">Data!$O$14+1</definedName>
    <definedName function="false" hidden="false" localSheetId="0" name="ZA9600" vbProcedure="false">Data!$B$1403+"gB1403"+1025+"&lt;ref1&gt;"+3+8.70666666666666</definedName>
    <definedName function="false" hidden="false" localSheetId="0" name="ZA9600R1" vbProcedure="false">Data!$O$14+1</definedName>
    <definedName function="false" hidden="false" localSheetId="0" name="ZA9601" vbProcedure="false">Data!$B$1404+"gB1404"+1025+"&lt;ref1&gt;"+3+8.70666666666666</definedName>
    <definedName function="false" hidden="false" localSheetId="0" name="ZA9601R1" vbProcedure="false">Data!$O$14+1</definedName>
    <definedName function="false" hidden="false" localSheetId="0" name="ZA9602" vbProcedure="false">Data!$B$1405+"gB1405"+1025+"&lt;ref1&gt;"+3+8.70666666666666</definedName>
    <definedName function="false" hidden="false" localSheetId="0" name="ZA9602R1" vbProcedure="false">Data!$O$14+1</definedName>
    <definedName function="false" hidden="false" localSheetId="0" name="ZA9603" vbProcedure="false">Data!$B$1406+"gB1406"+1025+"&lt;ref1&gt;"+3+8.70666666666666</definedName>
    <definedName function="false" hidden="false" localSheetId="0" name="ZA9603R1" vbProcedure="false">Data!$O$14+1</definedName>
    <definedName function="false" hidden="false" localSheetId="0" name="ZA9604" vbProcedure="false">Data!$B$1407+"gB1407"+1025+"&lt;ref1&gt;"+3+8.70666666666666</definedName>
    <definedName function="false" hidden="false" localSheetId="0" name="ZA9604R1" vbProcedure="false">Data!$O$14+1</definedName>
    <definedName function="false" hidden="false" localSheetId="0" name="ZA9605" vbProcedure="false">Data!$B$1408+"gB1408"+1025+"&lt;ref1&gt;"+3+8.70666666666666</definedName>
    <definedName function="false" hidden="false" localSheetId="0" name="ZA9605R1" vbProcedure="false">Data!$O$14+1</definedName>
    <definedName function="false" hidden="false" localSheetId="0" name="ZA9606" vbProcedure="false">Data!$B$1409+"gB1409"+1025+"&lt;ref1&gt;"+3+8.70666666666666</definedName>
    <definedName function="false" hidden="false" localSheetId="0" name="ZA9606R1" vbProcedure="false">Data!$O$14+1</definedName>
    <definedName function="false" hidden="false" localSheetId="0" name="ZA9607" vbProcedure="false">Data!$B$1410+"gB1410"+1025+"&lt;ref1&gt;"+3+8.70666666666666</definedName>
    <definedName function="false" hidden="false" localSheetId="0" name="ZA9607R1" vbProcedure="false">Data!$O$14+1</definedName>
    <definedName function="false" hidden="false" localSheetId="0" name="ZA9608" vbProcedure="false">Data!$B$1411+"gB1411"+1025+"&lt;ref1&gt;"+3+8.70666666666666</definedName>
    <definedName function="false" hidden="false" localSheetId="0" name="ZA9608R1" vbProcedure="false">Data!$O$14+1</definedName>
    <definedName function="false" hidden="false" localSheetId="0" name="ZA9609" vbProcedure="false">Data!$B$1412+"gB1412"+1025+"&lt;ref1&gt;"+3+8.70666666666666</definedName>
    <definedName function="false" hidden="false" localSheetId="0" name="ZA9609R1" vbProcedure="false">Data!$O$14+1</definedName>
    <definedName function="false" hidden="false" localSheetId="0" name="ZA9610" vbProcedure="false">Data!$B$1413+"gB1413"+1025+"&lt;ref1&gt;"+3+8.70666666666666</definedName>
    <definedName function="false" hidden="false" localSheetId="0" name="ZA9610R1" vbProcedure="false">Data!$O$14+1</definedName>
    <definedName function="false" hidden="false" localSheetId="0" name="ZA9611" vbProcedure="false">Data!$B$1414+"gB1414"+1025+"&lt;ref1&gt;"+3+8.70666666666666</definedName>
    <definedName function="false" hidden="false" localSheetId="0" name="ZA9611R1" vbProcedure="false">Data!$O$14+1</definedName>
    <definedName function="false" hidden="false" localSheetId="0" name="ZA9612" vbProcedure="false">Data!$B$1415+"gB1415"+1025+"&lt;ref1&gt;"+3+8.70666666666666</definedName>
    <definedName function="false" hidden="false" localSheetId="0" name="ZA9612R1" vbProcedure="false">Data!$O$14+1</definedName>
    <definedName function="false" hidden="false" localSheetId="0" name="ZA9613" vbProcedure="false">Data!$B$1416+"gB1416"+1025+"&lt;ref1&gt;"+3+8.70666666666666</definedName>
    <definedName function="false" hidden="false" localSheetId="0" name="ZA9613R1" vbProcedure="false">Data!$O$14+1</definedName>
    <definedName function="false" hidden="false" localSheetId="0" name="ZA9614" vbProcedure="false">Data!$B$1417+"gB1417"+1025+"&lt;ref1&gt;"+3+8.70666666666666</definedName>
    <definedName function="false" hidden="false" localSheetId="0" name="ZA9614R1" vbProcedure="false">Data!$O$14+1</definedName>
    <definedName function="false" hidden="false" localSheetId="0" name="ZA9615" vbProcedure="false">Data!$B$1418+"gB1418"+1025+"&lt;ref1&gt;"+3+8.70666666666666</definedName>
    <definedName function="false" hidden="false" localSheetId="0" name="ZA9615R1" vbProcedure="false">Data!$O$14+1</definedName>
    <definedName function="false" hidden="false" localSheetId="0" name="ZA9616" vbProcedure="false">Data!$B$1419+"gB1419"+1025+"&lt;ref1&gt;"+3+8.70666666666666</definedName>
    <definedName function="false" hidden="false" localSheetId="0" name="ZA9616R1" vbProcedure="false">Data!$O$14+1</definedName>
    <definedName function="false" hidden="false" localSheetId="0" name="ZA9617" vbProcedure="false">Data!$B$1420+"gB1420"+1025+"&lt;ref1&gt;"+3+8.70666666666666</definedName>
    <definedName function="false" hidden="false" localSheetId="0" name="ZA9617R1" vbProcedure="false">Data!$O$14+1</definedName>
    <definedName function="false" hidden="false" localSheetId="0" name="ZA9618" vbProcedure="false">Data!$B$1421+"gB1421"+1025+"&lt;ref1&gt;"+3+8.70666666666666</definedName>
    <definedName function="false" hidden="false" localSheetId="0" name="ZA9618R1" vbProcedure="false">Data!$O$14+1</definedName>
    <definedName function="false" hidden="false" localSheetId="0" name="ZA9619" vbProcedure="false">Data!$B$1422+"gB1422"+1025+"&lt;ref1&gt;"+3+8.70666666666666</definedName>
    <definedName function="false" hidden="false" localSheetId="0" name="ZA9619R1" vbProcedure="false">Data!$O$14+1</definedName>
    <definedName function="false" hidden="false" localSheetId="0" name="ZA9620" vbProcedure="false">Data!$B$1423+"gB1423"+1025+"&lt;ref1&gt;"+3+8.70666666666666</definedName>
    <definedName function="false" hidden="false" localSheetId="0" name="ZA9620R1" vbProcedure="false">Data!$O$14+1</definedName>
    <definedName function="false" hidden="false" localSheetId="0" name="ZA9621" vbProcedure="false">Data!$B$1424+"gB1424"+1025+"&lt;ref1&gt;"+3+8.70666666666666</definedName>
    <definedName function="false" hidden="false" localSheetId="0" name="ZA9621R1" vbProcedure="false">Data!$O$14+1</definedName>
    <definedName function="false" hidden="false" localSheetId="0" name="ZA9622" vbProcedure="false">Data!$B$1425+"gB1425"+1025+"&lt;ref1&gt;"+3+8.70666666666666</definedName>
    <definedName function="false" hidden="false" localSheetId="0" name="ZA9622R1" vbProcedure="false">Data!$O$14+1</definedName>
    <definedName function="false" hidden="false" localSheetId="0" name="ZA9623" vbProcedure="false">Data!$B$1426+"gB1426"+1025+"&lt;ref1&gt;"+3+8.70666666666666</definedName>
    <definedName function="false" hidden="false" localSheetId="0" name="ZA9623R1" vbProcedure="false">Data!$O$14+1</definedName>
    <definedName function="false" hidden="false" localSheetId="0" name="ZA9624" vbProcedure="false">Data!$B$1427+"gB1427"+1025+"&lt;ref1&gt;"+3+8.70666666666666</definedName>
    <definedName function="false" hidden="false" localSheetId="0" name="ZA9624R1" vbProcedure="false">Data!$O$14+1</definedName>
    <definedName function="false" hidden="false" localSheetId="0" name="ZA9625" vbProcedure="false">Data!$B$1428+"gB1428"+1025+"&lt;ref1&gt;"+3+8.70666666666666</definedName>
    <definedName function="false" hidden="false" localSheetId="0" name="ZA9625R1" vbProcedure="false">Data!$O$14+1</definedName>
    <definedName function="false" hidden="false" localSheetId="0" name="ZA9626" vbProcedure="false">Data!$B$1429+"gB1429"+1025+"&lt;ref1&gt;"+3+8.70666666666666</definedName>
    <definedName function="false" hidden="false" localSheetId="0" name="ZA9626R1" vbProcedure="false">Data!$O$14+1</definedName>
    <definedName function="false" hidden="false" localSheetId="0" name="ZA9627" vbProcedure="false">Data!$B$1430+"gB1430"+1025+"&lt;ref1&gt;"+3+8.70666666666666</definedName>
    <definedName function="false" hidden="false" localSheetId="0" name="ZA9627R1" vbProcedure="false">Data!$O$14+1</definedName>
    <definedName function="false" hidden="false" localSheetId="0" name="ZA9628" vbProcedure="false">Data!$B$1431+"gB1431"+1025+"&lt;ref1&gt;"+3+8.70666666666666</definedName>
    <definedName function="false" hidden="false" localSheetId="0" name="ZA9628R1" vbProcedure="false">Data!$O$14+1</definedName>
    <definedName function="false" hidden="false" localSheetId="0" name="ZA9629" vbProcedure="false">Data!$B$1432+"gB1432"+1025+"&lt;ref1&gt;"+3+8.70666666666666</definedName>
    <definedName function="false" hidden="false" localSheetId="0" name="ZA9629R1" vbProcedure="false">Data!$O$14+1</definedName>
    <definedName function="false" hidden="false" localSheetId="0" name="ZA9630" vbProcedure="false">Data!$B$1433+"gB1433"+1025+"&lt;ref1&gt;"+3+8.70666666666666</definedName>
    <definedName function="false" hidden="false" localSheetId="0" name="ZA9630R1" vbProcedure="false">Data!$O$14+1</definedName>
    <definedName function="false" hidden="false" localSheetId="0" name="ZA9631" vbProcedure="false">Data!$B$1434+"gB1434"+1025+"&lt;ref1&gt;"+3+8.70666666666666</definedName>
    <definedName function="false" hidden="false" localSheetId="0" name="ZA9631R1" vbProcedure="false">Data!$O$14+1</definedName>
    <definedName function="false" hidden="false" localSheetId="0" name="ZA9632" vbProcedure="false">Data!$B$1435+"gB1435"+1025+"&lt;ref1&gt;"+3+8.70666666666666</definedName>
    <definedName function="false" hidden="false" localSheetId="0" name="ZA9632R1" vbProcedure="false">Data!$O$14+1</definedName>
    <definedName function="false" hidden="false" localSheetId="0" name="ZA9633" vbProcedure="false">Data!$B$1436+"gB1436"+1025+"&lt;ref1&gt;"+3+8.70666666666666</definedName>
    <definedName function="false" hidden="false" localSheetId="0" name="ZA9633R1" vbProcedure="false">Data!$O$14+1</definedName>
    <definedName function="false" hidden="false" localSheetId="0" name="ZA9634" vbProcedure="false">Data!$B$1437+"gB1437"+1025+"&lt;ref1&gt;"+3+8.70666666666666</definedName>
    <definedName function="false" hidden="false" localSheetId="0" name="ZA9634R1" vbProcedure="false">Data!$O$14+1</definedName>
    <definedName function="false" hidden="false" localSheetId="0" name="ZA9635" vbProcedure="false">Data!$B$1438+"gB1438"+1025+"&lt;ref1&gt;"+3+8.70666666666666</definedName>
    <definedName function="false" hidden="false" localSheetId="0" name="ZA9635R1" vbProcedure="false">Data!$O$14+1</definedName>
    <definedName function="false" hidden="false" localSheetId="0" name="ZA9636" vbProcedure="false">Data!$B$1439+"gB1439"+1025+"&lt;ref1&gt;"+3+8.70666666666666</definedName>
    <definedName function="false" hidden="false" localSheetId="0" name="ZA9636R1" vbProcedure="false">Data!$O$14+1</definedName>
    <definedName function="false" hidden="false" localSheetId="0" name="ZA9637" vbProcedure="false">Data!$B$1440+"gB1440"+1025+"&lt;ref1&gt;"+3+8.70666666666666</definedName>
    <definedName function="false" hidden="false" localSheetId="0" name="ZA9637R1" vbProcedure="false">Data!$O$14+1</definedName>
    <definedName function="false" hidden="false" localSheetId="0" name="ZA9638" vbProcedure="false">Data!$B$1441+"gB1441"+1025+"&lt;ref1&gt;"+3+8.70666666666666</definedName>
    <definedName function="false" hidden="false" localSheetId="0" name="ZA9638R1" vbProcedure="false">Data!$O$14+1</definedName>
    <definedName function="false" hidden="false" localSheetId="0" name="ZA9639" vbProcedure="false">Data!$B$1442+"gB1442"+1025+"&lt;ref1&gt;"+3+8.70666666666666</definedName>
    <definedName function="false" hidden="false" localSheetId="0" name="ZA9639R1" vbProcedure="false">Data!$O$14+1</definedName>
    <definedName function="false" hidden="false" localSheetId="0" name="ZA9640" vbProcedure="false">Data!$B$1443+"gB1443"+1025+"&lt;ref1&gt;"+3+8.70666666666666</definedName>
    <definedName function="false" hidden="false" localSheetId="0" name="ZA9640R1" vbProcedure="false">Data!$O$14+1</definedName>
    <definedName function="false" hidden="false" localSheetId="0" name="ZA9641" vbProcedure="false">Data!$B$1444+"gB1444"+1025+"&lt;ref1&gt;"+3+8.70666666666666</definedName>
    <definedName function="false" hidden="false" localSheetId="0" name="ZA9641R1" vbProcedure="false">Data!$O$14+1</definedName>
    <definedName function="false" hidden="false" localSheetId="0" name="ZA9642" vbProcedure="false">Data!$B$1445+"gB1445"+1025+"&lt;ref1&gt;"+3+8.70666666666666</definedName>
    <definedName function="false" hidden="false" localSheetId="0" name="ZA9642R1" vbProcedure="false">Data!$O$14+1</definedName>
    <definedName function="false" hidden="false" localSheetId="0" name="ZA9643" vbProcedure="false">Data!$B$1446+"gB1446"+1025+"&lt;ref1&gt;"+3+8.70666666666666</definedName>
    <definedName function="false" hidden="false" localSheetId="0" name="ZA9643R1" vbProcedure="false">Data!$O$14+1</definedName>
    <definedName function="false" hidden="false" localSheetId="0" name="ZA9644" vbProcedure="false">Data!$B$1447+"gB1447"+1025+"&lt;ref1&gt;"+3+8.70666666666666</definedName>
    <definedName function="false" hidden="false" localSheetId="0" name="ZA9644R1" vbProcedure="false">Data!$O$14+1</definedName>
    <definedName function="false" hidden="false" localSheetId="0" name="ZA9645" vbProcedure="false">Data!$B$1448+"gB1448"+1025+"&lt;ref1&gt;"+3+8.70666666666666</definedName>
    <definedName function="false" hidden="false" localSheetId="0" name="ZA9645R1" vbProcedure="false">Data!$O$14+1</definedName>
    <definedName function="false" hidden="false" localSheetId="0" name="ZA9646" vbProcedure="false">Data!$B$1449+"gB1449"+1025+"&lt;ref1&gt;"+3+8.70666666666666</definedName>
    <definedName function="false" hidden="false" localSheetId="0" name="ZA9646R1" vbProcedure="false">Data!$O$14+1</definedName>
    <definedName function="false" hidden="false" localSheetId="0" name="ZA9647" vbProcedure="false">Data!$B$1450+"gB1450"+1025+"&lt;ref1&gt;"+3+8.70666666666666</definedName>
    <definedName function="false" hidden="false" localSheetId="0" name="ZA9647R1" vbProcedure="false">Data!$O$14+1</definedName>
    <definedName function="false" hidden="false" localSheetId="0" name="ZA9648" vbProcedure="false">Data!$B$1451+"gB1451"+1025+"&lt;ref1&gt;"+3+8.70666666666666</definedName>
    <definedName function="false" hidden="false" localSheetId="0" name="ZA9648R1" vbProcedure="false">Data!$O$14+1</definedName>
    <definedName function="false" hidden="false" localSheetId="0" name="ZA9649" vbProcedure="false">Data!$B$1452+"gB1452"+1025+"&lt;ref1&gt;"+3+8.70666666666666</definedName>
    <definedName function="false" hidden="false" localSheetId="0" name="ZA9649R1" vbProcedure="false">Data!$O$14+1</definedName>
    <definedName function="false" hidden="false" localSheetId="0" name="ZA9650" vbProcedure="false">Data!$B$1453+"gB1453"+1025+"&lt;ref1&gt;"+3+8.70666666666666</definedName>
    <definedName function="false" hidden="false" localSheetId="0" name="ZA9650R1" vbProcedure="false">Data!$O$14+1</definedName>
    <definedName function="false" hidden="false" localSheetId="0" name="ZA9651" vbProcedure="false">Data!$B$1454+"gB1454"+1025+"&lt;ref1&gt;"+3+8.70666666666666</definedName>
    <definedName function="false" hidden="false" localSheetId="0" name="ZA9651R1" vbProcedure="false">Data!$O$14+1</definedName>
    <definedName function="false" hidden="false" localSheetId="0" name="ZA9652" vbProcedure="false">Data!$B$1455+"gB1455"+1025+"&lt;ref1&gt;"+3+8.70666666666666</definedName>
    <definedName function="false" hidden="false" localSheetId="0" name="ZA9652R1" vbProcedure="false">Data!$O$14+1</definedName>
    <definedName function="false" hidden="false" localSheetId="0" name="ZA9653" vbProcedure="false">Data!$B$1456+"gB1456"+1025+"&lt;ref1&gt;"+3+8.70666666666666</definedName>
    <definedName function="false" hidden="false" localSheetId="0" name="ZA9653R1" vbProcedure="false">Data!$O$14+1</definedName>
    <definedName function="false" hidden="false" localSheetId="0" name="ZA9654" vbProcedure="false">Data!$B$1457+"gB1457"+1025+"&lt;ref1&gt;"+3+8.70666666666666</definedName>
    <definedName function="false" hidden="false" localSheetId="0" name="ZA9654R1" vbProcedure="false">Data!$O$14+1</definedName>
    <definedName function="false" hidden="false" localSheetId="0" name="ZA9655" vbProcedure="false">Data!$B$1458+"gB1458"+1025+"&lt;ref1&gt;"+3+8.70666666666666</definedName>
    <definedName function="false" hidden="false" localSheetId="0" name="ZA9655R1" vbProcedure="false">Data!$O$14+1</definedName>
    <definedName function="false" hidden="false" localSheetId="0" name="ZA9656" vbProcedure="false">Data!$B$1459+"gB1459"+1025+"&lt;ref1&gt;"+3+8.70666666666666</definedName>
    <definedName function="false" hidden="false" localSheetId="0" name="ZA9656R1" vbProcedure="false">Data!$O$14+1</definedName>
    <definedName function="false" hidden="false" localSheetId="0" name="ZA9657" vbProcedure="false">Data!$B$1460+"gB1460"+1025+"&lt;ref1&gt;"+3+8.70666666666666</definedName>
    <definedName function="false" hidden="false" localSheetId="0" name="ZA9657R1" vbProcedure="false">Data!$O$14+1</definedName>
    <definedName function="false" hidden="false" localSheetId="0" name="ZA9658" vbProcedure="false">Data!$B$1461+"gB1461"+1025+"&lt;ref1&gt;"+3+8.70666666666666</definedName>
    <definedName function="false" hidden="false" localSheetId="0" name="ZA9658R1" vbProcedure="false">Data!$O$14+1</definedName>
    <definedName function="false" hidden="false" localSheetId="0" name="ZA9659" vbProcedure="false">Data!$B$1462+"gB1462"+1025+"&lt;ref1&gt;"+3+8.70666666666666</definedName>
    <definedName function="false" hidden="false" localSheetId="0" name="ZA9659R1" vbProcedure="false">Data!$O$14+1</definedName>
    <definedName function="false" hidden="false" localSheetId="0" name="ZA9660" vbProcedure="false">Data!$B$1463+"gB1463"+1025+"&lt;ref1&gt;"+3+8.70666666666666</definedName>
    <definedName function="false" hidden="false" localSheetId="0" name="ZA9660R1" vbProcedure="false">Data!$O$14+1</definedName>
    <definedName function="false" hidden="false" localSheetId="0" name="ZA9661" vbProcedure="false">Data!$B$1464+"gB1464"+1025+"&lt;ref1&gt;"+3+8.70666666666666</definedName>
    <definedName function="false" hidden="false" localSheetId="0" name="ZA9661R1" vbProcedure="false">Data!$O$14+1</definedName>
    <definedName function="false" hidden="false" localSheetId="0" name="ZA9662" vbProcedure="false">Data!$B$1465+"gB1465"+1025+"&lt;ref1&gt;"+3+8.70666666666666</definedName>
    <definedName function="false" hidden="false" localSheetId="0" name="ZA9662R1" vbProcedure="false">Data!$O$14+1</definedName>
    <definedName function="false" hidden="false" localSheetId="0" name="ZA9663" vbProcedure="false">Data!$B$1466+"gB1466"+1025+"&lt;ref1&gt;"+3+8.70666666666666</definedName>
    <definedName function="false" hidden="false" localSheetId="0" name="ZA9663R1" vbProcedure="false">Data!$O$14+1</definedName>
    <definedName function="false" hidden="false" localSheetId="0" name="ZA9664" vbProcedure="false">Data!$B$1467+"gB1467"+1025+"&lt;ref1&gt;"+3+8.70666666666666</definedName>
    <definedName function="false" hidden="false" localSheetId="0" name="ZA9664R1" vbProcedure="false">Data!$O$14+1</definedName>
    <definedName function="false" hidden="false" localSheetId="0" name="ZA9665" vbProcedure="false">Data!$B$1468+"gB1468"+1025+"&lt;ref1&gt;"+3+8.70666666666666</definedName>
    <definedName function="false" hidden="false" localSheetId="0" name="ZA9665R1" vbProcedure="false">Data!$O$14+1</definedName>
    <definedName function="false" hidden="false" localSheetId="0" name="ZA9666" vbProcedure="false">Data!$B$1469+"gB1469"+1025+"&lt;ref1&gt;"+3+8.70666666666666</definedName>
    <definedName function="false" hidden="false" localSheetId="0" name="ZA9666R1" vbProcedure="false">Data!$O$14+1</definedName>
    <definedName function="false" hidden="false" localSheetId="0" name="ZA9667" vbProcedure="false">Data!$B$1470+"gB1470"+1025+"&lt;ref1&gt;"+3+8.70666666666666</definedName>
    <definedName function="false" hidden="false" localSheetId="0" name="ZA9667R1" vbProcedure="false">Data!$O$14+1</definedName>
    <definedName function="false" hidden="false" localSheetId="0" name="ZA9668" vbProcedure="false">Data!$B$1471+"gB1471"+1025+"&lt;ref1&gt;"+3+8.70666666666666</definedName>
    <definedName function="false" hidden="false" localSheetId="0" name="ZA9668R1" vbProcedure="false">Data!$O$14+1</definedName>
    <definedName function="false" hidden="false" localSheetId="0" name="ZA9669" vbProcedure="false">Data!$B$1472+"gB1472"+1025+"&lt;ref1&gt;"+3+8.70666666666666</definedName>
    <definedName function="false" hidden="false" localSheetId="0" name="ZA9669R1" vbProcedure="false">Data!$O$14+1</definedName>
    <definedName function="false" hidden="false" localSheetId="0" name="ZA9670" vbProcedure="false">Data!$B$1473+"gB1473"+1025+"&lt;ref1&gt;"+3+8.70666666666666</definedName>
    <definedName function="false" hidden="false" localSheetId="0" name="ZA9670R1" vbProcedure="false">Data!$O$14+1</definedName>
    <definedName function="false" hidden="false" localSheetId="0" name="ZA9671" vbProcedure="false">Data!$B$1474+"gB1474"+1025+"&lt;ref1&gt;"+3+8.70666666666666</definedName>
    <definedName function="false" hidden="false" localSheetId="0" name="ZA9671R1" vbProcedure="false">Data!$O$14+1</definedName>
    <definedName function="false" hidden="false" localSheetId="0" name="ZA9672" vbProcedure="false">Data!$B$1475+"gB1475"+1025+"&lt;ref1&gt;"+3+8.70666666666666</definedName>
    <definedName function="false" hidden="false" localSheetId="0" name="ZA9672R1" vbProcedure="false">Data!$O$14+1</definedName>
    <definedName function="false" hidden="false" localSheetId="0" name="ZA9673" vbProcedure="false">Data!$B$1476+"gB1476"+1025+"&lt;ref1&gt;"+3+8.70666666666666</definedName>
    <definedName function="false" hidden="false" localSheetId="0" name="ZA9673R1" vbProcedure="false">Data!$O$14+1</definedName>
    <definedName function="false" hidden="false" localSheetId="0" name="ZA9674" vbProcedure="false">Data!$B$1477+"gB1477"+1025+"&lt;ref1&gt;"+3+8.70666666666666</definedName>
    <definedName function="false" hidden="false" localSheetId="0" name="ZA9674R1" vbProcedure="false">Data!$O$14+1</definedName>
    <definedName function="false" hidden="false" localSheetId="0" name="ZA9675" vbProcedure="false">Data!$B$1478+"gB1478"+1025+"&lt;ref1&gt;"+3+8.70666666666666</definedName>
    <definedName function="false" hidden="false" localSheetId="0" name="ZA9675R1" vbProcedure="false">Data!$O$14+1</definedName>
    <definedName function="false" hidden="false" localSheetId="0" name="ZA9676" vbProcedure="false">Data!$B$1479+"gB1479"+1025+"&lt;ref1&gt;"+3+8.70666666666666</definedName>
    <definedName function="false" hidden="false" localSheetId="0" name="ZA9676R1" vbProcedure="false">Data!$O$14+1</definedName>
    <definedName function="false" hidden="false" localSheetId="0" name="ZA9677" vbProcedure="false">Data!$B$1480+"gB1480"+1025+"&lt;ref1&gt;"+3+8.70666666666666</definedName>
    <definedName function="false" hidden="false" localSheetId="0" name="ZA9677R1" vbProcedure="false">Data!$O$14+1</definedName>
    <definedName function="false" hidden="false" localSheetId="0" name="ZA9678" vbProcedure="false">Data!$B$1481+"gB1481"+1025+"&lt;ref1&gt;"+3+8.70666666666666</definedName>
    <definedName function="false" hidden="false" localSheetId="0" name="ZA9678R1" vbProcedure="false">Data!$O$14+1</definedName>
    <definedName function="false" hidden="false" localSheetId="0" name="ZA9679" vbProcedure="false">Data!$B$1482+"gB1482"+1025+"&lt;ref1&gt;"+3+8.70666666666666</definedName>
    <definedName function="false" hidden="false" localSheetId="0" name="ZA9679R1" vbProcedure="false">Data!$O$14+1</definedName>
    <definedName function="false" hidden="false" localSheetId="0" name="ZA9680" vbProcedure="false">Data!$B$1483+"gB1483"+1025+"&lt;ref1&gt;"+3+8.70666666666666</definedName>
    <definedName function="false" hidden="false" localSheetId="0" name="ZA9680R1" vbProcedure="false">Data!$O$14+1</definedName>
    <definedName function="false" hidden="false" localSheetId="0" name="ZA9681" vbProcedure="false">Data!$B$1484+"gB1484"+1025+"&lt;ref1&gt;"+3+8.70666666666666</definedName>
    <definedName function="false" hidden="false" localSheetId="0" name="ZA9681R1" vbProcedure="false">Data!$O$14+1</definedName>
    <definedName function="false" hidden="false" localSheetId="0" name="ZA9682" vbProcedure="false">Data!$B$1485+"gB1485"+1025+"&lt;ref1&gt;"+3+8.70666666666666</definedName>
    <definedName function="false" hidden="false" localSheetId="0" name="ZA9682R1" vbProcedure="false">Data!$O$14+1</definedName>
    <definedName function="false" hidden="false" localSheetId="0" name="ZA9683" vbProcedure="false">Data!$B$1486+"gB1486"+1025+"&lt;ref1&gt;"+3+8.70666666666666</definedName>
    <definedName function="false" hidden="false" localSheetId="0" name="ZA9683R1" vbProcedure="false">Data!$O$14+1</definedName>
    <definedName function="false" hidden="false" localSheetId="0" name="ZA9684" vbProcedure="false">Data!$B$1487+"gB1487"+1025+"&lt;ref1&gt;"+3+8.70666666666666</definedName>
    <definedName function="false" hidden="false" localSheetId="0" name="ZA9684R1" vbProcedure="false">Data!$O$14+1</definedName>
    <definedName function="false" hidden="false" localSheetId="0" name="ZA9685" vbProcedure="false">Data!$B$1488+"gB1488"+1025+"&lt;ref1&gt;"+3+8.70666666666666</definedName>
    <definedName function="false" hidden="false" localSheetId="0" name="ZA9685R1" vbProcedure="false">Data!$O$14+1</definedName>
    <definedName function="false" hidden="false" localSheetId="0" name="ZA9686" vbProcedure="false">Data!$B$1489+"gB1489"+1025+"&lt;ref1&gt;"+3+8.70666666666666</definedName>
    <definedName function="false" hidden="false" localSheetId="0" name="ZA9686R1" vbProcedure="false">Data!$O$14+1</definedName>
    <definedName function="false" hidden="false" localSheetId="0" name="ZA9687" vbProcedure="false">Data!$B$1490+"gB1490"+1025+"&lt;ref1&gt;"+3+8.70666666666666</definedName>
    <definedName function="false" hidden="false" localSheetId="0" name="ZA9687R1" vbProcedure="false">Data!$O$14+1</definedName>
    <definedName function="false" hidden="false" localSheetId="0" name="ZA9688" vbProcedure="false">Data!$B$1491+"gB1491"+1025+"&lt;ref1&gt;"+3+8.70666666666666</definedName>
    <definedName function="false" hidden="false" localSheetId="0" name="ZA9688R1" vbProcedure="false">Data!$O$14+1</definedName>
    <definedName function="false" hidden="false" localSheetId="0" name="ZA9689" vbProcedure="false">Data!$B$1492+"gB1492"+1025+"&lt;ref1&gt;"+3+8.70666666666666</definedName>
    <definedName function="false" hidden="false" localSheetId="0" name="ZA9689R1" vbProcedure="false">Data!$O$14+1</definedName>
    <definedName function="false" hidden="false" localSheetId="0" name="ZA9690" vbProcedure="false">Data!$B$1493+"gB1493"+1025+"&lt;ref1&gt;"+3+8.70666666666666</definedName>
    <definedName function="false" hidden="false" localSheetId="0" name="ZA9690R1" vbProcedure="false">Data!$O$14+1</definedName>
    <definedName function="false" hidden="false" localSheetId="0" name="ZA9691" vbProcedure="false">Data!$B$1494+"gB1494"+1025+"&lt;ref1&gt;"+3+8.70666666666666</definedName>
    <definedName function="false" hidden="false" localSheetId="0" name="ZA9691R1" vbProcedure="false">Data!$O$14+1</definedName>
    <definedName function="false" hidden="false" localSheetId="0" name="ZA9692" vbProcedure="false">Data!$B$1495+"gB1495"+1025+"&lt;ref1&gt;"+3+8.70666666666666</definedName>
    <definedName function="false" hidden="false" localSheetId="0" name="ZA9692R1" vbProcedure="false">Data!$O$14+1</definedName>
    <definedName function="false" hidden="false" localSheetId="0" name="ZA9693" vbProcedure="false">Data!$B$1496+"gB1496"+1025+"&lt;ref1&gt;"+3+8.70666666666666</definedName>
    <definedName function="false" hidden="false" localSheetId="0" name="ZA9693R1" vbProcedure="false">Data!$O$14+1</definedName>
    <definedName function="false" hidden="false" localSheetId="0" name="ZA9694" vbProcedure="false">Data!$B$1497+"gB1497"+1025+"&lt;ref1&gt;"+3+8.70666666666666</definedName>
    <definedName function="false" hidden="false" localSheetId="0" name="ZA9694R1" vbProcedure="false">Data!$O$14+1</definedName>
    <definedName function="false" hidden="false" localSheetId="0" name="ZA9695" vbProcedure="false">Data!$B$1498+"gB1498"+1025+"&lt;ref1&gt;"+3+8.70666666666666</definedName>
    <definedName function="false" hidden="false" localSheetId="0" name="ZA9695R1" vbProcedure="false">Data!$O$14+1</definedName>
    <definedName function="false" hidden="false" localSheetId="0" name="ZA9696" vbProcedure="false">Data!$B$1499+"gB1499"+1025+"&lt;ref1&gt;"+3+8.70666666666666</definedName>
    <definedName function="false" hidden="false" localSheetId="0" name="ZA9696R1" vbProcedure="false">Data!$O$14+1</definedName>
    <definedName function="false" hidden="false" localSheetId="0" name="ZA9697" vbProcedure="false">Data!$B$1500+"gB1500"+1025+"&lt;ref1&gt;"+3+8.70666666666666</definedName>
    <definedName function="false" hidden="false" localSheetId="0" name="ZA9697R1" vbProcedure="false">Data!$O$14+1</definedName>
    <definedName function="false" hidden="false" localSheetId="0" name="ZA9698" vbProcedure="false">Data!$B$1501+"gB1501"+1025+"&lt;ref1&gt;"+3+8.70666666666666</definedName>
    <definedName function="false" hidden="false" localSheetId="0" name="ZA9698R1" vbProcedure="false">Data!$O$14+1</definedName>
    <definedName function="false" hidden="false" localSheetId="0" name="ZA9699" vbProcedure="false">Data!$B$1502+"gB1502"+1025+"&lt;ref1&gt;"+3+8.70666666666666</definedName>
    <definedName function="false" hidden="false" localSheetId="0" name="ZA9699R1" vbProcedure="false">Data!$O$14+1</definedName>
    <definedName function="false" hidden="false" localSheetId="0" name="ZA9700" vbProcedure="false">Data!$B$1503+"gB1503"+1025+"&lt;ref1&gt;"+3+8.70666666666666</definedName>
    <definedName function="false" hidden="false" localSheetId="0" name="ZA9700R1" vbProcedure="false">Data!$O$14+1</definedName>
    <definedName function="false" hidden="false" localSheetId="0" name="ZA9701" vbProcedure="false">Data!$B$1504+"gB1504"+1025+"&lt;ref1&gt;"+3+8.70666666666666</definedName>
    <definedName function="false" hidden="false" localSheetId="0" name="ZA9701R1" vbProcedure="false">Data!$O$14+1</definedName>
    <definedName function="false" hidden="false" localSheetId="0" name="ZA9702" vbProcedure="false">Data!$B$1505+"gB1505"+1025+"&lt;ref1&gt;"+3+8.70666666666666</definedName>
    <definedName function="false" hidden="false" localSheetId="0" name="ZA9702R1" vbProcedure="false">Data!$O$14+1</definedName>
    <definedName function="false" hidden="false" localSheetId="0" name="ZA9703" vbProcedure="false">Data!$B$1506+"gB1506"+1025+"&lt;ref1&gt;"+3+8.70666666666666</definedName>
    <definedName function="false" hidden="false" localSheetId="0" name="ZA9703R1" vbProcedure="false">Data!$O$14+1</definedName>
    <definedName function="false" hidden="false" localSheetId="0" name="ZA9704" vbProcedure="false">Data!$B$1507+"gB1507"+1025+"&lt;ref1&gt;"+3+8.70666666666666</definedName>
    <definedName function="false" hidden="false" localSheetId="0" name="ZA9704R1" vbProcedure="false">Data!$O$14+1</definedName>
    <definedName function="false" hidden="false" localSheetId="0" name="ZA9705" vbProcedure="false">Data!$B$1508+"gB1508"+1025+"&lt;ref1&gt;"+3+8.70666666666666</definedName>
    <definedName function="false" hidden="false" localSheetId="0" name="ZA9705R1" vbProcedure="false">Data!$O$14+1</definedName>
    <definedName function="false" hidden="false" localSheetId="0" name="ZA9706" vbProcedure="false">Data!$B$1509+"gB1509"+1025+"&lt;ref1&gt;"+3+8.70666666666666</definedName>
    <definedName function="false" hidden="false" localSheetId="0" name="ZA9706R1" vbProcedure="false">Data!$O$14+1</definedName>
    <definedName function="false" hidden="false" localSheetId="0" name="ZA9707" vbProcedure="false">Data!$B$1510+"gB1510"+1025+"&lt;ref1&gt;"+3+8.70666666666666</definedName>
    <definedName function="false" hidden="false" localSheetId="0" name="ZA9707R1" vbProcedure="false">Data!$O$14+1</definedName>
    <definedName function="false" hidden="false" localSheetId="0" name="ZA9708" vbProcedure="false">Data!$B$1511+"gB1511"+1025+"&lt;ref1&gt;"+3+8.70666666666666</definedName>
    <definedName function="false" hidden="false" localSheetId="0" name="ZA9708R1" vbProcedure="false">Data!$O$14+1</definedName>
    <definedName function="false" hidden="false" localSheetId="0" name="ZA9709" vbProcedure="false">Data!$B$1512+"gB1512"+1025+"&lt;ref1&gt;"+3+8.70666666666666</definedName>
    <definedName function="false" hidden="false" localSheetId="0" name="ZA9709R1" vbProcedure="false">Data!$O$14+1</definedName>
    <definedName function="false" hidden="false" localSheetId="0" name="ZA9710" vbProcedure="false">Data!$B$1513+"gB1513"+1025+"&lt;ref1&gt;"+3+8.70666666666666</definedName>
    <definedName function="false" hidden="false" localSheetId="0" name="ZA9710R1" vbProcedure="false">Data!$O$14+1</definedName>
    <definedName function="false" hidden="false" localSheetId="0" name="ZA9711" vbProcedure="false">Data!$B$1514+"gB1514"+1025+"&lt;ref1&gt;"+3+8.70666666666666</definedName>
    <definedName function="false" hidden="false" localSheetId="0" name="ZA9711R1" vbProcedure="false">Data!$O$14+1</definedName>
    <definedName function="false" hidden="false" localSheetId="0" name="ZA9712" vbProcedure="false">Data!$B$1515+"gB1515"+1025+"&lt;ref1&gt;"+3+8.70666666666666</definedName>
    <definedName function="false" hidden="false" localSheetId="0" name="ZA9712R1" vbProcedure="false">Data!$O$14+1</definedName>
    <definedName function="false" hidden="false" localSheetId="0" name="ZA9713" vbProcedure="false">Data!$B$1516+"gB1516"+1025+"&lt;ref1&gt;"+3+8.70666666666666</definedName>
    <definedName function="false" hidden="false" localSheetId="0" name="ZA9713R1" vbProcedure="false">Data!$O$14+1</definedName>
    <definedName function="false" hidden="false" localSheetId="0" name="ZA9714" vbProcedure="false">Data!$B$1517+"gB1517"+1025+"&lt;ref1&gt;"+3+8.70666666666666</definedName>
    <definedName function="false" hidden="false" localSheetId="0" name="ZA9714R1" vbProcedure="false">Data!$O$14+1</definedName>
    <definedName function="false" hidden="false" localSheetId="0" name="ZA9715" vbProcedure="false">Data!$B$1518+"gB1518"+1025+"&lt;ref1&gt;"+3+8.70666666666666</definedName>
    <definedName function="false" hidden="false" localSheetId="0" name="ZA9715R1" vbProcedure="false">Data!$O$14+1</definedName>
    <definedName function="false" hidden="false" localSheetId="0" name="ZA9716" vbProcedure="false">Data!$B$1519+"gB1519"+1025+"&lt;ref1&gt;"+3+8.70666666666666</definedName>
    <definedName function="false" hidden="false" localSheetId="0" name="ZA9716R1" vbProcedure="false">Data!$O$14+1</definedName>
    <definedName function="false" hidden="false" localSheetId="0" name="ZA9717" vbProcedure="false">Data!$B$1520+"gB1520"+1025+"&lt;ref1&gt;"+3+8.70666666666666</definedName>
    <definedName function="false" hidden="false" localSheetId="0" name="ZA9717R1" vbProcedure="false">Data!$O$14+1</definedName>
    <definedName function="false" hidden="false" localSheetId="0" name="ZA9718" vbProcedure="false">Data!$B$1521+"gB1521"+1025+"&lt;ref1&gt;"+3+8.70666666666666</definedName>
    <definedName function="false" hidden="false" localSheetId="0" name="ZA9718R1" vbProcedure="false">Data!$O$14+1</definedName>
    <definedName function="false" hidden="false" localSheetId="0" name="ZA9719" vbProcedure="false">Data!$B$1522+"gB1522"+1025+"&lt;ref1&gt;"+3+8.70666666666666</definedName>
    <definedName function="false" hidden="false" localSheetId="0" name="ZA9719R1" vbProcedure="false">Data!$O$14+1</definedName>
    <definedName function="false" hidden="false" localSheetId="0" name="ZA9720" vbProcedure="false">Data!$B$1523+"gB1523"+1025+"&lt;ref1&gt;"+3+8.70666666666666</definedName>
    <definedName function="false" hidden="false" localSheetId="0" name="ZA9720R1" vbProcedure="false">Data!$O$14+1</definedName>
    <definedName function="false" hidden="false" localSheetId="0" name="ZA9721" vbProcedure="false">Data!$B$1524+"gB1524"+1025+"&lt;ref1&gt;"+3+8.70666666666666</definedName>
    <definedName function="false" hidden="false" localSheetId="0" name="ZA9721R1" vbProcedure="false">Data!$O$14+1</definedName>
    <definedName function="false" hidden="false" localSheetId="0" name="ZA9722" vbProcedure="false">Data!$B$1525+"gB1525"+1025+"&lt;ref1&gt;"+3+8.70666666666666</definedName>
    <definedName function="false" hidden="false" localSheetId="0" name="ZA9722R1" vbProcedure="false">Data!$O$14+1</definedName>
    <definedName function="false" hidden="false" localSheetId="0" name="ZA9723" vbProcedure="false">Data!$B$1526+"gB1526"+1025+"&lt;ref1&gt;"+3+8.70666666666666</definedName>
    <definedName function="false" hidden="false" localSheetId="0" name="ZA9723R1" vbProcedure="false">Data!$O$14+1</definedName>
    <definedName function="false" hidden="false" localSheetId="0" name="ZA9724" vbProcedure="false">Data!$B$1527+"gB1527"+1025+"&lt;ref1&gt;"+3+8.70666666666666</definedName>
    <definedName function="false" hidden="false" localSheetId="0" name="ZA9724R1" vbProcedure="false">Data!$O$14+1</definedName>
    <definedName function="false" hidden="false" localSheetId="0" name="ZA9725" vbProcedure="false">Data!$B$1528+"gB1528"+1025+"&lt;ref1&gt;"+3+8.70666666666666</definedName>
    <definedName function="false" hidden="false" localSheetId="0" name="ZA9725R1" vbProcedure="false">Data!$O$14+1</definedName>
    <definedName function="false" hidden="false" localSheetId="0" name="ZA9726" vbProcedure="false">Data!$B$1529+"gB1529"+1025+"&lt;ref1&gt;"+3+8.70666666666666</definedName>
    <definedName function="false" hidden="false" localSheetId="0" name="ZA9726R1" vbProcedure="false">Data!$O$14+1</definedName>
    <definedName function="false" hidden="false" localSheetId="0" name="ZA9727" vbProcedure="false">Data!$B$1530+"gB1530"+1025+"&lt;ref1&gt;"+3+8.70666666666666</definedName>
    <definedName function="false" hidden="false" localSheetId="0" name="ZA9727R1" vbProcedure="false">Data!$O$14+1</definedName>
    <definedName function="false" hidden="false" localSheetId="0" name="ZA9728" vbProcedure="false">Data!$B$1531+"gB1531"+1025+"&lt;ref1&gt;"+3+8.70666666666666</definedName>
    <definedName function="false" hidden="false" localSheetId="0" name="ZA9728R1" vbProcedure="false">Data!$O$14+1</definedName>
    <definedName function="false" hidden="false" localSheetId="0" name="ZA9729" vbProcedure="false">Data!$B$1532+"gB1532"+1025+"&lt;ref1&gt;"+3+8.70666666666666</definedName>
    <definedName function="false" hidden="false" localSheetId="0" name="ZA9729R1" vbProcedure="false">Data!$O$14+1</definedName>
    <definedName function="false" hidden="false" localSheetId="0" name="ZA9730" vbProcedure="false">Data!$B$1533+"gB1533"+1025+"&lt;ref1&gt;"+3+8.70666666666666</definedName>
    <definedName function="false" hidden="false" localSheetId="0" name="ZA9730R1" vbProcedure="false">Data!$O$14+1</definedName>
    <definedName function="false" hidden="false" localSheetId="0" name="ZA9731" vbProcedure="false">Data!$B$1534+"gB1534"+1025+"&lt;ref1&gt;"+3+8.70666666666666</definedName>
    <definedName function="false" hidden="false" localSheetId="0" name="ZA9731R1" vbProcedure="false">Data!$O$14+1</definedName>
    <definedName function="false" hidden="false" localSheetId="0" name="ZA9732" vbProcedure="false">Data!$B$1535+"gB1535"+1025+"&lt;ref1&gt;"+3+8.70666666666666</definedName>
    <definedName function="false" hidden="false" localSheetId="0" name="ZA9732R1" vbProcedure="false">Data!$O$14+1</definedName>
    <definedName function="false" hidden="false" localSheetId="0" name="ZA9733" vbProcedure="false">Data!$B$1536+"gB1536"+1025+"&lt;ref1&gt;"+3+8.70666666666666</definedName>
    <definedName function="false" hidden="false" localSheetId="0" name="ZA9733R1" vbProcedure="false">Data!$O$14+1</definedName>
    <definedName function="false" hidden="false" localSheetId="0" name="ZA9734" vbProcedure="false">Data!$B$1537+"gB1537"+1025+"&lt;ref1&gt;"+3+8.70666666666666</definedName>
    <definedName function="false" hidden="false" localSheetId="0" name="ZA9734R1" vbProcedure="false">Data!$O$14+1</definedName>
    <definedName function="false" hidden="false" localSheetId="0" name="ZA9735" vbProcedure="false">Data!$B$1538+"gB1538"+1025+"&lt;ref1&gt;"+3+8.70666666666666</definedName>
    <definedName function="false" hidden="false" localSheetId="0" name="ZA9735R1" vbProcedure="false">Data!$O$14+1</definedName>
    <definedName function="false" hidden="false" localSheetId="0" name="ZA9736" vbProcedure="false">Data!$B$1539+"gB1539"+1025+"&lt;ref1&gt;"+3+8.70666666666666</definedName>
    <definedName function="false" hidden="false" localSheetId="0" name="ZA9736R1" vbProcedure="false">Data!$O$14+1</definedName>
    <definedName function="false" hidden="false" localSheetId="0" name="ZA9737" vbProcedure="false">Data!$B$1540+"gB1540"+1025+"&lt;ref1&gt;"+3+8.70666666666666</definedName>
    <definedName function="false" hidden="false" localSheetId="0" name="ZA9737R1" vbProcedure="false">Data!$O$14+1</definedName>
    <definedName function="false" hidden="false" localSheetId="0" name="ZA9738" vbProcedure="false">Data!$B$1541+"gB1541"+1025+"&lt;ref1&gt;"+3+8.70666666666666</definedName>
    <definedName function="false" hidden="false" localSheetId="0" name="ZA9738R1" vbProcedure="false">Data!$O$14+1</definedName>
    <definedName function="false" hidden="false" localSheetId="0" name="ZA9739" vbProcedure="false">Data!$B$1542+"gB1542"+1025+"&lt;ref1&gt;"+3+8.70666666666666</definedName>
    <definedName function="false" hidden="false" localSheetId="0" name="ZA9739R1" vbProcedure="false">Data!$O$14+1</definedName>
    <definedName function="false" hidden="false" localSheetId="0" name="ZA9740" vbProcedure="false">Data!$B$1543+"gB1543"+1025+"&lt;ref1&gt;"+3+8.70666666666666</definedName>
    <definedName function="false" hidden="false" localSheetId="0" name="ZA9740R1" vbProcedure="false">Data!$O$14+1</definedName>
    <definedName function="false" hidden="false" localSheetId="0" name="ZA9741" vbProcedure="false">Data!$B$1544+"gB1544"+1025+"&lt;ref1&gt;"+3+8.70666666666666</definedName>
    <definedName function="false" hidden="false" localSheetId="0" name="ZA9741R1" vbProcedure="false">Data!$O$14+1</definedName>
    <definedName function="false" hidden="false" localSheetId="0" name="ZA9742" vbProcedure="false">Data!$B$1545+"gB1545"+1025+"&lt;ref1&gt;"+3+8.70666666666666</definedName>
    <definedName function="false" hidden="false" localSheetId="0" name="ZA9742R1" vbProcedure="false">Data!$O$14+1</definedName>
    <definedName function="false" hidden="false" localSheetId="0" name="ZA9743" vbProcedure="false">Data!$B$1546+"gB1546"+1025+"&lt;ref1&gt;"+3+8.70666666666666</definedName>
    <definedName function="false" hidden="false" localSheetId="0" name="ZA9743R1" vbProcedure="false">Data!$O$14+1</definedName>
    <definedName function="false" hidden="false" localSheetId="0" name="ZA9744" vbProcedure="false">Data!$B$1547+"gB1547"+1025+"&lt;ref1&gt;"+3+8.70666666666666</definedName>
    <definedName function="false" hidden="false" localSheetId="0" name="ZA9744R1" vbProcedure="false">Data!$O$14+1</definedName>
    <definedName function="false" hidden="false" localSheetId="0" name="ZA9745" vbProcedure="false">Data!$B$1548+"gB1548"+1025+"&lt;ref1&gt;"+3+8.70666666666666</definedName>
    <definedName function="false" hidden="false" localSheetId="0" name="ZA9745R1" vbProcedure="false">Data!$O$14+1</definedName>
    <definedName function="false" hidden="false" localSheetId="0" name="ZA9746" vbProcedure="false">Data!$B$1549+"gB1549"+1025+"&lt;ref1&gt;"+3+8.70666666666666</definedName>
    <definedName function="false" hidden="false" localSheetId="0" name="ZA9746R1" vbProcedure="false">Data!$O$14+1</definedName>
    <definedName function="false" hidden="false" localSheetId="0" name="ZA9747" vbProcedure="false">Data!$B$1550+"gB1550"+1025+"&lt;ref1&gt;"+3+8.70666666666666</definedName>
    <definedName function="false" hidden="false" localSheetId="0" name="ZA9747R1" vbProcedure="false">Data!$O$14+1</definedName>
    <definedName function="false" hidden="false" localSheetId="0" name="ZA9748" vbProcedure="false">Data!$B$1551+"gB1551"+1025+"&lt;ref1&gt;"+3+8.70666666666666</definedName>
    <definedName function="false" hidden="false" localSheetId="0" name="ZA9748R1" vbProcedure="false">Data!$O$14+1</definedName>
    <definedName function="false" hidden="false" localSheetId="0" name="ZA9749" vbProcedure="false">Data!$B$1552+"gB1552"+1025+"&lt;ref1&gt;"+3+8.70666666666666</definedName>
    <definedName function="false" hidden="false" localSheetId="0" name="ZA9749R1" vbProcedure="false">Data!$O$14+1</definedName>
    <definedName function="false" hidden="false" localSheetId="0" name="ZA9750" vbProcedure="false">Data!$B$1553+"gB1553"+1025+"&lt;ref1&gt;"+3+8.70666666666666</definedName>
    <definedName function="false" hidden="false" localSheetId="0" name="ZA9750R1" vbProcedure="false">Data!$O$14+1</definedName>
    <definedName function="false" hidden="false" localSheetId="0" name="ZA9751" vbProcedure="false">Data!$B$1554+"gB1554"+1025+"&lt;ref1&gt;"+3+8.70666666666666</definedName>
    <definedName function="false" hidden="false" localSheetId="0" name="ZA9751R1" vbProcedure="false">Data!$O$14+1</definedName>
    <definedName function="false" hidden="false" localSheetId="0" name="ZA9752" vbProcedure="false">Data!$B$1555+"gB1555"+1025+"&lt;ref1&gt;"+3+8.70666666666666</definedName>
    <definedName function="false" hidden="false" localSheetId="0" name="ZA9752R1" vbProcedure="false">Data!$O$14+1</definedName>
    <definedName function="false" hidden="false" localSheetId="0" name="ZA9753" vbProcedure="false">Data!$B$1556+"gB1556"+1025+"&lt;ref1&gt;"+3+8.70666666666666</definedName>
    <definedName function="false" hidden="false" localSheetId="0" name="ZA9753R1" vbProcedure="false">Data!$O$14+1</definedName>
    <definedName function="false" hidden="false" localSheetId="0" name="ZA9754" vbProcedure="false">Data!$B$1557+"gB1557"+1025+"&lt;ref1&gt;"+3+8.70666666666666</definedName>
    <definedName function="false" hidden="false" localSheetId="0" name="ZA9754R1" vbProcedure="false">Data!$O$14+1</definedName>
    <definedName function="false" hidden="false" localSheetId="0" name="ZA9755" vbProcedure="false">Data!$B$1558+"gB1558"+1025+"&lt;ref1&gt;"+3+8.70666666666666</definedName>
    <definedName function="false" hidden="false" localSheetId="0" name="ZA9755R1" vbProcedure="false">Data!$O$14+1</definedName>
    <definedName function="false" hidden="false" localSheetId="0" name="ZA9756" vbProcedure="false">Data!$B$1559+"gB1559"+1025+"&lt;ref1&gt;"+3+8.70666666666666</definedName>
    <definedName function="false" hidden="false" localSheetId="0" name="ZA9756R1" vbProcedure="false">Data!$O$14+1</definedName>
    <definedName function="false" hidden="false" localSheetId="0" name="ZA9757" vbProcedure="false">Data!$B$1560+"gB1560"+1025+"&lt;ref1&gt;"+3+8.70666666666666</definedName>
    <definedName function="false" hidden="false" localSheetId="0" name="ZA9757R1" vbProcedure="false">Data!$O$14+1</definedName>
    <definedName function="false" hidden="false" localSheetId="0" name="ZA9758" vbProcedure="false">Data!$B$1561+"gB1561"+1025+"&lt;ref1&gt;"+3+8.70666666666666</definedName>
    <definedName function="false" hidden="false" localSheetId="0" name="ZA9758R1" vbProcedure="false">Data!$O$14+1</definedName>
    <definedName function="false" hidden="false" localSheetId="0" name="ZA9759" vbProcedure="false">Data!$B$1562+"gB1562"+1025+"&lt;ref1&gt;"+3+8.70666666666666</definedName>
    <definedName function="false" hidden="false" localSheetId="0" name="ZA9759R1" vbProcedure="false">Data!$O$14+1</definedName>
    <definedName function="false" hidden="false" localSheetId="0" name="ZA9760" vbProcedure="false">Data!$B$1563+"gB1563"+1025+"&lt;ref1&gt;"+3+8.70666666666666</definedName>
    <definedName function="false" hidden="false" localSheetId="0" name="ZA9760R1" vbProcedure="false">Data!$O$14+1</definedName>
    <definedName function="false" hidden="false" localSheetId="0" name="ZA9761" vbProcedure="false">Data!$B$1564+"gB1564"+1025+"&lt;ref1&gt;"+3+8.70666666666666</definedName>
    <definedName function="false" hidden="false" localSheetId="0" name="ZA9761R1" vbProcedure="false">Data!$O$14+1</definedName>
    <definedName function="false" hidden="false" localSheetId="0" name="ZA9762" vbProcedure="false">Data!$B$1565+"gB1565"+1025+"&lt;ref1&gt;"+3+8.70666666666666</definedName>
    <definedName function="false" hidden="false" localSheetId="0" name="ZA9762R1" vbProcedure="false">Data!$O$14+1</definedName>
    <definedName function="false" hidden="false" localSheetId="0" name="ZA9763" vbProcedure="false">Data!$B$1566+"gB1566"+1025+"&lt;ref1&gt;"+3+8.70666666666666</definedName>
    <definedName function="false" hidden="false" localSheetId="0" name="ZA9763R1" vbProcedure="false">Data!$O$14+1</definedName>
    <definedName function="false" hidden="false" localSheetId="0" name="ZA9764" vbProcedure="false">Data!$B$1567+"gB1567"+1025+"&lt;ref1&gt;"+3+8.70666666666666</definedName>
    <definedName function="false" hidden="false" localSheetId="0" name="ZA9764R1" vbProcedure="false">Data!$O$14+1</definedName>
    <definedName function="false" hidden="false" localSheetId="0" name="ZA9765" vbProcedure="false">Data!$B$1568+"gB1568"+1025+"&lt;ref1&gt;"+3+8.70666666666666</definedName>
    <definedName function="false" hidden="false" localSheetId="0" name="ZA9765R1" vbProcedure="false">Data!$O$14+1</definedName>
    <definedName function="false" hidden="false" localSheetId="0" name="ZA9766" vbProcedure="false">Data!$B$1569+"gB1569"+1025+"&lt;ref1&gt;"+3+8.70666666666666</definedName>
    <definedName function="false" hidden="false" localSheetId="0" name="ZA9766R1" vbProcedure="false">Data!$O$14+1</definedName>
    <definedName function="false" hidden="false" localSheetId="0" name="ZA9767" vbProcedure="false">Data!$B$1570+"gB1570"+1025+"&lt;ref1&gt;"+3+8.70666666666666</definedName>
    <definedName function="false" hidden="false" localSheetId="0" name="ZA9767R1" vbProcedure="false">Data!$O$14+1</definedName>
    <definedName function="false" hidden="false" localSheetId="0" name="ZA9768" vbProcedure="false">Data!$B$1571+"gB1571"+1025+"&lt;ref1&gt;"+3+8.70666666666666</definedName>
    <definedName function="false" hidden="false" localSheetId="0" name="ZA9768R1" vbProcedure="false">Data!$O$14+1</definedName>
    <definedName function="false" hidden="false" localSheetId="0" name="ZA9769" vbProcedure="false">Data!$B$1572+"gB1572"+1025+"&lt;ref1&gt;"+3+8.70666666666666</definedName>
    <definedName function="false" hidden="false" localSheetId="0" name="ZA9769R1" vbProcedure="false">Data!$O$14+1</definedName>
    <definedName function="false" hidden="false" localSheetId="0" name="ZA9770" vbProcedure="false">Data!$B$1573+"gB1573"+1025+"&lt;ref1&gt;"+3+8.70666666666666</definedName>
    <definedName function="false" hidden="false" localSheetId="0" name="ZA9770R1" vbProcedure="false">Data!$O$14+1</definedName>
    <definedName function="false" hidden="false" localSheetId="0" name="ZA9771" vbProcedure="false">Data!$B$1574+"gB1574"+1025+"&lt;ref1&gt;"+3+8.70666666666666</definedName>
    <definedName function="false" hidden="false" localSheetId="0" name="ZA9771R1" vbProcedure="false">Data!$O$14+1</definedName>
    <definedName function="false" hidden="false" localSheetId="0" name="ZA9772" vbProcedure="false">Data!$B$1575+"gB1575"+1025+"&lt;ref1&gt;"+3+8.70666666666666</definedName>
    <definedName function="false" hidden="false" localSheetId="0" name="ZA9772R1" vbProcedure="false">Data!$O$14+1</definedName>
    <definedName function="false" hidden="false" localSheetId="0" name="ZA9773" vbProcedure="false">Data!$B$1576+"gB1576"+1025+"&lt;ref1&gt;"+3+8.70666666666666</definedName>
    <definedName function="false" hidden="false" localSheetId="0" name="ZA9773R1" vbProcedure="false">Data!$O$14+1</definedName>
    <definedName function="false" hidden="false" localSheetId="0" name="ZA9774" vbProcedure="false">Data!$B$1577+"gB1577"+1025+"&lt;ref1&gt;"+3+8.70666666666666</definedName>
    <definedName function="false" hidden="false" localSheetId="0" name="ZA9774R1" vbProcedure="false">Data!$O$14+1</definedName>
    <definedName function="false" hidden="false" localSheetId="0" name="ZA9775" vbProcedure="false">Data!$B$1578+"gB1578"+1025+"&lt;ref1&gt;"+3+8.70666666666666</definedName>
    <definedName function="false" hidden="false" localSheetId="0" name="ZA9775R1" vbProcedure="false">Data!$O$14+1</definedName>
    <definedName function="false" hidden="false" localSheetId="0" name="ZA9776" vbProcedure="false">Data!$B$1579+"gB1579"+1025+"&lt;ref1&gt;"+3+8.70666666666666</definedName>
    <definedName function="false" hidden="false" localSheetId="0" name="ZA9776R1" vbProcedure="false">Data!$O$14+1</definedName>
    <definedName function="false" hidden="false" localSheetId="0" name="ZA9777" vbProcedure="false">Data!$B$1580+"gB1580"+1025+"&lt;ref1&gt;"+3+8.70666666666666</definedName>
    <definedName function="false" hidden="false" localSheetId="0" name="ZA9777R1" vbProcedure="false">Data!$O$14+1</definedName>
    <definedName function="false" hidden="false" localSheetId="0" name="ZA9778" vbProcedure="false">Data!$B$1581+"gB1581"+1025+"&lt;ref1&gt;"+3+8.70666666666666</definedName>
    <definedName function="false" hidden="false" localSheetId="0" name="ZA9778R1" vbProcedure="false">Data!$O$14+1</definedName>
    <definedName function="false" hidden="false" localSheetId="0" name="ZA9779" vbProcedure="false">Data!$B$1582+"gB1582"+1025+"&lt;ref1&gt;"+3+8.70666666666666</definedName>
    <definedName function="false" hidden="false" localSheetId="0" name="ZA9779R1" vbProcedure="false">Data!$O$14+1</definedName>
    <definedName function="false" hidden="false" localSheetId="0" name="ZA9780" vbProcedure="false">Data!$B$1583+"gB1583"+1025+"&lt;ref1&gt;"+3+8.70666666666666</definedName>
    <definedName function="false" hidden="false" localSheetId="0" name="ZA9780R1" vbProcedure="false">Data!$O$14+1</definedName>
    <definedName function="false" hidden="false" localSheetId="0" name="ZA9781" vbProcedure="false">Data!$B$1584+"gB1584"+1025+"&lt;ref1&gt;"+3+8.70666666666666</definedName>
    <definedName function="false" hidden="false" localSheetId="0" name="ZA9781R1" vbProcedure="false">Data!$O$14+1</definedName>
    <definedName function="false" hidden="false" localSheetId="0" name="ZA9782" vbProcedure="false">Data!$B$1585+"gB1585"+1025+"&lt;ref1&gt;"+3+8.70666666666666</definedName>
    <definedName function="false" hidden="false" localSheetId="0" name="ZA9782R1" vbProcedure="false">Data!$O$14+1</definedName>
    <definedName function="false" hidden="false" localSheetId="0" name="ZA9783" vbProcedure="false">Data!$B$1586+"gB1586"+1025+"&lt;ref1&gt;"+3+8.70666666666666</definedName>
    <definedName function="false" hidden="false" localSheetId="0" name="ZA9783R1" vbProcedure="false">Data!$O$14+1</definedName>
    <definedName function="false" hidden="false" localSheetId="0" name="ZA9784" vbProcedure="false">Data!$B$1587+"gB1587"+1025+"&lt;ref1&gt;"+3+8.70666666666666</definedName>
    <definedName function="false" hidden="false" localSheetId="0" name="ZA9784R1" vbProcedure="false">Data!$O$14+1</definedName>
    <definedName function="false" hidden="false" localSheetId="0" name="ZA9785" vbProcedure="false">Data!$B$1588+"gB1588"+1025+"&lt;ref1&gt;"+3+8.70666666666666</definedName>
    <definedName function="false" hidden="false" localSheetId="0" name="ZA9785R1" vbProcedure="false">Data!$O$14+1</definedName>
    <definedName function="false" hidden="false" localSheetId="0" name="ZA9786" vbProcedure="false">Data!$B$1589+"gB1589"+1025+"&lt;ref1&gt;"+3+8.70666666666666</definedName>
    <definedName function="false" hidden="false" localSheetId="0" name="ZA9786R1" vbProcedure="false">Data!$O$14+1</definedName>
    <definedName function="false" hidden="false" localSheetId="0" name="ZA9787" vbProcedure="false">Data!$B$1590+"gB1590"+1025+"&lt;ref1&gt;"+3+8.70666666666666</definedName>
    <definedName function="false" hidden="false" localSheetId="0" name="ZA9787R1" vbProcedure="false">Data!$O$14+1</definedName>
    <definedName function="false" hidden="false" localSheetId="0" name="ZA9788" vbProcedure="false">Data!$B$1591+"gB1591"+1025+"&lt;ref1&gt;"+3+8.70666666666666</definedName>
    <definedName function="false" hidden="false" localSheetId="0" name="ZA9788R1" vbProcedure="false">Data!$O$14+1</definedName>
    <definedName function="false" hidden="false" localSheetId="0" name="ZA9789" vbProcedure="false">Data!$B$1592+"gB1592"+1025+"&lt;ref1&gt;"+3+8.70666666666666</definedName>
    <definedName function="false" hidden="false" localSheetId="0" name="ZA9789R1" vbProcedure="false">Data!$O$14+1</definedName>
    <definedName function="false" hidden="false" localSheetId="0" name="ZA9790" vbProcedure="false">Data!$B$1593+"gB1593"+1025+"&lt;ref1&gt;"+3+8.70666666666666</definedName>
    <definedName function="false" hidden="false" localSheetId="0" name="ZA9790R1" vbProcedure="false">Data!$O$14+1</definedName>
    <definedName function="false" hidden="false" localSheetId="0" name="ZA9791" vbProcedure="false">Data!$B$1594+"gB1594"+1025+"&lt;ref1&gt;"+3+8.70666666666666</definedName>
    <definedName function="false" hidden="false" localSheetId="0" name="ZA9791R1" vbProcedure="false">Data!$O$14+1</definedName>
    <definedName function="false" hidden="false" localSheetId="0" name="ZA9792" vbProcedure="false">Data!$B$1595+"gB1595"+1025+"&lt;ref1&gt;"+3+8.70666666666666</definedName>
    <definedName function="false" hidden="false" localSheetId="0" name="ZA9792R1" vbProcedure="false">Data!$O$14+1</definedName>
    <definedName function="false" hidden="false" localSheetId="0" name="ZA9793" vbProcedure="false">Data!$B$1596+"gB1596"+1025+"&lt;ref1&gt;"+3+8.70666666666666</definedName>
    <definedName function="false" hidden="false" localSheetId="0" name="ZA9793R1" vbProcedure="false">Data!$O$14+1</definedName>
    <definedName function="false" hidden="false" localSheetId="0" name="ZA9794" vbProcedure="false">Data!$B$1597+"gB1597"+1025+"&lt;ref1&gt;"+3+8.70666666666666</definedName>
    <definedName function="false" hidden="false" localSheetId="0" name="ZA9794R1" vbProcedure="false">Data!$O$14+1</definedName>
    <definedName function="false" hidden="false" localSheetId="0" name="ZA9795" vbProcedure="false">Data!$B$1598+"gB1598"+1025+"&lt;ref1&gt;"+3+8.70666666666666</definedName>
    <definedName function="false" hidden="false" localSheetId="0" name="ZA9795R1" vbProcedure="false">Data!$O$14+1</definedName>
    <definedName function="false" hidden="false" localSheetId="0" name="ZA9796" vbProcedure="false">Data!$B$1599+"gB1599"+1025+"&lt;ref1&gt;"+3+8.70666666666666</definedName>
    <definedName function="false" hidden="false" localSheetId="0" name="ZA9796R1" vbProcedure="false">Data!$O$14+1</definedName>
    <definedName function="false" hidden="false" localSheetId="0" name="ZA9797" vbProcedure="false">Data!$B$1600+"gB1600"+1025+"&lt;ref1&gt;"+3+8.70666666666666</definedName>
    <definedName function="false" hidden="false" localSheetId="0" name="ZA9797R1" vbProcedure="false">Data!$O$14+1</definedName>
    <definedName function="false" hidden="false" localSheetId="0" name="ZA9798" vbProcedure="false">Data!$B$1601+"gB1601"+1025+"&lt;ref1&gt;"+3+8.70666666666666</definedName>
    <definedName function="false" hidden="false" localSheetId="0" name="ZA9798R1" vbProcedure="false">Data!$O$14+1</definedName>
    <definedName function="false" hidden="false" localSheetId="0" name="ZA9799" vbProcedure="false">Data!$B$1602+"gB1602"+1025+"&lt;ref1&gt;"+3+8.70666666666666</definedName>
    <definedName function="false" hidden="false" localSheetId="0" name="ZA9799R1" vbProcedure="false">Data!$O$14+1</definedName>
    <definedName function="false" hidden="false" localSheetId="0" name="ZA9800" vbProcedure="false">Data!$B$1603+"gB1603"+1025+"&lt;ref1&gt;"+3+8.70666666666666</definedName>
    <definedName function="false" hidden="false" localSheetId="0" name="ZA9800R1" vbProcedure="false">Data!$O$14+1</definedName>
    <definedName function="false" hidden="false" localSheetId="0" name="ZA9801" vbProcedure="false">Data!$B$1604+"gB1604"+1025+"&lt;ref1&gt;"+3+8.70666666666666</definedName>
    <definedName function="false" hidden="false" localSheetId="0" name="ZA9801R1" vbProcedure="false">Data!$O$14+1</definedName>
    <definedName function="false" hidden="false" localSheetId="0" name="ZA9802" vbProcedure="false">Data!$B$1605+"gB1605"+1025+"&lt;ref1&gt;"+3+8.70666666666666</definedName>
    <definedName function="false" hidden="false" localSheetId="0" name="ZA9802R1" vbProcedure="false">Data!$O$14+1</definedName>
    <definedName function="false" hidden="false" localSheetId="0" name="ZA9803" vbProcedure="false">Data!$B$1606+"gB1606"+1025+"&lt;ref1&gt;"+3+8.70666666666666</definedName>
    <definedName function="false" hidden="false" localSheetId="0" name="ZA9803R1" vbProcedure="false">Data!$O$14+1</definedName>
    <definedName function="false" hidden="false" localSheetId="0" name="ZA9804" vbProcedure="false">Data!$B$1607+"gB1607"+1025+"&lt;ref1&gt;"+3+8.70666666666666</definedName>
    <definedName function="false" hidden="false" localSheetId="0" name="ZA9804R1" vbProcedure="false">Data!$O$14+1</definedName>
    <definedName function="false" hidden="false" localSheetId="0" name="ZA9805" vbProcedure="false">Data!$B$1608+"gB1608"+1025+"&lt;ref1&gt;"+3+8.70666666666666</definedName>
    <definedName function="false" hidden="false" localSheetId="0" name="ZA9805R1" vbProcedure="false">Data!$O$14+1</definedName>
    <definedName function="false" hidden="false" localSheetId="0" name="ZA9806" vbProcedure="false">Data!$B$1609+"gB1609"+1025+"&lt;ref1&gt;"+3+8.70666666666666</definedName>
    <definedName function="false" hidden="false" localSheetId="0" name="ZA9806R1" vbProcedure="false">Data!$O$14+1</definedName>
    <definedName function="false" hidden="false" localSheetId="0" name="ZA9807" vbProcedure="false">Data!$B$1610+"gB1610"+1025+"&lt;ref1&gt;"+3+8.70666666666666</definedName>
    <definedName function="false" hidden="false" localSheetId="0" name="ZA9807R1" vbProcedure="false">Data!$O$14+1</definedName>
    <definedName function="false" hidden="false" localSheetId="0" name="ZA9808" vbProcedure="false">Data!$B$1611+"gB1611"+1025+"&lt;ref1&gt;"+3+8.70666666666666</definedName>
    <definedName function="false" hidden="false" localSheetId="0" name="ZA9808R1" vbProcedure="false">Data!$O$14+1</definedName>
    <definedName function="false" hidden="false" localSheetId="0" name="ZA9809" vbProcedure="false">Data!$B$1612+"gB1612"+1025+"&lt;ref1&gt;"+3+8.70666666666666</definedName>
    <definedName function="false" hidden="false" localSheetId="0" name="ZA9809R1" vbProcedure="false">Data!$O$14+1</definedName>
    <definedName function="false" hidden="false" localSheetId="0" name="ZA9810" vbProcedure="false">Data!$B$1613+"gB1613"+1025+"&lt;ref1&gt;"+3+8.70666666666666</definedName>
    <definedName function="false" hidden="false" localSheetId="0" name="ZA9810R1" vbProcedure="false">Data!$O$14+1</definedName>
    <definedName function="false" hidden="false" localSheetId="0" name="ZA9811" vbProcedure="false">Data!$B$1614+"gB1614"+1025+"&lt;ref1&gt;"+3+8.70666666666666</definedName>
    <definedName function="false" hidden="false" localSheetId="0" name="ZA9811R1" vbProcedure="false">Data!$O$14+1</definedName>
    <definedName function="false" hidden="false" localSheetId="0" name="ZA9812" vbProcedure="false">Data!$B$1615+"gB1615"+1025+"&lt;ref1&gt;"+3+8.70666666666666</definedName>
    <definedName function="false" hidden="false" localSheetId="0" name="ZA9812R1" vbProcedure="false">Data!$O$14+1</definedName>
    <definedName function="false" hidden="false" localSheetId="0" name="ZA9813" vbProcedure="false">Data!$B$1616+"gB1616"+1025+"&lt;ref1&gt;"+3+8.70666666666666</definedName>
    <definedName function="false" hidden="false" localSheetId="0" name="ZA9813R1" vbProcedure="false">Data!$O$14+1</definedName>
    <definedName function="false" hidden="false" localSheetId="0" name="ZA9814" vbProcedure="false">Data!$B$1617+"gB1617"+1025+"&lt;ref1&gt;"+3+8.70666666666666</definedName>
    <definedName function="false" hidden="false" localSheetId="0" name="ZA9814R1" vbProcedure="false">Data!$O$14+1</definedName>
    <definedName function="false" hidden="false" localSheetId="0" name="ZA9815" vbProcedure="false">Data!$B$1618+"gB1618"+1025+"&lt;ref1&gt;"+3+8.70666666666666</definedName>
    <definedName function="false" hidden="false" localSheetId="0" name="ZA9815R1" vbProcedure="false">Data!$O$14+1</definedName>
    <definedName function="false" hidden="false" localSheetId="0" name="ZA9816" vbProcedure="false">Data!$B$1619+"gB1619"+1025+"&lt;ref1&gt;"+3+8.70666666666666</definedName>
    <definedName function="false" hidden="false" localSheetId="0" name="ZA9816R1" vbProcedure="false">Data!$O$14+1</definedName>
    <definedName function="false" hidden="false" localSheetId="0" name="ZA9817" vbProcedure="false">Data!$B$1620+"gB1620"+1025+"&lt;ref1&gt;"+3+8.70666666666666</definedName>
    <definedName function="false" hidden="false" localSheetId="0" name="ZA9817R1" vbProcedure="false">Data!$O$14+1</definedName>
    <definedName function="false" hidden="false" localSheetId="0" name="ZA9818" vbProcedure="false">Data!$B$1621+"gB1621"+1025+"&lt;ref1&gt;"+3+8.70666666666666</definedName>
    <definedName function="false" hidden="false" localSheetId="0" name="ZA9818R1" vbProcedure="false">Data!$O$14+1</definedName>
    <definedName function="false" hidden="false" localSheetId="0" name="ZA9819" vbProcedure="false">Data!$B$1622+"gB1622"+1025+"&lt;ref1&gt;"+3+8.70666666666666</definedName>
    <definedName function="false" hidden="false" localSheetId="0" name="ZA9819R1" vbProcedure="false">Data!$O$14+1</definedName>
    <definedName function="false" hidden="false" localSheetId="0" name="ZA9820" vbProcedure="false">Data!$B$1623+"gB1623"+1025+"&lt;ref1&gt;"+3+8.70666666666666</definedName>
    <definedName function="false" hidden="false" localSheetId="0" name="ZA9820R1" vbProcedure="false">Data!$O$14+1</definedName>
    <definedName function="false" hidden="false" localSheetId="0" name="ZA9821" vbProcedure="false">Data!$B$1624+"gB1624"+1025+"&lt;ref1&gt;"+3+8.70666666666666</definedName>
    <definedName function="false" hidden="false" localSheetId="0" name="ZA9821R1" vbProcedure="false">Data!$O$14+1</definedName>
    <definedName function="false" hidden="false" localSheetId="0" name="ZA9822" vbProcedure="false">Data!$B$1625+"gB1625"+1025+"&lt;ref1&gt;"+3+8.70666666666666</definedName>
    <definedName function="false" hidden="false" localSheetId="0" name="ZA9822R1" vbProcedure="false">Data!$O$14+1</definedName>
    <definedName function="false" hidden="false" localSheetId="0" name="ZA9823" vbProcedure="false">Data!$B$1626+"gB1626"+1025+"&lt;ref1&gt;"+3+8.70666666666666</definedName>
    <definedName function="false" hidden="false" localSheetId="0" name="ZA9823R1" vbProcedure="false">Data!$O$14+1</definedName>
    <definedName function="false" hidden="false" localSheetId="0" name="ZA9824" vbProcedure="false">Data!$B$1627+"gB1627"+1025+"&lt;ref1&gt;"+3+8.70666666666666</definedName>
    <definedName function="false" hidden="false" localSheetId="0" name="ZA9824R1" vbProcedure="false">Data!$O$14+1</definedName>
    <definedName function="false" hidden="false" localSheetId="0" name="ZA9825" vbProcedure="false">Data!$O$8+"JRound Trip"+1+100+25+150+0+"+"</definedName>
    <definedName function="false" hidden="false" localSheetId="0" name="ZA9826" vbProcedure="false">Data!$B$1628+"GB1628"+17409+"&lt;ref1&gt;"+3+8.70666666666666+0+"+"</definedName>
    <definedName function="false" hidden="false" localSheetId="0" name="ZA9826R1" vbProcedure="false">Data!$O$14+1</definedName>
    <definedName function="false" hidden="false" localSheetId="0" name="ZA9827" vbProcedure="false">Data!$B$1629+"GB1629"+17409+"&lt;ref1&gt;"+3+8.70666666666666+0+"+"</definedName>
    <definedName function="false" hidden="false" localSheetId="0" name="ZA9827R1" vbProcedure="false">Data!$O$14+1</definedName>
    <definedName function="false" hidden="false" localSheetId="0" name="ZA9828" vbProcedure="false">Data!$B$1630+"GB1630"+17409+"&lt;ref1&gt;"+3+8.70666666666666+0+"+"</definedName>
    <definedName function="false" hidden="false" localSheetId="0" name="ZA9828R1" vbProcedure="false">Data!$O$14+1</definedName>
    <definedName function="false" hidden="false" localSheetId="0" name="ZA9829" vbProcedure="false">Data!$B$1631+"GB1631"+17409+"&lt;ref1&gt;"+3+8.70666666666666+0+"+"</definedName>
    <definedName function="false" hidden="false" localSheetId="0" name="ZA9829R1" vbProcedure="false">Data!$O$14+1</definedName>
    <definedName function="false" hidden="false" localSheetId="0" name="ZA9830" vbProcedure="false">Data!$B$1632+"GB1632"+17409+"&lt;ref1&gt;"+3+8.70666666666666+0+"+"</definedName>
    <definedName function="false" hidden="false" localSheetId="0" name="ZA9830R1" vbProcedure="false">Data!$O$14+1</definedName>
    <definedName function="false" hidden="false" localSheetId="0" name="ZA9831" vbProcedure="false">Data!$B$1633+"GB1633"+17409+"&lt;ref1&gt;"+3+8.70666666666666+0+"+"</definedName>
    <definedName function="false" hidden="false" localSheetId="0" name="ZA9831R1" vbProcedure="false">Data!$O$14+1</definedName>
    <definedName function="false" hidden="false" localSheetId="0" name="ZA9832" vbProcedure="false">Data!$B$1634+"GB1634"+17409+"&lt;ref1&gt;"+3+8.70666666666666+0+"+"</definedName>
    <definedName function="false" hidden="false" localSheetId="0" name="ZA9832R1" vbProcedure="false">Data!$O$14+1</definedName>
    <definedName function="false" hidden="false" localSheetId="0" name="ZA9833" vbProcedure="false">Data!$B$1635+"GB1635"+17409+"&lt;ref1&gt;"+3+8.70666666666666+0+"+"</definedName>
    <definedName function="false" hidden="false" localSheetId="0" name="ZA9833R1" vbProcedure="false">Data!$O$14+1</definedName>
    <definedName function="false" hidden="false" localSheetId="0" name="ZA9834" vbProcedure="false">Data!$B$1636+"GB1636"+17409+"&lt;ref1&gt;"+3+8.70666666666666+0+"+"</definedName>
    <definedName function="false" hidden="false" localSheetId="0" name="ZA9834R1" vbProcedure="false">Data!$O$14+1</definedName>
    <definedName function="false" hidden="false" localSheetId="0" name="ZA9835" vbProcedure="false">Data!$B$1637+"GB1637"+17409+"&lt;ref1&gt;"+3+8.70666666666666+0+"+"</definedName>
    <definedName function="false" hidden="false" localSheetId="0" name="ZA9835R1" vbProcedure="false">Data!$O$14+1</definedName>
    <definedName function="false" hidden="false" localSheetId="0" name="ZA9836" vbProcedure="false">Data!$B$1638+"GB1638"+17409+"&lt;ref1&gt;"+3+8.70666666666666+0+"+"</definedName>
    <definedName function="false" hidden="false" localSheetId="0" name="ZA9836R1" vbProcedure="false">Data!$O$14+1</definedName>
    <definedName function="false" hidden="false" localSheetId="0" name="ZA9837" vbProcedure="false">Data!$B$1639+"GB1639"+17409+"&lt;ref1&gt;"+3+8.70666666666666+0+"+"</definedName>
    <definedName function="false" hidden="false" localSheetId="0" name="ZA9837R1" vbProcedure="false">Data!$O$14+1</definedName>
    <definedName function="false" hidden="false" localSheetId="0" name="ZA9838" vbProcedure="false">Data!$B$1640+"GB1640"+17409+"&lt;ref1&gt;"+3+8.70666666666666+0+"+"</definedName>
    <definedName function="false" hidden="false" localSheetId="0" name="ZA9838R1" vbProcedure="false">Data!$O$14+1</definedName>
    <definedName function="false" hidden="false" localSheetId="0" name="ZA9839" vbProcedure="false">Data!$B$1641+"GB1641"+17409+"&lt;ref1&gt;"+3+8.70666666666666+0+"+"</definedName>
    <definedName function="false" hidden="false" localSheetId="0" name="ZA9839R1" vbProcedure="false">Data!$O$14+1</definedName>
    <definedName function="false" hidden="false" localSheetId="0" name="ZA9840" vbProcedure="false">Data!$B$1642+"GB1642"+17409+"&lt;ref1&gt;"+3+8.70666666666666+0+"+"</definedName>
    <definedName function="false" hidden="false" localSheetId="0" name="ZA9840R1" vbProcedure="false">Data!$O$14+1</definedName>
    <definedName function="false" hidden="false" localSheetId="0" name="ZA9841" vbProcedure="false">Data!$B$1643+"GB1643"+17409+"&lt;ref1&gt;"+3+8.70666666666666+0+"+"</definedName>
    <definedName function="false" hidden="false" localSheetId="0" name="ZA9841R1" vbProcedure="false">Data!$O$14+1</definedName>
    <definedName function="false" hidden="false" localSheetId="0" name="ZA9842" vbProcedure="false">Data!$B$1644+"GB1644"+17409+"&lt;ref1&gt;"+3+8.70666666666666+0+"+"</definedName>
    <definedName function="false" hidden="false" localSheetId="0" name="ZA9842R1" vbProcedure="false">Data!$O$14+1</definedName>
    <definedName function="false" hidden="false" localSheetId="0" name="ZA9843" vbProcedure="false">Data!$B$1645+"GB1645"+17409+"&lt;ref1&gt;"+3+8.70666666666666+0+"+"</definedName>
    <definedName function="false" hidden="false" localSheetId="0" name="ZA9843R1" vbProcedure="false">Data!$O$14+1</definedName>
    <definedName function="false" hidden="false" localSheetId="0" name="ZA9844" vbProcedure="false">Data!$B$1646+"GB1646"+17409+"&lt;ref1&gt;"+3+8.70666666666666+0+"+"</definedName>
    <definedName function="false" hidden="false" localSheetId="0" name="ZA9844R1" vbProcedure="false">Data!$O$14+1</definedName>
    <definedName function="false" hidden="false" localSheetId="0" name="ZA9845" vbProcedure="false">Data!$B$1647+"GB1647"+17409+"&lt;ref1&gt;"+3+8.70666666666666+0+"+"</definedName>
    <definedName function="false" hidden="false" localSheetId="0" name="ZA9845R1" vbProcedure="false">Data!$O$14+1</definedName>
    <definedName function="false" hidden="false" localSheetId="0" name="ZA9846" vbProcedure="false">Data!$B$1648+"GB1648"+17409+"&lt;ref1&gt;"+3+8.70666666666666+0+"+"</definedName>
    <definedName function="false" hidden="false" localSheetId="0" name="ZA9846R1" vbProcedure="false">Data!$O$14+1</definedName>
    <definedName function="false" hidden="false" localSheetId="0" name="ZA9847" vbProcedure="false">Data!$B$1649+"GB1649"+17409+"&lt;ref1&gt;"+3+8.70666666666666+0+"+"</definedName>
    <definedName function="false" hidden="false" localSheetId="0" name="ZA9847R1" vbProcedure="false">Data!$O$14+1</definedName>
    <definedName function="false" hidden="false" localSheetId="0" name="ZA9848" vbProcedure="false">Data!$B$1650+"GB1650"+17409+"&lt;ref1&gt;"+3+8.70666666666666+0+"+"</definedName>
    <definedName function="false" hidden="false" localSheetId="0" name="ZA9848R1" vbProcedure="false">Data!$O$14+1</definedName>
    <definedName function="false" hidden="false" localSheetId="0" name="ZA9849" vbProcedure="false">Data!$B$1651+"GB1651"+17409+"&lt;ref1&gt;"+3+8.70666666666666+0+"+"</definedName>
    <definedName function="false" hidden="false" localSheetId="0" name="ZA9849R1" vbProcedure="false">Data!$O$14+1</definedName>
    <definedName function="false" hidden="false" localSheetId="0" name="ZA9850" vbProcedure="false">Data!$B$1652+"GB1652"+17409+"&lt;ref1&gt;"+3+8.70666666666666+0+"+"</definedName>
    <definedName function="false" hidden="false" localSheetId="0" name="ZA9850R1" vbProcedure="false">Data!$O$14+1</definedName>
    <definedName function="false" hidden="false" localSheetId="0" name="ZA9851" vbProcedure="false">Data!$B$1653+"GB1653"+17409+"&lt;ref1&gt;"+3+8.70666666666666+0+"+"</definedName>
    <definedName function="false" hidden="false" localSheetId="0" name="ZA9851R1" vbProcedure="false">Data!$O$14+1</definedName>
    <definedName function="false" hidden="false" localSheetId="0" name="ZA9852" vbProcedure="false">Data!$B$1654+"GB1654"+17409+"&lt;ref1&gt;"+3+8.70666666666666+0+"+"</definedName>
    <definedName function="false" hidden="false" localSheetId="0" name="ZA9852R1" vbProcedure="false">Data!$O$14+1</definedName>
    <definedName function="false" hidden="false" localSheetId="0" name="ZA9853" vbProcedure="false">Data!$B$1655+"GB1655"+17409+"&lt;ref1&gt;"+3+8.70666666666666+0+"+"</definedName>
    <definedName function="false" hidden="false" localSheetId="0" name="ZA9853R1" vbProcedure="false">Data!$O$14+1</definedName>
    <definedName function="false" hidden="false" localSheetId="0" name="ZA9854" vbProcedure="false">Data!$B$1656+"GB1656"+17409+"&lt;ref1&gt;"+3+8.70666666666666+0+"+"</definedName>
    <definedName function="false" hidden="false" localSheetId="0" name="ZA9854R1" vbProcedure="false">Data!$O$14+1</definedName>
    <definedName function="false" hidden="false" localSheetId="0" name="ZA9855" vbProcedure="false">Data!$B$1657+"GB1657"+17409+"&lt;ref1&gt;"+3+8.70666666666666+0+"+"</definedName>
    <definedName function="false" hidden="false" localSheetId="0" name="ZA9855R1" vbProcedure="false">Data!$O$14+1</definedName>
    <definedName function="false" hidden="false" localSheetId="0" name="ZA9856" vbProcedure="false">Data!$B$1658+"GB1658"+17409+"&lt;ref1&gt;"+3+8.70666666666666+0+"+"</definedName>
    <definedName function="false" hidden="false" localSheetId="0" name="ZA9856R1" vbProcedure="false">Data!$O$14+1</definedName>
    <definedName function="false" hidden="false" localSheetId="0" name="ZA9857" vbProcedure="false">Data!$B$1659+"GB1659"+17409+"&lt;ref1&gt;"+3+8.70666666666666+0+"+"</definedName>
    <definedName function="false" hidden="false" localSheetId="0" name="ZA9857R1" vbProcedure="false">Data!$O$14+1</definedName>
    <definedName function="false" hidden="false" localSheetId="0" name="ZA9858" vbProcedure="false">Data!$B$1660+"GB1660"+17409+"&lt;ref1&gt;"+3+8.70666666666666+0+"+"</definedName>
    <definedName function="false" hidden="false" localSheetId="0" name="ZA9858R1" vbProcedure="false">Data!$O$14+1</definedName>
    <definedName function="false" hidden="false" localSheetId="0" name="ZA9859" vbProcedure="false">Data!$B$1661+"GB1661"+17409+"&lt;ref1&gt;"+3+8.70666666666666+0+"+"</definedName>
    <definedName function="false" hidden="false" localSheetId="0" name="ZA9859R1" vbProcedure="false">Data!$O$14+1</definedName>
    <definedName function="false" hidden="false" localSheetId="0" name="ZA9860" vbProcedure="false">Data!$B$1662+"GB1662"+17409+"&lt;ref1&gt;"+3+8.70666666666666+0+"+"</definedName>
    <definedName function="false" hidden="false" localSheetId="0" name="ZA9860R1" vbProcedure="false">Data!$O$14+1</definedName>
    <definedName function="false" hidden="false" localSheetId="0" name="ZA9861" vbProcedure="false">Data!$B$1663+"GB1663"+17409+"&lt;ref1&gt;"+3+8.70666666666666+0+"+"</definedName>
    <definedName function="false" hidden="false" localSheetId="0" name="ZA9861R1" vbProcedure="false">Data!$O$14+1</definedName>
    <definedName function="false" hidden="false" localSheetId="0" name="ZA9862" vbProcedure="false">Data!$B$1664+"GB1664"+17409+"&lt;ref1&gt;"+3+8.70666666666666+0+"+"</definedName>
    <definedName function="false" hidden="false" localSheetId="0" name="ZA9862R1" vbProcedure="false">Data!$O$14+1</definedName>
    <definedName function="false" hidden="false" localSheetId="0" name="ZA9863" vbProcedure="false">Data!$B$1665+"GB1665"+17409+"&lt;ref1&gt;"+3+8.70666666666666+0+"+"</definedName>
    <definedName function="false" hidden="false" localSheetId="0" name="ZA9863R1" vbProcedure="false">Data!$O$14+1</definedName>
    <definedName function="false" hidden="false" localSheetId="0" name="ZA9864" vbProcedure="false">Data!$B$1666+"GB1666"+17409+"&lt;ref1&gt;"+3+8.70666666666666+0+"+"</definedName>
    <definedName function="false" hidden="false" localSheetId="0" name="ZA9864R1" vbProcedure="false">Data!$O$14+1</definedName>
    <definedName function="false" hidden="false" localSheetId="0" name="ZA9865" vbProcedure="false">Data!$B$1667+"GB1667"+17409+"&lt;ref1&gt;"+3+8.70666666666666+0+"+"</definedName>
    <definedName function="false" hidden="false" localSheetId="0" name="ZA9865R1" vbProcedure="false">Data!$O$14+1</definedName>
    <definedName function="false" hidden="false" localSheetId="0" name="ZA9866" vbProcedure="false">Data!$B$1668+"GB1668"+17409+"&lt;ref1&gt;"+3+8.70666666666666+0+"+"</definedName>
    <definedName function="false" hidden="false" localSheetId="0" name="ZA9866R1" vbProcedure="false">Data!$O$14+1</definedName>
    <definedName function="false" hidden="false" localSheetId="0" name="ZA9867" vbProcedure="false">Data!$B$1669+"GB1669"+17409+"&lt;ref1&gt;"+3+8.70666666666666+0+"+"</definedName>
    <definedName function="false" hidden="false" localSheetId="0" name="ZA9867R1" vbProcedure="false">Data!$O$14+1</definedName>
    <definedName function="false" hidden="false" localSheetId="0" name="ZA9868" vbProcedure="false">Data!$B$1670+"GB1670"+17409+"&lt;ref1&gt;"+3+8.70666666666666+0+"+"</definedName>
    <definedName function="false" hidden="false" localSheetId="0" name="ZA9868R1" vbProcedure="false">Data!$O$14+1</definedName>
    <definedName function="false" hidden="false" localSheetId="0" name="ZA9869" vbProcedure="false">Data!$B$1671+"GB1671"+17409+"&lt;ref1&gt;"+3+8.70666666666666+0+"+"</definedName>
    <definedName function="false" hidden="false" localSheetId="0" name="ZA9869R1" vbProcedure="false">Data!$O$14+1</definedName>
    <definedName function="false" hidden="false" localSheetId="0" name="ZA9870" vbProcedure="false">Data!$B$1672+"GB1672"+17409+"&lt;ref1&gt;"+3+8.70666666666666+0+"+"</definedName>
    <definedName function="false" hidden="false" localSheetId="0" name="ZA9870R1" vbProcedure="false">Data!$O$14+1</definedName>
    <definedName function="false" hidden="false" localSheetId="0" name="ZA9871" vbProcedure="false">Data!$B$1673+"GB1673"+17409+"&lt;ref1&gt;"+3+8.70666666666666+0+"+"</definedName>
    <definedName function="false" hidden="false" localSheetId="0" name="ZA9871R1" vbProcedure="false">Data!$O$14+1</definedName>
    <definedName function="false" hidden="false" localSheetId="0" name="ZA9872" vbProcedure="false">Data!$B$1674+"GB1674"+17409+"&lt;ref1&gt;"+3+8.70666666666666+0+"+"</definedName>
    <definedName function="false" hidden="false" localSheetId="0" name="ZA9872R1" vbProcedure="false">Data!$O$14+1</definedName>
    <definedName function="false" hidden="false" localSheetId="0" name="ZA9873" vbProcedure="false">Data!$B$1675+"GB1675"+17409+"&lt;ref1&gt;"+3+8.70666666666666+0+"+"</definedName>
    <definedName function="false" hidden="false" localSheetId="0" name="ZA9873R1" vbProcedure="false">Data!$O$14+1</definedName>
    <definedName function="false" hidden="false" localSheetId="0" name="ZA9874" vbProcedure="false">Data!$B$1676+"GB1676"+17409+"&lt;ref1&gt;"+3+8.70666666666666+0+"+"</definedName>
    <definedName function="false" hidden="false" localSheetId="0" name="ZA9874R1" vbProcedure="false">Data!$O$14+1</definedName>
    <definedName function="false" hidden="false" localSheetId="0" name="ZA9875" vbProcedure="false">Data!$B$1677+"GB1677"+17409+"&lt;ref1&gt;"+3+8.70666666666666+0+"+"</definedName>
    <definedName function="false" hidden="false" localSheetId="0" name="ZA9875R1" vbProcedure="false">Data!$O$14+1</definedName>
    <definedName function="false" hidden="false" localSheetId="0" name="ZA9876" vbProcedure="false">Data!$B$1678+"GB1678"+17409+"&lt;ref1&gt;"+3+8.70666666666666+0+"+"</definedName>
    <definedName function="false" hidden="false" localSheetId="0" name="ZA9876R1" vbProcedure="false">Data!$O$14+1</definedName>
    <definedName function="false" hidden="false" localSheetId="0" name="ZA9877" vbProcedure="false">Data!$B$1679+"GB1679"+17409+"&lt;ref1&gt;"+3+8.70666666666666+0+"+"</definedName>
    <definedName function="false" hidden="false" localSheetId="0" name="ZA9877R1" vbProcedure="false">Data!$O$14+1</definedName>
    <definedName function="false" hidden="false" localSheetId="0" name="ZA9878" vbProcedure="false">Data!$B$1680+"GB1680"+17409+"&lt;ref1&gt;"+3+8.70666666666666+0+"+"</definedName>
    <definedName function="false" hidden="false" localSheetId="0" name="ZA9878R1" vbProcedure="false">Data!$O$14+1</definedName>
    <definedName function="false" hidden="false" localSheetId="0" name="ZA9879" vbProcedure="false">Data!$B$1681+"GB1681"+17409+"&lt;ref1&gt;"+3+8.70666666666666+0+"+"</definedName>
    <definedName function="false" hidden="false" localSheetId="0" name="ZA9879R1" vbProcedure="false">Data!$O$14+1</definedName>
    <definedName function="false" hidden="false" localSheetId="0" name="ZA9880" vbProcedure="false">Data!$B$1682+"GB1682"+17409+"&lt;ref1&gt;"+3+8.70666666666666+0+"+"</definedName>
    <definedName function="false" hidden="false" localSheetId="0" name="ZA9880R1" vbProcedure="false">Data!$O$14+1</definedName>
    <definedName function="false" hidden="false" localSheetId="0" name="ZA9881" vbProcedure="false">Data!$B$1683+"GB1683"+17409+"&lt;ref1&gt;"+3+8.70666666666666+0+"+"</definedName>
    <definedName function="false" hidden="false" localSheetId="0" name="ZA9881R1" vbProcedure="false">Data!$O$14+1</definedName>
    <definedName function="false" hidden="false" localSheetId="0" name="ZA9882" vbProcedure="false">Data!$B$1684+"GB1684"+17409+"&lt;ref1&gt;"+3+8.70666666666666+0+"+"</definedName>
    <definedName function="false" hidden="false" localSheetId="0" name="ZA9882R1" vbProcedure="false">Data!$O$14+1</definedName>
    <definedName function="false" hidden="false" localSheetId="0" name="ZF103" vbProcedure="false">Data!$R$4+"D1"+""+1025+1025+472+0+0+0+0+4+3+"-"+"+"+2.6+1000+2+4+95+0.351483008225421+5+1+0+0+-1+-1+0</definedName>
    <definedName function="false" hidden="false" localSheetId="0" name="ZF104" vbProcedure="false">Data!$R$5+"D2"+""+1025+1025+472+0+0+0+0+4+3+"-"+"+"+2.6+1000+2+4+95+0.753056164568623+5+1+0+0+-1+-1+0</definedName>
    <definedName function="false" hidden="false" localSheetId="0" name="ZF105" vbProcedure="false">Data!$R$6+"D3"+""+1025+1025+472+0+0+0+0+4+3+"-"+"+"+2.6+1000+2+4+95+1.04984719357827+5+2+"-"+"+"+-1+-1+0</definedName>
    <definedName function="false" hidden="false" localSheetId="0" name="ZF106" vbProcedure="false">Data!$R$7+"D4"+""+1025+1025+472+0+0+0+0+4+3+"-"+"+"+2.6+1000+2+4+95+1.4683357561148+5+2+"-"+"+"+-1+-1+0</definedName>
    <definedName function="false" hidden="false" localSheetId="0" name="ZF107" vbProcedure="false">Data!$R$8+"D5"+""+1025+1025+472+0+0+0+0+4+3+"-"+"+"+2.6+1000+2+4+95+1.82476537290441+5+2+"-"+"+"+-1+-1+0</definedName>
    <definedName function="false" hidden="false" localSheetId="0" name="ZF108" vbProcedure="false">Data!$R$9+"D6"+""+1025+1025+472+0+0+0+0+4+3+"-"+"+"+2.6+1000+2+4+95+2.22757644082336+5+2+"-"+"+"+-1+-1+0</definedName>
    <definedName function="false" hidden="false" localSheetId="0" name="ZF109" vbProcedure="false">Data!$R$10+"D7"+""+1025+1025+472+0+0+0+0+4+3+"-"+"+"+2.6+1000+2+4+95+2.60286370794775+5+2+"-"+"+"+-1+-1+0</definedName>
    <definedName function="false" hidden="false" localSheetId="0" name="ZF110" vbProcedure="false">Data!$R$11+"D8"+""+1025+1025+472+0+0+0+0+4+3+"-"+"+"+2.6+1000+2+4+95+3.02720867759634+5+2+"-"+"+"+-1+-1+0</definedName>
    <definedName function="false" hidden="false" localSheetId="0" name="ZF111" vbProcedure="false">Data!$R$12+"D9"+""+1025+1025+472+0+0+0+0+4+3+"-"+"+"+2.6+1000+2+4+95+3.35886133774766+5+2+"-"+"+"+-1+-1+0</definedName>
    <definedName function="false" hidden="false" localSheetId="0" name="ZF112" vbProcedure="false">Data!$R$13+"D10"+""+1025+1025+472+0+0+0+0+4+3+"-"+"+"+2.6+1000+2+4+95+3.80294166548229+5+2+"-"+"+"+-1+-1+0</definedName>
    <definedName function="false" hidden="false" localSheetId="0" name="ZF113" vbProcedure="false">Data!$R$14+"D11"+""+1025+1025+472+0+0+0+0+4+3+"-"+"+"+2.6+1000+2+4+95+4.25864047609995+5+2+"-"+"+"+-1+-1+0</definedName>
    <definedName function="false" hidden="false" localSheetId="0" name="ZF114" vbProcedure="false">Data!$R$15+"D12"+""+1025+1025+472+0+0+0+0+4+3+"-"+"+"+2.6+1000+2+4+95+4.64581274894073+5+2+"-"+"+"+-1+-1+0</definedName>
    <definedName function="false" hidden="false" localSheetId="0" name="ZF115" vbProcedure="false">Data!$R$16+"D13"+""+1025+1025+472+0+0+0+0+4+3+"-"+"+"+2.6+1000+2+4+95+4.99947936749015+5+2+"-"+"+"+-1+-1+0</definedName>
    <definedName function="false" hidden="false" localSheetId="0" name="ZF116" vbProcedure="false">Data!$R$17+"D14"+""+1025+1025+472+0+0+0+0+4+3+"-"+"+"+2.6+1000+2+4+95+5.38753596876977+5+2+"-"+"+"+-1+-1+0</definedName>
    <definedName function="false" hidden="false" localSheetId="0" name="ZF117" vbProcedure="false">Data!$R$18+"D15"+""+1025+1025+472+0+0+0+0+4+3+"-"+"+"+2.6+1000+2+4+95+5.78267473312961+5+2+"-"+"+"+-1+-1+0</definedName>
    <definedName function="false" hidden="false" localSheetId="0" name="ZF118" vbProcedure="false">Data!$R$19+"D16"+""+1025+1025+472+0+0+0+0+4+3+"-"+"+"+2.6+1000+2+4+95+6.22266663707242+5+2+"-"+"+"+-1+-1+0</definedName>
    <definedName function="false" hidden="false" localSheetId="0" name="ZF119" vbProcedure="false">Data!$R$20+"D17"+""+1025+1025+472+0+0+0+0+4+3+"-"+"+"+2.6+1000+2+4+95+6.52322069477451+5+2+"-"+"+"+-1+-1+0</definedName>
    <definedName function="false" hidden="false" localSheetId="0" name="ZF120" vbProcedure="false">Data!$R$21+"D18"+""+1025+1025+472+0+0+0+0+4+3+"-"+"+"+2.6+1000+2+4+95+7.0047437442169+5+2+"-"+"+"+-1+-1+0</definedName>
    <definedName function="false" hidden="false" localSheetId="0" name="ZF121" vbProcedure="false">Data!$R$22+"D19"+""+1025+1025+472+0+0+0+0+4+3+"-"+"+"+2.6+1000+2+4+95+7.43411725393395+5+2+"-"+"+"+-1+-1+0</definedName>
    <definedName function="false" hidden="false" localSheetId="0" name="ZF122" vbProcedure="false">Data!$R$23+"D20"+""+1025+1025+472+0+0+0+0+4+3+"-"+"+"+2.6+1000+2+4+95+7.81605739295184+5+2+"-"+"+"+-1+-1+0</definedName>
    <definedName function="false" hidden="false" localSheetId="0" name="ZF123" vbProcedure="false">Data!$R$24+"D21"+""+1025+1025+472+0+0+0+0+4+3+"-"+"+"+2.6+1000+2+4+95+8.22149330045109+5+2+"-"+"+"+-1+-1+0</definedName>
    <definedName function="false" hidden="false" localSheetId="0" name="ZF124" vbProcedure="false">Data!$R$25+"D22"+""+1025+1025+472+0+0+0+0+4+3+"-"+"+"+2.6+1000+2+4+95+8.22149330045109+5+2+"-"+"+"+-1+-1+0</definedName>
    <definedName function="false" hidden="false" localSheetId="0" name="ZF131" vbProcedure="false">Data!$R$26+"D23"+""+1025+1025+472+0+0+0+0+4+3+"-"+"+"+2.6+1000+2+4+95+8.22149330045109+5+2+"-"+"+"+-1+-1+0</definedName>
    <definedName function="false" hidden="false" localSheetId="0" name="ZF132" vbProcedure="false">Data!$R$27+"D24"+""+1025+1025+472+0+0+0+0+4+3+"-"+"+"+2.6+1000+2+4+95+8.22149330045109+5+2+"-"+"+"+-1+-1+0</definedName>
    <definedName function="false" hidden="false" localSheetId="0" name="ZF133" vbProcedure="false">Data!$R$28+"D25"+""+1025+1025+472+0+0+0+0+4+3+"-"+"+"+2.6+1000+2+4+95+8.22149330045109+5+1+0+0+-1+-1+0</definedName>
    <definedName function="false" hidden="false" localSheetId="0" name="ZF134" vbProcedure="false">Data!$R$29+"D26"+""+1025+1025+472+0+0+0+0+4+3+"-"+"+"+2.6+1000+2+4+95+8.22149330045109+5+1+0+0+-1+-1+0</definedName>
    <definedName function="false" hidden="false" localSheetId="0" name="ZF135" vbProcedure="false">Data!$R$30+"D27"+""+1025+1025+472+0+0+0+0+4+3+"-"+"+"+2.6+1000+2+4+95+8.22149330045109+5+1+0+0+-1+-1+0</definedName>
    <definedName function="false" hidden="false" localSheetId="0" name="ZF136" vbProcedure="false">Data!$R$31+"D28"+""+1025+1025+472+0+0+0+0+4+3+"-"+"+"+2.6+1000+2+4+95+8.22149330045109+5+1+0+0+-1+-1+0</definedName>
    <definedName function="false" hidden="false" localSheetId="0" name="ZF137" vbProcedure="false">Data!$N$19+"Max Wait"+"minutes"+1025+1025+1497+262+405+547+864+4+3+"-"+"+"+2.6+1000+2+4+95+0.533090128531921+5+2+"-"+"+"+-1+-1+0</definedName>
    <definedName function="false" hidden="false" localSheetId="0" name="ZF138" vbProcedure="false">Data!$R$32+"D29"+""+1025+1025+472+0+0+0+0+4+3+"-"+"+"+2.6+1000+2+4+95+10.9430786556873+5+1+0+0+-1+-1+0</definedName>
    <definedName function="false" hidden="false" localSheetId="0" name="ZF139" vbProcedure="false">Data!$R$33+"D30"+""+1025+1025+472+0+0+0+0+4+3+"-"+"+"+2.6+1000+2+4+95+11.3184942391605+5+1+0+0+-1+-1+0</definedName>
    <definedName function="false" hidden="false" localSheetId="0" name="ZF140" vbProcedure="false">Data!$R$34+"D31"+""+1025+1025+472+0+0+0+0+4+3+"-"+"+"+2.6+1000+2+4+95+11.6939098226337+5+1+0+0+-1+-1+0</definedName>
    <definedName function="false" hidden="false" localSheetId="0" name="ZF141" vbProcedure="false">Data!$R$35+"D32"+""+1025+1025+472+0+0+0+0+4+3+"-"+"+"+2.6+1000+2+4+95+12.0693254061069+5+1+0+0+-1+-1+0</definedName>
    <definedName function="false" hidden="false" localSheetId="0" name="ZF142" vbProcedure="false">Data!$R$36+"D33"+""+1025+1025+472+0+0+0+0+4+3+"-"+"+"+2.6+1000+2+4+95+0+5+1+0+0+-1+-1+0</definedName>
    <definedName function="false" hidden="false" localSheetId="0" name="ZF143" vbProcedure="false">Data!$R$37+"D34"+""+1025+1025+472+0+0+0+0+4+3+"-"+"+"+2.6+1000+2+4+95+0+5+1+0+0+-1+-1+0</definedName>
    <definedName function="false" hidden="false" localSheetId="0" name="ZF144" vbProcedure="false">Data!$R$38+"D35"+""+1025+1025+472+0+0+0+0+4+3+"-"+"+"+2.6+1000+2+4+95+0+5+1+0+0+-1+-1+0</definedName>
    <definedName function="false" hidden="false" localSheetId="0" name="ZF145" vbProcedure="false">Data!$R$39+"D36"+""+1025+1025+472+0+0+0+0+4+3+"-"+"+"+2.6+1000+2+4+95+0+5+1+0+0+-1+-1+0</definedName>
    <definedName function="false" hidden="false" localSheetId="0" name="ZF146" vbProcedure="false">Data!$N$20+"Max # Buses Required"+"buses"+1+1+473+40+159+325+618+4+3+"-"+"+"+2.6+1000+2+4+95+0.55+5+2+"-"+"+"+-1+-1+0</definedName>
    <definedName function="false" hidden="false" localSheetId="0" name="ZF147" vbProcedure="false">Data!$N$18+"Average Waiting Time"+"3 Minutes"+1025+1025+473+57+18+342+477+4+3+"-"+"+"+2.6+1000+2+4+95+0.154534057138823+5+2+"-"+"+"+-1+-1+0</definedName>
    <definedName function="false" hidden="false" localSheetId="0" name="ZF148" vbProcedure="false">Data!$N$23+"Avg. Interval"+""+1025+1025+473+371+33+656+492+4+3+"-"+"+"+2.6+1000+2+4+95+0.311033157127783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Arrival Time</t>
  </si>
  <si>
    <t xml:space="preserve">Interval</t>
  </si>
  <si>
    <t xml:space="preserve">Buses in Service</t>
  </si>
  <si>
    <t xml:space="preserve"># People Waiting</t>
  </si>
  <si>
    <t xml:space="preserve">Passenger Waiting Time</t>
  </si>
  <si>
    <t xml:space="preserve">Dispatch Required</t>
  </si>
  <si>
    <t xml:space="preserve">Available Bus</t>
  </si>
  <si>
    <t xml:space="preserve">Dispatch Made</t>
  </si>
  <si>
    <t xml:space="preserve">Dispatch Order</t>
  </si>
  <si>
    <t xml:space="preserve">Time Left</t>
  </si>
  <si>
    <t xml:space="preserve">Scheduled Return</t>
  </si>
  <si>
    <t xml:space="preserve">(hide)</t>
  </si>
  <si>
    <t xml:space="preserve">Bus Returned?</t>
  </si>
  <si>
    <t xml:space="preserve">Departure</t>
  </si>
  <si>
    <t xml:space="preserve">Constraints</t>
  </si>
  <si>
    <t xml:space="preserve">Max Bus</t>
  </si>
  <si>
    <t xml:space="preserve">Max Queue</t>
  </si>
  <si>
    <t xml:space="preserve">Max Wait</t>
  </si>
  <si>
    <t xml:space="preserve">Round Trip</t>
  </si>
  <si>
    <t xml:space="preserve">Mean Arrival Rates</t>
  </si>
  <si>
    <t xml:space="preserve">180+</t>
  </si>
  <si>
    <t xml:space="preserve">Average</t>
  </si>
  <si>
    <t xml:space="preserve">Statistics</t>
  </si>
  <si>
    <t xml:space="preserve">Avg. Waiting Time</t>
  </si>
  <si>
    <t xml:space="preserve">Max. Customer Wait</t>
  </si>
  <si>
    <t xml:space="preserve">Max. # Buses in Service</t>
  </si>
  <si>
    <t xml:space="preserve"># Dispatches</t>
  </si>
  <si>
    <t xml:space="preserve">Avg. Interval Dispatch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Max # Buses Required</t>
  </si>
  <si>
    <t xml:space="preserve">Average Waiting Time</t>
  </si>
  <si>
    <t xml:space="preserve">Avg. Interval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Optimal Schedule</t>
  </si>
  <si>
    <t xml:space="preserve">Willowbrook</t>
  </si>
  <si>
    <t xml:space="preserve">New Yor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"/>
    <numFmt numFmtId="167" formatCode="0.0000_)"/>
    <numFmt numFmtId="168" formatCode="0_)"/>
    <numFmt numFmtId="169" formatCode="#,##0.00"/>
    <numFmt numFmtId="170" formatCode="0.00"/>
    <numFmt numFmtId="171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85"/>
  <sheetViews>
    <sheetView showFormulas="false" showGridLines="fals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0" ySplit="3" topLeftCell="BM4" activePane="bottomLeft" state="frozen"/>
      <selection pane="topLeft" activeCell="A1" activeCellId="0" sqref="A1"/>
      <selection pane="bottom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10.28"/>
    <col collapsed="false" customWidth="true" hidden="false" outlineLevel="0" max="4" min="3" style="2" width="11.42"/>
    <col collapsed="false" customWidth="true" hidden="false" outlineLevel="0" max="5" min="5" style="3" width="11.85"/>
    <col collapsed="false" customWidth="true" hidden="false" outlineLevel="0" max="6" min="6" style="4" width="8.85"/>
    <col collapsed="false" customWidth="true" hidden="false" outlineLevel="0" max="9" min="7" style="2" width="9.85"/>
    <col collapsed="false" customWidth="true" hidden="false" outlineLevel="0" max="10" min="10" style="3" width="8.99"/>
    <col collapsed="false" customWidth="true" hidden="false" outlineLevel="0" max="11" min="11" style="3" width="12.42"/>
    <col collapsed="false" customWidth="true" hidden="true" outlineLevel="0" max="12" min="12" style="4" width="9.99"/>
    <col collapsed="false" customWidth="true" hidden="false" outlineLevel="0" max="13" min="13" style="4" width="9.99"/>
    <col collapsed="false" customWidth="true" hidden="false" outlineLevel="0" max="15" min="14" style="2" width="21.99"/>
    <col collapsed="false" customWidth="true" hidden="false" outlineLevel="0" max="16" min="16" style="2" width="3.99"/>
    <col collapsed="false" customWidth="true" hidden="false" outlineLevel="0" max="18" min="18" style="0" width="10.56"/>
    <col collapsed="false" customWidth="true" hidden="false" outlineLevel="0" max="19" min="19" style="0" width="12.7"/>
  </cols>
  <sheetData>
    <row r="2" customFormat="false" ht="12.75" hidden="false" customHeight="false" outlineLevel="0" collapsed="false">
      <c r="A2" s="5"/>
      <c r="B2" s="6"/>
      <c r="C2" s="7"/>
      <c r="D2" s="7"/>
      <c r="E2" s="8"/>
      <c r="F2" s="9"/>
      <c r="G2" s="7"/>
      <c r="H2" s="7"/>
      <c r="I2" s="7"/>
      <c r="J2" s="8"/>
      <c r="K2" s="8"/>
      <c r="L2" s="9"/>
      <c r="M2" s="9"/>
      <c r="P2" s="7"/>
    </row>
    <row r="3" customFormat="false" ht="26.25" hidden="false" customHeight="true" outlineLevel="0" collapsed="false">
      <c r="A3" s="5" t="s">
        <v>0</v>
      </c>
      <c r="B3" s="10" t="s">
        <v>1</v>
      </c>
      <c r="C3" s="11" t="s">
        <v>2</v>
      </c>
      <c r="D3" s="11" t="s">
        <v>3</v>
      </c>
      <c r="E3" s="12" t="s">
        <v>4</v>
      </c>
      <c r="F3" s="13" t="s">
        <v>5</v>
      </c>
      <c r="G3" s="11" t="s">
        <v>6</v>
      </c>
      <c r="H3" s="11" t="s">
        <v>7</v>
      </c>
      <c r="I3" s="11" t="s">
        <v>8</v>
      </c>
      <c r="J3" s="12" t="s">
        <v>9</v>
      </c>
      <c r="K3" s="12" t="s">
        <v>10</v>
      </c>
      <c r="L3" s="13" t="s">
        <v>11</v>
      </c>
      <c r="M3" s="13" t="s">
        <v>12</v>
      </c>
      <c r="P3" s="7"/>
      <c r="Q3" s="14" t="s">
        <v>8</v>
      </c>
      <c r="R3" s="14" t="s">
        <v>13</v>
      </c>
      <c r="S3" s="15" t="s">
        <v>1</v>
      </c>
    </row>
    <row r="4" customFormat="false" ht="12.75" hidden="false" customHeight="false" outlineLevel="0" collapsed="false">
      <c r="A4" s="16" t="n">
        <f aca="false">0+B4</f>
        <v>0.0729742263638076</v>
      </c>
      <c r="B4" s="17" t="n">
        <v>0.0729742263638076</v>
      </c>
      <c r="C4" s="18" t="n">
        <v>0</v>
      </c>
      <c r="D4" s="18" t="n">
        <v>1</v>
      </c>
      <c r="E4" s="19" t="n">
        <v>0</v>
      </c>
      <c r="F4" s="20" t="n">
        <v>0</v>
      </c>
      <c r="G4" s="21" t="n">
        <f aca="false">$O$5-C4</f>
        <v>23</v>
      </c>
      <c r="H4" s="21" t="n">
        <f aca="false">IF(F4=1,IF(G3&gt;0,1,0),0)</f>
        <v>0</v>
      </c>
      <c r="I4" s="21" t="n">
        <f aca="false">SUM(H4)</f>
        <v>0</v>
      </c>
      <c r="J4" s="8" t="n">
        <f aca="false">IF(H4=1,A4,0)</f>
        <v>0</v>
      </c>
      <c r="K4" s="8" t="n">
        <f aca="false">IF(J4&lt;&gt;0,J4+$O$8,0)</f>
        <v>0</v>
      </c>
      <c r="L4" s="9" t="n">
        <f aca="false">IF(A4-$O$8&lt;=0,0,IF(VLOOKUP(A4-$O$8,$A$4:$K$1627,10,TRUE())&lt;&gt;0,1,0))</f>
        <v>0</v>
      </c>
      <c r="M4" s="9" t="n">
        <f aca="false">IF(ISERROR(L4),0,L4)</f>
        <v>0</v>
      </c>
      <c r="N4" s="22" t="s">
        <v>14</v>
      </c>
      <c r="O4" s="22"/>
      <c r="P4" s="21"/>
      <c r="Q4" s="0" t="n">
        <v>1</v>
      </c>
      <c r="R4" s="23" t="n">
        <f aca="false">IF(ISNUMBER(VLOOKUP(Q4,$I$4:$J$1685,2,FALSE())),VLOOKUP(Q4,$I$4:$J$1685,2,FALSE()),0)</f>
        <v>6.45341911157774</v>
      </c>
      <c r="S4" s="24" t="n">
        <f aca="false">R4-0</f>
        <v>6.45341911157774</v>
      </c>
    </row>
    <row r="5" customFormat="false" ht="12.75" hidden="false" customHeight="false" outlineLevel="0" collapsed="false">
      <c r="A5" s="16" t="n">
        <f aca="false">A4+B5</f>
        <v>0.278733494840988</v>
      </c>
      <c r="B5" s="17" t="n">
        <v>0.205759268477181</v>
      </c>
      <c r="C5" s="21" t="n">
        <f aca="false">C4+H5-M5</f>
        <v>0</v>
      </c>
      <c r="D5" s="25" t="n">
        <f aca="false">IF(H5=1,IF(D4+1&gt;$O$6,D4+1-$O$6,0),D4+1)</f>
        <v>2</v>
      </c>
      <c r="E5" s="8" t="n">
        <f aca="false">IF(F5=1,0,E4+B5)</f>
        <v>0.205759268477181</v>
      </c>
      <c r="F5" s="9" t="n">
        <f aca="false">IF(D4+1&gt;=$O$6,1,IF(E4+B5&gt;=$O$7,1,0))</f>
        <v>0</v>
      </c>
      <c r="G5" s="21" t="n">
        <f aca="false">$O$5-C5</f>
        <v>23</v>
      </c>
      <c r="H5" s="21" t="n">
        <f aca="false">IF(F5=1,IF(G4&gt;0,1,0),0)</f>
        <v>0</v>
      </c>
      <c r="I5" s="21" t="n">
        <f aca="false">IF(H5&gt;0,SUM($H$4:H5),0)</f>
        <v>0</v>
      </c>
      <c r="J5" s="8" t="n">
        <f aca="false">IF(H5=1,A5,0)</f>
        <v>0</v>
      </c>
      <c r="K5" s="8" t="n">
        <f aca="false">IF(J5&lt;&gt;0,J5+$O$8,0)</f>
        <v>0</v>
      </c>
      <c r="L5" s="9" t="n">
        <f aca="false">IF(A5-$O$8&lt;=0,0,IF(VLOOKUP(A5-$O$8,$A$4:$K$1627,10,TRUE())&lt;&gt;0,1,0))</f>
        <v>0</v>
      </c>
      <c r="M5" s="9" t="n">
        <f aca="false">IF(ISERROR(L5),0,L5)</f>
        <v>0</v>
      </c>
      <c r="N5" s="26" t="s">
        <v>15</v>
      </c>
      <c r="O5" s="26" t="n">
        <v>23</v>
      </c>
      <c r="P5" s="21"/>
      <c r="Q5" s="0" t="n">
        <v>2</v>
      </c>
      <c r="R5" s="23" t="n">
        <f aca="false">IF(ISNUMBER(VLOOKUP(Q5,$I$4:$J$1685,2,FALSE())),VLOOKUP(Q5,$I$4:$J$1685,2,FALSE()),0)</f>
        <v>12.6764394536093</v>
      </c>
      <c r="S5" s="24" t="n">
        <f aca="false">IF(R5-R4&gt;0,R5-R4,0)</f>
        <v>6.22302034203152</v>
      </c>
    </row>
    <row r="6" customFormat="false" ht="12.75" hidden="false" customHeight="false" outlineLevel="0" collapsed="false">
      <c r="A6" s="16" t="n">
        <f aca="false">A5+B6</f>
        <v>0.357886878401822</v>
      </c>
      <c r="B6" s="17" t="n">
        <v>0.0791533835608332</v>
      </c>
      <c r="C6" s="21" t="n">
        <f aca="false">C5+H6-M6</f>
        <v>0</v>
      </c>
      <c r="D6" s="25" t="n">
        <f aca="false">IF(H6=1,IF(D5+1&gt;$O$6,D5+1-$O$6,0),D5+1)</f>
        <v>3</v>
      </c>
      <c r="E6" s="8" t="n">
        <f aca="false">IF(F6=1,0,E5+B6)</f>
        <v>0.284912652038014</v>
      </c>
      <c r="F6" s="9" t="n">
        <f aca="false">IF(D5+1&gt;=$O$6,1,IF(E5+B6&gt;=$O$7,1,0))</f>
        <v>0</v>
      </c>
      <c r="G6" s="21" t="n">
        <f aca="false">$O$5-C6</f>
        <v>23</v>
      </c>
      <c r="H6" s="21" t="n">
        <f aca="false">IF(F6=1,IF(G5&gt;0,1,0),0)</f>
        <v>0</v>
      </c>
      <c r="I6" s="21" t="n">
        <f aca="false">IF(H6&gt;0,SUM($H$4:H6),0)</f>
        <v>0</v>
      </c>
      <c r="J6" s="8" t="n">
        <f aca="false">IF(H6=1,A6,0)</f>
        <v>0</v>
      </c>
      <c r="K6" s="8" t="n">
        <f aca="false">IF(J6&lt;&gt;0,J6+$O$8,0)</f>
        <v>0</v>
      </c>
      <c r="L6" s="9" t="n">
        <f aca="false">IF(A6-$O$8&lt;=0,0,IF(VLOOKUP(A6-$O$8,$A$4:$K$1627,10,TRUE())&lt;&gt;0,1,0))</f>
        <v>0</v>
      </c>
      <c r="M6" s="9" t="n">
        <f aca="false">IF(ISERROR(L6),0,L6)</f>
        <v>0</v>
      </c>
      <c r="N6" s="27" t="s">
        <v>16</v>
      </c>
      <c r="O6" s="27" t="n">
        <v>57</v>
      </c>
      <c r="P6" s="21"/>
      <c r="Q6" s="0" t="n">
        <v>3</v>
      </c>
      <c r="R6" s="23" t="n">
        <f aca="false">IF(ISNUMBER(VLOOKUP(Q6,$I$4:$J$1685,2,FALSE())),VLOOKUP(Q6,$I$4:$J$1685,2,FALSE()),0)</f>
        <v>18.2834624529906</v>
      </c>
      <c r="S6" s="24" t="n">
        <f aca="false">IF(R6-R5&gt;0,R6-R5,0)</f>
        <v>5.60702299938135</v>
      </c>
    </row>
    <row r="7" customFormat="false" ht="12.75" hidden="false" customHeight="false" outlineLevel="0" collapsed="false">
      <c r="A7" s="16" t="n">
        <f aca="false">A6+B7</f>
        <v>0.381431540105647</v>
      </c>
      <c r="B7" s="17" t="n">
        <v>0.0235446617038251</v>
      </c>
      <c r="C7" s="21" t="n">
        <f aca="false">C6+H7-M7</f>
        <v>0</v>
      </c>
      <c r="D7" s="25" t="n">
        <f aca="false">IF(H7=1,IF(D6+1&gt;$O$6,D6+1-$O$6,0),D6+1)</f>
        <v>4</v>
      </c>
      <c r="E7" s="8" t="n">
        <f aca="false">IF(F7=1,0,E6+B7)</f>
        <v>0.308457313741839</v>
      </c>
      <c r="F7" s="9" t="n">
        <f aca="false">IF(D6+1&gt;=$O$6,1,IF(E6+B7&gt;=$O$7,1,0))</f>
        <v>0</v>
      </c>
      <c r="G7" s="21" t="n">
        <f aca="false">$O$5-C7</f>
        <v>23</v>
      </c>
      <c r="H7" s="21" t="n">
        <f aca="false">IF(F7=1,IF(G6&gt;0,1,0),0)</f>
        <v>0</v>
      </c>
      <c r="I7" s="21" t="n">
        <f aca="false">IF(H7&gt;0,SUM($H$4:H7),0)</f>
        <v>0</v>
      </c>
      <c r="J7" s="8" t="n">
        <f aca="false">IF(H7=1,A7,0)</f>
        <v>0</v>
      </c>
      <c r="K7" s="8" t="n">
        <f aca="false">IF(J7&lt;&gt;0,J7+$O$8,0)</f>
        <v>0</v>
      </c>
      <c r="L7" s="9" t="n">
        <f aca="false">IF(A7-$O$8&lt;=0,0,IF(VLOOKUP(A7-$O$8,$A$4:$K$1627,10,TRUE())&lt;&gt;0,1,0))</f>
        <v>0</v>
      </c>
      <c r="M7" s="9" t="n">
        <f aca="false">IF(ISERROR(L7),0,L7)</f>
        <v>0</v>
      </c>
      <c r="N7" s="27" t="s">
        <v>17</v>
      </c>
      <c r="O7" s="27" t="n">
        <v>8</v>
      </c>
      <c r="P7" s="21"/>
      <c r="Q7" s="0" t="n">
        <v>4</v>
      </c>
      <c r="R7" s="23" t="n">
        <f aca="false">IF(ISNUMBER(VLOOKUP(Q7,$I$4:$J$1685,2,FALSE())),VLOOKUP(Q7,$I$4:$J$1685,2,FALSE()),0)</f>
        <v>24.0862952853959</v>
      </c>
      <c r="S7" s="24" t="n">
        <f aca="false">IF(R7-R6&gt;0,R7-R6,0)</f>
        <v>5.80283283240524</v>
      </c>
    </row>
    <row r="8" customFormat="false" ht="12.75" hidden="false" customHeight="false" outlineLevel="0" collapsed="false">
      <c r="A8" s="16" t="n">
        <f aca="false">A7+B8</f>
        <v>0.774419619945872</v>
      </c>
      <c r="B8" s="17" t="n">
        <v>0.392988079840225</v>
      </c>
      <c r="C8" s="21" t="n">
        <f aca="false">C7+H8-M8</f>
        <v>0</v>
      </c>
      <c r="D8" s="25" t="n">
        <f aca="false">IF(H8=1,IF(D7+1&gt;$O$6,D7+1-$O$6,0),D7+1)</f>
        <v>5</v>
      </c>
      <c r="E8" s="8" t="n">
        <f aca="false">IF(F8=1,0,E7+B8)</f>
        <v>0.701445393582064</v>
      </c>
      <c r="F8" s="9" t="n">
        <f aca="false">IF(D7+1&gt;=$O$6,1,IF(E7+B8&gt;=$O$7,1,0))</f>
        <v>0</v>
      </c>
      <c r="G8" s="21" t="n">
        <f aca="false">$O$5-C8</f>
        <v>23</v>
      </c>
      <c r="H8" s="21" t="n">
        <f aca="false">IF(F8=1,IF(G7&gt;0,1,0),0)</f>
        <v>0</v>
      </c>
      <c r="I8" s="21" t="n">
        <f aca="false">IF(H8&gt;0,SUM($H$4:H8),0)</f>
        <v>0</v>
      </c>
      <c r="J8" s="8" t="n">
        <f aca="false">IF(H8=1,A8,0)</f>
        <v>0</v>
      </c>
      <c r="K8" s="8" t="n">
        <f aca="false">IF(J8&lt;&gt;0,J8+$O$8,0)</f>
        <v>0</v>
      </c>
      <c r="L8" s="9" t="n">
        <f aca="false">IF(A8-$O$8&lt;=0,0,IF(VLOOKUP(A8-$O$8,$A$4:$K$1627,10,TRUE())&lt;&gt;0,1,0))</f>
        <v>0</v>
      </c>
      <c r="M8" s="9" t="n">
        <f aca="false">IF(ISERROR(L8),0,L8)</f>
        <v>0</v>
      </c>
      <c r="N8" s="28" t="s">
        <v>18</v>
      </c>
      <c r="O8" s="29" t="n">
        <v>121.988902956883</v>
      </c>
      <c r="P8" s="21"/>
      <c r="Q8" s="0" t="n">
        <v>5</v>
      </c>
      <c r="R8" s="23" t="n">
        <f aca="false">IF(ISNUMBER(VLOOKUP(Q8,$I$4:$J$1685,2,FALSE())),VLOOKUP(Q8,$I$4:$J$1685,2,FALSE()),0)</f>
        <v>28.99223033477</v>
      </c>
      <c r="S8" s="24" t="n">
        <f aca="false">IF(R8-R7&gt;0,R8-R7,0)</f>
        <v>4.90593504937415</v>
      </c>
    </row>
    <row r="9" customFormat="false" ht="12.75" hidden="false" customHeight="false" outlineLevel="0" collapsed="false">
      <c r="A9" s="16" t="n">
        <f aca="false">A8+B9</f>
        <v>0.913520725665183</v>
      </c>
      <c r="B9" s="17" t="n">
        <v>0.139101105719311</v>
      </c>
      <c r="C9" s="21" t="n">
        <f aca="false">C8+H9-M9</f>
        <v>0</v>
      </c>
      <c r="D9" s="25" t="n">
        <f aca="false">IF(H9=1,IF(D8+1&gt;$O$6,D8+1-$O$6,0),D8+1)</f>
        <v>6</v>
      </c>
      <c r="E9" s="8" t="n">
        <f aca="false">IF(F9=1,0,E8+B9)</f>
        <v>0.840546499301375</v>
      </c>
      <c r="F9" s="9" t="n">
        <f aca="false">IF(D8+1&gt;=$O$6,1,IF(E8+B9&gt;=$O$7,1,0))</f>
        <v>0</v>
      </c>
      <c r="G9" s="21" t="n">
        <f aca="false">$O$5-C9</f>
        <v>23</v>
      </c>
      <c r="H9" s="21" t="n">
        <f aca="false">IF(F9=1,IF(G8&gt;0,1,0),0)</f>
        <v>0</v>
      </c>
      <c r="I9" s="21" t="n">
        <f aca="false">IF(H9&gt;0,SUM($H$4:H9),0)</f>
        <v>0</v>
      </c>
      <c r="J9" s="8" t="n">
        <f aca="false">IF(H9=1,A9,0)</f>
        <v>0</v>
      </c>
      <c r="K9" s="8" t="n">
        <f aca="false">IF(J9&lt;&gt;0,J9+$O$8,0)</f>
        <v>0</v>
      </c>
      <c r="L9" s="9" t="n">
        <f aca="false">IF(A9-$O$8&lt;=0,0,IF(VLOOKUP(A9-$O$8,$A$4:$K$1627,10,TRUE())&lt;&gt;0,1,0))</f>
        <v>0</v>
      </c>
      <c r="M9" s="9" t="n">
        <f aca="false">IF(ISERROR(L9),0,L9)</f>
        <v>0</v>
      </c>
      <c r="N9" s="21"/>
      <c r="O9" s="21"/>
      <c r="P9" s="21"/>
      <c r="Q9" s="0" t="n">
        <v>6</v>
      </c>
      <c r="R9" s="23" t="n">
        <f aca="false">IF(ISNUMBER(VLOOKUP(Q9,$I$4:$J$1685,2,FALSE())),VLOOKUP(Q9,$I$4:$J$1685,2,FALSE()),0)</f>
        <v>34.8732783934769</v>
      </c>
      <c r="S9" s="24" t="n">
        <f aca="false">IF(R9-R8&gt;0,R9-R8,0)</f>
        <v>5.88104805870694</v>
      </c>
    </row>
    <row r="10" customFormat="false" ht="12.75" hidden="false" customHeight="false" outlineLevel="0" collapsed="false">
      <c r="A10" s="16" t="n">
        <f aca="false">A9+B10</f>
        <v>0.94107337277943</v>
      </c>
      <c r="B10" s="17" t="n">
        <v>0.0275526471142472</v>
      </c>
      <c r="C10" s="21" t="n">
        <f aca="false">C9+H10-M10</f>
        <v>0</v>
      </c>
      <c r="D10" s="25" t="n">
        <f aca="false">IF(H10=1,IF(D9+1&gt;$O$6,D9+1-$O$6,0),D9+1)</f>
        <v>7</v>
      </c>
      <c r="E10" s="8" t="n">
        <f aca="false">IF(F10=1,0,E9+B10)</f>
        <v>0.868099146415622</v>
      </c>
      <c r="F10" s="9" t="n">
        <f aca="false">IF(D9+1&gt;=$O$6,1,IF(E9+B10&gt;=$O$7,1,0))</f>
        <v>0</v>
      </c>
      <c r="G10" s="21" t="n">
        <f aca="false">$O$5-C10</f>
        <v>23</v>
      </c>
      <c r="H10" s="21" t="n">
        <f aca="false">IF(F10=1,IF(G9&gt;0,1,0),0)</f>
        <v>0</v>
      </c>
      <c r="I10" s="21" t="n">
        <f aca="false">IF(H10&gt;0,SUM($H$4:H10),0)</f>
        <v>0</v>
      </c>
      <c r="J10" s="8" t="n">
        <f aca="false">IF(H10=1,A10,0)</f>
        <v>0</v>
      </c>
      <c r="K10" s="8" t="n">
        <f aca="false">IF(J10&lt;&gt;0,J10+$O$8,0)</f>
        <v>0</v>
      </c>
      <c r="L10" s="9" t="n">
        <f aca="false">IF(A10-$O$8&lt;=0,0,IF(VLOOKUP(A10-$O$8,$A$4:$K$1627,10,TRUE())&lt;&gt;0,1,0))</f>
        <v>0</v>
      </c>
      <c r="M10" s="9" t="n">
        <f aca="false">IF(ISERROR(L10),0,L10)</f>
        <v>0</v>
      </c>
      <c r="N10" s="22" t="s">
        <v>19</v>
      </c>
      <c r="O10" s="22"/>
      <c r="P10" s="21"/>
      <c r="Q10" s="0" t="n">
        <v>7</v>
      </c>
      <c r="R10" s="23" t="n">
        <f aca="false">IF(ISNUMBER(VLOOKUP(Q10,$I$4:$J$1685,2,FALSE())),VLOOKUP(Q10,$I$4:$J$1685,2,FALSE()),0)</f>
        <v>39.352380219115</v>
      </c>
      <c r="S10" s="24" t="n">
        <f aca="false">IF(R10-R9&gt;0,R10-R9,0)</f>
        <v>4.479101825638</v>
      </c>
    </row>
    <row r="11" customFormat="false" ht="12.75" hidden="false" customHeight="false" outlineLevel="0" collapsed="false">
      <c r="A11" s="16" t="n">
        <f aca="false">A10+B11</f>
        <v>1.05976900720297</v>
      </c>
      <c r="B11" s="17" t="n">
        <v>0.118695634423537</v>
      </c>
      <c r="C11" s="21" t="n">
        <f aca="false">C10+H11-M11</f>
        <v>0</v>
      </c>
      <c r="D11" s="25" t="n">
        <f aca="false">IF(H11=1,IF(D10+1&gt;$O$6,D10+1-$O$6,0),D10+1)</f>
        <v>8</v>
      </c>
      <c r="E11" s="8" t="n">
        <f aca="false">IF(F11=1,0,E10+B11)</f>
        <v>0.986794780839159</v>
      </c>
      <c r="F11" s="9" t="n">
        <f aca="false">IF(D10+1&gt;=$O$6,1,IF(E10+B11&gt;=$O$7,1,0))</f>
        <v>0</v>
      </c>
      <c r="G11" s="21" t="n">
        <f aca="false">$O$5-C11</f>
        <v>23</v>
      </c>
      <c r="H11" s="21" t="n">
        <f aca="false">IF(F11=1,IF(G10&gt;0,1,0),0)</f>
        <v>0</v>
      </c>
      <c r="I11" s="21" t="n">
        <f aca="false">IF(H11&gt;0,SUM($H$4:H11),0)</f>
        <v>0</v>
      </c>
      <c r="J11" s="8" t="n">
        <f aca="false">IF(H11=1,A11,0)</f>
        <v>0</v>
      </c>
      <c r="K11" s="8" t="n">
        <f aca="false">IF(J11&lt;&gt;0,J11+$O$8,0)</f>
        <v>0</v>
      </c>
      <c r="L11" s="9" t="n">
        <f aca="false">IF(A11-$O$8&lt;=0,0,IF(VLOOKUP(A11-$O$8,$A$4:$K$1627,10,TRUE())&lt;&gt;0,1,0))</f>
        <v>0</v>
      </c>
      <c r="M11" s="9" t="n">
        <f aca="false">IF(ISERROR(L11),0,L11)</f>
        <v>0</v>
      </c>
      <c r="N11" s="30" t="n">
        <v>140</v>
      </c>
      <c r="O11" s="31" t="n">
        <v>6</v>
      </c>
      <c r="P11" s="21"/>
      <c r="Q11" s="0" t="n">
        <v>8</v>
      </c>
      <c r="R11" s="23" t="n">
        <f aca="false">IF(ISNUMBER(VLOOKUP(Q11,$I$4:$J$1685,2,FALSE())),VLOOKUP(Q11,$I$4:$J$1685,2,FALSE()),0)</f>
        <v>46.4362544751734</v>
      </c>
      <c r="S11" s="24" t="n">
        <f aca="false">IF(R11-R10&gt;0,R11-R10,0)</f>
        <v>7.08387425605847</v>
      </c>
    </row>
    <row r="12" customFormat="false" ht="12.75" hidden="false" customHeight="false" outlineLevel="0" collapsed="false">
      <c r="A12" s="16" t="n">
        <f aca="false">A11+B12</f>
        <v>1.14879751328128</v>
      </c>
      <c r="B12" s="17" t="n">
        <v>0.0890285060783098</v>
      </c>
      <c r="C12" s="21" t="n">
        <f aca="false">C11+H12-M12</f>
        <v>0</v>
      </c>
      <c r="D12" s="25" t="n">
        <f aca="false">IF(H12=1,IF(D11+1&gt;$O$6,D11+1-$O$6,0),D11+1)</f>
        <v>9</v>
      </c>
      <c r="E12" s="8" t="n">
        <f aca="false">IF(F12=1,0,E11+B12)</f>
        <v>1.07582328691747</v>
      </c>
      <c r="F12" s="9" t="n">
        <f aca="false">IF(D11+1&gt;=$O$6,1,IF(E11+B12&gt;=$O$7,1,0))</f>
        <v>0</v>
      </c>
      <c r="G12" s="21" t="n">
        <f aca="false">$O$5-C12</f>
        <v>23</v>
      </c>
      <c r="H12" s="21" t="n">
        <f aca="false">IF(F12=1,IF(G11&gt;0,1,0),0)</f>
        <v>0</v>
      </c>
      <c r="I12" s="21" t="n">
        <f aca="false">IF(H12&gt;0,SUM($H$4:H12),0)</f>
        <v>0</v>
      </c>
      <c r="J12" s="8" t="n">
        <f aca="false">IF(H12=1,A12,0)</f>
        <v>0</v>
      </c>
      <c r="K12" s="8" t="n">
        <f aca="false">IF(J12&lt;&gt;0,J12+$O$8,0)</f>
        <v>0</v>
      </c>
      <c r="L12" s="9" t="n">
        <f aca="false">IF(A12-$O$8&lt;=0,0,IF(VLOOKUP(A12-$O$8,$A$4:$K$1627,10,TRUE())&lt;&gt;0,1,0))</f>
        <v>0</v>
      </c>
      <c r="M12" s="9" t="n">
        <f aca="false">IF(ISERROR(L12),0,L12)</f>
        <v>0</v>
      </c>
      <c r="N12" s="32" t="n">
        <v>180</v>
      </c>
      <c r="O12" s="33" t="n">
        <v>18.9</v>
      </c>
      <c r="P12" s="7"/>
      <c r="Q12" s="0" t="n">
        <v>9</v>
      </c>
      <c r="R12" s="23" t="n">
        <f aca="false">IF(ISNUMBER(VLOOKUP(Q12,$I$4:$J$1685,2,FALSE())),VLOOKUP(Q12,$I$4:$J$1685,2,FALSE()),0)</f>
        <v>53.899227732001</v>
      </c>
      <c r="S12" s="24" t="n">
        <f aca="false">IF(R12-R11&gt;0,R12-R11,0)</f>
        <v>7.46297325682757</v>
      </c>
    </row>
    <row r="13" customFormat="false" ht="12.75" hidden="false" customHeight="false" outlineLevel="0" collapsed="false">
      <c r="A13" s="16" t="n">
        <f aca="false">A12+B13</f>
        <v>1.25193140067948</v>
      </c>
      <c r="B13" s="17" t="n">
        <v>0.103133887398199</v>
      </c>
      <c r="C13" s="21" t="n">
        <f aca="false">C12+H13-M13</f>
        <v>0</v>
      </c>
      <c r="D13" s="25" t="n">
        <f aca="false">IF(H13=1,IF(D12+1&gt;$O$6,D12+1-$O$6,0),D12+1)</f>
        <v>10</v>
      </c>
      <c r="E13" s="8" t="n">
        <f aca="false">IF(F13=1,0,E12+B13)</f>
        <v>1.17895717431567</v>
      </c>
      <c r="F13" s="9" t="n">
        <f aca="false">IF(D12+1&gt;=$O$6,1,IF(E12+B13&gt;=$O$7,1,0))</f>
        <v>0</v>
      </c>
      <c r="G13" s="21" t="n">
        <f aca="false">$O$5-C13</f>
        <v>23</v>
      </c>
      <c r="H13" s="21" t="n">
        <f aca="false">IF(F13=1,IF(G12&gt;0,1,0),0)</f>
        <v>0</v>
      </c>
      <c r="I13" s="21" t="n">
        <f aca="false">IF(H13&gt;0,SUM($H$4:H13),0)</f>
        <v>0</v>
      </c>
      <c r="J13" s="8" t="n">
        <f aca="false">IF(H13=1,A13,0)</f>
        <v>0</v>
      </c>
      <c r="K13" s="8" t="n">
        <f aca="false">IF(J13&lt;&gt;0,J13+$O$8,0)</f>
        <v>0</v>
      </c>
      <c r="L13" s="9" t="n">
        <f aca="false">IF(A13-$O$8&lt;=0,0,IF(VLOOKUP(A13-$O$8,$A$4:$K$1627,10,TRUE())&lt;&gt;0,1,0))</f>
        <v>0</v>
      </c>
      <c r="M13" s="9" t="n">
        <f aca="false">IF(ISERROR(L13),0,L13)</f>
        <v>0</v>
      </c>
      <c r="N13" s="34" t="s">
        <v>20</v>
      </c>
      <c r="O13" s="35" t="n">
        <v>1.12</v>
      </c>
      <c r="P13" s="21"/>
      <c r="Q13" s="0" t="n">
        <v>10</v>
      </c>
      <c r="R13" s="23" t="n">
        <f aca="false">IF(ISNUMBER(VLOOKUP(Q13,$I$4:$J$1685,2,FALSE())),VLOOKUP(Q13,$I$4:$J$1685,2,FALSE()),0)</f>
        <v>60.5978093602308</v>
      </c>
      <c r="S13" s="24" t="n">
        <f aca="false">IF(R13-R12&gt;0,R13-R12,0)</f>
        <v>6.69858162822976</v>
      </c>
    </row>
    <row r="14" customFormat="false" ht="12.75" hidden="false" customHeight="false" outlineLevel="0" collapsed="false">
      <c r="A14" s="16" t="n">
        <f aca="false">A13+B14</f>
        <v>1.33720242704723</v>
      </c>
      <c r="B14" s="17" t="n">
        <v>0.085271026367754</v>
      </c>
      <c r="C14" s="21" t="n">
        <f aca="false">C13+H14-M14</f>
        <v>0</v>
      </c>
      <c r="D14" s="25" t="n">
        <f aca="false">IF(H14=1,IF(D13+1&gt;$O$6,D13+1-$O$6,0),D13+1)</f>
        <v>11</v>
      </c>
      <c r="E14" s="8" t="n">
        <f aca="false">IF(F14=1,0,E13+B14)</f>
        <v>1.26422820068342</v>
      </c>
      <c r="F14" s="9" t="n">
        <f aca="false">IF(D13+1&gt;=$O$6,1,IF(E13+B14&gt;=$O$7,1,0))</f>
        <v>0</v>
      </c>
      <c r="G14" s="21" t="n">
        <f aca="false">$O$5-C14</f>
        <v>23</v>
      </c>
      <c r="H14" s="21" t="n">
        <f aca="false">IF(F14=1,IF(G13&gt;0,1,0),0)</f>
        <v>0</v>
      </c>
      <c r="I14" s="21" t="n">
        <f aca="false">IF(H14&gt;0,SUM($H$4:H14),0)</f>
        <v>0</v>
      </c>
      <c r="J14" s="8" t="n">
        <f aca="false">IF(H14=1,A14,0)</f>
        <v>0</v>
      </c>
      <c r="K14" s="8" t="n">
        <f aca="false">IF(J14&lt;&gt;0,J14+$O$8,0)</f>
        <v>0</v>
      </c>
      <c r="L14" s="9" t="n">
        <f aca="false">IF(A14-$O$8&lt;=0,0,IF(VLOOKUP(A14-$O$8,$A$4:$K$1627,10,TRUE())&lt;&gt;0,1,0))</f>
        <v>0</v>
      </c>
      <c r="M14" s="9" t="n">
        <f aca="false">IF(ISERROR(L14),0,L14)</f>
        <v>0</v>
      </c>
      <c r="N14" s="2" t="s">
        <v>21</v>
      </c>
      <c r="O14" s="2" t="n">
        <f aca="false">AVERAGE(O11:O13)</f>
        <v>8.67333333333333</v>
      </c>
      <c r="P14" s="21"/>
      <c r="Q14" s="0" t="n">
        <v>11</v>
      </c>
      <c r="R14" s="23" t="n">
        <f aca="false">IF(ISNUMBER(VLOOKUP(Q14,$I$4:$J$1685,2,FALSE())),VLOOKUP(Q14,$I$4:$J$1685,2,FALSE()),0)</f>
        <v>67.488068752504</v>
      </c>
      <c r="S14" s="24" t="n">
        <f aca="false">IF(R14-R13&gt;0,R14-R13,0)</f>
        <v>6.89025939227325</v>
      </c>
    </row>
    <row r="15" customFormat="false" ht="12.75" hidden="false" customHeight="false" outlineLevel="0" collapsed="false">
      <c r="A15" s="16" t="n">
        <f aca="false">A14+B15</f>
        <v>1.48411853491953</v>
      </c>
      <c r="B15" s="17" t="n">
        <v>0.146916107872296</v>
      </c>
      <c r="C15" s="21" t="n">
        <f aca="false">C14+H15-M15</f>
        <v>0</v>
      </c>
      <c r="D15" s="25" t="n">
        <f aca="false">IF(H15=1,IF(D14+1&gt;$O$6,D14+1-$O$6,0),D14+1)</f>
        <v>12</v>
      </c>
      <c r="E15" s="8" t="n">
        <f aca="false">IF(F15=1,0,E14+B15)</f>
        <v>1.41114430855572</v>
      </c>
      <c r="F15" s="9" t="n">
        <f aca="false">IF(D14+1&gt;=$O$6,1,IF(E14+B15&gt;=$O$7,1,0))</f>
        <v>0</v>
      </c>
      <c r="G15" s="21" t="n">
        <f aca="false">$O$5-C15</f>
        <v>23</v>
      </c>
      <c r="H15" s="21" t="n">
        <f aca="false">IF(F15=1,IF(G14&gt;0,1,0),0)</f>
        <v>0</v>
      </c>
      <c r="I15" s="21" t="n">
        <f aca="false">IF(H15&gt;0,SUM($H$4:H15),0)</f>
        <v>0</v>
      </c>
      <c r="J15" s="8" t="n">
        <f aca="false">IF(H15=1,A15,0)</f>
        <v>0</v>
      </c>
      <c r="K15" s="8" t="n">
        <f aca="false">IF(J15&lt;&gt;0,J15+$O$8,0)</f>
        <v>0</v>
      </c>
      <c r="L15" s="9" t="n">
        <f aca="false">IF(A15-$O$8&lt;=0,0,IF(VLOOKUP(A15-$O$8,$A$4:$K$1627,10,TRUE())&lt;&gt;0,1,0))</f>
        <v>0</v>
      </c>
      <c r="M15" s="9" t="n">
        <f aca="false">IF(ISERROR(L15),0,L15)</f>
        <v>0</v>
      </c>
      <c r="P15" s="21"/>
      <c r="Q15" s="0" t="n">
        <v>12</v>
      </c>
      <c r="R15" s="23" t="n">
        <f aca="false">IF(ISNUMBER(VLOOKUP(Q15,$I$4:$J$1685,2,FALSE())),VLOOKUP(Q15,$I$4:$J$1685,2,FALSE()),0)</f>
        <v>73.9337797481556</v>
      </c>
      <c r="S15" s="24" t="n">
        <f aca="false">IF(R15-R14&gt;0,R15-R14,0)</f>
        <v>6.4457109956516</v>
      </c>
    </row>
    <row r="16" customFormat="false" ht="12.75" hidden="false" customHeight="false" outlineLevel="0" collapsed="false">
      <c r="A16" s="16" t="n">
        <f aca="false">A15+B16</f>
        <v>1.48707707509398</v>
      </c>
      <c r="B16" s="17" t="n">
        <v>0.00295854017445455</v>
      </c>
      <c r="C16" s="21" t="n">
        <f aca="false">C15+H16-M16</f>
        <v>0</v>
      </c>
      <c r="D16" s="25" t="n">
        <f aca="false">IF(H16=1,IF(D15+1&gt;$O$6,D15+1-$O$6,0),D15+1)</f>
        <v>13</v>
      </c>
      <c r="E16" s="8" t="n">
        <f aca="false">IF(F16=1,0,E15+B16)</f>
        <v>1.41410284873017</v>
      </c>
      <c r="F16" s="9" t="n">
        <f aca="false">IF(D15+1&gt;=$O$6,1,IF(E15+B16&gt;=$O$7,1,0))</f>
        <v>0</v>
      </c>
      <c r="G16" s="21" t="n">
        <f aca="false">$O$5-C16</f>
        <v>23</v>
      </c>
      <c r="H16" s="21" t="n">
        <f aca="false">IF(F16=1,IF(G15&gt;0,1,0),0)</f>
        <v>0</v>
      </c>
      <c r="I16" s="21" t="n">
        <f aca="false">IF(H16&gt;0,SUM($H$4:H16),0)</f>
        <v>0</v>
      </c>
      <c r="J16" s="8" t="n">
        <f aca="false">IF(H16=1,A16,0)</f>
        <v>0</v>
      </c>
      <c r="K16" s="8" t="n">
        <f aca="false">IF(J16&lt;&gt;0,J16+$O$8,0)</f>
        <v>0</v>
      </c>
      <c r="L16" s="9" t="n">
        <f aca="false">IF(A16-$O$8&lt;=0,0,IF(VLOOKUP(A16-$O$8,$A$4:$K$1627,10,TRUE())&lt;&gt;0,1,0))</f>
        <v>0</v>
      </c>
      <c r="M16" s="9" t="n">
        <f aca="false">IF(ISERROR(L16),0,L16)</f>
        <v>0</v>
      </c>
      <c r="N16" s="36" t="s">
        <v>22</v>
      </c>
      <c r="O16" s="36"/>
      <c r="P16" s="21"/>
      <c r="Q16" s="0" t="n">
        <v>13</v>
      </c>
      <c r="R16" s="23" t="n">
        <f aca="false">IF(ISNUMBER(VLOOKUP(Q16,$I$4:$J$1685,2,FALSE())),VLOOKUP(Q16,$I$4:$J$1685,2,FALSE()),0)</f>
        <v>79.6027946673267</v>
      </c>
      <c r="S16" s="24" t="n">
        <f aca="false">IF(R16-R15&gt;0,R16-R15,0)</f>
        <v>5.66901491917109</v>
      </c>
    </row>
    <row r="17" customFormat="false" ht="12.75" hidden="false" customHeight="false" outlineLevel="0" collapsed="false">
      <c r="A17" s="16" t="n">
        <f aca="false">A16+B17</f>
        <v>1.73030172717195</v>
      </c>
      <c r="B17" s="17" t="n">
        <v>0.24322465207797</v>
      </c>
      <c r="C17" s="21" t="n">
        <f aca="false">C16+H17-M17</f>
        <v>0</v>
      </c>
      <c r="D17" s="25" t="n">
        <f aca="false">IF(H17=1,IF(D16+1&gt;$O$6,D16+1-$O$6,0),D16+1)</f>
        <v>14</v>
      </c>
      <c r="E17" s="8" t="n">
        <f aca="false">IF(F17=1,0,E16+B17)</f>
        <v>1.65732750080814</v>
      </c>
      <c r="F17" s="9" t="n">
        <f aca="false">IF(D16+1&gt;=$O$6,1,IF(E16+B17&gt;=$O$7,1,0))</f>
        <v>0</v>
      </c>
      <c r="G17" s="21" t="n">
        <f aca="false">$O$5-C17</f>
        <v>23</v>
      </c>
      <c r="H17" s="21" t="n">
        <f aca="false">IF(F17=1,IF(G16&gt;0,1,0),0)</f>
        <v>0</v>
      </c>
      <c r="I17" s="21" t="n">
        <f aca="false">IF(H17&gt;0,SUM($H$4:H17),0)</f>
        <v>0</v>
      </c>
      <c r="J17" s="8" t="n">
        <f aca="false">IF(H17=1,A17,0)</f>
        <v>0</v>
      </c>
      <c r="K17" s="8" t="n">
        <f aca="false">IF(J17&lt;&gt;0,J17+$O$8,0)</f>
        <v>0</v>
      </c>
      <c r="L17" s="9" t="n">
        <f aca="false">IF(A17-$O$8&lt;=0,0,IF(VLOOKUP(A17-$O$8,$A$4:$K$1627,10,TRUE())&lt;&gt;0,1,0))</f>
        <v>0</v>
      </c>
      <c r="M17" s="9" t="n">
        <f aca="false">IF(ISERROR(L17),0,L17)</f>
        <v>0</v>
      </c>
      <c r="N17" s="37"/>
      <c r="O17" s="37"/>
      <c r="P17" s="21"/>
      <c r="Q17" s="0" t="n">
        <v>14</v>
      </c>
      <c r="R17" s="23" t="n">
        <f aca="false">IF(ISNUMBER(VLOOKUP(Q17,$I$4:$J$1685,2,FALSE())),VLOOKUP(Q17,$I$4:$J$1685,2,FALSE()),0)</f>
        <v>85.6054526394438</v>
      </c>
      <c r="S17" s="24" t="n">
        <f aca="false">IF(R17-R16&gt;0,R17-R16,0)</f>
        <v>6.00265797211709</v>
      </c>
    </row>
    <row r="18" customFormat="false" ht="12.75" hidden="false" customHeight="false" outlineLevel="0" collapsed="false">
      <c r="A18" s="16" t="n">
        <f aca="false">A17+B18</f>
        <v>1.77234721227448</v>
      </c>
      <c r="B18" s="17" t="n">
        <v>0.0420454851025312</v>
      </c>
      <c r="C18" s="21" t="n">
        <f aca="false">C17+H18-M18</f>
        <v>0</v>
      </c>
      <c r="D18" s="25" t="n">
        <f aca="false">IF(H18=1,IF(D17+1&gt;$O$6,D17+1-$O$6,0),D17+1)</f>
        <v>15</v>
      </c>
      <c r="E18" s="8" t="n">
        <f aca="false">IF(F18=1,0,E17+B18)</f>
        <v>1.69937298591067</v>
      </c>
      <c r="F18" s="9" t="n">
        <f aca="false">IF(D17+1&gt;=$O$6,1,IF(E17+B18&gt;=$O$7,1,0))</f>
        <v>0</v>
      </c>
      <c r="G18" s="21" t="n">
        <f aca="false">$O$5-C18</f>
        <v>23</v>
      </c>
      <c r="H18" s="21" t="n">
        <f aca="false">IF(F18=1,IF(G17&gt;0,1,0),0)</f>
        <v>0</v>
      </c>
      <c r="I18" s="21" t="n">
        <f aca="false">IF(H18&gt;0,SUM($H$4:H18),0)</f>
        <v>0</v>
      </c>
      <c r="J18" s="8" t="n">
        <f aca="false">IF(H18=1,A18,0)</f>
        <v>0</v>
      </c>
      <c r="K18" s="8" t="n">
        <f aca="false">IF(J18&lt;&gt;0,J18+$O$8,0)</f>
        <v>0</v>
      </c>
      <c r="L18" s="9" t="n">
        <f aca="false">IF(A18-$O$8&lt;=0,0,IF(VLOOKUP(A18-$O$8,$A$4:$K$1627,10,TRUE())&lt;&gt;0,1,0))</f>
        <v>0</v>
      </c>
      <c r="M18" s="9" t="n">
        <f aca="false">IF(ISERROR(L18),0,L18)</f>
        <v>0</v>
      </c>
      <c r="N18" s="38" t="n">
        <f aca="false">AVERAGE(E4:E1684)</f>
        <v>3.09068114277647</v>
      </c>
      <c r="O18" s="39" t="s">
        <v>23</v>
      </c>
      <c r="P18" s="21"/>
      <c r="Q18" s="0" t="n">
        <v>15</v>
      </c>
      <c r="R18" s="23" t="n">
        <f aca="false">IF(ISNUMBER(VLOOKUP(Q18,$I$4:$J$1685,2,FALSE())),VLOOKUP(Q18,$I$4:$J$1685,2,FALSE()),0)</f>
        <v>92.3732830951762</v>
      </c>
      <c r="S18" s="24" t="n">
        <f aca="false">IF(R18-R17&gt;0,R18-R17,0)</f>
        <v>6.76783045573237</v>
      </c>
    </row>
    <row r="19" customFormat="false" ht="12.75" hidden="false" customHeight="false" outlineLevel="0" collapsed="false">
      <c r="A19" s="16" t="n">
        <f aca="false">A18+B19</f>
        <v>1.82012504060216</v>
      </c>
      <c r="B19" s="17" t="n">
        <v>0.0477778283276824</v>
      </c>
      <c r="C19" s="21" t="n">
        <f aca="false">C18+H19-M19</f>
        <v>0</v>
      </c>
      <c r="D19" s="25" t="n">
        <f aca="false">IF(H19=1,IF(D18+1&gt;$O$6,D18+1-$O$6,0),D18+1)</f>
        <v>16</v>
      </c>
      <c r="E19" s="8" t="n">
        <f aca="false">IF(F19=1,0,E18+B19)</f>
        <v>1.74715081423836</v>
      </c>
      <c r="F19" s="9" t="n">
        <f aca="false">IF(D18+1&gt;=$O$6,1,IF(E18+B19&gt;=$O$7,1,0))</f>
        <v>0</v>
      </c>
      <c r="G19" s="21" t="n">
        <f aca="false">$O$5-C19</f>
        <v>23</v>
      </c>
      <c r="H19" s="21" t="n">
        <f aca="false">IF(F19=1,IF(G18&gt;0,1,0),0)</f>
        <v>0</v>
      </c>
      <c r="I19" s="21" t="n">
        <f aca="false">IF(H19&gt;0,SUM($H$4:H19),0)</f>
        <v>0</v>
      </c>
      <c r="J19" s="8" t="n">
        <f aca="false">IF(H19=1,A19,0)</f>
        <v>0</v>
      </c>
      <c r="K19" s="8" t="n">
        <f aca="false">IF(J19&lt;&gt;0,J19+$O$8,0)</f>
        <v>0</v>
      </c>
      <c r="L19" s="9" t="n">
        <f aca="false">IF(A19-$O$8&lt;=0,0,IF(VLOOKUP(A19-$O$8,$A$4:$K$1627,10,TRUE())&lt;&gt;0,1,0))</f>
        <v>0</v>
      </c>
      <c r="M19" s="9" t="n">
        <f aca="false">IF(ISERROR(L19),0,L19)</f>
        <v>0</v>
      </c>
      <c r="N19" s="40" t="n">
        <f aca="false">MAX(E4:E1685)</f>
        <v>7.54756339602364</v>
      </c>
      <c r="O19" s="41" t="s">
        <v>24</v>
      </c>
      <c r="P19" s="21"/>
      <c r="Q19" s="0" t="n">
        <v>16</v>
      </c>
      <c r="R19" s="23" t="n">
        <f aca="false">IF(ISNUMBER(VLOOKUP(Q19,$I$4:$J$1685,2,FALSE())),VLOOKUP(Q19,$I$4:$J$1685,2,FALSE()),0)</f>
        <v>99.0207691396903</v>
      </c>
      <c r="S19" s="24" t="n">
        <f aca="false">IF(R19-R18&gt;0,R19-R18,0)</f>
        <v>6.64748604451418</v>
      </c>
    </row>
    <row r="20" customFormat="false" ht="12.75" hidden="false" customHeight="false" outlineLevel="0" collapsed="false">
      <c r="A20" s="16" t="n">
        <f aca="false">A19+B20</f>
        <v>1.85846926414665</v>
      </c>
      <c r="B20" s="17" t="n">
        <v>0.0383442235444888</v>
      </c>
      <c r="C20" s="21" t="n">
        <f aca="false">C19+H20-M20</f>
        <v>0</v>
      </c>
      <c r="D20" s="25" t="n">
        <f aca="false">IF(H20=1,IF(D19+1&gt;$O$6,D19+1-$O$6,0),D19+1)</f>
        <v>17</v>
      </c>
      <c r="E20" s="8" t="n">
        <f aca="false">IF(F20=1,0,E19+B20)</f>
        <v>1.78549503778285</v>
      </c>
      <c r="F20" s="9" t="n">
        <f aca="false">IF(D19+1&gt;=$O$6,1,IF(E19+B20&gt;=$O$7,1,0))</f>
        <v>0</v>
      </c>
      <c r="G20" s="21" t="n">
        <f aca="false">$O$5-C20</f>
        <v>23</v>
      </c>
      <c r="H20" s="21" t="n">
        <f aca="false">IF(F20=1,IF(G19&gt;0,1,0),0)</f>
        <v>0</v>
      </c>
      <c r="I20" s="21" t="n">
        <f aca="false">IF(H20&gt;0,SUM($H$4:H20),0)</f>
        <v>0</v>
      </c>
      <c r="J20" s="8" t="n">
        <f aca="false">IF(H20=1,A20,0)</f>
        <v>0</v>
      </c>
      <c r="K20" s="8" t="n">
        <f aca="false">IF(J20&lt;&gt;0,J20+$O$8,0)</f>
        <v>0</v>
      </c>
      <c r="L20" s="9" t="n">
        <f aca="false">IF(A20-$O$8&lt;=0,0,IF(VLOOKUP(A20-$O$8,$A$4:$K$1627,10,TRUE())&lt;&gt;0,1,0))</f>
        <v>0</v>
      </c>
      <c r="M20" s="9" t="n">
        <f aca="false">IF(ISERROR(L20),0,L20)</f>
        <v>0</v>
      </c>
      <c r="N20" s="42" t="n">
        <f aca="false">MAX(C5:C1685)</f>
        <v>22</v>
      </c>
      <c r="O20" s="43" t="s">
        <v>25</v>
      </c>
      <c r="P20" s="21"/>
      <c r="Q20" s="0" t="n">
        <v>17</v>
      </c>
      <c r="R20" s="23" t="n">
        <f aca="false">IF(ISNUMBER(VLOOKUP(Q20,$I$4:$J$1685,2,FALSE())),VLOOKUP(Q20,$I$4:$J$1685,2,FALSE()),0)</f>
        <v>106.43568148469</v>
      </c>
      <c r="S20" s="24" t="n">
        <f aca="false">IF(R20-R19&gt;0,R20-R19,0)</f>
        <v>7.41491234499952</v>
      </c>
    </row>
    <row r="21" customFormat="false" ht="12.75" hidden="false" customHeight="false" outlineLevel="0" collapsed="false">
      <c r="A21" s="16" t="n">
        <f aca="false">A20+B21</f>
        <v>1.87813294171071</v>
      </c>
      <c r="B21" s="17" t="n">
        <v>0.0196636775640584</v>
      </c>
      <c r="C21" s="21" t="n">
        <f aca="false">C20+H21-M21</f>
        <v>0</v>
      </c>
      <c r="D21" s="25" t="n">
        <f aca="false">IF(H21=1,IF(D20+1&gt;$O$6,D20+1-$O$6,0),D20+1)</f>
        <v>18</v>
      </c>
      <c r="E21" s="8" t="n">
        <f aca="false">IF(F21=1,0,E20+B21)</f>
        <v>1.8051587153469</v>
      </c>
      <c r="F21" s="9" t="n">
        <f aca="false">IF(D20+1&gt;=$O$6,1,IF(E20+B21&gt;=$O$7,1,0))</f>
        <v>0</v>
      </c>
      <c r="G21" s="21" t="n">
        <f aca="false">$O$5-C21</f>
        <v>23</v>
      </c>
      <c r="H21" s="21" t="n">
        <f aca="false">IF(F21=1,IF(G20&gt;0,1,0),0)</f>
        <v>0</v>
      </c>
      <c r="I21" s="21" t="n">
        <f aca="false">IF(H21&gt;0,SUM($H$4:H21),0)</f>
        <v>0</v>
      </c>
      <c r="J21" s="8" t="n">
        <f aca="false">IF(H21=1,A21,0)</f>
        <v>0</v>
      </c>
      <c r="K21" s="8" t="n">
        <f aca="false">IF(J21&lt;&gt;0,J21+$O$8,0)</f>
        <v>0</v>
      </c>
      <c r="L21" s="9" t="n">
        <f aca="false">IF(A21-$O$8&lt;=0,0,IF(VLOOKUP(A21-$O$8,$A$4:$K$1627,10,TRUE())&lt;&gt;0,1,0))</f>
        <v>0</v>
      </c>
      <c r="M21" s="9" t="n">
        <f aca="false">IF(ISERROR(L21),0,L21)</f>
        <v>0</v>
      </c>
      <c r="N21" s="27" t="n">
        <f aca="false">COUNTIF(H4:H1685,"&gt;0")</f>
        <v>30</v>
      </c>
      <c r="O21" s="43" t="s">
        <v>26</v>
      </c>
      <c r="P21" s="21"/>
      <c r="Q21" s="0" t="n">
        <v>18</v>
      </c>
      <c r="R21" s="23" t="n">
        <f aca="false">IF(ISNUMBER(VLOOKUP(Q21,$I$4:$J$1685,2,FALSE())),VLOOKUP(Q21,$I$4:$J$1685,2,FALSE()),0)</f>
        <v>111.775225563068</v>
      </c>
      <c r="S21" s="24" t="n">
        <f aca="false">IF(R21-R20&gt;0,R21-R20,0)</f>
        <v>5.33954407837842</v>
      </c>
    </row>
    <row r="22" customFormat="false" ht="12.75" hidden="false" customHeight="false" outlineLevel="0" collapsed="false">
      <c r="A22" s="16" t="n">
        <f aca="false">A21+B22</f>
        <v>1.97751923908058</v>
      </c>
      <c r="B22" s="17" t="n">
        <v>0.0993862973698681</v>
      </c>
      <c r="C22" s="21" t="n">
        <f aca="false">C21+H22-M22</f>
        <v>0</v>
      </c>
      <c r="D22" s="25" t="n">
        <f aca="false">IF(H22=1,IF(D21+1&gt;$O$6,D21+1-$O$6,0),D21+1)</f>
        <v>19</v>
      </c>
      <c r="E22" s="8" t="n">
        <f aca="false">IF(F22=1,0,E21+B22)</f>
        <v>1.90454501271677</v>
      </c>
      <c r="F22" s="9" t="n">
        <f aca="false">IF(D21+1&gt;=$O$6,1,IF(E21+B22&gt;=$O$7,1,0))</f>
        <v>0</v>
      </c>
      <c r="G22" s="21" t="n">
        <f aca="false">$O$5-C22</f>
        <v>23</v>
      </c>
      <c r="H22" s="21" t="n">
        <f aca="false">IF(F22=1,IF(G21&gt;0,1,0),0)</f>
        <v>0</v>
      </c>
      <c r="I22" s="21" t="n">
        <f aca="false">IF(H22&gt;0,SUM($H$4:H22),0)</f>
        <v>0</v>
      </c>
      <c r="J22" s="8" t="n">
        <f aca="false">IF(H22=1,A22,0)</f>
        <v>0</v>
      </c>
      <c r="K22" s="8" t="n">
        <f aca="false">IF(J22&lt;&gt;0,J22+$O$8,0)</f>
        <v>0</v>
      </c>
      <c r="L22" s="9" t="n">
        <f aca="false">IF(A22-$O$8&lt;=0,0,IF(VLOOKUP(A22-$O$8,$A$4:$K$1627,10,TRUE())&lt;&gt;0,1,0))</f>
        <v>0</v>
      </c>
      <c r="M22" s="9" t="n">
        <f aca="false">IF(ISERROR(L22),0,L22)</f>
        <v>0</v>
      </c>
      <c r="N22" s="27"/>
      <c r="O22" s="43"/>
      <c r="P22" s="21"/>
      <c r="Q22" s="0" t="n">
        <v>19</v>
      </c>
      <c r="R22" s="23" t="n">
        <f aca="false">IF(ISNUMBER(VLOOKUP(Q22,$I$4:$J$1685,2,FALSE())),VLOOKUP(Q22,$I$4:$J$1685,2,FALSE()),0)</f>
        <v>117.35237242002</v>
      </c>
      <c r="S22" s="24" t="n">
        <f aca="false">IF(R22-R21&gt;0,R22-R21,0)</f>
        <v>5.57714685695218</v>
      </c>
    </row>
    <row r="23" customFormat="false" ht="12.75" hidden="false" customHeight="false" outlineLevel="0" collapsed="false">
      <c r="A23" s="16" t="n">
        <f aca="false">A22+B23</f>
        <v>2.0092506843214</v>
      </c>
      <c r="B23" s="17" t="n">
        <v>0.0317314452408233</v>
      </c>
      <c r="C23" s="21" t="n">
        <f aca="false">C22+H23-M23</f>
        <v>0</v>
      </c>
      <c r="D23" s="25" t="n">
        <f aca="false">IF(H23=1,IF(D22+1&gt;$O$6,D22+1-$O$6,0),D22+1)</f>
        <v>20</v>
      </c>
      <c r="E23" s="8" t="n">
        <f aca="false">IF(F23=1,0,E22+B23)</f>
        <v>1.9362764579576</v>
      </c>
      <c r="F23" s="9" t="n">
        <f aca="false">IF(D22+1&gt;=$O$6,1,IF(E22+B23&gt;=$O$7,1,0))</f>
        <v>0</v>
      </c>
      <c r="G23" s="21" t="n">
        <f aca="false">$O$5-C23</f>
        <v>23</v>
      </c>
      <c r="H23" s="21" t="n">
        <f aca="false">IF(F23=1,IF(G22&gt;0,1,0),0)</f>
        <v>0</v>
      </c>
      <c r="I23" s="21" t="n">
        <f aca="false">IF(H23&gt;0,SUM($H$4:H23),0)</f>
        <v>0</v>
      </c>
      <c r="J23" s="8" t="n">
        <f aca="false">IF(H23=1,A23,0)</f>
        <v>0</v>
      </c>
      <c r="K23" s="8" t="n">
        <f aca="false">IF(J23&lt;&gt;0,J23+$O$8,0)</f>
        <v>0</v>
      </c>
      <c r="L23" s="9" t="n">
        <f aca="false">IF(A23-$O$8&lt;=0,0,IF(VLOOKUP(A23-$O$8,$A$4:$K$1627,10,TRUE())&lt;&gt;0,1,0))</f>
        <v>0</v>
      </c>
      <c r="M23" s="9" t="n">
        <f aca="false">IF(ISERROR(L23),0,L23)</f>
        <v>0</v>
      </c>
      <c r="N23" s="44" t="n">
        <f aca="false">S40</f>
        <v>6.22066314255567</v>
      </c>
      <c r="O23" s="45" t="s">
        <v>27</v>
      </c>
      <c r="P23" s="21"/>
      <c r="Q23" s="0" t="n">
        <v>20</v>
      </c>
      <c r="R23" s="23" t="n">
        <f aca="false">IF(ISNUMBER(VLOOKUP(Q23,$I$4:$J$1685,2,FALSE())),VLOOKUP(Q23,$I$4:$J$1685,2,FALSE()),0)</f>
        <v>123.180124533445</v>
      </c>
      <c r="S23" s="24" t="n">
        <f aca="false">IF(R23-R22&gt;0,R23-R22,0)</f>
        <v>5.82775211342434</v>
      </c>
    </row>
    <row r="24" customFormat="false" ht="12.75" hidden="false" customHeight="false" outlineLevel="0" collapsed="false">
      <c r="A24" s="16" t="n">
        <f aca="false">A23+B24</f>
        <v>2.15939041110757</v>
      </c>
      <c r="B24" s="17" t="n">
        <v>0.150139726786165</v>
      </c>
      <c r="C24" s="21" t="n">
        <f aca="false">C23+H24-M24</f>
        <v>0</v>
      </c>
      <c r="D24" s="25" t="n">
        <f aca="false">IF(H24=1,IF(D23+1&gt;$O$6,D23+1-$O$6,0),D23+1)</f>
        <v>21</v>
      </c>
      <c r="E24" s="8" t="n">
        <f aca="false">IF(F24=1,0,E23+B24)</f>
        <v>2.08641618474376</v>
      </c>
      <c r="F24" s="9" t="n">
        <f aca="false">IF(D23+1&gt;=$O$6,1,IF(E23+B24&gt;=$O$7,1,0))</f>
        <v>0</v>
      </c>
      <c r="G24" s="21" t="n">
        <f aca="false">$O$5-C24</f>
        <v>23</v>
      </c>
      <c r="H24" s="21" t="n">
        <f aca="false">IF(F24=1,IF(G23&gt;0,1,0),0)</f>
        <v>0</v>
      </c>
      <c r="I24" s="21" t="n">
        <f aca="false">IF(H24&gt;0,SUM($H$4:H24),0)</f>
        <v>0</v>
      </c>
      <c r="J24" s="8" t="n">
        <f aca="false">IF(H24=1,A24,0)</f>
        <v>0</v>
      </c>
      <c r="K24" s="8" t="n">
        <f aca="false">IF(J24&lt;&gt;0,J24+$O$8,0)</f>
        <v>0</v>
      </c>
      <c r="L24" s="9" t="n">
        <f aca="false">IF(A24-$O$8&lt;=0,0,IF(VLOOKUP(A24-$O$8,$A$4:$K$1627,10,TRUE())&lt;&gt;0,1,0))</f>
        <v>0</v>
      </c>
      <c r="M24" s="9" t="n">
        <f aca="false">IF(ISERROR(L24),0,L24)</f>
        <v>0</v>
      </c>
      <c r="N24" s="21"/>
      <c r="O24" s="21"/>
      <c r="P24" s="21"/>
      <c r="Q24" s="0" t="n">
        <v>21</v>
      </c>
      <c r="R24" s="23" t="n">
        <f aca="false">IF(ISNUMBER(VLOOKUP(Q24,$I$4:$J$1685,2,FALSE())),VLOOKUP(Q24,$I$4:$J$1685,2,FALSE()),0)</f>
        <v>130.921193435066</v>
      </c>
      <c r="S24" s="24" t="n">
        <f aca="false">IF(R24-R23&gt;0,R24-R23,0)</f>
        <v>7.74106890162136</v>
      </c>
    </row>
    <row r="25" customFormat="false" ht="12.75" hidden="false" customHeight="false" outlineLevel="0" collapsed="false">
      <c r="A25" s="16" t="n">
        <f aca="false">A24+B25</f>
        <v>2.21560228422517</v>
      </c>
      <c r="B25" s="17" t="n">
        <v>0.0562118731175998</v>
      </c>
      <c r="C25" s="21" t="n">
        <f aca="false">C24+H25-M25</f>
        <v>0</v>
      </c>
      <c r="D25" s="25" t="n">
        <f aca="false">IF(H25=1,IF(D24+1&gt;$O$6,D24+1-$O$6,0),D24+1)</f>
        <v>22</v>
      </c>
      <c r="E25" s="8" t="n">
        <f aca="false">IF(F25=1,0,E24+B25)</f>
        <v>2.14262805786136</v>
      </c>
      <c r="F25" s="9" t="n">
        <f aca="false">IF(D24+1&gt;=$O$6,1,IF(E24+B25&gt;=$O$7,1,0))</f>
        <v>0</v>
      </c>
      <c r="G25" s="21" t="n">
        <f aca="false">$O$5-C25</f>
        <v>23</v>
      </c>
      <c r="H25" s="21" t="n">
        <f aca="false">IF(F25=1,IF(G24&gt;0,1,0),0)</f>
        <v>0</v>
      </c>
      <c r="I25" s="21" t="n">
        <f aca="false">IF(H25&gt;0,SUM($H$4:H25),0)</f>
        <v>0</v>
      </c>
      <c r="J25" s="8" t="n">
        <f aca="false">IF(H25=1,A25,0)</f>
        <v>0</v>
      </c>
      <c r="K25" s="8" t="n">
        <f aca="false">IF(J25&lt;&gt;0,J25+$O$8,0)</f>
        <v>0</v>
      </c>
      <c r="L25" s="9" t="n">
        <f aca="false">IF(A25-$O$8&lt;=0,0,IF(VLOOKUP(A25-$O$8,$A$4:$K$1627,10,TRUE())&lt;&gt;0,1,0))</f>
        <v>0</v>
      </c>
      <c r="M25" s="9" t="n">
        <f aca="false">IF(ISERROR(L25),0,L25)</f>
        <v>0</v>
      </c>
      <c r="N25" s="21"/>
      <c r="O25" s="21"/>
      <c r="P25" s="21"/>
      <c r="Q25" s="0" t="n">
        <v>22</v>
      </c>
      <c r="R25" s="23" t="n">
        <f aca="false">IF(ISNUMBER(VLOOKUP(Q25,$I$4:$J$1685,2,FALSE())),VLOOKUP(Q25,$I$4:$J$1685,2,FALSE()),0)</f>
        <v>137.198944803958</v>
      </c>
      <c r="S25" s="24" t="n">
        <f aca="false">IF(R25-R24&gt;0,R25-R24,0)</f>
        <v>6.27775136889224</v>
      </c>
    </row>
    <row r="26" customFormat="false" ht="12.75" hidden="false" customHeight="false" outlineLevel="0" collapsed="false">
      <c r="A26" s="16" t="n">
        <f aca="false">A25+B26</f>
        <v>2.31314687989335</v>
      </c>
      <c r="B26" s="17" t="n">
        <v>0.0975445956681812</v>
      </c>
      <c r="C26" s="21" t="n">
        <f aca="false">C25+H26-M26</f>
        <v>0</v>
      </c>
      <c r="D26" s="25" t="n">
        <f aca="false">IF(H26=1,IF(D25+1&gt;$O$6,D25+1-$O$6,0),D25+1)</f>
        <v>23</v>
      </c>
      <c r="E26" s="8" t="n">
        <f aca="false">IF(F26=1,0,E25+B26)</f>
        <v>2.24017265352954</v>
      </c>
      <c r="F26" s="9" t="n">
        <f aca="false">IF(D25+1&gt;=$O$6,1,IF(E25+B26&gt;=$O$7,1,0))</f>
        <v>0</v>
      </c>
      <c r="G26" s="21" t="n">
        <f aca="false">$O$5-C26</f>
        <v>23</v>
      </c>
      <c r="H26" s="21" t="n">
        <f aca="false">IF(F26=1,IF(G25&gt;0,1,0),0)</f>
        <v>0</v>
      </c>
      <c r="I26" s="21" t="n">
        <f aca="false">IF(H26&gt;0,SUM($H$4:H26),0)</f>
        <v>0</v>
      </c>
      <c r="J26" s="8" t="n">
        <f aca="false">IF(H26=1,A26,0)</f>
        <v>0</v>
      </c>
      <c r="K26" s="8" t="n">
        <f aca="false">IF(J26&lt;&gt;0,J26+$O$8,0)</f>
        <v>0</v>
      </c>
      <c r="L26" s="9" t="n">
        <f aca="false">IF(A26-$O$8&lt;=0,0,IF(VLOOKUP(A26-$O$8,$A$4:$K$1627,10,TRUE())&lt;&gt;0,1,0))</f>
        <v>0</v>
      </c>
      <c r="M26" s="9" t="n">
        <f aca="false">IF(ISERROR(L26),0,L26)</f>
        <v>0</v>
      </c>
      <c r="N26" s="21"/>
      <c r="O26" s="21"/>
      <c r="P26" s="21"/>
      <c r="Q26" s="0" t="n">
        <v>23</v>
      </c>
      <c r="R26" s="23" t="n">
        <f aca="false">IF(ISNUMBER(VLOOKUP(Q26,$I$4:$J$1685,2,FALSE())),VLOOKUP(Q26,$I$4:$J$1685,2,FALSE()),0)</f>
        <v>142.752092605309</v>
      </c>
      <c r="S26" s="24" t="n">
        <f aca="false">IF(R26-R25&gt;0,R26-R25,0)</f>
        <v>5.55314780135012</v>
      </c>
    </row>
    <row r="27" customFormat="false" ht="12.75" hidden="false" customHeight="false" outlineLevel="0" collapsed="false">
      <c r="A27" s="16" t="n">
        <f aca="false">A26+B27</f>
        <v>2.48994228907954</v>
      </c>
      <c r="B27" s="17" t="n">
        <v>0.176795409186186</v>
      </c>
      <c r="C27" s="21" t="n">
        <f aca="false">C26+H27-M27</f>
        <v>0</v>
      </c>
      <c r="D27" s="25" t="n">
        <f aca="false">IF(H27=1,IF(D26+1&gt;$O$6,D26+1-$O$6,0),D26+1)</f>
        <v>24</v>
      </c>
      <c r="E27" s="8" t="n">
        <f aca="false">IF(F27=1,0,E26+B27)</f>
        <v>2.41696806271573</v>
      </c>
      <c r="F27" s="9" t="n">
        <f aca="false">IF(D26+1&gt;=$O$6,1,IF(E26+B27&gt;=$O$7,1,0))</f>
        <v>0</v>
      </c>
      <c r="G27" s="21" t="n">
        <f aca="false">$O$5-C27</f>
        <v>23</v>
      </c>
      <c r="H27" s="21" t="n">
        <f aca="false">IF(F27=1,IF(G26&gt;0,1,0),0)</f>
        <v>0</v>
      </c>
      <c r="I27" s="21" t="n">
        <f aca="false">IF(H27&gt;0,SUM($H$4:H27),0)</f>
        <v>0</v>
      </c>
      <c r="J27" s="8" t="n">
        <f aca="false">IF(H27=1,A27,0)</f>
        <v>0</v>
      </c>
      <c r="K27" s="8" t="n">
        <f aca="false">IF(J27&lt;&gt;0,J27+$O$8,0)</f>
        <v>0</v>
      </c>
      <c r="L27" s="9" t="n">
        <f aca="false">IF(A27-$O$8&lt;=0,0,IF(VLOOKUP(A27-$O$8,$A$4:$K$1627,10,TRUE())&lt;&gt;0,1,0))</f>
        <v>0</v>
      </c>
      <c r="M27" s="9" t="n">
        <f aca="false">IF(ISERROR(L27),0,L27)</f>
        <v>0</v>
      </c>
      <c r="N27" s="21"/>
      <c r="O27" s="21"/>
      <c r="P27" s="21"/>
      <c r="Q27" s="0" t="n">
        <v>24</v>
      </c>
      <c r="R27" s="23" t="n">
        <f aca="false">IF(ISNUMBER(VLOOKUP(Q27,$I$4:$J$1685,2,FALSE())),VLOOKUP(Q27,$I$4:$J$1685,2,FALSE()),0)</f>
        <v>149.187871088897</v>
      </c>
      <c r="S27" s="24" t="n">
        <f aca="false">IF(R27-R26&gt;0,R27-R26,0)</f>
        <v>6.43577848358856</v>
      </c>
    </row>
    <row r="28" customFormat="false" ht="12.75" hidden="false" customHeight="false" outlineLevel="0" collapsed="false">
      <c r="A28" s="16" t="n">
        <f aca="false">A27+B28</f>
        <v>3.07380838784008</v>
      </c>
      <c r="B28" s="17" t="n">
        <v>0.583866098760546</v>
      </c>
      <c r="C28" s="21" t="n">
        <f aca="false">C27+H28-M28</f>
        <v>0</v>
      </c>
      <c r="D28" s="25" t="n">
        <f aca="false">IF(H28=1,IF(D27+1&gt;$O$6,D27+1-$O$6,0),D27+1)</f>
        <v>25</v>
      </c>
      <c r="E28" s="8" t="n">
        <f aca="false">IF(F28=1,0,E27+B28)</f>
        <v>3.00083416147627</v>
      </c>
      <c r="F28" s="9" t="n">
        <f aca="false">IF(D27+1&gt;=$O$6,1,IF(E27+B28&gt;=$O$7,1,0))</f>
        <v>0</v>
      </c>
      <c r="G28" s="21" t="n">
        <f aca="false">$O$5-C28</f>
        <v>23</v>
      </c>
      <c r="H28" s="21" t="n">
        <f aca="false">IF(F28=1,IF(G27&gt;0,1,0),0)</f>
        <v>0</v>
      </c>
      <c r="I28" s="21" t="n">
        <f aca="false">IF(H28&gt;0,SUM($H$4:H28),0)</f>
        <v>0</v>
      </c>
      <c r="J28" s="8" t="n">
        <f aca="false">IF(H28=1,A28,0)</f>
        <v>0</v>
      </c>
      <c r="K28" s="8" t="n">
        <f aca="false">IF(J28&lt;&gt;0,J28+$O$8,0)</f>
        <v>0</v>
      </c>
      <c r="L28" s="9" t="n">
        <f aca="false">IF(A28-$O$8&lt;=0,0,IF(VLOOKUP(A28-$O$8,$A$4:$K$1627,10,TRUE())&lt;&gt;0,1,0))</f>
        <v>0</v>
      </c>
      <c r="M28" s="9" t="n">
        <f aca="false">IF(ISERROR(L28),0,L28)</f>
        <v>0</v>
      </c>
      <c r="N28" s="21"/>
      <c r="O28" s="21"/>
      <c r="P28" s="21"/>
      <c r="Q28" s="0" t="n">
        <v>25</v>
      </c>
      <c r="R28" s="23" t="n">
        <f aca="false">IF(ISNUMBER(VLOOKUP(Q28,$I$4:$J$1685,2,FALSE())),VLOOKUP(Q28,$I$4:$J$1685,2,FALSE()),0)</f>
        <v>156.699379318912</v>
      </c>
      <c r="S28" s="24" t="n">
        <f aca="false">IF(R28-R27&gt;0,R28-R27,0)</f>
        <v>7.51150823001518</v>
      </c>
    </row>
    <row r="29" customFormat="false" ht="12.75" hidden="false" customHeight="false" outlineLevel="0" collapsed="false">
      <c r="A29" s="16" t="n">
        <f aca="false">A28+B29</f>
        <v>3.08972714099037</v>
      </c>
      <c r="B29" s="17" t="n">
        <v>0.0159187531502908</v>
      </c>
      <c r="C29" s="21" t="n">
        <f aca="false">C28+H29-M29</f>
        <v>0</v>
      </c>
      <c r="D29" s="25" t="n">
        <f aca="false">IF(H29=1,IF(D28+1&gt;$O$6,D28+1-$O$6,0),D28+1)</f>
        <v>26</v>
      </c>
      <c r="E29" s="8" t="n">
        <f aca="false">IF(F29=1,0,E28+B29)</f>
        <v>3.01675291462657</v>
      </c>
      <c r="F29" s="9" t="n">
        <f aca="false">IF(D28+1&gt;=$O$6,1,IF(E28+B29&gt;=$O$7,1,0))</f>
        <v>0</v>
      </c>
      <c r="G29" s="21" t="n">
        <f aca="false">$O$5-C29</f>
        <v>23</v>
      </c>
      <c r="H29" s="21" t="n">
        <f aca="false">IF(F29=1,IF(G28&gt;0,1,0),0)</f>
        <v>0</v>
      </c>
      <c r="I29" s="21" t="n">
        <f aca="false">IF(H29&gt;0,SUM($H$4:H29),0)</f>
        <v>0</v>
      </c>
      <c r="J29" s="8" t="n">
        <f aca="false">IF(H29=1,A29,0)</f>
        <v>0</v>
      </c>
      <c r="K29" s="8" t="n">
        <f aca="false">IF(J29&lt;&gt;0,J29+$O$8,0)</f>
        <v>0</v>
      </c>
      <c r="L29" s="9" t="n">
        <f aca="false">IF(A29-$O$8&lt;=0,0,IF(VLOOKUP(A29-$O$8,$A$4:$K$1627,10,TRUE())&lt;&gt;0,1,0))</f>
        <v>0</v>
      </c>
      <c r="M29" s="9" t="n">
        <f aca="false">IF(ISERROR(L29),0,L29)</f>
        <v>0</v>
      </c>
      <c r="N29" s="21"/>
      <c r="O29" s="21"/>
      <c r="P29" s="21"/>
      <c r="Q29" s="0" t="n">
        <v>26</v>
      </c>
      <c r="R29" s="23" t="n">
        <f aca="false">IF(ISNUMBER(VLOOKUP(Q29,$I$4:$J$1685,2,FALSE())),VLOOKUP(Q29,$I$4:$J$1685,2,FALSE()),0)</f>
        <v>162.62932843257</v>
      </c>
      <c r="S29" s="24" t="n">
        <f aca="false">IF(R29-R28&gt;0,R29-R28,0)</f>
        <v>5.92994911365761</v>
      </c>
    </row>
    <row r="30" customFormat="false" ht="12.75" hidden="false" customHeight="false" outlineLevel="0" collapsed="false">
      <c r="A30" s="16" t="n">
        <f aca="false">A29+B30</f>
        <v>3.29239726112228</v>
      </c>
      <c r="B30" s="17" t="n">
        <v>0.202670120131906</v>
      </c>
      <c r="C30" s="21" t="n">
        <f aca="false">C29+H30-M30</f>
        <v>0</v>
      </c>
      <c r="D30" s="25" t="n">
        <f aca="false">IF(H30=1,IF(D29+1&gt;$O$6,D29+1-$O$6,0),D29+1)</f>
        <v>27</v>
      </c>
      <c r="E30" s="8" t="n">
        <f aca="false">IF(F30=1,0,E29+B30)</f>
        <v>3.21942303475847</v>
      </c>
      <c r="F30" s="9" t="n">
        <f aca="false">IF(D29+1&gt;=$O$6,1,IF(E29+B30&gt;=$O$7,1,0))</f>
        <v>0</v>
      </c>
      <c r="G30" s="21" t="n">
        <f aca="false">$O$5-C30</f>
        <v>23</v>
      </c>
      <c r="H30" s="21" t="n">
        <f aca="false">IF(F30=1,IF(G29&gt;0,1,0),0)</f>
        <v>0</v>
      </c>
      <c r="I30" s="21" t="n">
        <f aca="false">IF(H30&gt;0,SUM($H$4:H30),0)</f>
        <v>0</v>
      </c>
      <c r="J30" s="8" t="n">
        <f aca="false">IF(H30=1,A30,0)</f>
        <v>0</v>
      </c>
      <c r="K30" s="8" t="n">
        <f aca="false">IF(J30&lt;&gt;0,J30+$O$8,0)</f>
        <v>0</v>
      </c>
      <c r="L30" s="9" t="n">
        <f aca="false">IF(A30-$O$8&lt;=0,0,IF(VLOOKUP(A30-$O$8,$A$4:$K$1627,10,TRUE())&lt;&gt;0,1,0))</f>
        <v>0</v>
      </c>
      <c r="M30" s="9" t="n">
        <f aca="false">IF(ISERROR(L30),0,L30)</f>
        <v>0</v>
      </c>
      <c r="N30" s="21"/>
      <c r="O30" s="21"/>
      <c r="P30" s="21"/>
      <c r="Q30" s="0" t="n">
        <v>27</v>
      </c>
      <c r="R30" s="23" t="n">
        <f aca="false">IF(ISNUMBER(VLOOKUP(Q30,$I$4:$J$1685,2,FALSE())),VLOOKUP(Q30,$I$4:$J$1685,2,FALSE()),0)</f>
        <v>169.814998941269</v>
      </c>
      <c r="S30" s="24" t="n">
        <f aca="false">IF(R30-R29&gt;0,R30-R29,0)</f>
        <v>7.18567050869919</v>
      </c>
    </row>
    <row r="31" customFormat="false" ht="12.75" hidden="false" customHeight="false" outlineLevel="0" collapsed="false">
      <c r="A31" s="16" t="n">
        <f aca="false">A30+B31</f>
        <v>3.32873600200742</v>
      </c>
      <c r="B31" s="17" t="n">
        <v>0.0363387408851447</v>
      </c>
      <c r="C31" s="21" t="n">
        <f aca="false">C30+H31-M31</f>
        <v>0</v>
      </c>
      <c r="D31" s="25" t="n">
        <f aca="false">IF(H31=1,IF(D30+1&gt;$O$6,D30+1-$O$6,0),D30+1)</f>
        <v>28</v>
      </c>
      <c r="E31" s="8" t="n">
        <f aca="false">IF(F31=1,0,E30+B31)</f>
        <v>3.25576177564362</v>
      </c>
      <c r="F31" s="9" t="n">
        <f aca="false">IF(D30+1&gt;=$O$6,1,IF(E30+B31&gt;=$O$7,1,0))</f>
        <v>0</v>
      </c>
      <c r="G31" s="21" t="n">
        <f aca="false">$O$5-C31</f>
        <v>23</v>
      </c>
      <c r="H31" s="21" t="n">
        <f aca="false">IF(F31=1,IF(G30&gt;0,1,0),0)</f>
        <v>0</v>
      </c>
      <c r="I31" s="21" t="n">
        <f aca="false">IF(H31&gt;0,SUM($H$4:H31),0)</f>
        <v>0</v>
      </c>
      <c r="J31" s="8" t="n">
        <f aca="false">IF(H31=1,A31,0)</f>
        <v>0</v>
      </c>
      <c r="K31" s="8" t="n">
        <f aca="false">IF(J31&lt;&gt;0,J31+$O$8,0)</f>
        <v>0</v>
      </c>
      <c r="L31" s="9" t="n">
        <f aca="false">IF(A31-$O$8&lt;=0,0,IF(VLOOKUP(A31-$O$8,$A$4:$K$1627,10,TRUE())&lt;&gt;0,1,0))</f>
        <v>0</v>
      </c>
      <c r="M31" s="9" t="n">
        <f aca="false">IF(ISERROR(L31),0,L31)</f>
        <v>0</v>
      </c>
      <c r="N31" s="21"/>
      <c r="O31" s="21"/>
      <c r="P31" s="21"/>
      <c r="Q31" s="0" t="n">
        <v>28</v>
      </c>
      <c r="R31" s="23" t="n">
        <f aca="false">IF(ISNUMBER(VLOOKUP(Q31,$I$4:$J$1685,2,FALSE())),VLOOKUP(Q31,$I$4:$J$1685,2,FALSE()),0)</f>
        <v>176.046834250658</v>
      </c>
      <c r="S31" s="24" t="n">
        <f aca="false">IF(R31-R30&gt;0,R31-R30,0)</f>
        <v>6.23183530938894</v>
      </c>
    </row>
    <row r="32" customFormat="false" ht="12.75" hidden="false" customHeight="false" outlineLevel="0" collapsed="false">
      <c r="A32" s="16" t="n">
        <f aca="false">A31+B32</f>
        <v>3.37721305944124</v>
      </c>
      <c r="B32" s="17" t="n">
        <v>0.0484770574338181</v>
      </c>
      <c r="C32" s="21" t="n">
        <f aca="false">C31+H32-M32</f>
        <v>0</v>
      </c>
      <c r="D32" s="25" t="n">
        <f aca="false">IF(H32=1,IF(D31+1&gt;$O$6,D31+1-$O$6,0),D31+1)</f>
        <v>29</v>
      </c>
      <c r="E32" s="8" t="n">
        <f aca="false">IF(F32=1,0,E31+B32)</f>
        <v>3.30423883307743</v>
      </c>
      <c r="F32" s="9" t="n">
        <f aca="false">IF(D31+1&gt;=$O$6,1,IF(E31+B32&gt;=$O$7,1,0))</f>
        <v>0</v>
      </c>
      <c r="G32" s="21" t="n">
        <f aca="false">$O$5-C32</f>
        <v>23</v>
      </c>
      <c r="H32" s="21" t="n">
        <f aca="false">IF(F32=1,IF(G31&gt;0,1,0),0)</f>
        <v>0</v>
      </c>
      <c r="I32" s="21" t="n">
        <f aca="false">IF(H32&gt;0,SUM($H$4:H32),0)</f>
        <v>0</v>
      </c>
      <c r="J32" s="8" t="n">
        <f aca="false">IF(H32=1,A32,0)</f>
        <v>0</v>
      </c>
      <c r="K32" s="8" t="n">
        <f aca="false">IF(J32&lt;&gt;0,J32+$O$8,0)</f>
        <v>0</v>
      </c>
      <c r="L32" s="9" t="n">
        <f aca="false">IF(A32-$O$8&lt;=0,0,IF(VLOOKUP(A32-$O$8,$A$4:$K$1627,10,TRUE())&lt;&gt;0,1,0))</f>
        <v>0</v>
      </c>
      <c r="M32" s="9" t="n">
        <f aca="false">IF(ISERROR(L32),0,L32)</f>
        <v>0</v>
      </c>
      <c r="N32" s="21"/>
      <c r="O32" s="21"/>
      <c r="P32" s="21"/>
      <c r="Q32" s="0" t="n">
        <v>29</v>
      </c>
      <c r="R32" s="23" t="n">
        <f aca="false">IF(ISNUMBER(VLOOKUP(Q32,$I$4:$J$1685,2,FALSE())),VLOOKUP(Q32,$I$4:$J$1685,2,FALSE()),0)</f>
        <v>183.452724125272</v>
      </c>
      <c r="S32" s="24" t="n">
        <f aca="false">IF(R32-R31&gt;0,R32-R31,0)</f>
        <v>7.40588987461405</v>
      </c>
    </row>
    <row r="33" customFormat="false" ht="12.75" hidden="false" customHeight="false" outlineLevel="0" collapsed="false">
      <c r="A33" s="16" t="n">
        <f aca="false">A32+B33</f>
        <v>3.38925173667688</v>
      </c>
      <c r="B33" s="17" t="n">
        <v>0.0120386772356349</v>
      </c>
      <c r="C33" s="21" t="n">
        <f aca="false">C32+H33-M33</f>
        <v>0</v>
      </c>
      <c r="D33" s="25" t="n">
        <f aca="false">IF(H33=1,IF(D32+1&gt;$O$6,D32+1-$O$6,0),D32+1)</f>
        <v>30</v>
      </c>
      <c r="E33" s="8" t="n">
        <f aca="false">IF(F33=1,0,E32+B33)</f>
        <v>3.31627751031307</v>
      </c>
      <c r="F33" s="9" t="n">
        <f aca="false">IF(D32+1&gt;=$O$6,1,IF(E32+B33&gt;=$O$7,1,0))</f>
        <v>0</v>
      </c>
      <c r="G33" s="21" t="n">
        <f aca="false">$O$5-C33</f>
        <v>23</v>
      </c>
      <c r="H33" s="21" t="n">
        <f aca="false">IF(F33=1,IF(G32&gt;0,1,0),0)</f>
        <v>0</v>
      </c>
      <c r="I33" s="21" t="n">
        <f aca="false">IF(H33&gt;0,SUM($H$4:H33),0)</f>
        <v>0</v>
      </c>
      <c r="J33" s="8" t="n">
        <f aca="false">IF(H33=1,A33,0)</f>
        <v>0</v>
      </c>
      <c r="K33" s="8" t="n">
        <f aca="false">IF(J33&lt;&gt;0,J33+$O$8,0)</f>
        <v>0</v>
      </c>
      <c r="L33" s="9" t="n">
        <f aca="false">IF(A33-$O$8&lt;=0,0,IF(VLOOKUP(A33-$O$8,$A$4:$K$1627,10,TRUE())&lt;&gt;0,1,0))</f>
        <v>0</v>
      </c>
      <c r="M33" s="9" t="n">
        <f aca="false">IF(ISERROR(L33),0,L33)</f>
        <v>0</v>
      </c>
      <c r="N33" s="21"/>
      <c r="O33" s="21"/>
      <c r="P33" s="21"/>
      <c r="Q33" s="0" t="n">
        <v>30</v>
      </c>
      <c r="R33" s="23" t="n">
        <f aca="false">IF(ISNUMBER(VLOOKUP(Q33,$I$4:$J$1685,2,FALSE())),VLOOKUP(Q33,$I$4:$J$1685,2,FALSE()),0)</f>
        <v>186.61989427667</v>
      </c>
      <c r="S33" s="24" t="n">
        <f aca="false">IF(R33-R32&gt;0,R33-R32,0)</f>
        <v>3.16717015139798</v>
      </c>
    </row>
    <row r="34" customFormat="false" ht="12.75" hidden="false" customHeight="false" outlineLevel="0" collapsed="false">
      <c r="A34" s="16" t="n">
        <f aca="false">A33+B34</f>
        <v>3.53592829077719</v>
      </c>
      <c r="B34" s="17" t="n">
        <v>0.146676554100313</v>
      </c>
      <c r="C34" s="21" t="n">
        <f aca="false">C33+H34-M34</f>
        <v>0</v>
      </c>
      <c r="D34" s="25" t="n">
        <f aca="false">IF(H34=1,IF(D33+1&gt;$O$6,D33+1-$O$6,0),D33+1)</f>
        <v>31</v>
      </c>
      <c r="E34" s="8" t="n">
        <f aca="false">IF(F34=1,0,E33+B34)</f>
        <v>3.46295406441338</v>
      </c>
      <c r="F34" s="9" t="n">
        <f aca="false">IF(D33+1&gt;=$O$6,1,IF(E33+B34&gt;=$O$7,1,0))</f>
        <v>0</v>
      </c>
      <c r="G34" s="21" t="n">
        <f aca="false">$O$5-C34</f>
        <v>23</v>
      </c>
      <c r="H34" s="21" t="n">
        <f aca="false">IF(F34=1,IF(G33&gt;0,1,0),0)</f>
        <v>0</v>
      </c>
      <c r="I34" s="21" t="n">
        <f aca="false">IF(H34&gt;0,SUM($H$4:H34),0)</f>
        <v>0</v>
      </c>
      <c r="J34" s="8" t="n">
        <f aca="false">IF(H34=1,A34,0)</f>
        <v>0</v>
      </c>
      <c r="K34" s="8" t="n">
        <f aca="false">IF(J34&lt;&gt;0,J34+$O$8,0)</f>
        <v>0</v>
      </c>
      <c r="L34" s="9" t="n">
        <f aca="false">IF(A34-$O$8&lt;=0,0,IF(VLOOKUP(A34-$O$8,$A$4:$K$1627,10,TRUE())&lt;&gt;0,1,0))</f>
        <v>0</v>
      </c>
      <c r="M34" s="9" t="n">
        <f aca="false">IF(ISERROR(L34),0,L34)</f>
        <v>0</v>
      </c>
      <c r="N34" s="21"/>
      <c r="O34" s="21"/>
      <c r="P34" s="21"/>
      <c r="Q34" s="0" t="n">
        <v>31</v>
      </c>
      <c r="R34" s="23" t="n">
        <f aca="false">IF(ISNUMBER(VLOOKUP(Q34,$I$4:$J$1685,2,FALSE())),VLOOKUP(Q34,$I$4:$J$1685,2,FALSE()),0)</f>
        <v>0</v>
      </c>
      <c r="S34" s="24" t="n">
        <f aca="false">IF(R34-R33&gt;0,R34-R33,0)</f>
        <v>0</v>
      </c>
    </row>
    <row r="35" customFormat="false" ht="12.75" hidden="false" customHeight="false" outlineLevel="0" collapsed="false">
      <c r="A35" s="16" t="n">
        <f aca="false">A34+B35</f>
        <v>3.76947342219967</v>
      </c>
      <c r="B35" s="17" t="n">
        <v>0.233545131422478</v>
      </c>
      <c r="C35" s="21" t="n">
        <f aca="false">C34+H35-M35</f>
        <v>0</v>
      </c>
      <c r="D35" s="25" t="n">
        <f aca="false">IF(H35=1,IF(D34+1&gt;$O$6,D34+1-$O$6,0),D34+1)</f>
        <v>32</v>
      </c>
      <c r="E35" s="8" t="n">
        <f aca="false">IF(F35=1,0,E34+B35)</f>
        <v>3.69649919583586</v>
      </c>
      <c r="F35" s="9" t="n">
        <f aca="false">IF(D34+1&gt;=$O$6,1,IF(E34+B35&gt;=$O$7,1,0))</f>
        <v>0</v>
      </c>
      <c r="G35" s="21" t="n">
        <f aca="false">$O$5-C35</f>
        <v>23</v>
      </c>
      <c r="H35" s="21" t="n">
        <f aca="false">IF(F35=1,IF(G34&gt;0,1,0),0)</f>
        <v>0</v>
      </c>
      <c r="I35" s="21" t="n">
        <f aca="false">IF(H35&gt;0,SUM($H$4:H35),0)</f>
        <v>0</v>
      </c>
      <c r="J35" s="8" t="n">
        <f aca="false">IF(H35=1,A35,0)</f>
        <v>0</v>
      </c>
      <c r="K35" s="8" t="n">
        <f aca="false">IF(J35&lt;&gt;0,J35+$O$8,0)</f>
        <v>0</v>
      </c>
      <c r="L35" s="9" t="n">
        <f aca="false">IF(A35-$O$8&lt;=0,0,IF(VLOOKUP(A35-$O$8,$A$4:$K$1627,10,TRUE())&lt;&gt;0,1,0))</f>
        <v>0</v>
      </c>
      <c r="M35" s="9" t="n">
        <f aca="false">IF(ISERROR(L35),0,L35)</f>
        <v>0</v>
      </c>
      <c r="N35" s="21"/>
      <c r="O35" s="21"/>
      <c r="P35" s="21"/>
      <c r="Q35" s="0" t="n">
        <v>32</v>
      </c>
      <c r="R35" s="23" t="n">
        <f aca="false">IF(ISNUMBER(VLOOKUP(Q35,$I$4:$J$1685,2,FALSE())),VLOOKUP(Q35,$I$4:$J$1685,2,FALSE()),0)</f>
        <v>0</v>
      </c>
      <c r="S35" s="24" t="n">
        <f aca="false">IF(R35-R34&gt;0,R35-R34,0)</f>
        <v>0</v>
      </c>
    </row>
    <row r="36" customFormat="false" ht="12.75" hidden="false" customHeight="false" outlineLevel="0" collapsed="false">
      <c r="A36" s="16" t="n">
        <f aca="false">A35+B36</f>
        <v>3.86032597478866</v>
      </c>
      <c r="B36" s="17" t="n">
        <v>0.0908525525889925</v>
      </c>
      <c r="C36" s="21" t="n">
        <f aca="false">C35+H36-M36</f>
        <v>0</v>
      </c>
      <c r="D36" s="25" t="n">
        <f aca="false">IF(H36=1,IF(D35+1&gt;$O$6,D35+1-$O$6,0),D35+1)</f>
        <v>33</v>
      </c>
      <c r="E36" s="8" t="n">
        <f aca="false">IF(F36=1,0,E35+B36)</f>
        <v>3.78735174842485</v>
      </c>
      <c r="F36" s="9" t="n">
        <f aca="false">IF(D35+1&gt;=$O$6,1,IF(E35+B36&gt;=$O$7,1,0))</f>
        <v>0</v>
      </c>
      <c r="G36" s="21" t="n">
        <f aca="false">$O$5-C36</f>
        <v>23</v>
      </c>
      <c r="H36" s="21" t="n">
        <f aca="false">IF(F36=1,IF(G35&gt;0,1,0),0)</f>
        <v>0</v>
      </c>
      <c r="I36" s="21" t="n">
        <f aca="false">IF(H36&gt;0,SUM($H$4:H36),0)</f>
        <v>0</v>
      </c>
      <c r="J36" s="8" t="n">
        <f aca="false">IF(H36=1,A36,0)</f>
        <v>0</v>
      </c>
      <c r="K36" s="8" t="n">
        <f aca="false">IF(J36&lt;&gt;0,J36+$O$8,0)</f>
        <v>0</v>
      </c>
      <c r="L36" s="9" t="n">
        <f aca="false">IF(A36-$O$8&lt;=0,0,IF(VLOOKUP(A36-$O$8,$A$4:$K$1627,10,TRUE())&lt;&gt;0,1,0))</f>
        <v>0</v>
      </c>
      <c r="M36" s="9" t="n">
        <f aca="false">IF(ISERROR(L36),0,L36)</f>
        <v>0</v>
      </c>
      <c r="N36" s="21"/>
      <c r="O36" s="21"/>
      <c r="P36" s="21"/>
      <c r="Q36" s="0" t="n">
        <v>33</v>
      </c>
      <c r="R36" s="23" t="n">
        <f aca="false">IF(ISNUMBER(VLOOKUP(Q36,$I$4:$J$1685,2,FALSE())),VLOOKUP(Q36,$I$4:$J$1685,2,FALSE()),0)</f>
        <v>0</v>
      </c>
      <c r="S36" s="24" t="n">
        <f aca="false">IF(R36-R35&gt;0,R36-R35,0)</f>
        <v>0</v>
      </c>
    </row>
    <row r="37" customFormat="false" ht="12.75" hidden="false" customHeight="false" outlineLevel="0" collapsed="false">
      <c r="A37" s="16" t="n">
        <f aca="false">A36+B37</f>
        <v>3.91560334773358</v>
      </c>
      <c r="B37" s="17" t="n">
        <v>0.0552773729449207</v>
      </c>
      <c r="C37" s="21" t="n">
        <f aca="false">C36+H37-M37</f>
        <v>0</v>
      </c>
      <c r="D37" s="25" t="n">
        <f aca="false">IF(H37=1,IF(D36+1&gt;$O$6,D36+1-$O$6,0),D36+1)</f>
        <v>34</v>
      </c>
      <c r="E37" s="8" t="n">
        <f aca="false">IF(F37=1,0,E36+B37)</f>
        <v>3.84262912136977</v>
      </c>
      <c r="F37" s="9" t="n">
        <f aca="false">IF(D36+1&gt;=$O$6,1,IF(E36+B37&gt;=$O$7,1,0))</f>
        <v>0</v>
      </c>
      <c r="G37" s="21" t="n">
        <f aca="false">$O$5-C37</f>
        <v>23</v>
      </c>
      <c r="H37" s="21" t="n">
        <f aca="false">IF(F37=1,IF(G36&gt;0,1,0),0)</f>
        <v>0</v>
      </c>
      <c r="I37" s="21" t="n">
        <f aca="false">IF(H37&gt;0,SUM($H$4:H37),0)</f>
        <v>0</v>
      </c>
      <c r="J37" s="8" t="n">
        <f aca="false">IF(H37=1,A37,0)</f>
        <v>0</v>
      </c>
      <c r="K37" s="8" t="n">
        <f aca="false">IF(J37&lt;&gt;0,J37+$O$8,0)</f>
        <v>0</v>
      </c>
      <c r="L37" s="9" t="n">
        <f aca="false">IF(A37-$O$8&lt;=0,0,IF(VLOOKUP(A37-$O$8,$A$4:$K$1627,10,TRUE())&lt;&gt;0,1,0))</f>
        <v>0</v>
      </c>
      <c r="M37" s="9" t="n">
        <f aca="false">IF(ISERROR(L37),0,L37)</f>
        <v>0</v>
      </c>
      <c r="N37" s="21"/>
      <c r="O37" s="21"/>
      <c r="P37" s="21"/>
      <c r="Q37" s="0" t="n">
        <v>34</v>
      </c>
      <c r="R37" s="23" t="n">
        <f aca="false">IF(ISNUMBER(VLOOKUP(Q37,$I$4:$J$1685,2,FALSE())),VLOOKUP(Q37,$I$4:$J$1685,2,FALSE()),0)</f>
        <v>0</v>
      </c>
      <c r="S37" s="24" t="n">
        <f aca="false">IF(R37-R36&gt;0,R37-R36,0)</f>
        <v>0</v>
      </c>
    </row>
    <row r="38" customFormat="false" ht="12.75" hidden="false" customHeight="false" outlineLevel="0" collapsed="false">
      <c r="A38" s="16" t="n">
        <f aca="false">A37+B38</f>
        <v>3.91632848522991</v>
      </c>
      <c r="B38" s="17" t="n">
        <v>0.000725137496327598</v>
      </c>
      <c r="C38" s="21" t="n">
        <f aca="false">C37+H38-M38</f>
        <v>0</v>
      </c>
      <c r="D38" s="25" t="n">
        <f aca="false">IF(H38=1,IF(D37+1&gt;$O$6,D37+1-$O$6,0),D37+1)</f>
        <v>35</v>
      </c>
      <c r="E38" s="8" t="n">
        <f aca="false">IF(F38=1,0,E37+B38)</f>
        <v>3.8433542588661</v>
      </c>
      <c r="F38" s="9" t="n">
        <f aca="false">IF(D37+1&gt;=$O$6,1,IF(E37+B38&gt;=$O$7,1,0))</f>
        <v>0</v>
      </c>
      <c r="G38" s="21" t="n">
        <f aca="false">$O$5-C38</f>
        <v>23</v>
      </c>
      <c r="H38" s="21" t="n">
        <f aca="false">IF(F38=1,IF(G37&gt;0,1,0),0)</f>
        <v>0</v>
      </c>
      <c r="I38" s="21" t="n">
        <f aca="false">IF(H38&gt;0,SUM($H$4:H38),0)</f>
        <v>0</v>
      </c>
      <c r="J38" s="8" t="n">
        <f aca="false">IF(H38=1,A38,0)</f>
        <v>0</v>
      </c>
      <c r="K38" s="8" t="n">
        <f aca="false">IF(J38&lt;&gt;0,J38+$O$8,0)</f>
        <v>0</v>
      </c>
      <c r="L38" s="9" t="n">
        <f aca="false">IF(A38-$O$8&lt;=0,0,IF(VLOOKUP(A38-$O$8,$A$4:$K$1627,10,TRUE())&lt;&gt;0,1,0))</f>
        <v>0</v>
      </c>
      <c r="M38" s="9" t="n">
        <f aca="false">IF(ISERROR(L38),0,L38)</f>
        <v>0</v>
      </c>
      <c r="N38" s="21"/>
      <c r="O38" s="21"/>
      <c r="P38" s="21"/>
      <c r="Q38" s="0" t="n">
        <v>35</v>
      </c>
      <c r="R38" s="23" t="n">
        <f aca="false">IF(ISNUMBER(VLOOKUP(Q38,$I$4:$J$1685,2,FALSE())),VLOOKUP(Q38,$I$4:$J$1685,2,FALSE()),0)</f>
        <v>0</v>
      </c>
      <c r="S38" s="24" t="n">
        <f aca="false">IF(R38-R37&gt;0,R38-R37,0)</f>
        <v>0</v>
      </c>
    </row>
    <row r="39" customFormat="false" ht="12.75" hidden="false" customHeight="false" outlineLevel="0" collapsed="false">
      <c r="A39" s="16" t="n">
        <f aca="false">A38+B39</f>
        <v>3.97533660683999</v>
      </c>
      <c r="B39" s="17" t="n">
        <v>0.0590081216100841</v>
      </c>
      <c r="C39" s="21" t="n">
        <f aca="false">C38+H39-M39</f>
        <v>0</v>
      </c>
      <c r="D39" s="25" t="n">
        <f aca="false">IF(H39=1,IF(D38+1&gt;$O$6,D38+1-$O$6,0),D38+1)</f>
        <v>36</v>
      </c>
      <c r="E39" s="8" t="n">
        <f aca="false">IF(F39=1,0,E38+B39)</f>
        <v>3.90236238047619</v>
      </c>
      <c r="F39" s="9" t="n">
        <f aca="false">IF(D38+1&gt;=$O$6,1,IF(E38+B39&gt;=$O$7,1,0))</f>
        <v>0</v>
      </c>
      <c r="G39" s="21" t="n">
        <f aca="false">$O$5-C39</f>
        <v>23</v>
      </c>
      <c r="H39" s="21" t="n">
        <f aca="false">IF(F39=1,IF(G38&gt;0,1,0),0)</f>
        <v>0</v>
      </c>
      <c r="I39" s="21" t="n">
        <f aca="false">IF(H39&gt;0,SUM($H$4:H39),0)</f>
        <v>0</v>
      </c>
      <c r="J39" s="8" t="n">
        <f aca="false">IF(H39=1,A39,0)</f>
        <v>0</v>
      </c>
      <c r="K39" s="8" t="n">
        <f aca="false">IF(J39&lt;&gt;0,J39+$O$8,0)</f>
        <v>0</v>
      </c>
      <c r="L39" s="9" t="n">
        <f aca="false">IF(A39-$O$8&lt;=0,0,IF(VLOOKUP(A39-$O$8,$A$4:$K$1627,10,TRUE())&lt;&gt;0,1,0))</f>
        <v>0</v>
      </c>
      <c r="M39" s="9" t="n">
        <f aca="false">IF(ISERROR(L39),0,L39)</f>
        <v>0</v>
      </c>
      <c r="N39" s="21"/>
      <c r="O39" s="21"/>
      <c r="P39" s="21"/>
      <c r="Q39" s="0" t="n">
        <v>36</v>
      </c>
      <c r="R39" s="23" t="n">
        <f aca="false">IF(ISNUMBER(VLOOKUP(Q39,$I$4:$J$1685,2,FALSE())),VLOOKUP(Q39,$I$4:$J$1685,2,FALSE()),0)</f>
        <v>0</v>
      </c>
      <c r="S39" s="24" t="n">
        <f aca="false">IF(R39-R38&gt;0,R39-R38,0)</f>
        <v>0</v>
      </c>
    </row>
    <row r="40" customFormat="false" ht="12.75" hidden="false" customHeight="false" outlineLevel="0" collapsed="false">
      <c r="A40" s="16" t="n">
        <f aca="false">A39+B40</f>
        <v>4.25115505784251</v>
      </c>
      <c r="B40" s="17" t="n">
        <v>0.275818451002512</v>
      </c>
      <c r="C40" s="21" t="n">
        <f aca="false">C39+H40-M40</f>
        <v>0</v>
      </c>
      <c r="D40" s="25" t="n">
        <f aca="false">IF(H40=1,IF(D39+1&gt;$O$6,D39+1-$O$6,0),D39+1)</f>
        <v>37</v>
      </c>
      <c r="E40" s="8" t="n">
        <f aca="false">IF(F40=1,0,E39+B40)</f>
        <v>4.1781808314787</v>
      </c>
      <c r="F40" s="9" t="n">
        <f aca="false">IF(D39+1&gt;=$O$6,1,IF(E39+B40&gt;=$O$7,1,0))</f>
        <v>0</v>
      </c>
      <c r="G40" s="21" t="n">
        <f aca="false">$O$5-C40</f>
        <v>23</v>
      </c>
      <c r="H40" s="21" t="n">
        <f aca="false">IF(F40=1,IF(G39&gt;0,1,0),0)</f>
        <v>0</v>
      </c>
      <c r="I40" s="21" t="n">
        <f aca="false">IF(H40&gt;0,SUM($H$4:H40),0)</f>
        <v>0</v>
      </c>
      <c r="J40" s="8" t="n">
        <f aca="false">IF(H40=1,A40,0)</f>
        <v>0</v>
      </c>
      <c r="K40" s="8" t="n">
        <f aca="false">IF(J40&lt;&gt;0,J40+$O$8,0)</f>
        <v>0</v>
      </c>
      <c r="L40" s="9" t="n">
        <f aca="false">IF(A40-$O$8&lt;=0,0,IF(VLOOKUP(A40-$O$8,$A$4:$K$1627,10,TRUE())&lt;&gt;0,1,0))</f>
        <v>0</v>
      </c>
      <c r="M40" s="9" t="n">
        <f aca="false">IF(ISERROR(L40),0,L40)</f>
        <v>0</v>
      </c>
      <c r="N40" s="21"/>
      <c r="O40" s="21"/>
      <c r="P40" s="21"/>
      <c r="S40" s="24" t="n">
        <f aca="false">SUM(S4:S39)/COUNTIF(S4:S39,"&gt;0")</f>
        <v>6.22066314255567</v>
      </c>
    </row>
    <row r="41" customFormat="false" ht="12.75" hidden="false" customHeight="false" outlineLevel="0" collapsed="false">
      <c r="A41" s="16" t="n">
        <f aca="false">A40+B41</f>
        <v>4.38559321049809</v>
      </c>
      <c r="B41" s="17" t="n">
        <v>0.134438152655586</v>
      </c>
      <c r="C41" s="21" t="n">
        <f aca="false">C40+H41-M41</f>
        <v>0</v>
      </c>
      <c r="D41" s="25" t="n">
        <f aca="false">IF(H41=1,IF(D40+1&gt;$O$6,D40+1-$O$6,0),D40+1)</f>
        <v>38</v>
      </c>
      <c r="E41" s="8" t="n">
        <f aca="false">IF(F41=1,0,E40+B41)</f>
        <v>4.31261898413428</v>
      </c>
      <c r="F41" s="9" t="n">
        <f aca="false">IF(D40+1&gt;=$O$6,1,IF(E40+B41&gt;=$O$7,1,0))</f>
        <v>0</v>
      </c>
      <c r="G41" s="21" t="n">
        <f aca="false">$O$5-C41</f>
        <v>23</v>
      </c>
      <c r="H41" s="21" t="n">
        <f aca="false">IF(F41=1,IF(G40&gt;0,1,0),0)</f>
        <v>0</v>
      </c>
      <c r="I41" s="21" t="n">
        <f aca="false">IF(H41&gt;0,SUM($H$4:H41),0)</f>
        <v>0</v>
      </c>
      <c r="J41" s="8" t="n">
        <f aca="false">IF(H41=1,A41,0)</f>
        <v>0</v>
      </c>
      <c r="K41" s="8" t="n">
        <f aca="false">IF(J41&lt;&gt;0,J41+$O$8,0)</f>
        <v>0</v>
      </c>
      <c r="L41" s="9" t="n">
        <f aca="false">IF(A41-$O$8&lt;=0,0,IF(VLOOKUP(A41-$O$8,$A$4:$K$1627,10,TRUE())&lt;&gt;0,1,0))</f>
        <v>0</v>
      </c>
      <c r="M41" s="9" t="n">
        <f aca="false">IF(ISERROR(L41),0,L41)</f>
        <v>0</v>
      </c>
      <c r="N41" s="21"/>
      <c r="O41" s="21"/>
      <c r="P41" s="21"/>
      <c r="S41" s="15"/>
    </row>
    <row r="42" customFormat="false" ht="12.75" hidden="false" customHeight="false" outlineLevel="0" collapsed="false">
      <c r="A42" s="16" t="n">
        <f aca="false">A41+B42</f>
        <v>4.86019603673761</v>
      </c>
      <c r="B42" s="17" t="n">
        <v>0.474602826239516</v>
      </c>
      <c r="C42" s="21" t="n">
        <f aca="false">C41+H42-M42</f>
        <v>0</v>
      </c>
      <c r="D42" s="25" t="n">
        <f aca="false">IF(H42=1,IF(D41+1&gt;$O$6,D41+1-$O$6,0),D41+1)</f>
        <v>39</v>
      </c>
      <c r="E42" s="8" t="n">
        <f aca="false">IF(F42=1,0,E41+B42)</f>
        <v>4.7872218103738</v>
      </c>
      <c r="F42" s="9" t="n">
        <f aca="false">IF(D41+1&gt;=$O$6,1,IF(E41+B42&gt;=$O$7,1,0))</f>
        <v>0</v>
      </c>
      <c r="G42" s="21" t="n">
        <f aca="false">$O$5-C42</f>
        <v>23</v>
      </c>
      <c r="H42" s="21" t="n">
        <f aca="false">IF(F42=1,IF(G41&gt;0,1,0),0)</f>
        <v>0</v>
      </c>
      <c r="I42" s="21" t="n">
        <f aca="false">IF(H42&gt;0,SUM($H$4:H42),0)</f>
        <v>0</v>
      </c>
      <c r="J42" s="8" t="n">
        <f aca="false">IF(H42=1,A42,0)</f>
        <v>0</v>
      </c>
      <c r="K42" s="8" t="n">
        <f aca="false">IF(J42&lt;&gt;0,J42+$O$8,0)</f>
        <v>0</v>
      </c>
      <c r="L42" s="9" t="n">
        <f aca="false">IF(A42-$O$8&lt;=0,0,IF(VLOOKUP(A42-$O$8,$A$4:$K$1627,10,TRUE())&lt;&gt;0,1,0))</f>
        <v>0</v>
      </c>
      <c r="M42" s="9" t="n">
        <f aca="false">IF(ISERROR(L42),0,L42)</f>
        <v>0</v>
      </c>
      <c r="N42" s="21"/>
      <c r="O42" s="21"/>
      <c r="P42" s="21"/>
      <c r="S42" s="15"/>
    </row>
    <row r="43" customFormat="false" ht="12.75" hidden="false" customHeight="false" outlineLevel="0" collapsed="false">
      <c r="A43" s="16" t="n">
        <f aca="false">A42+B43</f>
        <v>4.94441055451538</v>
      </c>
      <c r="B43" s="17" t="n">
        <v>0.084214517777769</v>
      </c>
      <c r="C43" s="21" t="n">
        <f aca="false">C42+H43-M43</f>
        <v>0</v>
      </c>
      <c r="D43" s="25" t="n">
        <f aca="false">IF(H43=1,IF(D42+1&gt;$O$6,D42+1-$O$6,0),D42+1)</f>
        <v>40</v>
      </c>
      <c r="E43" s="8" t="n">
        <f aca="false">IF(F43=1,0,E42+B43)</f>
        <v>4.87143632815157</v>
      </c>
      <c r="F43" s="9" t="n">
        <f aca="false">IF(D42+1&gt;=$O$6,1,IF(E42+B43&gt;=$O$7,1,0))</f>
        <v>0</v>
      </c>
      <c r="G43" s="21" t="n">
        <f aca="false">$O$5-C43</f>
        <v>23</v>
      </c>
      <c r="H43" s="21" t="n">
        <f aca="false">IF(F43=1,IF(G42&gt;0,1,0),0)</f>
        <v>0</v>
      </c>
      <c r="I43" s="21" t="n">
        <f aca="false">IF(H43&gt;0,SUM($H$4:H43),0)</f>
        <v>0</v>
      </c>
      <c r="J43" s="8" t="n">
        <f aca="false">IF(H43=1,A43,0)</f>
        <v>0</v>
      </c>
      <c r="K43" s="8" t="n">
        <f aca="false">IF(J43&lt;&gt;0,J43+$O$8,0)</f>
        <v>0</v>
      </c>
      <c r="L43" s="9" t="n">
        <f aca="false">IF(A43-$O$8&lt;=0,0,IF(VLOOKUP(A43-$O$8,$A$4:$K$1627,10,TRUE())&lt;&gt;0,1,0))</f>
        <v>0</v>
      </c>
      <c r="M43" s="9" t="n">
        <f aca="false">IF(ISERROR(L43),0,L43)</f>
        <v>0</v>
      </c>
      <c r="N43" s="21"/>
      <c r="O43" s="21"/>
      <c r="P43" s="21"/>
      <c r="S43" s="15"/>
    </row>
    <row r="44" customFormat="false" ht="12.75" hidden="false" customHeight="false" outlineLevel="0" collapsed="false">
      <c r="A44" s="16" t="n">
        <f aca="false">A43+B44</f>
        <v>5.1915244722606</v>
      </c>
      <c r="B44" s="17" t="n">
        <v>0.247113917745221</v>
      </c>
      <c r="C44" s="21" t="n">
        <f aca="false">C43+H44-M44</f>
        <v>0</v>
      </c>
      <c r="D44" s="25" t="n">
        <f aca="false">IF(H44=1,IF(D43+1&gt;$O$6,D43+1-$O$6,0),D43+1)</f>
        <v>41</v>
      </c>
      <c r="E44" s="8" t="n">
        <f aca="false">IF(F44=1,0,E43+B44)</f>
        <v>5.11855024589679</v>
      </c>
      <c r="F44" s="9" t="n">
        <f aca="false">IF(D43+1&gt;=$O$6,1,IF(E43+B44&gt;=$O$7,1,0))</f>
        <v>0</v>
      </c>
      <c r="G44" s="21" t="n">
        <f aca="false">$O$5-C44</f>
        <v>23</v>
      </c>
      <c r="H44" s="21" t="n">
        <f aca="false">IF(F44=1,IF(G43&gt;0,1,0),0)</f>
        <v>0</v>
      </c>
      <c r="I44" s="21" t="n">
        <f aca="false">IF(H44&gt;0,SUM($H$4:H44),0)</f>
        <v>0</v>
      </c>
      <c r="J44" s="8" t="n">
        <f aca="false">IF(H44=1,A44,0)</f>
        <v>0</v>
      </c>
      <c r="K44" s="8" t="n">
        <f aca="false">IF(J44&lt;&gt;0,J44+$O$8,0)</f>
        <v>0</v>
      </c>
      <c r="L44" s="9" t="n">
        <f aca="false">IF(A44-$O$8&lt;=0,0,IF(VLOOKUP(A44-$O$8,$A$4:$K$1627,10,TRUE())&lt;&gt;0,1,0))</f>
        <v>0</v>
      </c>
      <c r="M44" s="9" t="n">
        <f aca="false">IF(ISERROR(L44),0,L44)</f>
        <v>0</v>
      </c>
      <c r="N44" s="21"/>
      <c r="O44" s="21"/>
      <c r="P44" s="21"/>
      <c r="S44" s="15"/>
    </row>
    <row r="45" customFormat="false" ht="12.75" hidden="false" customHeight="false" outlineLevel="0" collapsed="false">
      <c r="A45" s="16" t="n">
        <f aca="false">A44+B45</f>
        <v>5.20223541544986</v>
      </c>
      <c r="B45" s="17" t="n">
        <v>0.0107109431892563</v>
      </c>
      <c r="C45" s="21" t="n">
        <f aca="false">C44+H45-M45</f>
        <v>0</v>
      </c>
      <c r="D45" s="25" t="n">
        <f aca="false">IF(H45=1,IF(D44+1&gt;$O$6,D44+1-$O$6,0),D44+1)</f>
        <v>42</v>
      </c>
      <c r="E45" s="8" t="n">
        <f aca="false">IF(F45=1,0,E44+B45)</f>
        <v>5.12926118908605</v>
      </c>
      <c r="F45" s="9" t="n">
        <f aca="false">IF(D44+1&gt;=$O$6,1,IF(E44+B45&gt;=$O$7,1,0))</f>
        <v>0</v>
      </c>
      <c r="G45" s="21" t="n">
        <f aca="false">$O$5-C45</f>
        <v>23</v>
      </c>
      <c r="H45" s="21" t="n">
        <f aca="false">IF(F45=1,IF(G44&gt;0,1,0),0)</f>
        <v>0</v>
      </c>
      <c r="I45" s="21" t="n">
        <f aca="false">IF(H45&gt;0,SUM($H$4:H45),0)</f>
        <v>0</v>
      </c>
      <c r="J45" s="8" t="n">
        <f aca="false">IF(H45=1,A45,0)</f>
        <v>0</v>
      </c>
      <c r="K45" s="8" t="n">
        <f aca="false">IF(J45&lt;&gt;0,J45+$O$8,0)</f>
        <v>0</v>
      </c>
      <c r="L45" s="9" t="n">
        <f aca="false">IF(A45-$O$8&lt;=0,0,IF(VLOOKUP(A45-$O$8,$A$4:$K$1627,10,TRUE())&lt;&gt;0,1,0))</f>
        <v>0</v>
      </c>
      <c r="M45" s="9" t="n">
        <f aca="false">IF(ISERROR(L45),0,L45)</f>
        <v>0</v>
      </c>
      <c r="N45" s="21"/>
      <c r="O45" s="21"/>
      <c r="P45" s="21"/>
      <c r="S45" s="15"/>
    </row>
    <row r="46" customFormat="false" ht="12.75" hidden="false" customHeight="false" outlineLevel="0" collapsed="false">
      <c r="A46" s="16" t="n">
        <f aca="false">A45+B46</f>
        <v>5.3795774128181</v>
      </c>
      <c r="B46" s="17" t="n">
        <v>0.177341997368244</v>
      </c>
      <c r="C46" s="21" t="n">
        <f aca="false">C45+H46-M46</f>
        <v>0</v>
      </c>
      <c r="D46" s="25" t="n">
        <f aca="false">IF(H46=1,IF(D45+1&gt;$O$6,D45+1-$O$6,0),D45+1)</f>
        <v>43</v>
      </c>
      <c r="E46" s="8" t="n">
        <f aca="false">IF(F46=1,0,E45+B46)</f>
        <v>5.30660318645429</v>
      </c>
      <c r="F46" s="9" t="n">
        <f aca="false">IF(D45+1&gt;=$O$6,1,IF(E45+B46&gt;=$O$7,1,0))</f>
        <v>0</v>
      </c>
      <c r="G46" s="21" t="n">
        <f aca="false">$O$5-C46</f>
        <v>23</v>
      </c>
      <c r="H46" s="21" t="n">
        <f aca="false">IF(F46=1,IF(G45&gt;0,1,0),0)</f>
        <v>0</v>
      </c>
      <c r="I46" s="21" t="n">
        <f aca="false">IF(H46&gt;0,SUM($H$4:H46),0)</f>
        <v>0</v>
      </c>
      <c r="J46" s="8" t="n">
        <f aca="false">IF(H46=1,A46,0)</f>
        <v>0</v>
      </c>
      <c r="K46" s="8" t="n">
        <f aca="false">IF(J46&lt;&gt;0,J46+$O$8,0)</f>
        <v>0</v>
      </c>
      <c r="L46" s="9" t="n">
        <f aca="false">IF(A46-$O$8&lt;=0,0,IF(VLOOKUP(A46-$O$8,$A$4:$K$1627,10,TRUE())&lt;&gt;0,1,0))</f>
        <v>0</v>
      </c>
      <c r="M46" s="9" t="n">
        <f aca="false">IF(ISERROR(L46),0,L46)</f>
        <v>0</v>
      </c>
      <c r="N46" s="21"/>
      <c r="O46" s="21"/>
      <c r="P46" s="21"/>
    </row>
    <row r="47" customFormat="false" ht="12.75" hidden="false" customHeight="false" outlineLevel="0" collapsed="false">
      <c r="A47" s="16" t="n">
        <f aca="false">A46+B47</f>
        <v>5.43606483482501</v>
      </c>
      <c r="B47" s="17" t="n">
        <v>0.0564874220069075</v>
      </c>
      <c r="C47" s="21" t="n">
        <f aca="false">C46+H47-M47</f>
        <v>0</v>
      </c>
      <c r="D47" s="25" t="n">
        <f aca="false">IF(H47=1,IF(D46+1&gt;$O$6,D46+1-$O$6,0),D46+1)</f>
        <v>44</v>
      </c>
      <c r="E47" s="8" t="n">
        <f aca="false">IF(F47=1,0,E46+B47)</f>
        <v>5.3630906084612</v>
      </c>
      <c r="F47" s="9" t="n">
        <f aca="false">IF(D46+1&gt;=$O$6,1,IF(E46+B47&gt;=$O$7,1,0))</f>
        <v>0</v>
      </c>
      <c r="G47" s="21" t="n">
        <f aca="false">$O$5-C47</f>
        <v>23</v>
      </c>
      <c r="H47" s="21" t="n">
        <f aca="false">IF(F47=1,IF(G46&gt;0,1,0),0)</f>
        <v>0</v>
      </c>
      <c r="I47" s="21" t="n">
        <f aca="false">IF(H47&gt;0,SUM($H$4:H47),0)</f>
        <v>0</v>
      </c>
      <c r="J47" s="8" t="n">
        <f aca="false">IF(H47=1,A47,0)</f>
        <v>0</v>
      </c>
      <c r="K47" s="8" t="n">
        <f aca="false">IF(J47&lt;&gt;0,J47+$O$8,0)</f>
        <v>0</v>
      </c>
      <c r="L47" s="9" t="n">
        <f aca="false">IF(A47-$O$8&lt;=0,0,IF(VLOOKUP(A47-$O$8,$A$4:$K$1627,10,TRUE())&lt;&gt;0,1,0))</f>
        <v>0</v>
      </c>
      <c r="M47" s="9" t="n">
        <f aca="false">IF(ISERROR(L47),0,L47)</f>
        <v>0</v>
      </c>
      <c r="N47" s="21"/>
      <c r="O47" s="21"/>
      <c r="P47" s="21"/>
    </row>
    <row r="48" customFormat="false" ht="12.75" hidden="false" customHeight="false" outlineLevel="0" collapsed="false">
      <c r="A48" s="16" t="n">
        <f aca="false">A47+B48</f>
        <v>5.58473890863906</v>
      </c>
      <c r="B48" s="17" t="n">
        <v>0.148674073814056</v>
      </c>
      <c r="C48" s="21" t="n">
        <f aca="false">C47+H48-M48</f>
        <v>0</v>
      </c>
      <c r="D48" s="25" t="n">
        <f aca="false">IF(H48=1,IF(D47+1&gt;$O$6,D47+1-$O$6,0),D47+1)</f>
        <v>45</v>
      </c>
      <c r="E48" s="8" t="n">
        <f aca="false">IF(F48=1,0,E47+B48)</f>
        <v>5.51176468227525</v>
      </c>
      <c r="F48" s="9" t="n">
        <f aca="false">IF(D47+1&gt;=$O$6,1,IF(E47+B48&gt;=$O$7,1,0))</f>
        <v>0</v>
      </c>
      <c r="G48" s="21" t="n">
        <f aca="false">$O$5-C48</f>
        <v>23</v>
      </c>
      <c r="H48" s="21" t="n">
        <f aca="false">IF(F48=1,IF(G47&gt;0,1,0),0)</f>
        <v>0</v>
      </c>
      <c r="I48" s="21" t="n">
        <f aca="false">IF(H48&gt;0,SUM($H$4:H48),0)</f>
        <v>0</v>
      </c>
      <c r="J48" s="8" t="n">
        <f aca="false">IF(H48=1,A48,0)</f>
        <v>0</v>
      </c>
      <c r="K48" s="8" t="n">
        <f aca="false">IF(J48&lt;&gt;0,J48+$O$8,0)</f>
        <v>0</v>
      </c>
      <c r="L48" s="9" t="n">
        <f aca="false">IF(A48-$O$8&lt;=0,0,IF(VLOOKUP(A48-$O$8,$A$4:$K$1627,10,TRUE())&lt;&gt;0,1,0))</f>
        <v>0</v>
      </c>
      <c r="M48" s="9" t="n">
        <f aca="false">IF(ISERROR(L48),0,L48)</f>
        <v>0</v>
      </c>
      <c r="N48" s="21"/>
      <c r="O48" s="21"/>
      <c r="P48" s="21"/>
    </row>
    <row r="49" customFormat="false" ht="12.75" hidden="false" customHeight="false" outlineLevel="0" collapsed="false">
      <c r="A49" s="16" t="n">
        <f aca="false">A48+B49</f>
        <v>5.6747354261817</v>
      </c>
      <c r="B49" s="17" t="n">
        <v>0.0899965175426385</v>
      </c>
      <c r="C49" s="21" t="n">
        <f aca="false">C48+H49-M49</f>
        <v>0</v>
      </c>
      <c r="D49" s="25" t="n">
        <f aca="false">IF(H49=1,IF(D48+1&gt;$O$6,D48+1-$O$6,0),D48+1)</f>
        <v>46</v>
      </c>
      <c r="E49" s="8" t="n">
        <f aca="false">IF(F49=1,0,E48+B49)</f>
        <v>5.60176119981789</v>
      </c>
      <c r="F49" s="9" t="n">
        <f aca="false">IF(D48+1&gt;=$O$6,1,IF(E48+B49&gt;=$O$7,1,0))</f>
        <v>0</v>
      </c>
      <c r="G49" s="21" t="n">
        <f aca="false">$O$5-C49</f>
        <v>23</v>
      </c>
      <c r="H49" s="21" t="n">
        <f aca="false">IF(F49=1,IF(G48&gt;0,1,0),0)</f>
        <v>0</v>
      </c>
      <c r="I49" s="21" t="n">
        <f aca="false">IF(H49&gt;0,SUM($H$4:H49),0)</f>
        <v>0</v>
      </c>
      <c r="J49" s="8" t="n">
        <f aca="false">IF(H49=1,A49,0)</f>
        <v>0</v>
      </c>
      <c r="K49" s="8" t="n">
        <f aca="false">IF(J49&lt;&gt;0,J49+$O$8,0)</f>
        <v>0</v>
      </c>
      <c r="L49" s="9" t="n">
        <f aca="false">IF(A49-$O$8&lt;=0,0,IF(VLOOKUP(A49-$O$8,$A$4:$K$1627,10,TRUE())&lt;&gt;0,1,0))</f>
        <v>0</v>
      </c>
      <c r="M49" s="9" t="n">
        <f aca="false">IF(ISERROR(L49),0,L49)</f>
        <v>0</v>
      </c>
      <c r="N49" s="21"/>
      <c r="O49" s="21"/>
      <c r="P49" s="21"/>
    </row>
    <row r="50" customFormat="false" ht="12.75" hidden="false" customHeight="false" outlineLevel="0" collapsed="false">
      <c r="A50" s="16" t="n">
        <f aca="false">A49+B50</f>
        <v>5.68082002308151</v>
      </c>
      <c r="B50" s="17" t="n">
        <v>0.00608459689980766</v>
      </c>
      <c r="C50" s="21" t="n">
        <f aca="false">C49+H50-M50</f>
        <v>0</v>
      </c>
      <c r="D50" s="25" t="n">
        <f aca="false">IF(H50=1,IF(D49+1&gt;$O$6,D49+1-$O$6,0),D49+1)</f>
        <v>47</v>
      </c>
      <c r="E50" s="8" t="n">
        <f aca="false">IF(F50=1,0,E49+B50)</f>
        <v>5.6078457967177</v>
      </c>
      <c r="F50" s="9" t="n">
        <f aca="false">IF(D49+1&gt;=$O$6,1,IF(E49+B50&gt;=$O$7,1,0))</f>
        <v>0</v>
      </c>
      <c r="G50" s="21" t="n">
        <f aca="false">$O$5-C50</f>
        <v>23</v>
      </c>
      <c r="H50" s="21" t="n">
        <f aca="false">IF(F50=1,IF(G49&gt;0,1,0),0)</f>
        <v>0</v>
      </c>
      <c r="I50" s="21" t="n">
        <f aca="false">IF(H50&gt;0,SUM($H$4:H50),0)</f>
        <v>0</v>
      </c>
      <c r="J50" s="8" t="n">
        <f aca="false">IF(H50=1,A50,0)</f>
        <v>0</v>
      </c>
      <c r="K50" s="8" t="n">
        <f aca="false">IF(J50&lt;&gt;0,J50+$O$8,0)</f>
        <v>0</v>
      </c>
      <c r="L50" s="9" t="n">
        <f aca="false">IF(A50-$O$8&lt;=0,0,IF(VLOOKUP(A50-$O$8,$A$4:$K$1627,10,TRUE())&lt;&gt;0,1,0))</f>
        <v>0</v>
      </c>
      <c r="M50" s="9" t="n">
        <f aca="false">IF(ISERROR(L50),0,L50)</f>
        <v>0</v>
      </c>
      <c r="N50" s="21"/>
      <c r="O50" s="21"/>
      <c r="P50" s="21"/>
    </row>
    <row r="51" customFormat="false" ht="12.75" hidden="false" customHeight="false" outlineLevel="0" collapsed="false">
      <c r="A51" s="16" t="n">
        <f aca="false">A50+B51</f>
        <v>5.70418085426762</v>
      </c>
      <c r="B51" s="17" t="n">
        <v>0.0233608311861082</v>
      </c>
      <c r="C51" s="21" t="n">
        <f aca="false">C50+H51-M51</f>
        <v>0</v>
      </c>
      <c r="D51" s="25" t="n">
        <f aca="false">IF(H51=1,IF(D50+1&gt;$O$6,D50+1-$O$6,0),D50+1)</f>
        <v>48</v>
      </c>
      <c r="E51" s="8" t="n">
        <f aca="false">IF(F51=1,0,E50+B51)</f>
        <v>5.63120662790381</v>
      </c>
      <c r="F51" s="9" t="n">
        <f aca="false">IF(D50+1&gt;=$O$6,1,IF(E50+B51&gt;=$O$7,1,0))</f>
        <v>0</v>
      </c>
      <c r="G51" s="21" t="n">
        <f aca="false">$O$5-C51</f>
        <v>23</v>
      </c>
      <c r="H51" s="21" t="n">
        <f aca="false">IF(F51=1,IF(G50&gt;0,1,0),0)</f>
        <v>0</v>
      </c>
      <c r="I51" s="21" t="n">
        <f aca="false">IF(H51&gt;0,SUM($H$4:H51),0)</f>
        <v>0</v>
      </c>
      <c r="J51" s="8" t="n">
        <f aca="false">IF(H51=1,A51,0)</f>
        <v>0</v>
      </c>
      <c r="K51" s="8" t="n">
        <f aca="false">IF(J51&lt;&gt;0,J51+$O$8,0)</f>
        <v>0</v>
      </c>
      <c r="L51" s="9" t="n">
        <f aca="false">IF(A51-$O$8&lt;=0,0,IF(VLOOKUP(A51-$O$8,$A$4:$K$1627,10,TRUE())&lt;&gt;0,1,0))</f>
        <v>0</v>
      </c>
      <c r="M51" s="9" t="n">
        <f aca="false">IF(ISERROR(L51),0,L51)</f>
        <v>0</v>
      </c>
      <c r="N51" s="21"/>
      <c r="O51" s="21"/>
      <c r="P51" s="21"/>
    </row>
    <row r="52" customFormat="false" ht="12.75" hidden="false" customHeight="false" outlineLevel="0" collapsed="false">
      <c r="A52" s="16" t="n">
        <f aca="false">A51+B52</f>
        <v>5.90940177807101</v>
      </c>
      <c r="B52" s="17" t="n">
        <v>0.205220923803391</v>
      </c>
      <c r="C52" s="21" t="n">
        <f aca="false">C51+H52-M52</f>
        <v>0</v>
      </c>
      <c r="D52" s="25" t="n">
        <f aca="false">IF(H52=1,IF(D51+1&gt;$O$6,D51+1-$O$6,0),D51+1)</f>
        <v>49</v>
      </c>
      <c r="E52" s="8" t="n">
        <f aca="false">IF(F52=1,0,E51+B52)</f>
        <v>5.8364275517072</v>
      </c>
      <c r="F52" s="9" t="n">
        <f aca="false">IF(D51+1&gt;=$O$6,1,IF(E51+B52&gt;=$O$7,1,0))</f>
        <v>0</v>
      </c>
      <c r="G52" s="21" t="n">
        <f aca="false">$O$5-C52</f>
        <v>23</v>
      </c>
      <c r="H52" s="21" t="n">
        <f aca="false">IF(F52=1,IF(G51&gt;0,1,0),0)</f>
        <v>0</v>
      </c>
      <c r="I52" s="21" t="n">
        <f aca="false">IF(H52&gt;0,SUM($H$4:H52),0)</f>
        <v>0</v>
      </c>
      <c r="J52" s="8" t="n">
        <f aca="false">IF(H52=1,A52,0)</f>
        <v>0</v>
      </c>
      <c r="K52" s="8" t="n">
        <f aca="false">IF(J52&lt;&gt;0,J52+$O$8,0)</f>
        <v>0</v>
      </c>
      <c r="L52" s="9" t="n">
        <f aca="false">IF(A52-$O$8&lt;=0,0,IF(VLOOKUP(A52-$O$8,$A$4:$K$1627,10,TRUE())&lt;&gt;0,1,0))</f>
        <v>0</v>
      </c>
      <c r="M52" s="9" t="n">
        <f aca="false">IF(ISERROR(L52),0,L52)</f>
        <v>0</v>
      </c>
      <c r="N52" s="21"/>
      <c r="O52" s="21"/>
      <c r="P52" s="21"/>
    </row>
    <row r="53" customFormat="false" ht="12.75" hidden="false" customHeight="false" outlineLevel="0" collapsed="false">
      <c r="A53" s="16" t="n">
        <f aca="false">A52+B53</f>
        <v>5.92757254720811</v>
      </c>
      <c r="B53" s="17" t="n">
        <v>0.0181707691371006</v>
      </c>
      <c r="C53" s="21" t="n">
        <f aca="false">C52+H53-M53</f>
        <v>0</v>
      </c>
      <c r="D53" s="25" t="n">
        <f aca="false">IF(H53=1,IF(D52+1&gt;$O$6,D52+1-$O$6,0),D52+1)</f>
        <v>50</v>
      </c>
      <c r="E53" s="8" t="n">
        <f aca="false">IF(F53=1,0,E52+B53)</f>
        <v>5.8545983208443</v>
      </c>
      <c r="F53" s="9" t="n">
        <f aca="false">IF(D52+1&gt;=$O$6,1,IF(E52+B53&gt;=$O$7,1,0))</f>
        <v>0</v>
      </c>
      <c r="G53" s="21" t="n">
        <f aca="false">$O$5-C53</f>
        <v>23</v>
      </c>
      <c r="H53" s="21" t="n">
        <f aca="false">IF(F53=1,IF(G52&gt;0,1,0),0)</f>
        <v>0</v>
      </c>
      <c r="I53" s="21" t="n">
        <f aca="false">IF(H53&gt;0,SUM($H$4:H53),0)</f>
        <v>0</v>
      </c>
      <c r="J53" s="8" t="n">
        <f aca="false">IF(H53=1,A53,0)</f>
        <v>0</v>
      </c>
      <c r="K53" s="8" t="n">
        <f aca="false">IF(J53&lt;&gt;0,J53+$O$8,0)</f>
        <v>0</v>
      </c>
      <c r="L53" s="9" t="n">
        <f aca="false">IF(A53-$O$8&lt;=0,0,IF(VLOOKUP(A53-$O$8,$A$4:$K$1627,10,TRUE())&lt;&gt;0,1,0))</f>
        <v>0</v>
      </c>
      <c r="M53" s="9" t="n">
        <f aca="false">IF(ISERROR(L53),0,L53)</f>
        <v>0</v>
      </c>
      <c r="N53" s="21"/>
      <c r="O53" s="21"/>
      <c r="P53" s="21"/>
    </row>
    <row r="54" customFormat="false" ht="12.75" hidden="false" customHeight="false" outlineLevel="0" collapsed="false">
      <c r="A54" s="16" t="n">
        <f aca="false">A53+B54</f>
        <v>5.94935546762306</v>
      </c>
      <c r="B54" s="17" t="n">
        <v>0.0217829204149513</v>
      </c>
      <c r="C54" s="21" t="n">
        <f aca="false">C53+H54-M54</f>
        <v>0</v>
      </c>
      <c r="D54" s="25" t="n">
        <f aca="false">IF(H54=1,IF(D53+1&gt;$O$6,D53+1-$O$6,0),D53+1)</f>
        <v>51</v>
      </c>
      <c r="E54" s="8" t="n">
        <f aca="false">IF(F54=1,0,E53+B54)</f>
        <v>5.87638124125925</v>
      </c>
      <c r="F54" s="9" t="n">
        <f aca="false">IF(D53+1&gt;=$O$6,1,IF(E53+B54&gt;=$O$7,1,0))</f>
        <v>0</v>
      </c>
      <c r="G54" s="21" t="n">
        <f aca="false">$O$5-C54</f>
        <v>23</v>
      </c>
      <c r="H54" s="21" t="n">
        <f aca="false">IF(F54=1,IF(G53&gt;0,1,0),0)</f>
        <v>0</v>
      </c>
      <c r="I54" s="21" t="n">
        <f aca="false">IF(H54&gt;0,SUM($H$4:H54),0)</f>
        <v>0</v>
      </c>
      <c r="J54" s="8" t="n">
        <f aca="false">IF(H54=1,A54,0)</f>
        <v>0</v>
      </c>
      <c r="K54" s="8" t="n">
        <f aca="false">IF(J54&lt;&gt;0,J54+$O$8,0)</f>
        <v>0</v>
      </c>
      <c r="L54" s="9" t="n">
        <f aca="false">IF(A54-$O$8&lt;=0,0,IF(VLOOKUP(A54-$O$8,$A$4:$K$1627,10,TRUE())&lt;&gt;0,1,0))</f>
        <v>0</v>
      </c>
      <c r="M54" s="9" t="n">
        <f aca="false">IF(ISERROR(L54),0,L54)</f>
        <v>0</v>
      </c>
      <c r="N54" s="21"/>
      <c r="O54" s="21"/>
      <c r="P54" s="21"/>
    </row>
    <row r="55" customFormat="false" ht="12.75" hidden="false" customHeight="false" outlineLevel="0" collapsed="false">
      <c r="A55" s="16" t="n">
        <f aca="false">A54+B55</f>
        <v>5.99151420530484</v>
      </c>
      <c r="B55" s="17" t="n">
        <v>0.0421587376817781</v>
      </c>
      <c r="C55" s="21" t="n">
        <f aca="false">C54+H55-M55</f>
        <v>0</v>
      </c>
      <c r="D55" s="25" t="n">
        <f aca="false">IF(H55=1,IF(D54+1&gt;$O$6,D54+1-$O$6,0),D54+1)</f>
        <v>52</v>
      </c>
      <c r="E55" s="8" t="n">
        <f aca="false">IF(F55=1,0,E54+B55)</f>
        <v>5.91853997894103</v>
      </c>
      <c r="F55" s="9" t="n">
        <f aca="false">IF(D54+1&gt;=$O$6,1,IF(E54+B55&gt;=$O$7,1,0))</f>
        <v>0</v>
      </c>
      <c r="G55" s="21" t="n">
        <f aca="false">$O$5-C55</f>
        <v>23</v>
      </c>
      <c r="H55" s="21" t="n">
        <f aca="false">IF(F55=1,IF(G54&gt;0,1,0),0)</f>
        <v>0</v>
      </c>
      <c r="I55" s="21" t="n">
        <f aca="false">IF(H55&gt;0,SUM($H$4:H55),0)</f>
        <v>0</v>
      </c>
      <c r="J55" s="8" t="n">
        <f aca="false">IF(H55=1,A55,0)</f>
        <v>0</v>
      </c>
      <c r="K55" s="8" t="n">
        <f aca="false">IF(J55&lt;&gt;0,J55+$O$8,0)</f>
        <v>0</v>
      </c>
      <c r="L55" s="9" t="n">
        <f aca="false">IF(A55-$O$8&lt;=0,0,IF(VLOOKUP(A55-$O$8,$A$4:$K$1627,10,TRUE())&lt;&gt;0,1,0))</f>
        <v>0</v>
      </c>
      <c r="M55" s="9" t="n">
        <f aca="false">IF(ISERROR(L55),0,L55)</f>
        <v>0</v>
      </c>
      <c r="N55" s="21"/>
      <c r="O55" s="21"/>
      <c r="P55" s="21"/>
    </row>
    <row r="56" customFormat="false" ht="12.75" hidden="false" customHeight="false" outlineLevel="0" collapsed="false">
      <c r="A56" s="16" t="n">
        <f aca="false">A55+B56</f>
        <v>6.11602281162142</v>
      </c>
      <c r="B56" s="17" t="n">
        <v>0.124508606316579</v>
      </c>
      <c r="C56" s="21" t="n">
        <f aca="false">C55+H56-M56</f>
        <v>0</v>
      </c>
      <c r="D56" s="25" t="n">
        <f aca="false">IF(H56=1,IF(D55+1&gt;$O$6,D55+1-$O$6,0),D55+1)</f>
        <v>53</v>
      </c>
      <c r="E56" s="8" t="n">
        <f aca="false">IF(F56=1,0,E55+B56)</f>
        <v>6.04304858525761</v>
      </c>
      <c r="F56" s="9" t="n">
        <f aca="false">IF(D55+1&gt;=$O$6,1,IF(E55+B56&gt;=$O$7,1,0))</f>
        <v>0</v>
      </c>
      <c r="G56" s="21" t="n">
        <f aca="false">$O$5-C56</f>
        <v>23</v>
      </c>
      <c r="H56" s="21" t="n">
        <f aca="false">IF(F56=1,IF(G55&gt;0,1,0),0)</f>
        <v>0</v>
      </c>
      <c r="I56" s="21" t="n">
        <f aca="false">IF(H56&gt;0,SUM($H$4:H56),0)</f>
        <v>0</v>
      </c>
      <c r="J56" s="8" t="n">
        <f aca="false">IF(H56=1,A56,0)</f>
        <v>0</v>
      </c>
      <c r="K56" s="8" t="n">
        <f aca="false">IF(J56&lt;&gt;0,J56+$O$8,0)</f>
        <v>0</v>
      </c>
      <c r="L56" s="9" t="n">
        <f aca="false">IF(A56-$O$8&lt;=0,0,IF(VLOOKUP(A56-$O$8,$A$4:$K$1627,10,TRUE())&lt;&gt;0,1,0))</f>
        <v>0</v>
      </c>
      <c r="M56" s="9" t="n">
        <f aca="false">IF(ISERROR(L56),0,L56)</f>
        <v>0</v>
      </c>
      <c r="N56" s="21"/>
      <c r="O56" s="21"/>
      <c r="P56" s="21"/>
    </row>
    <row r="57" customFormat="false" ht="12.75" hidden="false" customHeight="false" outlineLevel="0" collapsed="false">
      <c r="A57" s="16" t="n">
        <f aca="false">A56+B57</f>
        <v>6.27299530756831</v>
      </c>
      <c r="B57" s="17" t="n">
        <v>0.156972495946891</v>
      </c>
      <c r="C57" s="21" t="n">
        <f aca="false">C56+H57-M57</f>
        <v>0</v>
      </c>
      <c r="D57" s="25" t="n">
        <f aca="false">IF(H57=1,IF(D56+1&gt;$O$6,D56+1-$O$6,0),D56+1)</f>
        <v>54</v>
      </c>
      <c r="E57" s="8" t="n">
        <f aca="false">IF(F57=1,0,E56+B57)</f>
        <v>6.2000210812045</v>
      </c>
      <c r="F57" s="9" t="n">
        <f aca="false">IF(D56+1&gt;=$O$6,1,IF(E56+B57&gt;=$O$7,1,0))</f>
        <v>0</v>
      </c>
      <c r="G57" s="21" t="n">
        <f aca="false">$O$5-C57</f>
        <v>23</v>
      </c>
      <c r="H57" s="21" t="n">
        <f aca="false">IF(F57=1,IF(G56&gt;0,1,0),0)</f>
        <v>0</v>
      </c>
      <c r="I57" s="21" t="n">
        <f aca="false">IF(H57&gt;0,SUM($H$4:H57),0)</f>
        <v>0</v>
      </c>
      <c r="J57" s="8" t="n">
        <f aca="false">IF(H57=1,A57,0)</f>
        <v>0</v>
      </c>
      <c r="K57" s="8" t="n">
        <f aca="false">IF(J57&lt;&gt;0,J57+$O$8,0)</f>
        <v>0</v>
      </c>
      <c r="L57" s="9" t="n">
        <f aca="false">IF(A57-$O$8&lt;=0,0,IF(VLOOKUP(A57-$O$8,$A$4:$K$1627,10,TRUE())&lt;&gt;0,1,0))</f>
        <v>0</v>
      </c>
      <c r="M57" s="9" t="n">
        <f aca="false">IF(ISERROR(L57),0,L57)</f>
        <v>0</v>
      </c>
      <c r="N57" s="21"/>
      <c r="O57" s="21"/>
      <c r="P57" s="21"/>
    </row>
    <row r="58" customFormat="false" ht="12.75" hidden="false" customHeight="false" outlineLevel="0" collapsed="false">
      <c r="A58" s="16" t="n">
        <f aca="false">A57+B58</f>
        <v>6.39303834331829</v>
      </c>
      <c r="B58" s="17" t="n">
        <v>0.120043035749985</v>
      </c>
      <c r="C58" s="21" t="n">
        <f aca="false">C57+H58-M58</f>
        <v>0</v>
      </c>
      <c r="D58" s="25" t="n">
        <f aca="false">IF(H58=1,IF(D57+1&gt;$O$6,D57+1-$O$6,0),D57+1)</f>
        <v>55</v>
      </c>
      <c r="E58" s="8" t="n">
        <f aca="false">IF(F58=1,0,E57+B58)</f>
        <v>6.32006411695449</v>
      </c>
      <c r="F58" s="9" t="n">
        <f aca="false">IF(D57+1&gt;=$O$6,1,IF(E57+B58&gt;=$O$7,1,0))</f>
        <v>0</v>
      </c>
      <c r="G58" s="21" t="n">
        <f aca="false">$O$5-C58</f>
        <v>23</v>
      </c>
      <c r="H58" s="21" t="n">
        <f aca="false">IF(F58=1,IF(G57&gt;0,1,0),0)</f>
        <v>0</v>
      </c>
      <c r="I58" s="21" t="n">
        <f aca="false">IF(H58&gt;0,SUM($H$4:H58),0)</f>
        <v>0</v>
      </c>
      <c r="J58" s="8" t="n">
        <f aca="false">IF(H58=1,A58,0)</f>
        <v>0</v>
      </c>
      <c r="K58" s="8" t="n">
        <f aca="false">IF(J58&lt;&gt;0,J58+$O$8,0)</f>
        <v>0</v>
      </c>
      <c r="L58" s="9" t="n">
        <f aca="false">IF(A58-$O$8&lt;=0,0,IF(VLOOKUP(A58-$O$8,$A$4:$K$1627,10,TRUE())&lt;&gt;0,1,0))</f>
        <v>0</v>
      </c>
      <c r="M58" s="9" t="n">
        <f aca="false">IF(ISERROR(L58),0,L58)</f>
        <v>0</v>
      </c>
      <c r="N58" s="21"/>
      <c r="O58" s="21"/>
      <c r="P58" s="21"/>
    </row>
    <row r="59" customFormat="false" ht="12.75" hidden="false" customHeight="false" outlineLevel="0" collapsed="false">
      <c r="A59" s="16" t="n">
        <f aca="false">A58+B59</f>
        <v>6.41337920457218</v>
      </c>
      <c r="B59" s="17" t="n">
        <v>0.0203408612538837</v>
      </c>
      <c r="C59" s="21" t="n">
        <f aca="false">C58+H59-M59</f>
        <v>0</v>
      </c>
      <c r="D59" s="25" t="n">
        <f aca="false">IF(H59=1,IF(D58+1&gt;$O$6,D58+1-$O$6,0),D58+1)</f>
        <v>56</v>
      </c>
      <c r="E59" s="8" t="n">
        <f aca="false">IF(F59=1,0,E58+B59)</f>
        <v>6.34040497820837</v>
      </c>
      <c r="F59" s="9" t="n">
        <f aca="false">IF(D58+1&gt;=$O$6,1,IF(E58+B59&gt;=$O$7,1,0))</f>
        <v>0</v>
      </c>
      <c r="G59" s="21" t="n">
        <f aca="false">$O$5-C59</f>
        <v>23</v>
      </c>
      <c r="H59" s="21" t="n">
        <f aca="false">IF(F59=1,IF(G58&gt;0,1,0),0)</f>
        <v>0</v>
      </c>
      <c r="I59" s="21" t="n">
        <f aca="false">IF(H59&gt;0,SUM($H$4:H59),0)</f>
        <v>0</v>
      </c>
      <c r="J59" s="8" t="n">
        <f aca="false">IF(H59=1,A59,0)</f>
        <v>0</v>
      </c>
      <c r="K59" s="8" t="n">
        <f aca="false">IF(J59&lt;&gt;0,J59+$O$8,0)</f>
        <v>0</v>
      </c>
      <c r="L59" s="9" t="n">
        <f aca="false">IF(A59-$O$8&lt;=0,0,IF(VLOOKUP(A59-$O$8,$A$4:$K$1627,10,TRUE())&lt;&gt;0,1,0))</f>
        <v>0</v>
      </c>
      <c r="M59" s="9" t="n">
        <f aca="false">IF(ISERROR(L59),0,L59)</f>
        <v>0</v>
      </c>
      <c r="N59" s="21"/>
      <c r="O59" s="21"/>
      <c r="P59" s="21"/>
    </row>
    <row r="60" customFormat="false" ht="12.75" hidden="false" customHeight="false" outlineLevel="0" collapsed="false">
      <c r="A60" s="16" t="n">
        <f aca="false">A59+B60</f>
        <v>6.45341911157774</v>
      </c>
      <c r="B60" s="17" t="n">
        <v>0.040039907005564</v>
      </c>
      <c r="C60" s="21" t="n">
        <f aca="false">C59+H60-M60</f>
        <v>1</v>
      </c>
      <c r="D60" s="25" t="n">
        <f aca="false">IF(H60=1,IF(D59+1&gt;$O$6,D59+1-$O$6,0),D59+1)</f>
        <v>0</v>
      </c>
      <c r="E60" s="8" t="n">
        <f aca="false">IF(F60=1,0,E59+B60)</f>
        <v>0</v>
      </c>
      <c r="F60" s="9" t="n">
        <f aca="false">IF(D59+1&gt;=$O$6,1,IF(E59+B60&gt;=$O$7,1,0))</f>
        <v>1</v>
      </c>
      <c r="G60" s="21" t="n">
        <f aca="false">$O$5-C60</f>
        <v>22</v>
      </c>
      <c r="H60" s="21" t="n">
        <f aca="false">IF(F60=1,IF(G59&gt;0,1,0),0)</f>
        <v>1</v>
      </c>
      <c r="I60" s="21" t="n">
        <f aca="false">IF(H60&gt;0,SUM($H$4:H60),0)</f>
        <v>1</v>
      </c>
      <c r="J60" s="8" t="n">
        <f aca="false">IF(H60=1,A60,0)</f>
        <v>6.45341911157774</v>
      </c>
      <c r="K60" s="8" t="n">
        <f aca="false">IF(J60&lt;&gt;0,J60+$O$8,0)</f>
        <v>128.442322068461</v>
      </c>
      <c r="L60" s="9" t="n">
        <f aca="false">IF(A60-$O$8&lt;=0,0,IF(VLOOKUP(A60-$O$8,$A$4:$K$1627,10,TRUE())&lt;&gt;0,1,0))</f>
        <v>0</v>
      </c>
      <c r="M60" s="9" t="n">
        <f aca="false">IF(ISERROR(L60),0,L60)</f>
        <v>0</v>
      </c>
      <c r="N60" s="21"/>
      <c r="O60" s="21"/>
      <c r="P60" s="21"/>
    </row>
    <row r="61" customFormat="false" ht="12.75" hidden="false" customHeight="false" outlineLevel="0" collapsed="false">
      <c r="A61" s="16" t="n">
        <f aca="false">A60+B61</f>
        <v>6.60566382987696</v>
      </c>
      <c r="B61" s="17" t="n">
        <v>0.152244718299222</v>
      </c>
      <c r="C61" s="21" t="n">
        <f aca="false">C60+H61-M61</f>
        <v>1</v>
      </c>
      <c r="D61" s="25" t="n">
        <f aca="false">IF(H61=1,IF(D60+1&gt;$O$6,D60+1-$O$6,0),D60+1)</f>
        <v>1</v>
      </c>
      <c r="E61" s="8" t="n">
        <f aca="false">IF(F61=1,0,E60+B61)</f>
        <v>0.152244718299222</v>
      </c>
      <c r="F61" s="9" t="n">
        <f aca="false">IF(D60+1&gt;=$O$6,1,IF(E60+B61&gt;=$O$7,1,0))</f>
        <v>0</v>
      </c>
      <c r="G61" s="21" t="n">
        <f aca="false">$O$5-C61</f>
        <v>22</v>
      </c>
      <c r="H61" s="21" t="n">
        <f aca="false">IF(F61=1,IF(G60&gt;0,1,0),0)</f>
        <v>0</v>
      </c>
      <c r="I61" s="21" t="n">
        <f aca="false">IF(H61&gt;0,SUM($H$4:H61),0)</f>
        <v>0</v>
      </c>
      <c r="J61" s="8" t="n">
        <f aca="false">IF(H61=1,A61,0)</f>
        <v>0</v>
      </c>
      <c r="K61" s="8" t="n">
        <f aca="false">IF(J61&lt;&gt;0,J61+$O$8,0)</f>
        <v>0</v>
      </c>
      <c r="L61" s="9" t="n">
        <f aca="false">IF(A61-$O$8&lt;=0,0,IF(VLOOKUP(A61-$O$8,$A$4:$K$1627,10,TRUE())&lt;&gt;0,1,0))</f>
        <v>0</v>
      </c>
      <c r="M61" s="9" t="n">
        <f aca="false">IF(ISERROR(L61),0,L61)</f>
        <v>0</v>
      </c>
      <c r="N61" s="21"/>
      <c r="O61" s="21"/>
      <c r="P61" s="21"/>
    </row>
    <row r="62" customFormat="false" ht="12.75" hidden="false" customHeight="false" outlineLevel="0" collapsed="false">
      <c r="A62" s="16" t="n">
        <f aca="false">A61+B62</f>
        <v>6.80473039539278</v>
      </c>
      <c r="B62" s="17" t="n">
        <v>0.199066565515819</v>
      </c>
      <c r="C62" s="21" t="n">
        <f aca="false">C61+H62-M62</f>
        <v>1</v>
      </c>
      <c r="D62" s="25" t="n">
        <f aca="false">IF(H62=1,IF(D61+1&gt;$O$6,D61+1-$O$6,0),D61+1)</f>
        <v>2</v>
      </c>
      <c r="E62" s="8" t="n">
        <f aca="false">IF(F62=1,0,E61+B62)</f>
        <v>0.351311283815041</v>
      </c>
      <c r="F62" s="9" t="n">
        <f aca="false">IF(D61+1&gt;=$O$6,1,IF(E61+B62&gt;=$O$7,1,0))</f>
        <v>0</v>
      </c>
      <c r="G62" s="21" t="n">
        <f aca="false">$O$5-C62</f>
        <v>22</v>
      </c>
      <c r="H62" s="21" t="n">
        <f aca="false">IF(F62=1,IF(G61&gt;0,1,0),0)</f>
        <v>0</v>
      </c>
      <c r="I62" s="21" t="n">
        <f aca="false">IF(H62&gt;0,SUM($H$4:H62),0)</f>
        <v>0</v>
      </c>
      <c r="J62" s="8" t="n">
        <f aca="false">IF(H62=1,A62,0)</f>
        <v>0</v>
      </c>
      <c r="K62" s="8" t="n">
        <f aca="false">IF(J62&lt;&gt;0,J62+$O$8,0)</f>
        <v>0</v>
      </c>
      <c r="L62" s="9" t="n">
        <f aca="false">IF(A62-$O$8&lt;=0,0,IF(VLOOKUP(A62-$O$8,$A$4:$K$1627,10,TRUE())&lt;&gt;0,1,0))</f>
        <v>0</v>
      </c>
      <c r="M62" s="9" t="n">
        <f aca="false">IF(ISERROR(L62),0,L62)</f>
        <v>0</v>
      </c>
      <c r="N62" s="21"/>
      <c r="O62" s="21"/>
      <c r="P62" s="21"/>
    </row>
    <row r="63" customFormat="false" ht="12.75" hidden="false" customHeight="false" outlineLevel="0" collapsed="false">
      <c r="A63" s="16" t="n">
        <f aca="false">A62+B63</f>
        <v>6.9147589893332</v>
      </c>
      <c r="B63" s="17" t="n">
        <v>0.110028593940414</v>
      </c>
      <c r="C63" s="21" t="n">
        <f aca="false">C62+H63-M63</f>
        <v>1</v>
      </c>
      <c r="D63" s="25" t="n">
        <f aca="false">IF(H63=1,IF(D62+1&gt;$O$6,D62+1-$O$6,0),D62+1)</f>
        <v>3</v>
      </c>
      <c r="E63" s="8" t="n">
        <f aca="false">IF(F63=1,0,E62+B63)</f>
        <v>0.461339877755455</v>
      </c>
      <c r="F63" s="9" t="n">
        <f aca="false">IF(D62+1&gt;=$O$6,1,IF(E62+B63&gt;=$O$7,1,0))</f>
        <v>0</v>
      </c>
      <c r="G63" s="21" t="n">
        <f aca="false">$O$5-C63</f>
        <v>22</v>
      </c>
      <c r="H63" s="21" t="n">
        <f aca="false">IF(F63=1,IF(G62&gt;0,1,0),0)</f>
        <v>0</v>
      </c>
      <c r="I63" s="21" t="n">
        <f aca="false">IF(H63&gt;0,SUM($H$4:H63),0)</f>
        <v>0</v>
      </c>
      <c r="J63" s="8" t="n">
        <f aca="false">IF(H63=1,A63,0)</f>
        <v>0</v>
      </c>
      <c r="K63" s="8" t="n">
        <f aca="false">IF(J63&lt;&gt;0,J63+$O$8,0)</f>
        <v>0</v>
      </c>
      <c r="L63" s="9" t="n">
        <f aca="false">IF(A63-$O$8&lt;=0,0,IF(VLOOKUP(A63-$O$8,$A$4:$K$1627,10,TRUE())&lt;&gt;0,1,0))</f>
        <v>0</v>
      </c>
      <c r="M63" s="9" t="n">
        <f aca="false">IF(ISERROR(L63),0,L63)</f>
        <v>0</v>
      </c>
      <c r="N63" s="21"/>
      <c r="O63" s="21"/>
      <c r="P63" s="21"/>
    </row>
    <row r="64" customFormat="false" ht="12.75" hidden="false" customHeight="false" outlineLevel="0" collapsed="false">
      <c r="A64" s="16" t="n">
        <f aca="false">A63+B64</f>
        <v>6.93309173533344</v>
      </c>
      <c r="B64" s="17" t="n">
        <v>0.0183327460002417</v>
      </c>
      <c r="C64" s="21" t="n">
        <f aca="false">C63+H64-M64</f>
        <v>1</v>
      </c>
      <c r="D64" s="25" t="n">
        <f aca="false">IF(H64=1,IF(D63+1&gt;$O$6,D63+1-$O$6,0),D63+1)</f>
        <v>4</v>
      </c>
      <c r="E64" s="8" t="n">
        <f aca="false">IF(F64=1,0,E63+B64)</f>
        <v>0.479672623755697</v>
      </c>
      <c r="F64" s="9" t="n">
        <f aca="false">IF(D63+1&gt;=$O$6,1,IF(E63+B64&gt;=$O$7,1,0))</f>
        <v>0</v>
      </c>
      <c r="G64" s="21" t="n">
        <f aca="false">$O$5-C64</f>
        <v>22</v>
      </c>
      <c r="H64" s="21" t="n">
        <f aca="false">IF(F64=1,IF(G63&gt;0,1,0),0)</f>
        <v>0</v>
      </c>
      <c r="I64" s="21" t="n">
        <f aca="false">IF(H64&gt;0,SUM($H$4:H64),0)</f>
        <v>0</v>
      </c>
      <c r="J64" s="8" t="n">
        <f aca="false">IF(H64=1,A64,0)</f>
        <v>0</v>
      </c>
      <c r="K64" s="8" t="n">
        <f aca="false">IF(J64&lt;&gt;0,J64+$O$8,0)</f>
        <v>0</v>
      </c>
      <c r="L64" s="9" t="n">
        <f aca="false">IF(A64-$O$8&lt;=0,0,IF(VLOOKUP(A64-$O$8,$A$4:$K$1627,10,TRUE())&lt;&gt;0,1,0))</f>
        <v>0</v>
      </c>
      <c r="M64" s="9" t="n">
        <f aca="false">IF(ISERROR(L64),0,L64)</f>
        <v>0</v>
      </c>
      <c r="N64" s="21"/>
      <c r="O64" s="21"/>
      <c r="P64" s="21"/>
    </row>
    <row r="65" customFormat="false" ht="12.75" hidden="false" customHeight="false" outlineLevel="0" collapsed="false">
      <c r="A65" s="16" t="n">
        <f aca="false">A64+B65</f>
        <v>7.11804070118375</v>
      </c>
      <c r="B65" s="17" t="n">
        <v>0.184948965850316</v>
      </c>
      <c r="C65" s="21" t="n">
        <f aca="false">C64+H65-M65</f>
        <v>1</v>
      </c>
      <c r="D65" s="25" t="n">
        <f aca="false">IF(H65=1,IF(D64+1&gt;$O$6,D64+1-$O$6,0),D64+1)</f>
        <v>5</v>
      </c>
      <c r="E65" s="8" t="n">
        <f aca="false">IF(F65=1,0,E64+B65)</f>
        <v>0.664621589606013</v>
      </c>
      <c r="F65" s="9" t="n">
        <f aca="false">IF(D64+1&gt;=$O$6,1,IF(E64+B65&gt;=$O$7,1,0))</f>
        <v>0</v>
      </c>
      <c r="G65" s="21" t="n">
        <f aca="false">$O$5-C65</f>
        <v>22</v>
      </c>
      <c r="H65" s="21" t="n">
        <f aca="false">IF(F65=1,IF(G64&gt;0,1,0),0)</f>
        <v>0</v>
      </c>
      <c r="I65" s="21" t="n">
        <f aca="false">IF(H65&gt;0,SUM($H$4:H65),0)</f>
        <v>0</v>
      </c>
      <c r="J65" s="8" t="n">
        <f aca="false">IF(H65=1,A65,0)</f>
        <v>0</v>
      </c>
      <c r="K65" s="8" t="n">
        <f aca="false">IF(J65&lt;&gt;0,J65+$O$8,0)</f>
        <v>0</v>
      </c>
      <c r="L65" s="9" t="n">
        <f aca="false">IF(A65-$O$8&lt;=0,0,IF(VLOOKUP(A65-$O$8,$A$4:$K$1627,10,TRUE())&lt;&gt;0,1,0))</f>
        <v>0</v>
      </c>
      <c r="M65" s="9" t="n">
        <f aca="false">IF(ISERROR(L65),0,L65)</f>
        <v>0</v>
      </c>
      <c r="N65" s="21"/>
      <c r="O65" s="21"/>
      <c r="P65" s="21"/>
    </row>
    <row r="66" customFormat="false" ht="12.75" hidden="false" customHeight="false" outlineLevel="0" collapsed="false">
      <c r="A66" s="16" t="n">
        <f aca="false">A65+B66</f>
        <v>7.42549073818894</v>
      </c>
      <c r="B66" s="17" t="n">
        <v>0.307450037005184</v>
      </c>
      <c r="C66" s="21" t="n">
        <f aca="false">C65+H66-M66</f>
        <v>1</v>
      </c>
      <c r="D66" s="25" t="n">
        <f aca="false">IF(H66=1,IF(D65+1&gt;$O$6,D65+1-$O$6,0),D65+1)</f>
        <v>6</v>
      </c>
      <c r="E66" s="8" t="n">
        <f aca="false">IF(F66=1,0,E65+B66)</f>
        <v>0.972071626611197</v>
      </c>
      <c r="F66" s="9" t="n">
        <f aca="false">IF(D65+1&gt;=$O$6,1,IF(E65+B66&gt;=$O$7,1,0))</f>
        <v>0</v>
      </c>
      <c r="G66" s="21" t="n">
        <f aca="false">$O$5-C66</f>
        <v>22</v>
      </c>
      <c r="H66" s="21" t="n">
        <f aca="false">IF(F66=1,IF(G65&gt;0,1,0),0)</f>
        <v>0</v>
      </c>
      <c r="I66" s="21" t="n">
        <f aca="false">IF(H66&gt;0,SUM($H$4:H66),0)</f>
        <v>0</v>
      </c>
      <c r="J66" s="8" t="n">
        <f aca="false">IF(H66=1,A66,0)</f>
        <v>0</v>
      </c>
      <c r="K66" s="8" t="n">
        <f aca="false">IF(J66&lt;&gt;0,J66+$O$8,0)</f>
        <v>0</v>
      </c>
      <c r="L66" s="9" t="n">
        <f aca="false">IF(A66-$O$8&lt;=0,0,IF(VLOOKUP(A66-$O$8,$A$4:$K$1627,10,TRUE())&lt;&gt;0,1,0))</f>
        <v>0</v>
      </c>
      <c r="M66" s="9" t="n">
        <f aca="false">IF(ISERROR(L66),0,L66)</f>
        <v>0</v>
      </c>
      <c r="N66" s="21"/>
      <c r="O66" s="21"/>
      <c r="P66" s="21"/>
    </row>
    <row r="67" customFormat="false" ht="12.75" hidden="false" customHeight="false" outlineLevel="0" collapsed="false">
      <c r="A67" s="16" t="n">
        <f aca="false">A66+B67</f>
        <v>8.24612358751412</v>
      </c>
      <c r="B67" s="17" t="n">
        <v>0.820632849325179</v>
      </c>
      <c r="C67" s="21" t="n">
        <f aca="false">C66+H67-M67</f>
        <v>1</v>
      </c>
      <c r="D67" s="25" t="n">
        <f aca="false">IF(H67=1,IF(D66+1&gt;$O$6,D66+1-$O$6,0),D66+1)</f>
        <v>7</v>
      </c>
      <c r="E67" s="8" t="n">
        <f aca="false">IF(F67=1,0,E66+B67)</f>
        <v>1.79270447593638</v>
      </c>
      <c r="F67" s="9" t="n">
        <f aca="false">IF(D66+1&gt;=$O$6,1,IF(E66+B67&gt;=$O$7,1,0))</f>
        <v>0</v>
      </c>
      <c r="G67" s="21" t="n">
        <f aca="false">$O$5-C67</f>
        <v>22</v>
      </c>
      <c r="H67" s="21" t="n">
        <f aca="false">IF(F67=1,IF(G66&gt;0,1,0),0)</f>
        <v>0</v>
      </c>
      <c r="I67" s="21" t="n">
        <f aca="false">IF(H67&gt;0,SUM($H$4:H67),0)</f>
        <v>0</v>
      </c>
      <c r="J67" s="8" t="n">
        <f aca="false">IF(H67=1,A67,0)</f>
        <v>0</v>
      </c>
      <c r="K67" s="8" t="n">
        <f aca="false">IF(J67&lt;&gt;0,J67+$O$8,0)</f>
        <v>0</v>
      </c>
      <c r="L67" s="9" t="n">
        <f aca="false">IF(A67-$O$8&lt;=0,0,IF(VLOOKUP(A67-$O$8,$A$4:$K$1627,10,TRUE())&lt;&gt;0,1,0))</f>
        <v>0</v>
      </c>
      <c r="M67" s="9" t="n">
        <f aca="false">IF(ISERROR(L67),0,L67)</f>
        <v>0</v>
      </c>
      <c r="N67" s="21"/>
      <c r="O67" s="21"/>
      <c r="P67" s="21"/>
    </row>
    <row r="68" customFormat="false" ht="12.75" hidden="false" customHeight="false" outlineLevel="0" collapsed="false">
      <c r="A68" s="16" t="n">
        <f aca="false">A67+B68</f>
        <v>8.26124884603365</v>
      </c>
      <c r="B68" s="17" t="n">
        <v>0.01512525851953</v>
      </c>
      <c r="C68" s="21" t="n">
        <f aca="false">C67+H68-M68</f>
        <v>1</v>
      </c>
      <c r="D68" s="25" t="n">
        <f aca="false">IF(H68=1,IF(D67+1&gt;$O$6,D67+1-$O$6,0),D67+1)</f>
        <v>8</v>
      </c>
      <c r="E68" s="8" t="n">
        <f aca="false">IF(F68=1,0,E67+B68)</f>
        <v>1.80782973445591</v>
      </c>
      <c r="F68" s="9" t="n">
        <f aca="false">IF(D67+1&gt;=$O$6,1,IF(E67+B68&gt;=$O$7,1,0))</f>
        <v>0</v>
      </c>
      <c r="G68" s="21" t="n">
        <f aca="false">$O$5-C68</f>
        <v>22</v>
      </c>
      <c r="H68" s="21" t="n">
        <f aca="false">IF(F68=1,IF(G67&gt;0,1,0),0)</f>
        <v>0</v>
      </c>
      <c r="I68" s="21" t="n">
        <f aca="false">IF(H68&gt;0,SUM($H$4:H68),0)</f>
        <v>0</v>
      </c>
      <c r="J68" s="8" t="n">
        <f aca="false">IF(H68=1,A68,0)</f>
        <v>0</v>
      </c>
      <c r="K68" s="8" t="n">
        <f aca="false">IF(J68&lt;&gt;0,J68+$O$8,0)</f>
        <v>0</v>
      </c>
      <c r="L68" s="9" t="n">
        <f aca="false">IF(A68-$O$8&lt;=0,0,IF(VLOOKUP(A68-$O$8,$A$4:$K$1627,10,TRUE())&lt;&gt;0,1,0))</f>
        <v>0</v>
      </c>
      <c r="M68" s="9" t="n">
        <f aca="false">IF(ISERROR(L68),0,L68)</f>
        <v>0</v>
      </c>
      <c r="N68" s="21"/>
      <c r="O68" s="21"/>
      <c r="P68" s="21"/>
    </row>
    <row r="69" customFormat="false" ht="12.75" hidden="false" customHeight="false" outlineLevel="0" collapsed="false">
      <c r="A69" s="16" t="n">
        <f aca="false">A68+B69</f>
        <v>8.30490081951672</v>
      </c>
      <c r="B69" s="17" t="n">
        <v>0.0436519734830693</v>
      </c>
      <c r="C69" s="21" t="n">
        <f aca="false">C68+H69-M69</f>
        <v>1</v>
      </c>
      <c r="D69" s="25" t="n">
        <f aca="false">IF(H69=1,IF(D68+1&gt;$O$6,D68+1-$O$6,0),D68+1)</f>
        <v>9</v>
      </c>
      <c r="E69" s="8" t="n">
        <f aca="false">IF(F69=1,0,E68+B69)</f>
        <v>1.85148170793898</v>
      </c>
      <c r="F69" s="9" t="n">
        <f aca="false">IF(D68+1&gt;=$O$6,1,IF(E68+B69&gt;=$O$7,1,0))</f>
        <v>0</v>
      </c>
      <c r="G69" s="21" t="n">
        <f aca="false">$O$5-C69</f>
        <v>22</v>
      </c>
      <c r="H69" s="21" t="n">
        <f aca="false">IF(F69=1,IF(G68&gt;0,1,0),0)</f>
        <v>0</v>
      </c>
      <c r="I69" s="21" t="n">
        <f aca="false">IF(H69&gt;0,SUM($H$4:H69),0)</f>
        <v>0</v>
      </c>
      <c r="J69" s="8" t="n">
        <f aca="false">IF(H69=1,A69,0)</f>
        <v>0</v>
      </c>
      <c r="K69" s="8" t="n">
        <f aca="false">IF(J69&lt;&gt;0,J69+$O$8,0)</f>
        <v>0</v>
      </c>
      <c r="L69" s="9" t="n">
        <f aca="false">IF(A69-$O$8&lt;=0,0,IF(VLOOKUP(A69-$O$8,$A$4:$K$1627,10,TRUE())&lt;&gt;0,1,0))</f>
        <v>0</v>
      </c>
      <c r="M69" s="9" t="n">
        <f aca="false">IF(ISERROR(L69),0,L69)</f>
        <v>0</v>
      </c>
      <c r="N69" s="21"/>
      <c r="O69" s="21"/>
      <c r="P69" s="21"/>
    </row>
    <row r="70" customFormat="false" ht="12.75" hidden="false" customHeight="false" outlineLevel="0" collapsed="false">
      <c r="A70" s="16" t="n">
        <f aca="false">A69+B70</f>
        <v>8.5347475617663</v>
      </c>
      <c r="B70" s="17" t="n">
        <v>0.229846742249582</v>
      </c>
      <c r="C70" s="21" t="n">
        <f aca="false">C69+H70-M70</f>
        <v>1</v>
      </c>
      <c r="D70" s="25" t="n">
        <f aca="false">IF(H70=1,IF(D69+1&gt;$O$6,D69+1-$O$6,0),D69+1)</f>
        <v>10</v>
      </c>
      <c r="E70" s="8" t="n">
        <f aca="false">IF(F70=1,0,E69+B70)</f>
        <v>2.08132845018856</v>
      </c>
      <c r="F70" s="9" t="n">
        <f aca="false">IF(D69+1&gt;=$O$6,1,IF(E69+B70&gt;=$O$7,1,0))</f>
        <v>0</v>
      </c>
      <c r="G70" s="21" t="n">
        <f aca="false">$O$5-C70</f>
        <v>22</v>
      </c>
      <c r="H70" s="21" t="n">
        <f aca="false">IF(F70=1,IF(G69&gt;0,1,0),0)</f>
        <v>0</v>
      </c>
      <c r="I70" s="21" t="n">
        <f aca="false">IF(H70&gt;0,SUM($H$4:H70),0)</f>
        <v>0</v>
      </c>
      <c r="J70" s="8" t="n">
        <f aca="false">IF(H70=1,A70,0)</f>
        <v>0</v>
      </c>
      <c r="K70" s="8" t="n">
        <f aca="false">IF(J70&lt;&gt;0,J70+$O$8,0)</f>
        <v>0</v>
      </c>
      <c r="L70" s="9" t="n">
        <f aca="false">IF(A70-$O$8&lt;=0,0,IF(VLOOKUP(A70-$O$8,$A$4:$K$1627,10,TRUE())&lt;&gt;0,1,0))</f>
        <v>0</v>
      </c>
      <c r="M70" s="9" t="n">
        <f aca="false">IF(ISERROR(L70),0,L70)</f>
        <v>0</v>
      </c>
      <c r="N70" s="21"/>
      <c r="O70" s="21"/>
      <c r="P70" s="21"/>
    </row>
    <row r="71" customFormat="false" ht="12.75" hidden="false" customHeight="false" outlineLevel="0" collapsed="false">
      <c r="A71" s="16" t="n">
        <f aca="false">A70+B71</f>
        <v>8.56323316223473</v>
      </c>
      <c r="B71" s="17" t="n">
        <v>0.0284856004684311</v>
      </c>
      <c r="C71" s="21" t="n">
        <f aca="false">C70+H71-M71</f>
        <v>1</v>
      </c>
      <c r="D71" s="25" t="n">
        <f aca="false">IF(H71=1,IF(D70+1&gt;$O$6,D70+1-$O$6,0),D70+1)</f>
        <v>11</v>
      </c>
      <c r="E71" s="8" t="n">
        <f aca="false">IF(F71=1,0,E70+B71)</f>
        <v>2.10981405065699</v>
      </c>
      <c r="F71" s="9" t="n">
        <f aca="false">IF(D70+1&gt;=$O$6,1,IF(E70+B71&gt;=$O$7,1,0))</f>
        <v>0</v>
      </c>
      <c r="G71" s="21" t="n">
        <f aca="false">$O$5-C71</f>
        <v>22</v>
      </c>
      <c r="H71" s="21" t="n">
        <f aca="false">IF(F71=1,IF(G70&gt;0,1,0),0)</f>
        <v>0</v>
      </c>
      <c r="I71" s="21" t="n">
        <f aca="false">IF(H71&gt;0,SUM($H$4:H71),0)</f>
        <v>0</v>
      </c>
      <c r="J71" s="8" t="n">
        <f aca="false">IF(H71=1,A71,0)</f>
        <v>0</v>
      </c>
      <c r="K71" s="8" t="n">
        <f aca="false">IF(J71&lt;&gt;0,J71+$O$8,0)</f>
        <v>0</v>
      </c>
      <c r="L71" s="9" t="n">
        <f aca="false">IF(A71-$O$8&lt;=0,0,IF(VLOOKUP(A71-$O$8,$A$4:$K$1627,10,TRUE())&lt;&gt;0,1,0))</f>
        <v>0</v>
      </c>
      <c r="M71" s="9" t="n">
        <f aca="false">IF(ISERROR(L71),0,L71)</f>
        <v>0</v>
      </c>
      <c r="N71" s="21"/>
      <c r="O71" s="21"/>
      <c r="P71" s="21"/>
    </row>
    <row r="72" customFormat="false" ht="12.75" hidden="false" customHeight="false" outlineLevel="0" collapsed="false">
      <c r="A72" s="16" t="n">
        <f aca="false">A71+B72</f>
        <v>8.57343956716129</v>
      </c>
      <c r="B72" s="17" t="n">
        <v>0.0102064049265636</v>
      </c>
      <c r="C72" s="21" t="n">
        <f aca="false">C71+H72-M72</f>
        <v>1</v>
      </c>
      <c r="D72" s="25" t="n">
        <f aca="false">IF(H72=1,IF(D71+1&gt;$O$6,D71+1-$O$6,0),D71+1)</f>
        <v>12</v>
      </c>
      <c r="E72" s="8" t="n">
        <f aca="false">IF(F72=1,0,E71+B72)</f>
        <v>2.12002045558355</v>
      </c>
      <c r="F72" s="9" t="n">
        <f aca="false">IF(D71+1&gt;=$O$6,1,IF(E71+B72&gt;=$O$7,1,0))</f>
        <v>0</v>
      </c>
      <c r="G72" s="21" t="n">
        <f aca="false">$O$5-C72</f>
        <v>22</v>
      </c>
      <c r="H72" s="21" t="n">
        <f aca="false">IF(F72=1,IF(G71&gt;0,1,0),0)</f>
        <v>0</v>
      </c>
      <c r="I72" s="21" t="n">
        <f aca="false">IF(H72&gt;0,SUM($H$4:H72),0)</f>
        <v>0</v>
      </c>
      <c r="J72" s="8" t="n">
        <f aca="false">IF(H72=1,A72,0)</f>
        <v>0</v>
      </c>
      <c r="K72" s="8" t="n">
        <f aca="false">IF(J72&lt;&gt;0,J72+$O$8,0)</f>
        <v>0</v>
      </c>
      <c r="L72" s="9" t="n">
        <f aca="false">IF(A72-$O$8&lt;=0,0,IF(VLOOKUP(A72-$O$8,$A$4:$K$1627,10,TRUE())&lt;&gt;0,1,0))</f>
        <v>0</v>
      </c>
      <c r="M72" s="9" t="n">
        <f aca="false">IF(ISERROR(L72),0,L72)</f>
        <v>0</v>
      </c>
      <c r="N72" s="21"/>
      <c r="O72" s="21"/>
      <c r="P72" s="21"/>
    </row>
    <row r="73" customFormat="false" ht="12.75" hidden="false" customHeight="false" outlineLevel="0" collapsed="false">
      <c r="A73" s="16" t="n">
        <f aca="false">A72+B73</f>
        <v>8.59310315488329</v>
      </c>
      <c r="B73" s="17" t="n">
        <v>0.0196635877219976</v>
      </c>
      <c r="C73" s="21" t="n">
        <f aca="false">C72+H73-M73</f>
        <v>1</v>
      </c>
      <c r="D73" s="25" t="n">
        <f aca="false">IF(H73=1,IF(D72+1&gt;$O$6,D72+1-$O$6,0),D72+1)</f>
        <v>13</v>
      </c>
      <c r="E73" s="8" t="n">
        <f aca="false">IF(F73=1,0,E72+B73)</f>
        <v>2.13968404330555</v>
      </c>
      <c r="F73" s="9" t="n">
        <f aca="false">IF(D72+1&gt;=$O$6,1,IF(E72+B73&gt;=$O$7,1,0))</f>
        <v>0</v>
      </c>
      <c r="G73" s="21" t="n">
        <f aca="false">$O$5-C73</f>
        <v>22</v>
      </c>
      <c r="H73" s="21" t="n">
        <f aca="false">IF(F73=1,IF(G72&gt;0,1,0),0)</f>
        <v>0</v>
      </c>
      <c r="I73" s="21" t="n">
        <f aca="false">IF(H73&gt;0,SUM($H$4:H73),0)</f>
        <v>0</v>
      </c>
      <c r="J73" s="8" t="n">
        <f aca="false">IF(H73=1,A73,0)</f>
        <v>0</v>
      </c>
      <c r="K73" s="8" t="n">
        <f aca="false">IF(J73&lt;&gt;0,J73+$O$8,0)</f>
        <v>0</v>
      </c>
      <c r="L73" s="9" t="n">
        <f aca="false">IF(A73-$O$8&lt;=0,0,IF(VLOOKUP(A73-$O$8,$A$4:$K$1627,10,TRUE())&lt;&gt;0,1,0))</f>
        <v>0</v>
      </c>
      <c r="M73" s="9" t="n">
        <f aca="false">IF(ISERROR(L73),0,L73)</f>
        <v>0</v>
      </c>
      <c r="N73" s="21"/>
      <c r="O73" s="21"/>
      <c r="P73" s="21"/>
    </row>
    <row r="74" customFormat="false" ht="12.75" hidden="false" customHeight="false" outlineLevel="0" collapsed="false">
      <c r="A74" s="16" t="n">
        <f aca="false">A73+B74</f>
        <v>8.65216304422108</v>
      </c>
      <c r="B74" s="17" t="n">
        <v>0.0590598893377913</v>
      </c>
      <c r="C74" s="21" t="n">
        <f aca="false">C73+H74-M74</f>
        <v>1</v>
      </c>
      <c r="D74" s="25" t="n">
        <f aca="false">IF(H74=1,IF(D73+1&gt;$O$6,D73+1-$O$6,0),D73+1)</f>
        <v>14</v>
      </c>
      <c r="E74" s="8" t="n">
        <f aca="false">IF(F74=1,0,E73+B74)</f>
        <v>2.19874393264334</v>
      </c>
      <c r="F74" s="9" t="n">
        <f aca="false">IF(D73+1&gt;=$O$6,1,IF(E73+B74&gt;=$O$7,1,0))</f>
        <v>0</v>
      </c>
      <c r="G74" s="21" t="n">
        <f aca="false">$O$5-C74</f>
        <v>22</v>
      </c>
      <c r="H74" s="21" t="n">
        <f aca="false">IF(F74=1,IF(G73&gt;0,1,0),0)</f>
        <v>0</v>
      </c>
      <c r="I74" s="21" t="n">
        <f aca="false">IF(H74&gt;0,SUM($H$4:H74),0)</f>
        <v>0</v>
      </c>
      <c r="J74" s="8" t="n">
        <f aca="false">IF(H74=1,A74,0)</f>
        <v>0</v>
      </c>
      <c r="K74" s="8" t="n">
        <f aca="false">IF(J74&lt;&gt;0,J74+$O$8,0)</f>
        <v>0</v>
      </c>
      <c r="L74" s="9" t="n">
        <f aca="false">IF(A74-$O$8&lt;=0,0,IF(VLOOKUP(A74-$O$8,$A$4:$K$1627,10,TRUE())&lt;&gt;0,1,0))</f>
        <v>0</v>
      </c>
      <c r="M74" s="9" t="n">
        <f aca="false">IF(ISERROR(L74),0,L74)</f>
        <v>0</v>
      </c>
      <c r="N74" s="21"/>
      <c r="O74" s="21"/>
      <c r="P74" s="21"/>
    </row>
    <row r="75" customFormat="false" ht="12.75" hidden="false" customHeight="false" outlineLevel="0" collapsed="false">
      <c r="A75" s="16" t="n">
        <f aca="false">A74+B75</f>
        <v>8.72107207293164</v>
      </c>
      <c r="B75" s="17" t="n">
        <v>0.0689090287105569</v>
      </c>
      <c r="C75" s="21" t="n">
        <f aca="false">C74+H75-M75</f>
        <v>1</v>
      </c>
      <c r="D75" s="25" t="n">
        <f aca="false">IF(H75=1,IF(D74+1&gt;$O$6,D74+1-$O$6,0),D74+1)</f>
        <v>15</v>
      </c>
      <c r="E75" s="8" t="n">
        <f aca="false">IF(F75=1,0,E74+B75)</f>
        <v>2.2676529613539</v>
      </c>
      <c r="F75" s="9" t="n">
        <f aca="false">IF(D74+1&gt;=$O$6,1,IF(E74+B75&gt;=$O$7,1,0))</f>
        <v>0</v>
      </c>
      <c r="G75" s="21" t="n">
        <f aca="false">$O$5-C75</f>
        <v>22</v>
      </c>
      <c r="H75" s="21" t="n">
        <f aca="false">IF(F75=1,IF(G74&gt;0,1,0),0)</f>
        <v>0</v>
      </c>
      <c r="I75" s="21" t="n">
        <f aca="false">IF(H75&gt;0,SUM($H$4:H75),0)</f>
        <v>0</v>
      </c>
      <c r="J75" s="8" t="n">
        <f aca="false">IF(H75=1,A75,0)</f>
        <v>0</v>
      </c>
      <c r="K75" s="8" t="n">
        <f aca="false">IF(J75&lt;&gt;0,J75+$O$8,0)</f>
        <v>0</v>
      </c>
      <c r="L75" s="9" t="n">
        <f aca="false">IF(A75-$O$8&lt;=0,0,IF(VLOOKUP(A75-$O$8,$A$4:$K$1627,10,TRUE())&lt;&gt;0,1,0))</f>
        <v>0</v>
      </c>
      <c r="M75" s="9" t="n">
        <f aca="false">IF(ISERROR(L75),0,L75)</f>
        <v>0</v>
      </c>
      <c r="N75" s="21"/>
      <c r="O75" s="21"/>
      <c r="P75" s="21"/>
    </row>
    <row r="76" customFormat="false" ht="12.75" hidden="false" customHeight="false" outlineLevel="0" collapsed="false">
      <c r="A76" s="16" t="n">
        <f aca="false">A75+B76</f>
        <v>8.94723353160578</v>
      </c>
      <c r="B76" s="17" t="n">
        <v>0.226161458674148</v>
      </c>
      <c r="C76" s="21" t="n">
        <f aca="false">C75+H76-M76</f>
        <v>1</v>
      </c>
      <c r="D76" s="25" t="n">
        <f aca="false">IF(H76=1,IF(D75+1&gt;$O$6,D75+1-$O$6,0),D75+1)</f>
        <v>16</v>
      </c>
      <c r="E76" s="8" t="n">
        <f aca="false">IF(F76=1,0,E75+B76)</f>
        <v>2.49381442002805</v>
      </c>
      <c r="F76" s="9" t="n">
        <f aca="false">IF(D75+1&gt;=$O$6,1,IF(E75+B76&gt;=$O$7,1,0))</f>
        <v>0</v>
      </c>
      <c r="G76" s="21" t="n">
        <f aca="false">$O$5-C76</f>
        <v>22</v>
      </c>
      <c r="H76" s="21" t="n">
        <f aca="false">IF(F76=1,IF(G75&gt;0,1,0),0)</f>
        <v>0</v>
      </c>
      <c r="I76" s="21" t="n">
        <f aca="false">IF(H76&gt;0,SUM($H$4:H76),0)</f>
        <v>0</v>
      </c>
      <c r="J76" s="8" t="n">
        <f aca="false">IF(H76=1,A76,0)</f>
        <v>0</v>
      </c>
      <c r="K76" s="8" t="n">
        <f aca="false">IF(J76&lt;&gt;0,J76+$O$8,0)</f>
        <v>0</v>
      </c>
      <c r="L76" s="9" t="n">
        <f aca="false">IF(A76-$O$8&lt;=0,0,IF(VLOOKUP(A76-$O$8,$A$4:$K$1627,10,TRUE())&lt;&gt;0,1,0))</f>
        <v>0</v>
      </c>
      <c r="M76" s="9" t="n">
        <f aca="false">IF(ISERROR(L76),0,L76)</f>
        <v>0</v>
      </c>
      <c r="N76" s="21"/>
      <c r="O76" s="21"/>
      <c r="P76" s="21"/>
    </row>
    <row r="77" customFormat="false" ht="12.75" hidden="false" customHeight="false" outlineLevel="0" collapsed="false">
      <c r="A77" s="16" t="n">
        <f aca="false">A76+B77</f>
        <v>9.0205512147643</v>
      </c>
      <c r="B77" s="17" t="n">
        <v>0.0733176831585135</v>
      </c>
      <c r="C77" s="21" t="n">
        <f aca="false">C76+H77-M77</f>
        <v>1</v>
      </c>
      <c r="D77" s="25" t="n">
        <f aca="false">IF(H77=1,IF(D76+1&gt;$O$6,D76+1-$O$6,0),D76+1)</f>
        <v>17</v>
      </c>
      <c r="E77" s="8" t="n">
        <f aca="false">IF(F77=1,0,E76+B77)</f>
        <v>2.56713210318656</v>
      </c>
      <c r="F77" s="9" t="n">
        <f aca="false">IF(D76+1&gt;=$O$6,1,IF(E76+B77&gt;=$O$7,1,0))</f>
        <v>0</v>
      </c>
      <c r="G77" s="21" t="n">
        <f aca="false">$O$5-C77</f>
        <v>22</v>
      </c>
      <c r="H77" s="21" t="n">
        <f aca="false">IF(F77=1,IF(G76&gt;0,1,0),0)</f>
        <v>0</v>
      </c>
      <c r="I77" s="21" t="n">
        <f aca="false">IF(H77&gt;0,SUM($H$4:H77),0)</f>
        <v>0</v>
      </c>
      <c r="J77" s="8" t="n">
        <f aca="false">IF(H77=1,A77,0)</f>
        <v>0</v>
      </c>
      <c r="K77" s="8" t="n">
        <f aca="false">IF(J77&lt;&gt;0,J77+$O$8,0)</f>
        <v>0</v>
      </c>
      <c r="L77" s="9" t="n">
        <f aca="false">IF(A77-$O$8&lt;=0,0,IF(VLOOKUP(A77-$O$8,$A$4:$K$1627,10,TRUE())&lt;&gt;0,1,0))</f>
        <v>0</v>
      </c>
      <c r="M77" s="9" t="n">
        <f aca="false">IF(ISERROR(L77),0,L77)</f>
        <v>0</v>
      </c>
      <c r="N77" s="21"/>
      <c r="O77" s="21"/>
      <c r="P77" s="21"/>
    </row>
    <row r="78" customFormat="false" ht="12.75" hidden="false" customHeight="false" outlineLevel="0" collapsed="false">
      <c r="A78" s="16" t="n">
        <f aca="false">A77+B78</f>
        <v>9.07008265643217</v>
      </c>
      <c r="B78" s="17" t="n">
        <v>0.0495314416678727</v>
      </c>
      <c r="C78" s="21" t="n">
        <f aca="false">C77+H78-M78</f>
        <v>1</v>
      </c>
      <c r="D78" s="25" t="n">
        <f aca="false">IF(H78=1,IF(D77+1&gt;$O$6,D77+1-$O$6,0),D77+1)</f>
        <v>18</v>
      </c>
      <c r="E78" s="8" t="n">
        <f aca="false">IF(F78=1,0,E77+B78)</f>
        <v>2.61666354485443</v>
      </c>
      <c r="F78" s="9" t="n">
        <f aca="false">IF(D77+1&gt;=$O$6,1,IF(E77+B78&gt;=$O$7,1,0))</f>
        <v>0</v>
      </c>
      <c r="G78" s="21" t="n">
        <f aca="false">$O$5-C78</f>
        <v>22</v>
      </c>
      <c r="H78" s="21" t="n">
        <f aca="false">IF(F78=1,IF(G77&gt;0,1,0),0)</f>
        <v>0</v>
      </c>
      <c r="I78" s="21" t="n">
        <f aca="false">IF(H78&gt;0,SUM($H$4:H78),0)</f>
        <v>0</v>
      </c>
      <c r="J78" s="8" t="n">
        <f aca="false">IF(H78=1,A78,0)</f>
        <v>0</v>
      </c>
      <c r="K78" s="8" t="n">
        <f aca="false">IF(J78&lt;&gt;0,J78+$O$8,0)</f>
        <v>0</v>
      </c>
      <c r="L78" s="9" t="n">
        <f aca="false">IF(A78-$O$8&lt;=0,0,IF(VLOOKUP(A78-$O$8,$A$4:$K$1627,10,TRUE())&lt;&gt;0,1,0))</f>
        <v>0</v>
      </c>
      <c r="M78" s="9" t="n">
        <f aca="false">IF(ISERROR(L78),0,L78)</f>
        <v>0</v>
      </c>
      <c r="N78" s="21"/>
      <c r="O78" s="21"/>
      <c r="P78" s="21"/>
    </row>
    <row r="79" customFormat="false" ht="12.75" hidden="false" customHeight="false" outlineLevel="0" collapsed="false">
      <c r="A79" s="16" t="n">
        <f aca="false">A78+B79</f>
        <v>9.08503787203725</v>
      </c>
      <c r="B79" s="17" t="n">
        <v>0.014955215605082</v>
      </c>
      <c r="C79" s="21" t="n">
        <f aca="false">C78+H79-M79</f>
        <v>1</v>
      </c>
      <c r="D79" s="25" t="n">
        <f aca="false">IF(H79=1,IF(D78+1&gt;$O$6,D78+1-$O$6,0),D78+1)</f>
        <v>19</v>
      </c>
      <c r="E79" s="8" t="n">
        <f aca="false">IF(F79=1,0,E78+B79)</f>
        <v>2.63161876045951</v>
      </c>
      <c r="F79" s="9" t="n">
        <f aca="false">IF(D78+1&gt;=$O$6,1,IF(E78+B79&gt;=$O$7,1,0))</f>
        <v>0</v>
      </c>
      <c r="G79" s="21" t="n">
        <f aca="false">$O$5-C79</f>
        <v>22</v>
      </c>
      <c r="H79" s="21" t="n">
        <f aca="false">IF(F79=1,IF(G78&gt;0,1,0),0)</f>
        <v>0</v>
      </c>
      <c r="I79" s="21" t="n">
        <f aca="false">IF(H79&gt;0,SUM($H$4:H79),0)</f>
        <v>0</v>
      </c>
      <c r="J79" s="8" t="n">
        <f aca="false">IF(H79=1,A79,0)</f>
        <v>0</v>
      </c>
      <c r="K79" s="8" t="n">
        <f aca="false">IF(J79&lt;&gt;0,J79+$O$8,0)</f>
        <v>0</v>
      </c>
      <c r="L79" s="9" t="n">
        <f aca="false">IF(A79-$O$8&lt;=0,0,IF(VLOOKUP(A79-$O$8,$A$4:$K$1627,10,TRUE())&lt;&gt;0,1,0))</f>
        <v>0</v>
      </c>
      <c r="M79" s="9" t="n">
        <f aca="false">IF(ISERROR(L79),0,L79)</f>
        <v>0</v>
      </c>
      <c r="N79" s="21"/>
      <c r="O79" s="21"/>
      <c r="P79" s="21"/>
    </row>
    <row r="80" customFormat="false" ht="12.75" hidden="false" customHeight="false" outlineLevel="0" collapsed="false">
      <c r="A80" s="16" t="n">
        <f aca="false">A79+B80</f>
        <v>9.14496841799618</v>
      </c>
      <c r="B80" s="17" t="n">
        <v>0.0599305459589296</v>
      </c>
      <c r="C80" s="21" t="n">
        <f aca="false">C79+H80-M80</f>
        <v>1</v>
      </c>
      <c r="D80" s="25" t="n">
        <f aca="false">IF(H80=1,IF(D79+1&gt;$O$6,D79+1-$O$6,0),D79+1)</f>
        <v>20</v>
      </c>
      <c r="E80" s="8" t="n">
        <f aca="false">IF(F80=1,0,E79+B80)</f>
        <v>2.69154930641844</v>
      </c>
      <c r="F80" s="9" t="n">
        <f aca="false">IF(D79+1&gt;=$O$6,1,IF(E79+B80&gt;=$O$7,1,0))</f>
        <v>0</v>
      </c>
      <c r="G80" s="21" t="n">
        <f aca="false">$O$5-C80</f>
        <v>22</v>
      </c>
      <c r="H80" s="21" t="n">
        <f aca="false">IF(F80=1,IF(G79&gt;0,1,0),0)</f>
        <v>0</v>
      </c>
      <c r="I80" s="21" t="n">
        <f aca="false">IF(H80&gt;0,SUM($H$4:H80),0)</f>
        <v>0</v>
      </c>
      <c r="J80" s="8" t="n">
        <f aca="false">IF(H80=1,A80,0)</f>
        <v>0</v>
      </c>
      <c r="K80" s="8" t="n">
        <f aca="false">IF(J80&lt;&gt;0,J80+$O$8,0)</f>
        <v>0</v>
      </c>
      <c r="L80" s="9" t="n">
        <f aca="false">IF(A80-$O$8&lt;=0,0,IF(VLOOKUP(A80-$O$8,$A$4:$K$1627,10,TRUE())&lt;&gt;0,1,0))</f>
        <v>0</v>
      </c>
      <c r="M80" s="9" t="n">
        <f aca="false">IF(ISERROR(L80),0,L80)</f>
        <v>0</v>
      </c>
      <c r="N80" s="21"/>
      <c r="O80" s="21"/>
      <c r="P80" s="21"/>
    </row>
    <row r="81" customFormat="false" ht="12.75" hidden="false" customHeight="false" outlineLevel="0" collapsed="false">
      <c r="A81" s="16" t="n">
        <f aca="false">A80+B81</f>
        <v>9.15690819169612</v>
      </c>
      <c r="B81" s="17" t="n">
        <v>0.011939773699939</v>
      </c>
      <c r="C81" s="21" t="n">
        <f aca="false">C80+H81-M81</f>
        <v>1</v>
      </c>
      <c r="D81" s="25" t="n">
        <f aca="false">IF(H81=1,IF(D80+1&gt;$O$6,D80+1-$O$6,0),D80+1)</f>
        <v>21</v>
      </c>
      <c r="E81" s="8" t="n">
        <f aca="false">IF(F81=1,0,E80+B81)</f>
        <v>2.70348908011838</v>
      </c>
      <c r="F81" s="9" t="n">
        <f aca="false">IF(D80+1&gt;=$O$6,1,IF(E80+B81&gt;=$O$7,1,0))</f>
        <v>0</v>
      </c>
      <c r="G81" s="21" t="n">
        <f aca="false">$O$5-C81</f>
        <v>22</v>
      </c>
      <c r="H81" s="21" t="n">
        <f aca="false">IF(F81=1,IF(G80&gt;0,1,0),0)</f>
        <v>0</v>
      </c>
      <c r="I81" s="21" t="n">
        <f aca="false">IF(H81&gt;0,SUM($H$4:H81),0)</f>
        <v>0</v>
      </c>
      <c r="J81" s="8" t="n">
        <f aca="false">IF(H81=1,A81,0)</f>
        <v>0</v>
      </c>
      <c r="K81" s="8" t="n">
        <f aca="false">IF(J81&lt;&gt;0,J81+$O$8,0)</f>
        <v>0</v>
      </c>
      <c r="L81" s="9" t="n">
        <f aca="false">IF(A81-$O$8&lt;=0,0,IF(VLOOKUP(A81-$O$8,$A$4:$K$1627,10,TRUE())&lt;&gt;0,1,0))</f>
        <v>0</v>
      </c>
      <c r="M81" s="9" t="n">
        <f aca="false">IF(ISERROR(L81),0,L81)</f>
        <v>0</v>
      </c>
      <c r="N81" s="21"/>
      <c r="O81" s="21"/>
      <c r="P81" s="21"/>
    </row>
    <row r="82" customFormat="false" ht="12.75" hidden="false" customHeight="false" outlineLevel="0" collapsed="false">
      <c r="A82" s="16" t="n">
        <f aca="false">A81+B82</f>
        <v>9.34749157797257</v>
      </c>
      <c r="B82" s="17" t="n">
        <v>0.190583386276447</v>
      </c>
      <c r="C82" s="21" t="n">
        <f aca="false">C81+H82-M82</f>
        <v>1</v>
      </c>
      <c r="D82" s="25" t="n">
        <f aca="false">IF(H82=1,IF(D81+1&gt;$O$6,D81+1-$O$6,0),D81+1)</f>
        <v>22</v>
      </c>
      <c r="E82" s="8" t="n">
        <f aca="false">IF(F82=1,0,E81+B82)</f>
        <v>2.89407246639483</v>
      </c>
      <c r="F82" s="9" t="n">
        <f aca="false">IF(D81+1&gt;=$O$6,1,IF(E81+B82&gt;=$O$7,1,0))</f>
        <v>0</v>
      </c>
      <c r="G82" s="21" t="n">
        <f aca="false">$O$5-C82</f>
        <v>22</v>
      </c>
      <c r="H82" s="21" t="n">
        <f aca="false">IF(F82=1,IF(G81&gt;0,1,0),0)</f>
        <v>0</v>
      </c>
      <c r="I82" s="21" t="n">
        <f aca="false">IF(H82&gt;0,SUM($H$4:H82),0)</f>
        <v>0</v>
      </c>
      <c r="J82" s="8" t="n">
        <f aca="false">IF(H82=1,A82,0)</f>
        <v>0</v>
      </c>
      <c r="K82" s="8" t="n">
        <f aca="false">IF(J82&lt;&gt;0,J82+$O$8,0)</f>
        <v>0</v>
      </c>
      <c r="L82" s="9" t="n">
        <f aca="false">IF(A82-$O$8&lt;=0,0,IF(VLOOKUP(A82-$O$8,$A$4:$K$1627,10,TRUE())&lt;&gt;0,1,0))</f>
        <v>0</v>
      </c>
      <c r="M82" s="9" t="n">
        <f aca="false">IF(ISERROR(L82),0,L82)</f>
        <v>0</v>
      </c>
      <c r="N82" s="21"/>
      <c r="O82" s="21"/>
      <c r="P82" s="21"/>
    </row>
    <row r="83" customFormat="false" ht="12.75" hidden="false" customHeight="false" outlineLevel="0" collapsed="false">
      <c r="A83" s="16" t="n">
        <f aca="false">A82+B83</f>
        <v>9.51431837846195</v>
      </c>
      <c r="B83" s="17" t="n">
        <v>0.166826800489384</v>
      </c>
      <c r="C83" s="21" t="n">
        <f aca="false">C82+H83-M83</f>
        <v>1</v>
      </c>
      <c r="D83" s="25" t="n">
        <f aca="false">IF(H83=1,IF(D82+1&gt;$O$6,D82+1-$O$6,0),D82+1)</f>
        <v>23</v>
      </c>
      <c r="E83" s="8" t="n">
        <f aca="false">IF(F83=1,0,E82+B83)</f>
        <v>3.06089926688421</v>
      </c>
      <c r="F83" s="9" t="n">
        <f aca="false">IF(D82+1&gt;=$O$6,1,IF(E82+B83&gt;=$O$7,1,0))</f>
        <v>0</v>
      </c>
      <c r="G83" s="21" t="n">
        <f aca="false">$O$5-C83</f>
        <v>22</v>
      </c>
      <c r="H83" s="21" t="n">
        <f aca="false">IF(F83=1,IF(G82&gt;0,1,0),0)</f>
        <v>0</v>
      </c>
      <c r="I83" s="21" t="n">
        <f aca="false">IF(H83&gt;0,SUM($H$4:H83),0)</f>
        <v>0</v>
      </c>
      <c r="J83" s="8" t="n">
        <f aca="false">IF(H83=1,A83,0)</f>
        <v>0</v>
      </c>
      <c r="K83" s="8" t="n">
        <f aca="false">IF(J83&lt;&gt;0,J83+$O$8,0)</f>
        <v>0</v>
      </c>
      <c r="L83" s="9" t="n">
        <f aca="false">IF(A83-$O$8&lt;=0,0,IF(VLOOKUP(A83-$O$8,$A$4:$K$1627,10,TRUE())&lt;&gt;0,1,0))</f>
        <v>0</v>
      </c>
      <c r="M83" s="9" t="n">
        <f aca="false">IF(ISERROR(L83),0,L83)</f>
        <v>0</v>
      </c>
      <c r="N83" s="21"/>
      <c r="O83" s="21"/>
      <c r="P83" s="21"/>
    </row>
    <row r="84" customFormat="false" ht="12.75" hidden="false" customHeight="false" outlineLevel="0" collapsed="false">
      <c r="A84" s="16" t="n">
        <f aca="false">A83+B84</f>
        <v>9.57313291175302</v>
      </c>
      <c r="B84" s="17" t="n">
        <v>0.0588145332910637</v>
      </c>
      <c r="C84" s="21" t="n">
        <f aca="false">C83+H84-M84</f>
        <v>1</v>
      </c>
      <c r="D84" s="25" t="n">
        <f aca="false">IF(H84=1,IF(D83+1&gt;$O$6,D83+1-$O$6,0),D83+1)</f>
        <v>24</v>
      </c>
      <c r="E84" s="8" t="n">
        <f aca="false">IF(F84=1,0,E83+B84)</f>
        <v>3.11971380017528</v>
      </c>
      <c r="F84" s="9" t="n">
        <f aca="false">IF(D83+1&gt;=$O$6,1,IF(E83+B84&gt;=$O$7,1,0))</f>
        <v>0</v>
      </c>
      <c r="G84" s="21" t="n">
        <f aca="false">$O$5-C84</f>
        <v>22</v>
      </c>
      <c r="H84" s="21" t="n">
        <f aca="false">IF(F84=1,IF(G83&gt;0,1,0),0)</f>
        <v>0</v>
      </c>
      <c r="I84" s="21" t="n">
        <f aca="false">IF(H84&gt;0,SUM($H$4:H84),0)</f>
        <v>0</v>
      </c>
      <c r="J84" s="8" t="n">
        <f aca="false">IF(H84=1,A84,0)</f>
        <v>0</v>
      </c>
      <c r="K84" s="8" t="n">
        <f aca="false">IF(J84&lt;&gt;0,J84+$O$8,0)</f>
        <v>0</v>
      </c>
      <c r="L84" s="9" t="n">
        <f aca="false">IF(A84-$O$8&lt;=0,0,IF(VLOOKUP(A84-$O$8,$A$4:$K$1627,10,TRUE())&lt;&gt;0,1,0))</f>
        <v>0</v>
      </c>
      <c r="M84" s="9" t="n">
        <f aca="false">IF(ISERROR(L84),0,L84)</f>
        <v>0</v>
      </c>
    </row>
    <row r="85" customFormat="false" ht="12.75" hidden="false" customHeight="false" outlineLevel="0" collapsed="false">
      <c r="A85" s="16" t="n">
        <f aca="false">A84+B85</f>
        <v>9.73713884171317</v>
      </c>
      <c r="B85" s="17" t="n">
        <v>0.164005929960149</v>
      </c>
      <c r="C85" s="21" t="n">
        <f aca="false">C84+H85-M85</f>
        <v>1</v>
      </c>
      <c r="D85" s="25" t="n">
        <f aca="false">IF(H85=1,IF(D84+1&gt;$O$6,D84+1-$O$6,0),D84+1)</f>
        <v>25</v>
      </c>
      <c r="E85" s="8" t="n">
        <f aca="false">IF(F85=1,0,E84+B85)</f>
        <v>3.28371973013543</v>
      </c>
      <c r="F85" s="9" t="n">
        <f aca="false">IF(D84+1&gt;=$O$6,1,IF(E84+B85&gt;=$O$7,1,0))</f>
        <v>0</v>
      </c>
      <c r="G85" s="21" t="n">
        <f aca="false">$O$5-C85</f>
        <v>22</v>
      </c>
      <c r="H85" s="21" t="n">
        <f aca="false">IF(F85=1,IF(G84&gt;0,1,0),0)</f>
        <v>0</v>
      </c>
      <c r="I85" s="21" t="n">
        <f aca="false">IF(H85&gt;0,SUM($H$4:H85),0)</f>
        <v>0</v>
      </c>
      <c r="J85" s="8" t="n">
        <f aca="false">IF(H85=1,A85,0)</f>
        <v>0</v>
      </c>
      <c r="K85" s="8" t="n">
        <f aca="false">IF(J85&lt;&gt;0,J85+$O$8,0)</f>
        <v>0</v>
      </c>
      <c r="L85" s="9" t="n">
        <f aca="false">IF(A85-$O$8&lt;=0,0,IF(VLOOKUP(A85-$O$8,$A$4:$K$1627,10,TRUE())&lt;&gt;0,1,0))</f>
        <v>0</v>
      </c>
      <c r="M85" s="9" t="n">
        <f aca="false">IF(ISERROR(L85),0,L85)</f>
        <v>0</v>
      </c>
    </row>
    <row r="86" customFormat="false" ht="12.75" hidden="false" customHeight="false" outlineLevel="0" collapsed="false">
      <c r="A86" s="16" t="n">
        <f aca="false">A85+B86</f>
        <v>9.75697970917363</v>
      </c>
      <c r="B86" s="17" t="n">
        <v>0.0198408674604644</v>
      </c>
      <c r="C86" s="21" t="n">
        <f aca="false">C85+H86-M86</f>
        <v>1</v>
      </c>
      <c r="D86" s="25" t="n">
        <f aca="false">IF(H86=1,IF(D85+1&gt;$O$6,D85+1-$O$6,0),D85+1)</f>
        <v>26</v>
      </c>
      <c r="E86" s="8" t="n">
        <f aca="false">IF(F86=1,0,E85+B86)</f>
        <v>3.30356059759589</v>
      </c>
      <c r="F86" s="9" t="n">
        <f aca="false">IF(D85+1&gt;=$O$6,1,IF(E85+B86&gt;=$O$7,1,0))</f>
        <v>0</v>
      </c>
      <c r="G86" s="21" t="n">
        <f aca="false">$O$5-C86</f>
        <v>22</v>
      </c>
      <c r="H86" s="21" t="n">
        <f aca="false">IF(F86=1,IF(G85&gt;0,1,0),0)</f>
        <v>0</v>
      </c>
      <c r="I86" s="21" t="n">
        <f aca="false">IF(H86&gt;0,SUM($H$4:H86),0)</f>
        <v>0</v>
      </c>
      <c r="J86" s="8" t="n">
        <f aca="false">IF(H86=1,A86,0)</f>
        <v>0</v>
      </c>
      <c r="K86" s="8" t="n">
        <f aca="false">IF(J86&lt;&gt;0,J86+$O$8,0)</f>
        <v>0</v>
      </c>
      <c r="L86" s="9" t="n">
        <f aca="false">IF(A86-$O$8&lt;=0,0,IF(VLOOKUP(A86-$O$8,$A$4:$K$1627,10,TRUE())&lt;&gt;0,1,0))</f>
        <v>0</v>
      </c>
      <c r="M86" s="9" t="n">
        <f aca="false">IF(ISERROR(L86),0,L86)</f>
        <v>0</v>
      </c>
    </row>
    <row r="87" customFormat="false" ht="12.75" hidden="false" customHeight="false" outlineLevel="0" collapsed="false">
      <c r="A87" s="16" t="n">
        <f aca="false">A86+B87</f>
        <v>9.76365958190984</v>
      </c>
      <c r="B87" s="17" t="n">
        <v>0.00667987273621284</v>
      </c>
      <c r="C87" s="21" t="n">
        <f aca="false">C86+H87-M87</f>
        <v>1</v>
      </c>
      <c r="D87" s="25" t="n">
        <f aca="false">IF(H87=1,IF(D86+1&gt;$O$6,D86+1-$O$6,0),D86+1)</f>
        <v>27</v>
      </c>
      <c r="E87" s="8" t="n">
        <f aca="false">IF(F87=1,0,E86+B87)</f>
        <v>3.3102404703321</v>
      </c>
      <c r="F87" s="9" t="n">
        <f aca="false">IF(D86+1&gt;=$O$6,1,IF(E86+B87&gt;=$O$7,1,0))</f>
        <v>0</v>
      </c>
      <c r="G87" s="21" t="n">
        <f aca="false">$O$5-C87</f>
        <v>22</v>
      </c>
      <c r="H87" s="21" t="n">
        <f aca="false">IF(F87=1,IF(G86&gt;0,1,0),0)</f>
        <v>0</v>
      </c>
      <c r="I87" s="21" t="n">
        <f aca="false">IF(H87&gt;0,SUM($H$4:H87),0)</f>
        <v>0</v>
      </c>
      <c r="J87" s="8" t="n">
        <f aca="false">IF(H87=1,A87,0)</f>
        <v>0</v>
      </c>
      <c r="K87" s="8" t="n">
        <f aca="false">IF(J87&lt;&gt;0,J87+$O$8,0)</f>
        <v>0</v>
      </c>
      <c r="L87" s="9" t="n">
        <f aca="false">IF(A87-$O$8&lt;=0,0,IF(VLOOKUP(A87-$O$8,$A$4:$K$1627,10,TRUE())&lt;&gt;0,1,0))</f>
        <v>0</v>
      </c>
      <c r="M87" s="9" t="n">
        <f aca="false">IF(ISERROR(L87),0,L87)</f>
        <v>0</v>
      </c>
    </row>
    <row r="88" customFormat="false" ht="12.75" hidden="false" customHeight="false" outlineLevel="0" collapsed="false">
      <c r="A88" s="16" t="n">
        <f aca="false">A87+B88</f>
        <v>10.0543835985119</v>
      </c>
      <c r="B88" s="17" t="n">
        <v>0.290724016602071</v>
      </c>
      <c r="C88" s="21" t="n">
        <f aca="false">C87+H88-M88</f>
        <v>1</v>
      </c>
      <c r="D88" s="25" t="n">
        <f aca="false">IF(H88=1,IF(D87+1&gt;$O$6,D87+1-$O$6,0),D87+1)</f>
        <v>28</v>
      </c>
      <c r="E88" s="8" t="n">
        <f aca="false">IF(F88=1,0,E87+B88)</f>
        <v>3.60096448693418</v>
      </c>
      <c r="F88" s="9" t="n">
        <f aca="false">IF(D87+1&gt;=$O$6,1,IF(E87+B88&gt;=$O$7,1,0))</f>
        <v>0</v>
      </c>
      <c r="G88" s="21" t="n">
        <f aca="false">$O$5-C88</f>
        <v>22</v>
      </c>
      <c r="H88" s="21" t="n">
        <f aca="false">IF(F88=1,IF(G87&gt;0,1,0),0)</f>
        <v>0</v>
      </c>
      <c r="I88" s="21" t="n">
        <f aca="false">IF(H88&gt;0,SUM($H$4:H88),0)</f>
        <v>0</v>
      </c>
      <c r="J88" s="8" t="n">
        <f aca="false">IF(H88=1,A88,0)</f>
        <v>0</v>
      </c>
      <c r="K88" s="8" t="n">
        <f aca="false">IF(J88&lt;&gt;0,J88+$O$8,0)</f>
        <v>0</v>
      </c>
      <c r="L88" s="9" t="n">
        <f aca="false">IF(A88-$O$8&lt;=0,0,IF(VLOOKUP(A88-$O$8,$A$4:$K$1627,10,TRUE())&lt;&gt;0,1,0))</f>
        <v>0</v>
      </c>
      <c r="M88" s="9" t="n">
        <f aca="false">IF(ISERROR(L88),0,L88)</f>
        <v>0</v>
      </c>
    </row>
    <row r="89" customFormat="false" ht="12.75" hidden="false" customHeight="false" outlineLevel="0" collapsed="false">
      <c r="A89" s="16" t="n">
        <f aca="false">A88+B89</f>
        <v>10.1742452957011</v>
      </c>
      <c r="B89" s="17" t="n">
        <v>0.119861697189152</v>
      </c>
      <c r="C89" s="21" t="n">
        <f aca="false">C88+H89-M89</f>
        <v>1</v>
      </c>
      <c r="D89" s="25" t="n">
        <f aca="false">IF(H89=1,IF(D88+1&gt;$O$6,D88+1-$O$6,0),D88+1)</f>
        <v>29</v>
      </c>
      <c r="E89" s="8" t="n">
        <f aca="false">IF(F89=1,0,E88+B89)</f>
        <v>3.72082618412333</v>
      </c>
      <c r="F89" s="9" t="n">
        <f aca="false">IF(D88+1&gt;=$O$6,1,IF(E88+B89&gt;=$O$7,1,0))</f>
        <v>0</v>
      </c>
      <c r="G89" s="21" t="n">
        <f aca="false">$O$5-C89</f>
        <v>22</v>
      </c>
      <c r="H89" s="21" t="n">
        <f aca="false">IF(F89=1,IF(G88&gt;0,1,0),0)</f>
        <v>0</v>
      </c>
      <c r="I89" s="21" t="n">
        <f aca="false">IF(H89&gt;0,SUM($H$4:H89),0)</f>
        <v>0</v>
      </c>
      <c r="J89" s="8" t="n">
        <f aca="false">IF(H89=1,A89,0)</f>
        <v>0</v>
      </c>
      <c r="K89" s="8" t="n">
        <f aca="false">IF(J89&lt;&gt;0,J89+$O$8,0)</f>
        <v>0</v>
      </c>
      <c r="L89" s="9" t="n">
        <f aca="false">IF(A89-$O$8&lt;=0,0,IF(VLOOKUP(A89-$O$8,$A$4:$K$1627,10,TRUE())&lt;&gt;0,1,0))</f>
        <v>0</v>
      </c>
      <c r="M89" s="9" t="n">
        <f aca="false">IF(ISERROR(L89),0,L89)</f>
        <v>0</v>
      </c>
    </row>
    <row r="90" customFormat="false" ht="12.75" hidden="false" customHeight="false" outlineLevel="0" collapsed="false">
      <c r="A90" s="16" t="n">
        <f aca="false">A89+B90</f>
        <v>10.3769826772218</v>
      </c>
      <c r="B90" s="17" t="n">
        <v>0.202737381520758</v>
      </c>
      <c r="C90" s="21" t="n">
        <f aca="false">C89+H90-M90</f>
        <v>1</v>
      </c>
      <c r="D90" s="25" t="n">
        <f aca="false">IF(H90=1,IF(D89+1&gt;$O$6,D89+1-$O$6,0),D89+1)</f>
        <v>30</v>
      </c>
      <c r="E90" s="8" t="n">
        <f aca="false">IF(F90=1,0,E89+B90)</f>
        <v>3.92356356564409</v>
      </c>
      <c r="F90" s="9" t="n">
        <f aca="false">IF(D89+1&gt;=$O$6,1,IF(E89+B90&gt;=$O$7,1,0))</f>
        <v>0</v>
      </c>
      <c r="G90" s="21" t="n">
        <f aca="false">$O$5-C90</f>
        <v>22</v>
      </c>
      <c r="H90" s="21" t="n">
        <f aca="false">IF(F90=1,IF(G89&gt;0,1,0),0)</f>
        <v>0</v>
      </c>
      <c r="I90" s="21" t="n">
        <f aca="false">IF(H90&gt;0,SUM($H$4:H90),0)</f>
        <v>0</v>
      </c>
      <c r="J90" s="8" t="n">
        <f aca="false">IF(H90=1,A90,0)</f>
        <v>0</v>
      </c>
      <c r="K90" s="8" t="n">
        <f aca="false">IF(J90&lt;&gt;0,J90+$O$8,0)</f>
        <v>0</v>
      </c>
      <c r="L90" s="9" t="n">
        <f aca="false">IF(A90-$O$8&lt;=0,0,IF(VLOOKUP(A90-$O$8,$A$4:$K$1627,10,TRUE())&lt;&gt;0,1,0))</f>
        <v>0</v>
      </c>
      <c r="M90" s="9" t="n">
        <f aca="false">IF(ISERROR(L90),0,L90)</f>
        <v>0</v>
      </c>
    </row>
    <row r="91" customFormat="false" ht="12.75" hidden="false" customHeight="false" outlineLevel="0" collapsed="false">
      <c r="A91" s="16" t="n">
        <f aca="false">A90+B91</f>
        <v>10.4073958199385</v>
      </c>
      <c r="B91" s="17" t="n">
        <v>0.0304131427166708</v>
      </c>
      <c r="C91" s="21" t="n">
        <f aca="false">C90+H91-M91</f>
        <v>1</v>
      </c>
      <c r="D91" s="25" t="n">
        <f aca="false">IF(H91=1,IF(D90+1&gt;$O$6,D90+1-$O$6,0),D90+1)</f>
        <v>31</v>
      </c>
      <c r="E91" s="8" t="n">
        <f aca="false">IF(F91=1,0,E90+B91)</f>
        <v>3.95397670836076</v>
      </c>
      <c r="F91" s="9" t="n">
        <f aca="false">IF(D90+1&gt;=$O$6,1,IF(E90+B91&gt;=$O$7,1,0))</f>
        <v>0</v>
      </c>
      <c r="G91" s="21" t="n">
        <f aca="false">$O$5-C91</f>
        <v>22</v>
      </c>
      <c r="H91" s="21" t="n">
        <f aca="false">IF(F91=1,IF(G90&gt;0,1,0),0)</f>
        <v>0</v>
      </c>
      <c r="I91" s="21" t="n">
        <f aca="false">IF(H91&gt;0,SUM($H$4:H91),0)</f>
        <v>0</v>
      </c>
      <c r="J91" s="8" t="n">
        <f aca="false">IF(H91=1,A91,0)</f>
        <v>0</v>
      </c>
      <c r="K91" s="8" t="n">
        <f aca="false">IF(J91&lt;&gt;0,J91+$O$8,0)</f>
        <v>0</v>
      </c>
      <c r="L91" s="9" t="n">
        <f aca="false">IF(A91-$O$8&lt;=0,0,IF(VLOOKUP(A91-$O$8,$A$4:$K$1627,10,TRUE())&lt;&gt;0,1,0))</f>
        <v>0</v>
      </c>
      <c r="M91" s="9" t="n">
        <f aca="false">IF(ISERROR(L91),0,L91)</f>
        <v>0</v>
      </c>
    </row>
    <row r="92" customFormat="false" ht="12.75" hidden="false" customHeight="false" outlineLevel="0" collapsed="false">
      <c r="A92" s="16" t="n">
        <f aca="false">A91+B92</f>
        <v>10.4516623501875</v>
      </c>
      <c r="B92" s="17" t="n">
        <v>0.0442665302489578</v>
      </c>
      <c r="C92" s="21" t="n">
        <f aca="false">C91+H92-M92</f>
        <v>1</v>
      </c>
      <c r="D92" s="25" t="n">
        <f aca="false">IF(H92=1,IF(D91+1&gt;$O$6,D91+1-$O$6,0),D91+1)</f>
        <v>32</v>
      </c>
      <c r="E92" s="8" t="n">
        <f aca="false">IF(F92=1,0,E91+B92)</f>
        <v>3.99824323860971</v>
      </c>
      <c r="F92" s="9" t="n">
        <f aca="false">IF(D91+1&gt;=$O$6,1,IF(E91+B92&gt;=$O$7,1,0))</f>
        <v>0</v>
      </c>
      <c r="G92" s="21" t="n">
        <f aca="false">$O$5-C92</f>
        <v>22</v>
      </c>
      <c r="H92" s="21" t="n">
        <f aca="false">IF(F92=1,IF(G91&gt;0,1,0),0)</f>
        <v>0</v>
      </c>
      <c r="I92" s="21" t="n">
        <f aca="false">IF(H92&gt;0,SUM($H$4:H92),0)</f>
        <v>0</v>
      </c>
      <c r="J92" s="8" t="n">
        <f aca="false">IF(H92=1,A92,0)</f>
        <v>0</v>
      </c>
      <c r="K92" s="8" t="n">
        <f aca="false">IF(J92&lt;&gt;0,J92+$O$8,0)</f>
        <v>0</v>
      </c>
      <c r="L92" s="9" t="n">
        <f aca="false">IF(A92-$O$8&lt;=0,0,IF(VLOOKUP(A92-$O$8,$A$4:$K$1627,10,TRUE())&lt;&gt;0,1,0))</f>
        <v>0</v>
      </c>
      <c r="M92" s="9" t="n">
        <f aca="false">IF(ISERROR(L92),0,L92)</f>
        <v>0</v>
      </c>
    </row>
    <row r="93" customFormat="false" ht="12.75" hidden="false" customHeight="false" outlineLevel="0" collapsed="false">
      <c r="A93" s="16" t="n">
        <f aca="false">A92+B93</f>
        <v>10.5382264804402</v>
      </c>
      <c r="B93" s="17" t="n">
        <v>0.0865641302527749</v>
      </c>
      <c r="C93" s="21" t="n">
        <f aca="false">C92+H93-M93</f>
        <v>1</v>
      </c>
      <c r="D93" s="25" t="n">
        <f aca="false">IF(H93=1,IF(D92+1&gt;$O$6,D92+1-$O$6,0),D92+1)</f>
        <v>33</v>
      </c>
      <c r="E93" s="8" t="n">
        <f aca="false">IF(F93=1,0,E92+B93)</f>
        <v>4.08480736886249</v>
      </c>
      <c r="F93" s="9" t="n">
        <f aca="false">IF(D92+1&gt;=$O$6,1,IF(E92+B93&gt;=$O$7,1,0))</f>
        <v>0</v>
      </c>
      <c r="G93" s="21" t="n">
        <f aca="false">$O$5-C93</f>
        <v>22</v>
      </c>
      <c r="H93" s="21" t="n">
        <f aca="false">IF(F93=1,IF(G92&gt;0,1,0),0)</f>
        <v>0</v>
      </c>
      <c r="I93" s="21" t="n">
        <f aca="false">IF(H93&gt;0,SUM($H$4:H93),0)</f>
        <v>0</v>
      </c>
      <c r="J93" s="8" t="n">
        <f aca="false">IF(H93=1,A93,0)</f>
        <v>0</v>
      </c>
      <c r="K93" s="8" t="n">
        <f aca="false">IF(J93&lt;&gt;0,J93+$O$8,0)</f>
        <v>0</v>
      </c>
      <c r="L93" s="9" t="n">
        <f aca="false">IF(A93-$O$8&lt;=0,0,IF(VLOOKUP(A93-$O$8,$A$4:$K$1627,10,TRUE())&lt;&gt;0,1,0))</f>
        <v>0</v>
      </c>
      <c r="M93" s="9" t="n">
        <f aca="false">IF(ISERROR(L93),0,L93)</f>
        <v>0</v>
      </c>
    </row>
    <row r="94" customFormat="false" ht="12.75" hidden="false" customHeight="false" outlineLevel="0" collapsed="false">
      <c r="A94" s="16" t="n">
        <f aca="false">A93+B94</f>
        <v>10.7266804409957</v>
      </c>
      <c r="B94" s="17" t="n">
        <v>0.188453960555511</v>
      </c>
      <c r="C94" s="21" t="n">
        <f aca="false">C93+H94-M94</f>
        <v>1</v>
      </c>
      <c r="D94" s="25" t="n">
        <f aca="false">IF(H94=1,IF(D93+1&gt;$O$6,D93+1-$O$6,0),D93+1)</f>
        <v>34</v>
      </c>
      <c r="E94" s="8" t="n">
        <f aca="false">IF(F94=1,0,E93+B94)</f>
        <v>4.273261329418</v>
      </c>
      <c r="F94" s="9" t="n">
        <f aca="false">IF(D93+1&gt;=$O$6,1,IF(E93+B94&gt;=$O$7,1,0))</f>
        <v>0</v>
      </c>
      <c r="G94" s="21" t="n">
        <f aca="false">$O$5-C94</f>
        <v>22</v>
      </c>
      <c r="H94" s="21" t="n">
        <f aca="false">IF(F94=1,IF(G93&gt;0,1,0),0)</f>
        <v>0</v>
      </c>
      <c r="I94" s="21" t="n">
        <f aca="false">IF(H94&gt;0,SUM($H$4:H94),0)</f>
        <v>0</v>
      </c>
      <c r="J94" s="8" t="n">
        <f aca="false">IF(H94=1,A94,0)</f>
        <v>0</v>
      </c>
      <c r="K94" s="8" t="n">
        <f aca="false">IF(J94&lt;&gt;0,J94+$O$8,0)</f>
        <v>0</v>
      </c>
      <c r="L94" s="9" t="n">
        <f aca="false">IF(A94-$O$8&lt;=0,0,IF(VLOOKUP(A94-$O$8,$A$4:$K$1627,10,TRUE())&lt;&gt;0,1,0))</f>
        <v>0</v>
      </c>
      <c r="M94" s="9" t="n">
        <f aca="false">IF(ISERROR(L94),0,L94)</f>
        <v>0</v>
      </c>
    </row>
    <row r="95" customFormat="false" ht="12.75" hidden="false" customHeight="false" outlineLevel="0" collapsed="false">
      <c r="A95" s="16" t="n">
        <f aca="false">A94+B95</f>
        <v>10.8502860387395</v>
      </c>
      <c r="B95" s="17" t="n">
        <v>0.123605597743718</v>
      </c>
      <c r="C95" s="21" t="n">
        <f aca="false">C94+H95-M95</f>
        <v>1</v>
      </c>
      <c r="D95" s="25" t="n">
        <f aca="false">IF(H95=1,IF(D94+1&gt;$O$6,D94+1-$O$6,0),D94+1)</f>
        <v>35</v>
      </c>
      <c r="E95" s="8" t="n">
        <f aca="false">IF(F95=1,0,E94+B95)</f>
        <v>4.39686692716172</v>
      </c>
      <c r="F95" s="9" t="n">
        <f aca="false">IF(D94+1&gt;=$O$6,1,IF(E94+B95&gt;=$O$7,1,0))</f>
        <v>0</v>
      </c>
      <c r="G95" s="21" t="n">
        <f aca="false">$O$5-C95</f>
        <v>22</v>
      </c>
      <c r="H95" s="21" t="n">
        <f aca="false">IF(F95=1,IF(G94&gt;0,1,0),0)</f>
        <v>0</v>
      </c>
      <c r="I95" s="21" t="n">
        <f aca="false">IF(H95&gt;0,SUM($H$4:H95),0)</f>
        <v>0</v>
      </c>
      <c r="J95" s="8" t="n">
        <f aca="false">IF(H95=1,A95,0)</f>
        <v>0</v>
      </c>
      <c r="K95" s="8" t="n">
        <f aca="false">IF(J95&lt;&gt;0,J95+$O$8,0)</f>
        <v>0</v>
      </c>
      <c r="L95" s="9" t="n">
        <f aca="false">IF(A95-$O$8&lt;=0,0,IF(VLOOKUP(A95-$O$8,$A$4:$K$1627,10,TRUE())&lt;&gt;0,1,0))</f>
        <v>0</v>
      </c>
      <c r="M95" s="9" t="n">
        <f aca="false">IF(ISERROR(L95),0,L95)</f>
        <v>0</v>
      </c>
    </row>
    <row r="96" customFormat="false" ht="12.75" hidden="false" customHeight="false" outlineLevel="0" collapsed="false">
      <c r="A96" s="16" t="n">
        <f aca="false">A95+B96</f>
        <v>10.8545195587698</v>
      </c>
      <c r="B96" s="17" t="n">
        <v>0.00423352003033971</v>
      </c>
      <c r="C96" s="21" t="n">
        <f aca="false">C95+H96-M96</f>
        <v>1</v>
      </c>
      <c r="D96" s="25" t="n">
        <f aca="false">IF(H96=1,IF(D95+1&gt;$O$6,D95+1-$O$6,0),D95+1)</f>
        <v>36</v>
      </c>
      <c r="E96" s="8" t="n">
        <f aca="false">IF(F96=1,0,E95+B96)</f>
        <v>4.40110044719206</v>
      </c>
      <c r="F96" s="9" t="n">
        <f aca="false">IF(D95+1&gt;=$O$6,1,IF(E95+B96&gt;=$O$7,1,0))</f>
        <v>0</v>
      </c>
      <c r="G96" s="21" t="n">
        <f aca="false">$O$5-C96</f>
        <v>22</v>
      </c>
      <c r="H96" s="21" t="n">
        <f aca="false">IF(F96=1,IF(G95&gt;0,1,0),0)</f>
        <v>0</v>
      </c>
      <c r="I96" s="21" t="n">
        <f aca="false">IF(H96&gt;0,SUM($H$4:H96),0)</f>
        <v>0</v>
      </c>
      <c r="J96" s="8" t="n">
        <f aca="false">IF(H96=1,A96,0)</f>
        <v>0</v>
      </c>
      <c r="K96" s="8" t="n">
        <f aca="false">IF(J96&lt;&gt;0,J96+$O$8,0)</f>
        <v>0</v>
      </c>
      <c r="L96" s="9" t="n">
        <f aca="false">IF(A96-$O$8&lt;=0,0,IF(VLOOKUP(A96-$O$8,$A$4:$K$1627,10,TRUE())&lt;&gt;0,1,0))</f>
        <v>0</v>
      </c>
      <c r="M96" s="9" t="n">
        <f aca="false">IF(ISERROR(L96),0,L96)</f>
        <v>0</v>
      </c>
    </row>
    <row r="97" customFormat="false" ht="12.75" hidden="false" customHeight="false" outlineLevel="0" collapsed="false">
      <c r="A97" s="16" t="n">
        <f aca="false">A96+B97</f>
        <v>10.8569817409875</v>
      </c>
      <c r="B97" s="17" t="n">
        <v>0.00246218221765595</v>
      </c>
      <c r="C97" s="21" t="n">
        <f aca="false">C96+H97-M97</f>
        <v>1</v>
      </c>
      <c r="D97" s="25" t="n">
        <f aca="false">IF(H97=1,IF(D96+1&gt;$O$6,D96+1-$O$6,0),D96+1)</f>
        <v>37</v>
      </c>
      <c r="E97" s="8" t="n">
        <f aca="false">IF(F97=1,0,E96+B97)</f>
        <v>4.40356262940971</v>
      </c>
      <c r="F97" s="9" t="n">
        <f aca="false">IF(D96+1&gt;=$O$6,1,IF(E96+B97&gt;=$O$7,1,0))</f>
        <v>0</v>
      </c>
      <c r="G97" s="21" t="n">
        <f aca="false">$O$5-C97</f>
        <v>22</v>
      </c>
      <c r="H97" s="21" t="n">
        <f aca="false">IF(F97=1,IF(G96&gt;0,1,0),0)</f>
        <v>0</v>
      </c>
      <c r="I97" s="21" t="n">
        <f aca="false">IF(H97&gt;0,SUM($H$4:H97),0)</f>
        <v>0</v>
      </c>
      <c r="J97" s="8" t="n">
        <f aca="false">IF(H97=1,A97,0)</f>
        <v>0</v>
      </c>
      <c r="K97" s="8" t="n">
        <f aca="false">IF(J97&lt;&gt;0,J97+$O$8,0)</f>
        <v>0</v>
      </c>
      <c r="L97" s="9" t="n">
        <f aca="false">IF(A97-$O$8&lt;=0,0,IF(VLOOKUP(A97-$O$8,$A$4:$K$1627,10,TRUE())&lt;&gt;0,1,0))</f>
        <v>0</v>
      </c>
      <c r="M97" s="9" t="n">
        <f aca="false">IF(ISERROR(L97),0,L97)</f>
        <v>0</v>
      </c>
    </row>
    <row r="98" customFormat="false" ht="12.75" hidden="false" customHeight="false" outlineLevel="0" collapsed="false">
      <c r="A98" s="16" t="n">
        <f aca="false">A97+B98</f>
        <v>10.8889342177218</v>
      </c>
      <c r="B98" s="17" t="n">
        <v>0.0319524767343857</v>
      </c>
      <c r="C98" s="21" t="n">
        <f aca="false">C97+H98-M98</f>
        <v>1</v>
      </c>
      <c r="D98" s="25" t="n">
        <f aca="false">IF(H98=1,IF(D97+1&gt;$O$6,D97+1-$O$6,0),D97+1)</f>
        <v>38</v>
      </c>
      <c r="E98" s="8" t="n">
        <f aca="false">IF(F98=1,0,E97+B98)</f>
        <v>4.4355151061441</v>
      </c>
      <c r="F98" s="9" t="n">
        <f aca="false">IF(D97+1&gt;=$O$6,1,IF(E97+B98&gt;=$O$7,1,0))</f>
        <v>0</v>
      </c>
      <c r="G98" s="21" t="n">
        <f aca="false">$O$5-C98</f>
        <v>22</v>
      </c>
      <c r="H98" s="21" t="n">
        <f aca="false">IF(F98=1,IF(G97&gt;0,1,0),0)</f>
        <v>0</v>
      </c>
      <c r="I98" s="21" t="n">
        <f aca="false">IF(H98&gt;0,SUM($H$4:H98),0)</f>
        <v>0</v>
      </c>
      <c r="J98" s="8" t="n">
        <f aca="false">IF(H98=1,A98,0)</f>
        <v>0</v>
      </c>
      <c r="K98" s="8" t="n">
        <f aca="false">IF(J98&lt;&gt;0,J98+$O$8,0)</f>
        <v>0</v>
      </c>
      <c r="L98" s="9" t="n">
        <f aca="false">IF(A98-$O$8&lt;=0,0,IF(VLOOKUP(A98-$O$8,$A$4:$K$1627,10,TRUE())&lt;&gt;0,1,0))</f>
        <v>0</v>
      </c>
      <c r="M98" s="9" t="n">
        <f aca="false">IF(ISERROR(L98),0,L98)</f>
        <v>0</v>
      </c>
    </row>
    <row r="99" customFormat="false" ht="12.75" hidden="false" customHeight="false" outlineLevel="0" collapsed="false">
      <c r="A99" s="16" t="n">
        <f aca="false">A98+B99</f>
        <v>10.9452669546481</v>
      </c>
      <c r="B99" s="17" t="n">
        <v>0.0563327369262391</v>
      </c>
      <c r="C99" s="21" t="n">
        <f aca="false">C98+H99-M99</f>
        <v>1</v>
      </c>
      <c r="D99" s="25" t="n">
        <f aca="false">IF(H99=1,IF(D98+1&gt;$O$6,D98+1-$O$6,0),D98+1)</f>
        <v>39</v>
      </c>
      <c r="E99" s="8" t="n">
        <f aca="false">IF(F99=1,0,E98+B99)</f>
        <v>4.49184784307034</v>
      </c>
      <c r="F99" s="9" t="n">
        <f aca="false">IF(D98+1&gt;=$O$6,1,IF(E98+B99&gt;=$O$7,1,0))</f>
        <v>0</v>
      </c>
      <c r="G99" s="21" t="n">
        <f aca="false">$O$5-C99</f>
        <v>22</v>
      </c>
      <c r="H99" s="21" t="n">
        <f aca="false">IF(F99=1,IF(G98&gt;0,1,0),0)</f>
        <v>0</v>
      </c>
      <c r="I99" s="21" t="n">
        <f aca="false">IF(H99&gt;0,SUM($H$4:H99),0)</f>
        <v>0</v>
      </c>
      <c r="J99" s="8" t="n">
        <f aca="false">IF(H99=1,A99,0)</f>
        <v>0</v>
      </c>
      <c r="K99" s="8" t="n">
        <f aca="false">IF(J99&lt;&gt;0,J99+$O$8,0)</f>
        <v>0</v>
      </c>
      <c r="L99" s="9" t="n">
        <f aca="false">IF(A99-$O$8&lt;=0,0,IF(VLOOKUP(A99-$O$8,$A$4:$K$1627,10,TRUE())&lt;&gt;0,1,0))</f>
        <v>0</v>
      </c>
      <c r="M99" s="9" t="n">
        <f aca="false">IF(ISERROR(L99),0,L99)</f>
        <v>0</v>
      </c>
    </row>
    <row r="100" customFormat="false" ht="12.75" hidden="false" customHeight="false" outlineLevel="0" collapsed="false">
      <c r="A100" s="16" t="n">
        <f aca="false">A99+B100</f>
        <v>11.0746403978779</v>
      </c>
      <c r="B100" s="17" t="n">
        <v>0.129373443229817</v>
      </c>
      <c r="C100" s="21" t="n">
        <f aca="false">C99+H100-M100</f>
        <v>1</v>
      </c>
      <c r="D100" s="25" t="n">
        <f aca="false">IF(H100=1,IF(D99+1&gt;$O$6,D99+1-$O$6,0),D99+1)</f>
        <v>40</v>
      </c>
      <c r="E100" s="8" t="n">
        <f aca="false">IF(F100=1,0,E99+B100)</f>
        <v>4.62122128630015</v>
      </c>
      <c r="F100" s="9" t="n">
        <f aca="false">IF(D99+1&gt;=$O$6,1,IF(E99+B100&gt;=$O$7,1,0))</f>
        <v>0</v>
      </c>
      <c r="G100" s="21" t="n">
        <f aca="false">$O$5-C100</f>
        <v>22</v>
      </c>
      <c r="H100" s="21" t="n">
        <f aca="false">IF(F100=1,IF(G99&gt;0,1,0),0)</f>
        <v>0</v>
      </c>
      <c r="I100" s="21" t="n">
        <f aca="false">IF(H100&gt;0,SUM($H$4:H100),0)</f>
        <v>0</v>
      </c>
      <c r="J100" s="8" t="n">
        <f aca="false">IF(H100=1,A100,0)</f>
        <v>0</v>
      </c>
      <c r="K100" s="8" t="n">
        <f aca="false">IF(J100&lt;&gt;0,J100+$O$8,0)</f>
        <v>0</v>
      </c>
      <c r="L100" s="9" t="n">
        <f aca="false">IF(A100-$O$8&lt;=0,0,IF(VLOOKUP(A100-$O$8,$A$4:$K$1627,10,TRUE())&lt;&gt;0,1,0))</f>
        <v>0</v>
      </c>
      <c r="M100" s="9" t="n">
        <f aca="false">IF(ISERROR(L100),0,L100)</f>
        <v>0</v>
      </c>
    </row>
    <row r="101" customFormat="false" ht="12.75" hidden="false" customHeight="false" outlineLevel="0" collapsed="false">
      <c r="A101" s="16" t="n">
        <f aca="false">A100+B101</f>
        <v>11.126489818909</v>
      </c>
      <c r="B101" s="17" t="n">
        <v>0.0518494210310536</v>
      </c>
      <c r="C101" s="21" t="n">
        <f aca="false">C100+H101-M101</f>
        <v>1</v>
      </c>
      <c r="D101" s="25" t="n">
        <f aca="false">IF(H101=1,IF(D100+1&gt;$O$6,D100+1-$O$6,0),D100+1)</f>
        <v>41</v>
      </c>
      <c r="E101" s="8" t="n">
        <f aca="false">IF(F101=1,0,E100+B101)</f>
        <v>4.67307070733121</v>
      </c>
      <c r="F101" s="9" t="n">
        <f aca="false">IF(D100+1&gt;=$O$6,1,IF(E100+B101&gt;=$O$7,1,0))</f>
        <v>0</v>
      </c>
      <c r="G101" s="21" t="n">
        <f aca="false">$O$5-C101</f>
        <v>22</v>
      </c>
      <c r="H101" s="21" t="n">
        <f aca="false">IF(F101=1,IF(G100&gt;0,1,0),0)</f>
        <v>0</v>
      </c>
      <c r="I101" s="21" t="n">
        <f aca="false">IF(H101&gt;0,SUM($H$4:H101),0)</f>
        <v>0</v>
      </c>
      <c r="J101" s="8" t="n">
        <f aca="false">IF(H101=1,A101,0)</f>
        <v>0</v>
      </c>
      <c r="K101" s="8" t="n">
        <f aca="false">IF(J101&lt;&gt;0,J101+$O$8,0)</f>
        <v>0</v>
      </c>
      <c r="L101" s="9" t="n">
        <f aca="false">IF(A101-$O$8&lt;=0,0,IF(VLOOKUP(A101-$O$8,$A$4:$K$1627,10,TRUE())&lt;&gt;0,1,0))</f>
        <v>0</v>
      </c>
      <c r="M101" s="9" t="n">
        <f aca="false">IF(ISERROR(L101),0,L101)</f>
        <v>0</v>
      </c>
    </row>
    <row r="102" customFormat="false" ht="12.75" hidden="false" customHeight="false" outlineLevel="0" collapsed="false">
      <c r="A102" s="16" t="n">
        <f aca="false">A101+B102</f>
        <v>11.1498858814744</v>
      </c>
      <c r="B102" s="17" t="n">
        <v>0.0233960625654491</v>
      </c>
      <c r="C102" s="21" t="n">
        <f aca="false">C101+H102-M102</f>
        <v>1</v>
      </c>
      <c r="D102" s="25" t="n">
        <f aca="false">IF(H102=1,IF(D101+1&gt;$O$6,D101+1-$O$6,0),D101+1)</f>
        <v>42</v>
      </c>
      <c r="E102" s="8" t="n">
        <f aca="false">IF(F102=1,0,E101+B102)</f>
        <v>4.69646676989666</v>
      </c>
      <c r="F102" s="9" t="n">
        <f aca="false">IF(D101+1&gt;=$O$6,1,IF(E101+B102&gt;=$O$7,1,0))</f>
        <v>0</v>
      </c>
      <c r="G102" s="21" t="n">
        <f aca="false">$O$5-C102</f>
        <v>22</v>
      </c>
      <c r="H102" s="21" t="n">
        <f aca="false">IF(F102=1,IF(G101&gt;0,1,0),0)</f>
        <v>0</v>
      </c>
      <c r="I102" s="21" t="n">
        <f aca="false">IF(H102&gt;0,SUM($H$4:H102),0)</f>
        <v>0</v>
      </c>
      <c r="J102" s="8" t="n">
        <f aca="false">IF(H102=1,A102,0)</f>
        <v>0</v>
      </c>
      <c r="K102" s="8" t="n">
        <f aca="false">IF(J102&lt;&gt;0,J102+$O$8,0)</f>
        <v>0</v>
      </c>
      <c r="L102" s="9" t="n">
        <f aca="false">IF(A102-$O$8&lt;=0,0,IF(VLOOKUP(A102-$O$8,$A$4:$K$1627,10,TRUE())&lt;&gt;0,1,0))</f>
        <v>0</v>
      </c>
      <c r="M102" s="9" t="n">
        <f aca="false">IF(ISERROR(L102),0,L102)</f>
        <v>0</v>
      </c>
    </row>
    <row r="103" customFormat="false" ht="12.75" hidden="false" customHeight="false" outlineLevel="0" collapsed="false">
      <c r="A103" s="16" t="n">
        <f aca="false">A102+B103</f>
        <v>11.3029065417826</v>
      </c>
      <c r="B103" s="17" t="n">
        <v>0.153020660308217</v>
      </c>
      <c r="C103" s="21" t="n">
        <f aca="false">C102+H103-M103</f>
        <v>1</v>
      </c>
      <c r="D103" s="25" t="n">
        <f aca="false">IF(H103=1,IF(D102+1&gt;$O$6,D102+1-$O$6,0),D102+1)</f>
        <v>43</v>
      </c>
      <c r="E103" s="8" t="n">
        <f aca="false">IF(F103=1,0,E102+B103)</f>
        <v>4.84948743020487</v>
      </c>
      <c r="F103" s="9" t="n">
        <f aca="false">IF(D102+1&gt;=$O$6,1,IF(E102+B103&gt;=$O$7,1,0))</f>
        <v>0</v>
      </c>
      <c r="G103" s="21" t="n">
        <f aca="false">$O$5-C103</f>
        <v>22</v>
      </c>
      <c r="H103" s="21" t="n">
        <f aca="false">IF(F103=1,IF(G102&gt;0,1,0),0)</f>
        <v>0</v>
      </c>
      <c r="I103" s="21" t="n">
        <f aca="false">IF(H103&gt;0,SUM($H$4:H103),0)</f>
        <v>0</v>
      </c>
      <c r="J103" s="8" t="n">
        <f aca="false">IF(H103=1,A103,0)</f>
        <v>0</v>
      </c>
      <c r="K103" s="8" t="n">
        <f aca="false">IF(J103&lt;&gt;0,J103+$O$8,0)</f>
        <v>0</v>
      </c>
      <c r="L103" s="9" t="n">
        <f aca="false">IF(A103-$O$8&lt;=0,0,IF(VLOOKUP(A103-$O$8,$A$4:$K$1627,10,TRUE())&lt;&gt;0,1,0))</f>
        <v>0</v>
      </c>
      <c r="M103" s="9" t="n">
        <f aca="false">IF(ISERROR(L103),0,L103)</f>
        <v>0</v>
      </c>
    </row>
    <row r="104" customFormat="false" ht="12.75" hidden="false" customHeight="false" outlineLevel="0" collapsed="false">
      <c r="A104" s="16" t="n">
        <f aca="false">A103+B104</f>
        <v>11.5825442728127</v>
      </c>
      <c r="B104" s="17" t="n">
        <v>0.279637731030122</v>
      </c>
      <c r="C104" s="21" t="n">
        <f aca="false">C103+H104-M104</f>
        <v>1</v>
      </c>
      <c r="D104" s="25" t="n">
        <f aca="false">IF(H104=1,IF(D103+1&gt;$O$6,D103+1-$O$6,0),D103+1)</f>
        <v>44</v>
      </c>
      <c r="E104" s="8" t="n">
        <f aca="false">IF(F104=1,0,E103+B104)</f>
        <v>5.129125161235</v>
      </c>
      <c r="F104" s="9" t="n">
        <f aca="false">IF(D103+1&gt;=$O$6,1,IF(E103+B104&gt;=$O$7,1,0))</f>
        <v>0</v>
      </c>
      <c r="G104" s="21" t="n">
        <f aca="false">$O$5-C104</f>
        <v>22</v>
      </c>
      <c r="H104" s="21" t="n">
        <f aca="false">IF(F104=1,IF(G103&gt;0,1,0),0)</f>
        <v>0</v>
      </c>
      <c r="I104" s="21" t="n">
        <f aca="false">IF(H104&gt;0,SUM($H$4:H104),0)</f>
        <v>0</v>
      </c>
      <c r="J104" s="8" t="n">
        <f aca="false">IF(H104=1,A104,0)</f>
        <v>0</v>
      </c>
      <c r="K104" s="8" t="n">
        <f aca="false">IF(J104&lt;&gt;0,J104+$O$8,0)</f>
        <v>0</v>
      </c>
      <c r="L104" s="9" t="n">
        <f aca="false">IF(A104-$O$8&lt;=0,0,IF(VLOOKUP(A104-$O$8,$A$4:$K$1627,10,TRUE())&lt;&gt;0,1,0))</f>
        <v>0</v>
      </c>
      <c r="M104" s="9" t="n">
        <f aca="false">IF(ISERROR(L104),0,L104)</f>
        <v>0</v>
      </c>
    </row>
    <row r="105" customFormat="false" ht="12.75" hidden="false" customHeight="false" outlineLevel="0" collapsed="false">
      <c r="A105" s="16" t="n">
        <f aca="false">A104+B105</f>
        <v>11.6946352871868</v>
      </c>
      <c r="B105" s="17" t="n">
        <v>0.112091014374072</v>
      </c>
      <c r="C105" s="21" t="n">
        <f aca="false">C104+H105-M105</f>
        <v>1</v>
      </c>
      <c r="D105" s="25" t="n">
        <f aca="false">IF(H105=1,IF(D104+1&gt;$O$6,D104+1-$O$6,0),D104+1)</f>
        <v>45</v>
      </c>
      <c r="E105" s="8" t="n">
        <f aca="false">IF(F105=1,0,E104+B105)</f>
        <v>5.24121617560907</v>
      </c>
      <c r="F105" s="9" t="n">
        <f aca="false">IF(D104+1&gt;=$O$6,1,IF(E104+B105&gt;=$O$7,1,0))</f>
        <v>0</v>
      </c>
      <c r="G105" s="21" t="n">
        <f aca="false">$O$5-C105</f>
        <v>22</v>
      </c>
      <c r="H105" s="21" t="n">
        <f aca="false">IF(F105=1,IF(G104&gt;0,1,0),0)</f>
        <v>0</v>
      </c>
      <c r="I105" s="21" t="n">
        <f aca="false">IF(H105&gt;0,SUM($H$4:H105),0)</f>
        <v>0</v>
      </c>
      <c r="J105" s="8" t="n">
        <f aca="false">IF(H105=1,A105,0)</f>
        <v>0</v>
      </c>
      <c r="K105" s="8" t="n">
        <f aca="false">IF(J105&lt;&gt;0,J105+$O$8,0)</f>
        <v>0</v>
      </c>
      <c r="L105" s="9" t="n">
        <f aca="false">IF(A105-$O$8&lt;=0,0,IF(VLOOKUP(A105-$O$8,$A$4:$K$1627,10,TRUE())&lt;&gt;0,1,0))</f>
        <v>0</v>
      </c>
      <c r="M105" s="9" t="n">
        <f aca="false">IF(ISERROR(L105),0,L105)</f>
        <v>0</v>
      </c>
    </row>
    <row r="106" customFormat="false" ht="12.75" hidden="false" customHeight="false" outlineLevel="0" collapsed="false">
      <c r="A106" s="16" t="n">
        <f aca="false">A105+B106</f>
        <v>11.8588270990294</v>
      </c>
      <c r="B106" s="17" t="n">
        <v>0.16419181184256</v>
      </c>
      <c r="C106" s="21" t="n">
        <f aca="false">C105+H106-M106</f>
        <v>1</v>
      </c>
      <c r="D106" s="25" t="n">
        <f aca="false">IF(H106=1,IF(D105+1&gt;$O$6,D105+1-$O$6,0),D105+1)</f>
        <v>46</v>
      </c>
      <c r="E106" s="8" t="n">
        <f aca="false">IF(F106=1,0,E105+B106)</f>
        <v>5.40540798745163</v>
      </c>
      <c r="F106" s="9" t="n">
        <f aca="false">IF(D105+1&gt;=$O$6,1,IF(E105+B106&gt;=$O$7,1,0))</f>
        <v>0</v>
      </c>
      <c r="G106" s="21" t="n">
        <f aca="false">$O$5-C106</f>
        <v>22</v>
      </c>
      <c r="H106" s="21" t="n">
        <f aca="false">IF(F106=1,IF(G105&gt;0,1,0),0)</f>
        <v>0</v>
      </c>
      <c r="I106" s="21" t="n">
        <f aca="false">IF(H106&gt;0,SUM($H$4:H106),0)</f>
        <v>0</v>
      </c>
      <c r="J106" s="8" t="n">
        <f aca="false">IF(H106=1,A106,0)</f>
        <v>0</v>
      </c>
      <c r="K106" s="8" t="n">
        <f aca="false">IF(J106&lt;&gt;0,J106+$O$8,0)</f>
        <v>0</v>
      </c>
      <c r="L106" s="9" t="n">
        <f aca="false">IF(A106-$O$8&lt;=0,0,IF(VLOOKUP(A106-$O$8,$A$4:$K$1627,10,TRUE())&lt;&gt;0,1,0))</f>
        <v>0</v>
      </c>
      <c r="M106" s="9" t="n">
        <f aca="false">IF(ISERROR(L106),0,L106)</f>
        <v>0</v>
      </c>
    </row>
    <row r="107" customFormat="false" ht="12.75" hidden="false" customHeight="false" outlineLevel="0" collapsed="false">
      <c r="A107" s="16" t="n">
        <f aca="false">A106+B107</f>
        <v>12.2095419665344</v>
      </c>
      <c r="B107" s="17" t="n">
        <v>0.350714867505074</v>
      </c>
      <c r="C107" s="21" t="n">
        <f aca="false">C106+H107-M107</f>
        <v>1</v>
      </c>
      <c r="D107" s="25" t="n">
        <f aca="false">IF(H107=1,IF(D106+1&gt;$O$6,D106+1-$O$6,0),D106+1)</f>
        <v>47</v>
      </c>
      <c r="E107" s="8" t="n">
        <f aca="false">IF(F107=1,0,E106+B107)</f>
        <v>5.7561228549567</v>
      </c>
      <c r="F107" s="9" t="n">
        <f aca="false">IF(D106+1&gt;=$O$6,1,IF(E106+B107&gt;=$O$7,1,0))</f>
        <v>0</v>
      </c>
      <c r="G107" s="21" t="n">
        <f aca="false">$O$5-C107</f>
        <v>22</v>
      </c>
      <c r="H107" s="21" t="n">
        <f aca="false">IF(F107=1,IF(G106&gt;0,1,0),0)</f>
        <v>0</v>
      </c>
      <c r="I107" s="21" t="n">
        <f aca="false">IF(H107&gt;0,SUM($H$4:H107),0)</f>
        <v>0</v>
      </c>
      <c r="J107" s="8" t="n">
        <f aca="false">IF(H107=1,A107,0)</f>
        <v>0</v>
      </c>
      <c r="K107" s="8" t="n">
        <f aca="false">IF(J107&lt;&gt;0,J107+$O$8,0)</f>
        <v>0</v>
      </c>
      <c r="L107" s="9" t="n">
        <f aca="false">IF(A107-$O$8&lt;=0,0,IF(VLOOKUP(A107-$O$8,$A$4:$K$1627,10,TRUE())&lt;&gt;0,1,0))</f>
        <v>0</v>
      </c>
      <c r="M107" s="9" t="n">
        <f aca="false">IF(ISERROR(L107),0,L107)</f>
        <v>0</v>
      </c>
    </row>
    <row r="108" customFormat="false" ht="12.75" hidden="false" customHeight="false" outlineLevel="0" collapsed="false">
      <c r="A108" s="16" t="n">
        <f aca="false">A107+B108</f>
        <v>12.2541882037778</v>
      </c>
      <c r="B108" s="17" t="n">
        <v>0.0446462372433342</v>
      </c>
      <c r="C108" s="21" t="n">
        <f aca="false">C107+H108-M108</f>
        <v>1</v>
      </c>
      <c r="D108" s="25" t="n">
        <f aca="false">IF(H108=1,IF(D107+1&gt;$O$6,D107+1-$O$6,0),D107+1)</f>
        <v>48</v>
      </c>
      <c r="E108" s="8" t="n">
        <f aca="false">IF(F108=1,0,E107+B108)</f>
        <v>5.80076909220004</v>
      </c>
      <c r="F108" s="9" t="n">
        <f aca="false">IF(D107+1&gt;=$O$6,1,IF(E107+B108&gt;=$O$7,1,0))</f>
        <v>0</v>
      </c>
      <c r="G108" s="21" t="n">
        <f aca="false">$O$5-C108</f>
        <v>22</v>
      </c>
      <c r="H108" s="21" t="n">
        <f aca="false">IF(F108=1,IF(G107&gt;0,1,0),0)</f>
        <v>0</v>
      </c>
      <c r="I108" s="21" t="n">
        <f aca="false">IF(H108&gt;0,SUM($H$4:H108),0)</f>
        <v>0</v>
      </c>
      <c r="J108" s="8" t="n">
        <f aca="false">IF(H108=1,A108,0)</f>
        <v>0</v>
      </c>
      <c r="K108" s="8" t="n">
        <f aca="false">IF(J108&lt;&gt;0,J108+$O$8,0)</f>
        <v>0</v>
      </c>
      <c r="L108" s="9" t="n">
        <f aca="false">IF(A108-$O$8&lt;=0,0,IF(VLOOKUP(A108-$O$8,$A$4:$K$1627,10,TRUE())&lt;&gt;0,1,0))</f>
        <v>0</v>
      </c>
      <c r="M108" s="9" t="n">
        <f aca="false">IF(ISERROR(L108),0,L108)</f>
        <v>0</v>
      </c>
    </row>
    <row r="109" customFormat="false" ht="12.75" hidden="false" customHeight="false" outlineLevel="0" collapsed="false">
      <c r="A109" s="16" t="n">
        <f aca="false">A108+B109</f>
        <v>12.2972490433286</v>
      </c>
      <c r="B109" s="17" t="n">
        <v>0.0430608395508317</v>
      </c>
      <c r="C109" s="21" t="n">
        <f aca="false">C108+H109-M109</f>
        <v>1</v>
      </c>
      <c r="D109" s="25" t="n">
        <f aca="false">IF(H109=1,IF(D108+1&gt;$O$6,D108+1-$O$6,0),D108+1)</f>
        <v>49</v>
      </c>
      <c r="E109" s="8" t="n">
        <f aca="false">IF(F109=1,0,E108+B109)</f>
        <v>5.84382993175087</v>
      </c>
      <c r="F109" s="9" t="n">
        <f aca="false">IF(D108+1&gt;=$O$6,1,IF(E108+B109&gt;=$O$7,1,0))</f>
        <v>0</v>
      </c>
      <c r="G109" s="21" t="n">
        <f aca="false">$O$5-C109</f>
        <v>22</v>
      </c>
      <c r="H109" s="21" t="n">
        <f aca="false">IF(F109=1,IF(G108&gt;0,1,0),0)</f>
        <v>0</v>
      </c>
      <c r="I109" s="21" t="n">
        <f aca="false">IF(H109&gt;0,SUM($H$4:H109),0)</f>
        <v>0</v>
      </c>
      <c r="J109" s="8" t="n">
        <f aca="false">IF(H109=1,A109,0)</f>
        <v>0</v>
      </c>
      <c r="K109" s="8" t="n">
        <f aca="false">IF(J109&lt;&gt;0,J109+$O$8,0)</f>
        <v>0</v>
      </c>
      <c r="L109" s="9" t="n">
        <f aca="false">IF(A109-$O$8&lt;=0,0,IF(VLOOKUP(A109-$O$8,$A$4:$K$1627,10,TRUE())&lt;&gt;0,1,0))</f>
        <v>0</v>
      </c>
      <c r="M109" s="9" t="n">
        <f aca="false">IF(ISERROR(L109),0,L109)</f>
        <v>0</v>
      </c>
    </row>
    <row r="110" customFormat="false" ht="12.75" hidden="false" customHeight="false" outlineLevel="0" collapsed="false">
      <c r="A110" s="16" t="n">
        <f aca="false">A109+B110</f>
        <v>12.4031876730051</v>
      </c>
      <c r="B110" s="17" t="n">
        <v>0.105938629676449</v>
      </c>
      <c r="C110" s="21" t="n">
        <f aca="false">C109+H110-M110</f>
        <v>1</v>
      </c>
      <c r="D110" s="25" t="n">
        <f aca="false">IF(H110=1,IF(D109+1&gt;$O$6,D109+1-$O$6,0),D109+1)</f>
        <v>50</v>
      </c>
      <c r="E110" s="8" t="n">
        <f aca="false">IF(F110=1,0,E109+B110)</f>
        <v>5.94976856142732</v>
      </c>
      <c r="F110" s="9" t="n">
        <f aca="false">IF(D109+1&gt;=$O$6,1,IF(E109+B110&gt;=$O$7,1,0))</f>
        <v>0</v>
      </c>
      <c r="G110" s="21" t="n">
        <f aca="false">$O$5-C110</f>
        <v>22</v>
      </c>
      <c r="H110" s="21" t="n">
        <f aca="false">IF(F110=1,IF(G109&gt;0,1,0),0)</f>
        <v>0</v>
      </c>
      <c r="I110" s="21" t="n">
        <f aca="false">IF(H110&gt;0,SUM($H$4:H110),0)</f>
        <v>0</v>
      </c>
      <c r="J110" s="8" t="n">
        <f aca="false">IF(H110=1,A110,0)</f>
        <v>0</v>
      </c>
      <c r="K110" s="8" t="n">
        <f aca="false">IF(J110&lt;&gt;0,J110+$O$8,0)</f>
        <v>0</v>
      </c>
      <c r="L110" s="9" t="n">
        <f aca="false">IF(A110-$O$8&lt;=0,0,IF(VLOOKUP(A110-$O$8,$A$4:$K$1627,10,TRUE())&lt;&gt;0,1,0))</f>
        <v>0</v>
      </c>
      <c r="M110" s="9" t="n">
        <f aca="false">IF(ISERROR(L110),0,L110)</f>
        <v>0</v>
      </c>
    </row>
    <row r="111" customFormat="false" ht="12.75" hidden="false" customHeight="false" outlineLevel="0" collapsed="false">
      <c r="A111" s="16" t="n">
        <f aca="false">A110+B111</f>
        <v>12.4364958035633</v>
      </c>
      <c r="B111" s="17" t="n">
        <v>0.0333081305582677</v>
      </c>
      <c r="C111" s="21" t="n">
        <f aca="false">C110+H111-M111</f>
        <v>1</v>
      </c>
      <c r="D111" s="25" t="n">
        <f aca="false">IF(H111=1,IF(D110+1&gt;$O$6,D110+1-$O$6,0),D110+1)</f>
        <v>51</v>
      </c>
      <c r="E111" s="8" t="n">
        <f aca="false">IF(F111=1,0,E110+B111)</f>
        <v>5.98307669198559</v>
      </c>
      <c r="F111" s="9" t="n">
        <f aca="false">IF(D110+1&gt;=$O$6,1,IF(E110+B111&gt;=$O$7,1,0))</f>
        <v>0</v>
      </c>
      <c r="G111" s="21" t="n">
        <f aca="false">$O$5-C111</f>
        <v>22</v>
      </c>
      <c r="H111" s="21" t="n">
        <f aca="false">IF(F111=1,IF(G110&gt;0,1,0),0)</f>
        <v>0</v>
      </c>
      <c r="I111" s="21" t="n">
        <f aca="false">IF(H111&gt;0,SUM($H$4:H111),0)</f>
        <v>0</v>
      </c>
      <c r="J111" s="8" t="n">
        <f aca="false">IF(H111=1,A111,0)</f>
        <v>0</v>
      </c>
      <c r="K111" s="8" t="n">
        <f aca="false">IF(J111&lt;&gt;0,J111+$O$8,0)</f>
        <v>0</v>
      </c>
      <c r="L111" s="9" t="n">
        <f aca="false">IF(A111-$O$8&lt;=0,0,IF(VLOOKUP(A111-$O$8,$A$4:$K$1627,10,TRUE())&lt;&gt;0,1,0))</f>
        <v>0</v>
      </c>
      <c r="M111" s="9" t="n">
        <f aca="false">IF(ISERROR(L111),0,L111)</f>
        <v>0</v>
      </c>
    </row>
    <row r="112" customFormat="false" ht="12.75" hidden="false" customHeight="false" outlineLevel="0" collapsed="false">
      <c r="A112" s="16" t="n">
        <f aca="false">A111+B112</f>
        <v>12.5548976526329</v>
      </c>
      <c r="B112" s="17" t="n">
        <v>0.118401849069547</v>
      </c>
      <c r="C112" s="21" t="n">
        <f aca="false">C111+H112-M112</f>
        <v>1</v>
      </c>
      <c r="D112" s="25" t="n">
        <f aca="false">IF(H112=1,IF(D111+1&gt;$O$6,D111+1-$O$6,0),D111+1)</f>
        <v>52</v>
      </c>
      <c r="E112" s="8" t="n">
        <f aca="false">IF(F112=1,0,E111+B112)</f>
        <v>6.10147854105513</v>
      </c>
      <c r="F112" s="9" t="n">
        <f aca="false">IF(D111+1&gt;=$O$6,1,IF(E111+B112&gt;=$O$7,1,0))</f>
        <v>0</v>
      </c>
      <c r="G112" s="21" t="n">
        <f aca="false">$O$5-C112</f>
        <v>22</v>
      </c>
      <c r="H112" s="21" t="n">
        <f aca="false">IF(F112=1,IF(G111&gt;0,1,0),0)</f>
        <v>0</v>
      </c>
      <c r="I112" s="21" t="n">
        <f aca="false">IF(H112&gt;0,SUM($H$4:H112),0)</f>
        <v>0</v>
      </c>
      <c r="J112" s="8" t="n">
        <f aca="false">IF(H112=1,A112,0)</f>
        <v>0</v>
      </c>
      <c r="K112" s="8" t="n">
        <f aca="false">IF(J112&lt;&gt;0,J112+$O$8,0)</f>
        <v>0</v>
      </c>
      <c r="L112" s="9" t="n">
        <f aca="false">IF(A112-$O$8&lt;=0,0,IF(VLOOKUP(A112-$O$8,$A$4:$K$1627,10,TRUE())&lt;&gt;0,1,0))</f>
        <v>0</v>
      </c>
      <c r="M112" s="9" t="n">
        <f aca="false">IF(ISERROR(L112),0,L112)</f>
        <v>0</v>
      </c>
    </row>
    <row r="113" customFormat="false" ht="12.75" hidden="false" customHeight="false" outlineLevel="0" collapsed="false">
      <c r="A113" s="16" t="n">
        <f aca="false">A112+B113</f>
        <v>12.5718789946536</v>
      </c>
      <c r="B113" s="17" t="n">
        <v>0.0169813420207371</v>
      </c>
      <c r="C113" s="21" t="n">
        <f aca="false">C112+H113-M113</f>
        <v>1</v>
      </c>
      <c r="D113" s="25" t="n">
        <f aca="false">IF(H113=1,IF(D112+1&gt;$O$6,D112+1-$O$6,0),D112+1)</f>
        <v>53</v>
      </c>
      <c r="E113" s="8" t="n">
        <f aca="false">IF(F113=1,0,E112+B113)</f>
        <v>6.11845988307587</v>
      </c>
      <c r="F113" s="9" t="n">
        <f aca="false">IF(D112+1&gt;=$O$6,1,IF(E112+B113&gt;=$O$7,1,0))</f>
        <v>0</v>
      </c>
      <c r="G113" s="21" t="n">
        <f aca="false">$O$5-C113</f>
        <v>22</v>
      </c>
      <c r="H113" s="21" t="n">
        <f aca="false">IF(F113=1,IF(G112&gt;0,1,0),0)</f>
        <v>0</v>
      </c>
      <c r="I113" s="21" t="n">
        <f aca="false">IF(H113&gt;0,SUM($H$4:H113),0)</f>
        <v>0</v>
      </c>
      <c r="J113" s="8" t="n">
        <f aca="false">IF(H113=1,A113,0)</f>
        <v>0</v>
      </c>
      <c r="K113" s="8" t="n">
        <f aca="false">IF(J113&lt;&gt;0,J113+$O$8,0)</f>
        <v>0</v>
      </c>
      <c r="L113" s="9" t="n">
        <f aca="false">IF(A113-$O$8&lt;=0,0,IF(VLOOKUP(A113-$O$8,$A$4:$K$1627,10,TRUE())&lt;&gt;0,1,0))</f>
        <v>0</v>
      </c>
      <c r="M113" s="9" t="n">
        <f aca="false">IF(ISERROR(L113),0,L113)</f>
        <v>0</v>
      </c>
    </row>
    <row r="114" customFormat="false" ht="12.75" hidden="false" customHeight="false" outlineLevel="0" collapsed="false">
      <c r="A114" s="16" t="n">
        <f aca="false">A113+B114</f>
        <v>12.6195364014716</v>
      </c>
      <c r="B114" s="17" t="n">
        <v>0.0476574068180327</v>
      </c>
      <c r="C114" s="21" t="n">
        <f aca="false">C113+H114-M114</f>
        <v>1</v>
      </c>
      <c r="D114" s="25" t="n">
        <f aca="false">IF(H114=1,IF(D113+1&gt;$O$6,D113+1-$O$6,0),D113+1)</f>
        <v>54</v>
      </c>
      <c r="E114" s="8" t="n">
        <f aca="false">IF(F114=1,0,E113+B114)</f>
        <v>6.1661172898939</v>
      </c>
      <c r="F114" s="9" t="n">
        <f aca="false">IF(D113+1&gt;=$O$6,1,IF(E113+B114&gt;=$O$7,1,0))</f>
        <v>0</v>
      </c>
      <c r="G114" s="21" t="n">
        <f aca="false">$O$5-C114</f>
        <v>22</v>
      </c>
      <c r="H114" s="21" t="n">
        <f aca="false">IF(F114=1,IF(G113&gt;0,1,0),0)</f>
        <v>0</v>
      </c>
      <c r="I114" s="21" t="n">
        <f aca="false">IF(H114&gt;0,SUM($H$4:H114),0)</f>
        <v>0</v>
      </c>
      <c r="J114" s="8" t="n">
        <f aca="false">IF(H114=1,A114,0)</f>
        <v>0</v>
      </c>
      <c r="K114" s="8" t="n">
        <f aca="false">IF(J114&lt;&gt;0,J114+$O$8,0)</f>
        <v>0</v>
      </c>
      <c r="L114" s="9" t="n">
        <f aca="false">IF(A114-$O$8&lt;=0,0,IF(VLOOKUP(A114-$O$8,$A$4:$K$1627,10,TRUE())&lt;&gt;0,1,0))</f>
        <v>0</v>
      </c>
      <c r="M114" s="9" t="n">
        <f aca="false">IF(ISERROR(L114),0,L114)</f>
        <v>0</v>
      </c>
    </row>
    <row r="115" customFormat="false" ht="12.75" hidden="false" customHeight="false" outlineLevel="0" collapsed="false">
      <c r="A115" s="16" t="n">
        <f aca="false">A114+B115</f>
        <v>12.6304315256399</v>
      </c>
      <c r="B115" s="17" t="n">
        <v>0.0108951241682748</v>
      </c>
      <c r="C115" s="21" t="n">
        <f aca="false">C114+H115-M115</f>
        <v>1</v>
      </c>
      <c r="D115" s="25" t="n">
        <f aca="false">IF(H115=1,IF(D114+1&gt;$O$6,D114+1-$O$6,0),D114+1)</f>
        <v>55</v>
      </c>
      <c r="E115" s="8" t="n">
        <f aca="false">IF(F115=1,0,E114+B115)</f>
        <v>6.17701241406218</v>
      </c>
      <c r="F115" s="9" t="n">
        <f aca="false">IF(D114+1&gt;=$O$6,1,IF(E114+B115&gt;=$O$7,1,0))</f>
        <v>0</v>
      </c>
      <c r="G115" s="21" t="n">
        <f aca="false">$O$5-C115</f>
        <v>22</v>
      </c>
      <c r="H115" s="21" t="n">
        <f aca="false">IF(F115=1,IF(G114&gt;0,1,0),0)</f>
        <v>0</v>
      </c>
      <c r="I115" s="21" t="n">
        <f aca="false">IF(H115&gt;0,SUM($H$4:H115),0)</f>
        <v>0</v>
      </c>
      <c r="J115" s="8" t="n">
        <f aca="false">IF(H115=1,A115,0)</f>
        <v>0</v>
      </c>
      <c r="K115" s="8" t="n">
        <f aca="false">IF(J115&lt;&gt;0,J115+$O$8,0)</f>
        <v>0</v>
      </c>
      <c r="L115" s="9" t="n">
        <f aca="false">IF(A115-$O$8&lt;=0,0,IF(VLOOKUP(A115-$O$8,$A$4:$K$1627,10,TRUE())&lt;&gt;0,1,0))</f>
        <v>0</v>
      </c>
      <c r="M115" s="9" t="n">
        <f aca="false">IF(ISERROR(L115),0,L115)</f>
        <v>0</v>
      </c>
    </row>
    <row r="116" customFormat="false" ht="12.75" hidden="false" customHeight="false" outlineLevel="0" collapsed="false">
      <c r="A116" s="16" t="n">
        <f aca="false">A115+B116</f>
        <v>12.6426976859006</v>
      </c>
      <c r="B116" s="17" t="n">
        <v>0.0122661602606789</v>
      </c>
      <c r="C116" s="21" t="n">
        <f aca="false">C115+H116-M116</f>
        <v>1</v>
      </c>
      <c r="D116" s="25" t="n">
        <f aca="false">IF(H116=1,IF(D115+1&gt;$O$6,D115+1-$O$6,0),D115+1)</f>
        <v>56</v>
      </c>
      <c r="E116" s="8" t="n">
        <f aca="false">IF(F116=1,0,E115+B116)</f>
        <v>6.18927857432286</v>
      </c>
      <c r="F116" s="9" t="n">
        <f aca="false">IF(D115+1&gt;=$O$6,1,IF(E115+B116&gt;=$O$7,1,0))</f>
        <v>0</v>
      </c>
      <c r="G116" s="21" t="n">
        <f aca="false">$O$5-C116</f>
        <v>22</v>
      </c>
      <c r="H116" s="21" t="n">
        <f aca="false">IF(F116=1,IF(G115&gt;0,1,0),0)</f>
        <v>0</v>
      </c>
      <c r="I116" s="21" t="n">
        <f aca="false">IF(H116&gt;0,SUM($H$4:H116),0)</f>
        <v>0</v>
      </c>
      <c r="J116" s="8" t="n">
        <f aca="false">IF(H116=1,A116,0)</f>
        <v>0</v>
      </c>
      <c r="K116" s="8" t="n">
        <f aca="false">IF(J116&lt;&gt;0,J116+$O$8,0)</f>
        <v>0</v>
      </c>
      <c r="L116" s="9" t="n">
        <f aca="false">IF(A116-$O$8&lt;=0,0,IF(VLOOKUP(A116-$O$8,$A$4:$K$1627,10,TRUE())&lt;&gt;0,1,0))</f>
        <v>0</v>
      </c>
      <c r="M116" s="9" t="n">
        <f aca="false">IF(ISERROR(L116),0,L116)</f>
        <v>0</v>
      </c>
    </row>
    <row r="117" customFormat="false" ht="12.75" hidden="false" customHeight="false" outlineLevel="0" collapsed="false">
      <c r="A117" s="16" t="n">
        <f aca="false">A116+B117</f>
        <v>12.6764394536093</v>
      </c>
      <c r="B117" s="17" t="n">
        <v>0.0337417677086578</v>
      </c>
      <c r="C117" s="21" t="n">
        <f aca="false">C116+H117-M117</f>
        <v>2</v>
      </c>
      <c r="D117" s="25" t="n">
        <f aca="false">IF(H117=1,IF(D116+1&gt;$O$6,D116+1-$O$6,0),D116+1)</f>
        <v>0</v>
      </c>
      <c r="E117" s="8" t="n">
        <f aca="false">IF(F117=1,0,E116+B117)</f>
        <v>0</v>
      </c>
      <c r="F117" s="9" t="n">
        <f aca="false">IF(D116+1&gt;=$O$6,1,IF(E116+B117&gt;=$O$7,1,0))</f>
        <v>1</v>
      </c>
      <c r="G117" s="21" t="n">
        <f aca="false">$O$5-C117</f>
        <v>21</v>
      </c>
      <c r="H117" s="21" t="n">
        <f aca="false">IF(F117=1,IF(G116&gt;0,1,0),0)</f>
        <v>1</v>
      </c>
      <c r="I117" s="21" t="n">
        <f aca="false">IF(H117&gt;0,SUM($H$4:H117),0)</f>
        <v>2</v>
      </c>
      <c r="J117" s="8" t="n">
        <f aca="false">IF(H117=1,A117,0)</f>
        <v>12.6764394536093</v>
      </c>
      <c r="K117" s="8" t="n">
        <f aca="false">IF(J117&lt;&gt;0,J117+$O$8,0)</f>
        <v>134.665342410492</v>
      </c>
      <c r="L117" s="9" t="n">
        <f aca="false">IF(A117-$O$8&lt;=0,0,IF(VLOOKUP(A117-$O$8,$A$4:$K$1627,10,TRUE())&lt;&gt;0,1,0))</f>
        <v>0</v>
      </c>
      <c r="M117" s="9" t="n">
        <f aca="false">IF(ISERROR(L117),0,L117)</f>
        <v>0</v>
      </c>
    </row>
    <row r="118" customFormat="false" ht="12.75" hidden="false" customHeight="false" outlineLevel="0" collapsed="false">
      <c r="A118" s="16" t="n">
        <f aca="false">A117+B118</f>
        <v>12.7925330271147</v>
      </c>
      <c r="B118" s="17" t="n">
        <v>0.116093573505395</v>
      </c>
      <c r="C118" s="21" t="n">
        <f aca="false">C117+H118-M118</f>
        <v>2</v>
      </c>
      <c r="D118" s="25" t="n">
        <f aca="false">IF(H118=1,IF(D117+1&gt;$O$6,D117+1-$O$6,0),D117+1)</f>
        <v>1</v>
      </c>
      <c r="E118" s="8" t="n">
        <f aca="false">IF(F118=1,0,E117+B118)</f>
        <v>0.116093573505395</v>
      </c>
      <c r="F118" s="9" t="n">
        <f aca="false">IF(D117+1&gt;=$O$6,1,IF(E117+B118&gt;=$O$7,1,0))</f>
        <v>0</v>
      </c>
      <c r="G118" s="21" t="n">
        <f aca="false">$O$5-C118</f>
        <v>21</v>
      </c>
      <c r="H118" s="21" t="n">
        <f aca="false">IF(F118=1,IF(G117&gt;0,1,0),0)</f>
        <v>0</v>
      </c>
      <c r="I118" s="21" t="n">
        <f aca="false">IF(H118&gt;0,SUM($H$4:H118),0)</f>
        <v>0</v>
      </c>
      <c r="J118" s="8" t="n">
        <f aca="false">IF(H118=1,A118,0)</f>
        <v>0</v>
      </c>
      <c r="K118" s="8" t="n">
        <f aca="false">IF(J118&lt;&gt;0,J118+$O$8,0)</f>
        <v>0</v>
      </c>
      <c r="L118" s="9" t="n">
        <f aca="false">IF(A118-$O$8&lt;=0,0,IF(VLOOKUP(A118-$O$8,$A$4:$K$1627,10,TRUE())&lt;&gt;0,1,0))</f>
        <v>0</v>
      </c>
      <c r="M118" s="9" t="n">
        <f aca="false">IF(ISERROR(L118),0,L118)</f>
        <v>0</v>
      </c>
    </row>
    <row r="119" customFormat="false" ht="12.75" hidden="false" customHeight="false" outlineLevel="0" collapsed="false">
      <c r="A119" s="16" t="n">
        <f aca="false">A118+B119</f>
        <v>12.8204110106</v>
      </c>
      <c r="B119" s="17" t="n">
        <v>0.0278779834853894</v>
      </c>
      <c r="C119" s="21" t="n">
        <f aca="false">C118+H119-M119</f>
        <v>2</v>
      </c>
      <c r="D119" s="25" t="n">
        <f aca="false">IF(H119=1,IF(D118+1&gt;$O$6,D118+1-$O$6,0),D118+1)</f>
        <v>2</v>
      </c>
      <c r="E119" s="8" t="n">
        <f aca="false">IF(F119=1,0,E118+B119)</f>
        <v>0.143971556990784</v>
      </c>
      <c r="F119" s="9" t="n">
        <f aca="false">IF(D118+1&gt;=$O$6,1,IF(E118+B119&gt;=$O$7,1,0))</f>
        <v>0</v>
      </c>
      <c r="G119" s="21" t="n">
        <f aca="false">$O$5-C119</f>
        <v>21</v>
      </c>
      <c r="H119" s="21" t="n">
        <f aca="false">IF(F119=1,IF(G118&gt;0,1,0),0)</f>
        <v>0</v>
      </c>
      <c r="I119" s="21" t="n">
        <f aca="false">IF(H119&gt;0,SUM($H$4:H119),0)</f>
        <v>0</v>
      </c>
      <c r="J119" s="8" t="n">
        <f aca="false">IF(H119=1,A119,0)</f>
        <v>0</v>
      </c>
      <c r="K119" s="8" t="n">
        <f aca="false">IF(J119&lt;&gt;0,J119+$O$8,0)</f>
        <v>0</v>
      </c>
      <c r="L119" s="9" t="n">
        <f aca="false">IF(A119-$O$8&lt;=0,0,IF(VLOOKUP(A119-$O$8,$A$4:$K$1627,10,TRUE())&lt;&gt;0,1,0))</f>
        <v>0</v>
      </c>
      <c r="M119" s="9" t="n">
        <f aca="false">IF(ISERROR(L119),0,L119)</f>
        <v>0</v>
      </c>
    </row>
    <row r="120" customFormat="false" ht="12.75" hidden="false" customHeight="false" outlineLevel="0" collapsed="false">
      <c r="A120" s="16" t="n">
        <f aca="false">A119+B120</f>
        <v>12.9026219908306</v>
      </c>
      <c r="B120" s="17" t="n">
        <v>0.0822109802305323</v>
      </c>
      <c r="C120" s="21" t="n">
        <f aca="false">C119+H120-M120</f>
        <v>2</v>
      </c>
      <c r="D120" s="25" t="n">
        <f aca="false">IF(H120=1,IF(D119+1&gt;$O$6,D119+1-$O$6,0),D119+1)</f>
        <v>3</v>
      </c>
      <c r="E120" s="8" t="n">
        <f aca="false">IF(F120=1,0,E119+B120)</f>
        <v>0.226182537221317</v>
      </c>
      <c r="F120" s="9" t="n">
        <f aca="false">IF(D119+1&gt;=$O$6,1,IF(E119+B120&gt;=$O$7,1,0))</f>
        <v>0</v>
      </c>
      <c r="G120" s="21" t="n">
        <f aca="false">$O$5-C120</f>
        <v>21</v>
      </c>
      <c r="H120" s="21" t="n">
        <f aca="false">IF(F120=1,IF(G119&gt;0,1,0),0)</f>
        <v>0</v>
      </c>
      <c r="I120" s="21" t="n">
        <f aca="false">IF(H120&gt;0,SUM($H$4:H120),0)</f>
        <v>0</v>
      </c>
      <c r="J120" s="8" t="n">
        <f aca="false">IF(H120=1,A120,0)</f>
        <v>0</v>
      </c>
      <c r="K120" s="8" t="n">
        <f aca="false">IF(J120&lt;&gt;0,J120+$O$8,0)</f>
        <v>0</v>
      </c>
      <c r="L120" s="9" t="n">
        <f aca="false">IF(A120-$O$8&lt;=0,0,IF(VLOOKUP(A120-$O$8,$A$4:$K$1627,10,TRUE())&lt;&gt;0,1,0))</f>
        <v>0</v>
      </c>
      <c r="M120" s="9" t="n">
        <f aca="false">IF(ISERROR(L120),0,L120)</f>
        <v>0</v>
      </c>
    </row>
    <row r="121" customFormat="false" ht="12.75" hidden="false" customHeight="false" outlineLevel="0" collapsed="false">
      <c r="A121" s="16" t="n">
        <f aca="false">A120+B121</f>
        <v>13.1277980119006</v>
      </c>
      <c r="B121" s="17" t="n">
        <v>0.225176021069975</v>
      </c>
      <c r="C121" s="21" t="n">
        <f aca="false">C120+H121-M121</f>
        <v>2</v>
      </c>
      <c r="D121" s="25" t="n">
        <f aca="false">IF(H121=1,IF(D120+1&gt;$O$6,D120+1-$O$6,0),D120+1)</f>
        <v>4</v>
      </c>
      <c r="E121" s="8" t="n">
        <f aca="false">IF(F121=1,0,E120+B121)</f>
        <v>0.451358558291292</v>
      </c>
      <c r="F121" s="9" t="n">
        <f aca="false">IF(D120+1&gt;=$O$6,1,IF(E120+B121&gt;=$O$7,1,0))</f>
        <v>0</v>
      </c>
      <c r="G121" s="21" t="n">
        <f aca="false">$O$5-C121</f>
        <v>21</v>
      </c>
      <c r="H121" s="21" t="n">
        <f aca="false">IF(F121=1,IF(G120&gt;0,1,0),0)</f>
        <v>0</v>
      </c>
      <c r="I121" s="21" t="n">
        <f aca="false">IF(H121&gt;0,SUM($H$4:H121),0)</f>
        <v>0</v>
      </c>
      <c r="J121" s="8" t="n">
        <f aca="false">IF(H121=1,A121,0)</f>
        <v>0</v>
      </c>
      <c r="K121" s="8" t="n">
        <f aca="false">IF(J121&lt;&gt;0,J121+$O$8,0)</f>
        <v>0</v>
      </c>
      <c r="L121" s="9" t="n">
        <f aca="false">IF(A121-$O$8&lt;=0,0,IF(VLOOKUP(A121-$O$8,$A$4:$K$1627,10,TRUE())&lt;&gt;0,1,0))</f>
        <v>0</v>
      </c>
      <c r="M121" s="9" t="n">
        <f aca="false">IF(ISERROR(L121),0,L121)</f>
        <v>0</v>
      </c>
    </row>
    <row r="122" customFormat="false" ht="12.75" hidden="false" customHeight="false" outlineLevel="0" collapsed="false">
      <c r="A122" s="16" t="n">
        <f aca="false">A121+B122</f>
        <v>13.3470389877451</v>
      </c>
      <c r="B122" s="17" t="n">
        <v>0.219240975844537</v>
      </c>
      <c r="C122" s="21" t="n">
        <f aca="false">C121+H122-M122</f>
        <v>2</v>
      </c>
      <c r="D122" s="25" t="n">
        <f aca="false">IF(H122=1,IF(D121+1&gt;$O$6,D121+1-$O$6,0),D121+1)</f>
        <v>5</v>
      </c>
      <c r="E122" s="8" t="n">
        <f aca="false">IF(F122=1,0,E121+B122)</f>
        <v>0.670599534135829</v>
      </c>
      <c r="F122" s="9" t="n">
        <f aca="false">IF(D121+1&gt;=$O$6,1,IF(E121+B122&gt;=$O$7,1,0))</f>
        <v>0</v>
      </c>
      <c r="G122" s="21" t="n">
        <f aca="false">$O$5-C122</f>
        <v>21</v>
      </c>
      <c r="H122" s="21" t="n">
        <f aca="false">IF(F122=1,IF(G121&gt;0,1,0),0)</f>
        <v>0</v>
      </c>
      <c r="I122" s="21" t="n">
        <f aca="false">IF(H122&gt;0,SUM($H$4:H122),0)</f>
        <v>0</v>
      </c>
      <c r="J122" s="8" t="n">
        <f aca="false">IF(H122=1,A122,0)</f>
        <v>0</v>
      </c>
      <c r="K122" s="8" t="n">
        <f aca="false">IF(J122&lt;&gt;0,J122+$O$8,0)</f>
        <v>0</v>
      </c>
      <c r="L122" s="9" t="n">
        <f aca="false">IF(A122-$O$8&lt;=0,0,IF(VLOOKUP(A122-$O$8,$A$4:$K$1627,10,TRUE())&lt;&gt;0,1,0))</f>
        <v>0</v>
      </c>
      <c r="M122" s="9" t="n">
        <f aca="false">IF(ISERROR(L122),0,L122)</f>
        <v>0</v>
      </c>
    </row>
    <row r="123" customFormat="false" ht="12.75" hidden="false" customHeight="false" outlineLevel="0" collapsed="false">
      <c r="A123" s="16" t="n">
        <f aca="false">A122+B123</f>
        <v>13.5471873924716</v>
      </c>
      <c r="B123" s="17" t="n">
        <v>0.200148404726536</v>
      </c>
      <c r="C123" s="21" t="n">
        <f aca="false">C122+H123-M123</f>
        <v>2</v>
      </c>
      <c r="D123" s="25" t="n">
        <f aca="false">IF(H123=1,IF(D122+1&gt;$O$6,D122+1-$O$6,0),D122+1)</f>
        <v>6</v>
      </c>
      <c r="E123" s="8" t="n">
        <f aca="false">IF(F123=1,0,E122+B123)</f>
        <v>0.870747938862365</v>
      </c>
      <c r="F123" s="9" t="n">
        <f aca="false">IF(D122+1&gt;=$O$6,1,IF(E122+B123&gt;=$O$7,1,0))</f>
        <v>0</v>
      </c>
      <c r="G123" s="21" t="n">
        <f aca="false">$O$5-C123</f>
        <v>21</v>
      </c>
      <c r="H123" s="21" t="n">
        <f aca="false">IF(F123=1,IF(G122&gt;0,1,0),0)</f>
        <v>0</v>
      </c>
      <c r="I123" s="21" t="n">
        <f aca="false">IF(H123&gt;0,SUM($H$4:H123),0)</f>
        <v>0</v>
      </c>
      <c r="J123" s="8" t="n">
        <f aca="false">IF(H123=1,A123,0)</f>
        <v>0</v>
      </c>
      <c r="K123" s="8" t="n">
        <f aca="false">IF(J123&lt;&gt;0,J123+$O$8,0)</f>
        <v>0</v>
      </c>
      <c r="L123" s="9" t="n">
        <f aca="false">IF(A123-$O$8&lt;=0,0,IF(VLOOKUP(A123-$O$8,$A$4:$K$1627,10,TRUE())&lt;&gt;0,1,0))</f>
        <v>0</v>
      </c>
      <c r="M123" s="9" t="n">
        <f aca="false">IF(ISERROR(L123),0,L123)</f>
        <v>0</v>
      </c>
    </row>
    <row r="124" customFormat="false" ht="12.75" hidden="false" customHeight="false" outlineLevel="0" collapsed="false">
      <c r="A124" s="16" t="n">
        <f aca="false">A123+B124</f>
        <v>13.5627014841155</v>
      </c>
      <c r="B124" s="17" t="n">
        <v>0.01551409164383</v>
      </c>
      <c r="C124" s="21" t="n">
        <f aca="false">C123+H124-M124</f>
        <v>2</v>
      </c>
      <c r="D124" s="25" t="n">
        <f aca="false">IF(H124=1,IF(D123+1&gt;$O$6,D123+1-$O$6,0),D123+1)</f>
        <v>7</v>
      </c>
      <c r="E124" s="8" t="n">
        <f aca="false">IF(F124=1,0,E123+B124)</f>
        <v>0.886262030506195</v>
      </c>
      <c r="F124" s="9" t="n">
        <f aca="false">IF(D123+1&gt;=$O$6,1,IF(E123+B124&gt;=$O$7,1,0))</f>
        <v>0</v>
      </c>
      <c r="G124" s="21" t="n">
        <f aca="false">$O$5-C124</f>
        <v>21</v>
      </c>
      <c r="H124" s="21" t="n">
        <f aca="false">IF(F124=1,IF(G123&gt;0,1,0),0)</f>
        <v>0</v>
      </c>
      <c r="I124" s="21" t="n">
        <f aca="false">IF(H124&gt;0,SUM($H$4:H124),0)</f>
        <v>0</v>
      </c>
      <c r="J124" s="8" t="n">
        <f aca="false">IF(H124=1,A124,0)</f>
        <v>0</v>
      </c>
      <c r="K124" s="8" t="n">
        <f aca="false">IF(J124&lt;&gt;0,J124+$O$8,0)</f>
        <v>0</v>
      </c>
      <c r="L124" s="9" t="n">
        <f aca="false">IF(A124-$O$8&lt;=0,0,IF(VLOOKUP(A124-$O$8,$A$4:$K$1627,10,TRUE())&lt;&gt;0,1,0))</f>
        <v>0</v>
      </c>
      <c r="M124" s="9" t="n">
        <f aca="false">IF(ISERROR(L124),0,L124)</f>
        <v>0</v>
      </c>
    </row>
    <row r="125" customFormat="false" ht="12.75" hidden="false" customHeight="false" outlineLevel="0" collapsed="false">
      <c r="A125" s="16" t="n">
        <f aca="false">A124+B125</f>
        <v>13.654641143138</v>
      </c>
      <c r="B125" s="17" t="n">
        <v>0.0919396590225085</v>
      </c>
      <c r="C125" s="21" t="n">
        <f aca="false">C124+H125-M125</f>
        <v>2</v>
      </c>
      <c r="D125" s="25" t="n">
        <f aca="false">IF(H125=1,IF(D124+1&gt;$O$6,D124+1-$O$6,0),D124+1)</f>
        <v>8</v>
      </c>
      <c r="E125" s="8" t="n">
        <f aca="false">IF(F125=1,0,E124+B125)</f>
        <v>0.978201689528704</v>
      </c>
      <c r="F125" s="9" t="n">
        <f aca="false">IF(D124+1&gt;=$O$6,1,IF(E124+B125&gt;=$O$7,1,0))</f>
        <v>0</v>
      </c>
      <c r="G125" s="21" t="n">
        <f aca="false">$O$5-C125</f>
        <v>21</v>
      </c>
      <c r="H125" s="21" t="n">
        <f aca="false">IF(F125=1,IF(G124&gt;0,1,0),0)</f>
        <v>0</v>
      </c>
      <c r="I125" s="21" t="n">
        <f aca="false">IF(H125&gt;0,SUM($H$4:H125),0)</f>
        <v>0</v>
      </c>
      <c r="J125" s="8" t="n">
        <f aca="false">IF(H125=1,A125,0)</f>
        <v>0</v>
      </c>
      <c r="K125" s="8" t="n">
        <f aca="false">IF(J125&lt;&gt;0,J125+$O$8,0)</f>
        <v>0</v>
      </c>
      <c r="L125" s="9" t="n">
        <f aca="false">IF(A125-$O$8&lt;=0,0,IF(VLOOKUP(A125-$O$8,$A$4:$K$1627,10,TRUE())&lt;&gt;0,1,0))</f>
        <v>0</v>
      </c>
      <c r="M125" s="9" t="n">
        <f aca="false">IF(ISERROR(L125),0,L125)</f>
        <v>0</v>
      </c>
    </row>
    <row r="126" customFormat="false" ht="12.75" hidden="false" customHeight="false" outlineLevel="0" collapsed="false">
      <c r="A126" s="16" t="n">
        <f aca="false">A125+B126</f>
        <v>13.7543702626083</v>
      </c>
      <c r="B126" s="17" t="n">
        <v>0.0997291194703599</v>
      </c>
      <c r="C126" s="21" t="n">
        <f aca="false">C125+H126-M126</f>
        <v>2</v>
      </c>
      <c r="D126" s="25" t="n">
        <f aca="false">IF(H126=1,IF(D125+1&gt;$O$6,D125+1-$O$6,0),D125+1)</f>
        <v>9</v>
      </c>
      <c r="E126" s="8" t="n">
        <f aca="false">IF(F126=1,0,E125+B126)</f>
        <v>1.07793080899906</v>
      </c>
      <c r="F126" s="9" t="n">
        <f aca="false">IF(D125+1&gt;=$O$6,1,IF(E125+B126&gt;=$O$7,1,0))</f>
        <v>0</v>
      </c>
      <c r="G126" s="21" t="n">
        <f aca="false">$O$5-C126</f>
        <v>21</v>
      </c>
      <c r="H126" s="21" t="n">
        <f aca="false">IF(F126=1,IF(G125&gt;0,1,0),0)</f>
        <v>0</v>
      </c>
      <c r="I126" s="21" t="n">
        <f aca="false">IF(H126&gt;0,SUM($H$4:H126),0)</f>
        <v>0</v>
      </c>
      <c r="J126" s="8" t="n">
        <f aca="false">IF(H126=1,A126,0)</f>
        <v>0</v>
      </c>
      <c r="K126" s="8" t="n">
        <f aca="false">IF(J126&lt;&gt;0,J126+$O$8,0)</f>
        <v>0</v>
      </c>
      <c r="L126" s="9" t="n">
        <f aca="false">IF(A126-$O$8&lt;=0,0,IF(VLOOKUP(A126-$O$8,$A$4:$K$1627,10,TRUE())&lt;&gt;0,1,0))</f>
        <v>0</v>
      </c>
      <c r="M126" s="9" t="n">
        <f aca="false">IF(ISERROR(L126),0,L126)</f>
        <v>0</v>
      </c>
    </row>
    <row r="127" customFormat="false" ht="12.75" hidden="false" customHeight="false" outlineLevel="0" collapsed="false">
      <c r="A127" s="16" t="n">
        <f aca="false">A126+B127</f>
        <v>13.8024989833065</v>
      </c>
      <c r="B127" s="17" t="n">
        <v>0.0481287206982241</v>
      </c>
      <c r="C127" s="21" t="n">
        <f aca="false">C126+H127-M127</f>
        <v>2</v>
      </c>
      <c r="D127" s="25" t="n">
        <f aca="false">IF(H127=1,IF(D126+1&gt;$O$6,D126+1-$O$6,0),D126+1)</f>
        <v>10</v>
      </c>
      <c r="E127" s="8" t="n">
        <f aca="false">IF(F127=1,0,E126+B127)</f>
        <v>1.12605952969729</v>
      </c>
      <c r="F127" s="9" t="n">
        <f aca="false">IF(D126+1&gt;=$O$6,1,IF(E126+B127&gt;=$O$7,1,0))</f>
        <v>0</v>
      </c>
      <c r="G127" s="21" t="n">
        <f aca="false">$O$5-C127</f>
        <v>21</v>
      </c>
      <c r="H127" s="21" t="n">
        <f aca="false">IF(F127=1,IF(G126&gt;0,1,0),0)</f>
        <v>0</v>
      </c>
      <c r="I127" s="21" t="n">
        <f aca="false">IF(H127&gt;0,SUM($H$4:H127),0)</f>
        <v>0</v>
      </c>
      <c r="J127" s="8" t="n">
        <f aca="false">IF(H127=1,A127,0)</f>
        <v>0</v>
      </c>
      <c r="K127" s="8" t="n">
        <f aca="false">IF(J127&lt;&gt;0,J127+$O$8,0)</f>
        <v>0</v>
      </c>
      <c r="L127" s="9" t="n">
        <f aca="false">IF(A127-$O$8&lt;=0,0,IF(VLOOKUP(A127-$O$8,$A$4:$K$1627,10,TRUE())&lt;&gt;0,1,0))</f>
        <v>0</v>
      </c>
      <c r="M127" s="9" t="n">
        <f aca="false">IF(ISERROR(L127),0,L127)</f>
        <v>0</v>
      </c>
    </row>
    <row r="128" customFormat="false" ht="12.75" hidden="false" customHeight="false" outlineLevel="0" collapsed="false">
      <c r="A128" s="16" t="n">
        <f aca="false">A127+B128</f>
        <v>14.0358955571755</v>
      </c>
      <c r="B128" s="17" t="n">
        <v>0.233396573868966</v>
      </c>
      <c r="C128" s="21" t="n">
        <f aca="false">C127+H128-M128</f>
        <v>2</v>
      </c>
      <c r="D128" s="25" t="n">
        <f aca="false">IF(H128=1,IF(D127+1&gt;$O$6,D127+1-$O$6,0),D127+1)</f>
        <v>11</v>
      </c>
      <c r="E128" s="8" t="n">
        <f aca="false">IF(F128=1,0,E127+B128)</f>
        <v>1.35945610356625</v>
      </c>
      <c r="F128" s="9" t="n">
        <f aca="false">IF(D127+1&gt;=$O$6,1,IF(E127+B128&gt;=$O$7,1,0))</f>
        <v>0</v>
      </c>
      <c r="G128" s="21" t="n">
        <f aca="false">$O$5-C128</f>
        <v>21</v>
      </c>
      <c r="H128" s="21" t="n">
        <f aca="false">IF(F128=1,IF(G127&gt;0,1,0),0)</f>
        <v>0</v>
      </c>
      <c r="I128" s="21" t="n">
        <f aca="false">IF(H128&gt;0,SUM($H$4:H128),0)</f>
        <v>0</v>
      </c>
      <c r="J128" s="8" t="n">
        <f aca="false">IF(H128=1,A128,0)</f>
        <v>0</v>
      </c>
      <c r="K128" s="8" t="n">
        <f aca="false">IF(J128&lt;&gt;0,J128+$O$8,0)</f>
        <v>0</v>
      </c>
      <c r="L128" s="9" t="n">
        <f aca="false">IF(A128-$O$8&lt;=0,0,IF(VLOOKUP(A128-$O$8,$A$4:$K$1627,10,TRUE())&lt;&gt;0,1,0))</f>
        <v>0</v>
      </c>
      <c r="M128" s="9" t="n">
        <f aca="false">IF(ISERROR(L128),0,L128)</f>
        <v>0</v>
      </c>
    </row>
    <row r="129" customFormat="false" ht="12.75" hidden="false" customHeight="false" outlineLevel="0" collapsed="false">
      <c r="A129" s="16" t="n">
        <f aca="false">A128+B129</f>
        <v>14.0922972946218</v>
      </c>
      <c r="B129" s="17" t="n">
        <v>0.0564017374463137</v>
      </c>
      <c r="C129" s="21" t="n">
        <f aca="false">C128+H129-M129</f>
        <v>2</v>
      </c>
      <c r="D129" s="25" t="n">
        <f aca="false">IF(H129=1,IF(D128+1&gt;$O$6,D128+1-$O$6,0),D128+1)</f>
        <v>12</v>
      </c>
      <c r="E129" s="8" t="n">
        <f aca="false">IF(F129=1,0,E128+B129)</f>
        <v>1.41585784101257</v>
      </c>
      <c r="F129" s="9" t="n">
        <f aca="false">IF(D128+1&gt;=$O$6,1,IF(E128+B129&gt;=$O$7,1,0))</f>
        <v>0</v>
      </c>
      <c r="G129" s="21" t="n">
        <f aca="false">$O$5-C129</f>
        <v>21</v>
      </c>
      <c r="H129" s="21" t="n">
        <f aca="false">IF(F129=1,IF(G128&gt;0,1,0),0)</f>
        <v>0</v>
      </c>
      <c r="I129" s="21" t="n">
        <f aca="false">IF(H129&gt;0,SUM($H$4:H129),0)</f>
        <v>0</v>
      </c>
      <c r="J129" s="8" t="n">
        <f aca="false">IF(H129=1,A129,0)</f>
        <v>0</v>
      </c>
      <c r="K129" s="8" t="n">
        <f aca="false">IF(J129&lt;&gt;0,J129+$O$8,0)</f>
        <v>0</v>
      </c>
      <c r="L129" s="9" t="n">
        <f aca="false">IF(A129-$O$8&lt;=0,0,IF(VLOOKUP(A129-$O$8,$A$4:$K$1627,10,TRUE())&lt;&gt;0,1,0))</f>
        <v>0</v>
      </c>
      <c r="M129" s="9" t="n">
        <f aca="false">IF(ISERROR(L129),0,L129)</f>
        <v>0</v>
      </c>
    </row>
    <row r="130" customFormat="false" ht="12.75" hidden="false" customHeight="false" outlineLevel="0" collapsed="false">
      <c r="A130" s="16" t="n">
        <f aca="false">A129+B130</f>
        <v>14.1009185278662</v>
      </c>
      <c r="B130" s="17" t="n">
        <v>0.00862123324433419</v>
      </c>
      <c r="C130" s="21" t="n">
        <f aca="false">C129+H130-M130</f>
        <v>2</v>
      </c>
      <c r="D130" s="25" t="n">
        <f aca="false">IF(H130=1,IF(D129+1&gt;$O$6,D129+1-$O$6,0),D129+1)</f>
        <v>13</v>
      </c>
      <c r="E130" s="8" t="n">
        <f aca="false">IF(F130=1,0,E129+B130)</f>
        <v>1.4244790742569</v>
      </c>
      <c r="F130" s="9" t="n">
        <f aca="false">IF(D129+1&gt;=$O$6,1,IF(E129+B130&gt;=$O$7,1,0))</f>
        <v>0</v>
      </c>
      <c r="G130" s="21" t="n">
        <f aca="false">$O$5-C130</f>
        <v>21</v>
      </c>
      <c r="H130" s="21" t="n">
        <f aca="false">IF(F130=1,IF(G129&gt;0,1,0),0)</f>
        <v>0</v>
      </c>
      <c r="I130" s="21" t="n">
        <f aca="false">IF(H130&gt;0,SUM($H$4:H130),0)</f>
        <v>0</v>
      </c>
      <c r="J130" s="8" t="n">
        <f aca="false">IF(H130=1,A130,0)</f>
        <v>0</v>
      </c>
      <c r="K130" s="8" t="n">
        <f aca="false">IF(J130&lt;&gt;0,J130+$O$8,0)</f>
        <v>0</v>
      </c>
      <c r="L130" s="9" t="n">
        <f aca="false">IF(A130-$O$8&lt;=0,0,IF(VLOOKUP(A130-$O$8,$A$4:$K$1627,10,TRUE())&lt;&gt;0,1,0))</f>
        <v>0</v>
      </c>
      <c r="M130" s="9" t="n">
        <f aca="false">IF(ISERROR(L130),0,L130)</f>
        <v>0</v>
      </c>
    </row>
    <row r="131" customFormat="false" ht="12.75" hidden="false" customHeight="false" outlineLevel="0" collapsed="false">
      <c r="A131" s="16" t="n">
        <f aca="false">A130+B131</f>
        <v>14.3534048457706</v>
      </c>
      <c r="B131" s="17" t="n">
        <v>0.252486317904458</v>
      </c>
      <c r="C131" s="21" t="n">
        <f aca="false">C130+H131-M131</f>
        <v>2</v>
      </c>
      <c r="D131" s="25" t="n">
        <f aca="false">IF(H131=1,IF(D130+1&gt;$O$6,D130+1-$O$6,0),D130+1)</f>
        <v>14</v>
      </c>
      <c r="E131" s="8" t="n">
        <f aca="false">IF(F131=1,0,E130+B131)</f>
        <v>1.67696539216136</v>
      </c>
      <c r="F131" s="9" t="n">
        <f aca="false">IF(D130+1&gt;=$O$6,1,IF(E130+B131&gt;=$O$7,1,0))</f>
        <v>0</v>
      </c>
      <c r="G131" s="21" t="n">
        <f aca="false">$O$5-C131</f>
        <v>21</v>
      </c>
      <c r="H131" s="21" t="n">
        <f aca="false">IF(F131=1,IF(G130&gt;0,1,0),0)</f>
        <v>0</v>
      </c>
      <c r="I131" s="21" t="n">
        <f aca="false">IF(H131&gt;0,SUM($H$4:H131),0)</f>
        <v>0</v>
      </c>
      <c r="J131" s="8" t="n">
        <f aca="false">IF(H131=1,A131,0)</f>
        <v>0</v>
      </c>
      <c r="K131" s="8" t="n">
        <f aca="false">IF(J131&lt;&gt;0,J131+$O$8,0)</f>
        <v>0</v>
      </c>
      <c r="L131" s="9" t="n">
        <f aca="false">IF(A131-$O$8&lt;=0,0,IF(VLOOKUP(A131-$O$8,$A$4:$K$1627,10,TRUE())&lt;&gt;0,1,0))</f>
        <v>0</v>
      </c>
      <c r="M131" s="9" t="n">
        <f aca="false">IF(ISERROR(L131),0,L131)</f>
        <v>0</v>
      </c>
    </row>
    <row r="132" customFormat="false" ht="12.75" hidden="false" customHeight="false" outlineLevel="0" collapsed="false">
      <c r="A132" s="16" t="n">
        <f aca="false">A131+B132</f>
        <v>14.3671999214201</v>
      </c>
      <c r="B132" s="17" t="n">
        <v>0.0137950756494918</v>
      </c>
      <c r="C132" s="21" t="n">
        <f aca="false">C131+H132-M132</f>
        <v>2</v>
      </c>
      <c r="D132" s="25" t="n">
        <f aca="false">IF(H132=1,IF(D131+1&gt;$O$6,D131+1-$O$6,0),D131+1)</f>
        <v>15</v>
      </c>
      <c r="E132" s="8" t="n">
        <f aca="false">IF(F132=1,0,E131+B132)</f>
        <v>1.69076046781085</v>
      </c>
      <c r="F132" s="9" t="n">
        <f aca="false">IF(D131+1&gt;=$O$6,1,IF(E131+B132&gt;=$O$7,1,0))</f>
        <v>0</v>
      </c>
      <c r="G132" s="21" t="n">
        <f aca="false">$O$5-C132</f>
        <v>21</v>
      </c>
      <c r="H132" s="21" t="n">
        <f aca="false">IF(F132=1,IF(G131&gt;0,1,0),0)</f>
        <v>0</v>
      </c>
      <c r="I132" s="21" t="n">
        <f aca="false">IF(H132&gt;0,SUM($H$4:H132),0)</f>
        <v>0</v>
      </c>
      <c r="J132" s="8" t="n">
        <f aca="false">IF(H132=1,A132,0)</f>
        <v>0</v>
      </c>
      <c r="K132" s="8" t="n">
        <f aca="false">IF(J132&lt;&gt;0,J132+$O$8,0)</f>
        <v>0</v>
      </c>
      <c r="L132" s="9" t="n">
        <f aca="false">IF(A132-$O$8&lt;=0,0,IF(VLOOKUP(A132-$O$8,$A$4:$K$1627,10,TRUE())&lt;&gt;0,1,0))</f>
        <v>0</v>
      </c>
      <c r="M132" s="9" t="n">
        <f aca="false">IF(ISERROR(L132),0,L132)</f>
        <v>0</v>
      </c>
    </row>
    <row r="133" customFormat="false" ht="12.75" hidden="false" customHeight="false" outlineLevel="0" collapsed="false">
      <c r="A133" s="16" t="n">
        <f aca="false">A132+B133</f>
        <v>14.7961472642717</v>
      </c>
      <c r="B133" s="17" t="n">
        <v>0.428947342851584</v>
      </c>
      <c r="C133" s="21" t="n">
        <f aca="false">C132+H133-M133</f>
        <v>2</v>
      </c>
      <c r="D133" s="25" t="n">
        <f aca="false">IF(H133=1,IF(D132+1&gt;$O$6,D132+1-$O$6,0),D132+1)</f>
        <v>16</v>
      </c>
      <c r="E133" s="8" t="n">
        <f aca="false">IF(F133=1,0,E132+B133)</f>
        <v>2.11970781066244</v>
      </c>
      <c r="F133" s="9" t="n">
        <f aca="false">IF(D132+1&gt;=$O$6,1,IF(E132+B133&gt;=$O$7,1,0))</f>
        <v>0</v>
      </c>
      <c r="G133" s="21" t="n">
        <f aca="false">$O$5-C133</f>
        <v>21</v>
      </c>
      <c r="H133" s="21" t="n">
        <f aca="false">IF(F133=1,IF(G132&gt;0,1,0),0)</f>
        <v>0</v>
      </c>
      <c r="I133" s="21" t="n">
        <f aca="false">IF(H133&gt;0,SUM($H$4:H133),0)</f>
        <v>0</v>
      </c>
      <c r="J133" s="8" t="n">
        <f aca="false">IF(H133=1,A133,0)</f>
        <v>0</v>
      </c>
      <c r="K133" s="8" t="n">
        <f aca="false">IF(J133&lt;&gt;0,J133+$O$8,0)</f>
        <v>0</v>
      </c>
      <c r="L133" s="9" t="n">
        <f aca="false">IF(A133-$O$8&lt;=0,0,IF(VLOOKUP(A133-$O$8,$A$4:$K$1627,10,TRUE())&lt;&gt;0,1,0))</f>
        <v>0</v>
      </c>
      <c r="M133" s="9" t="n">
        <f aca="false">IF(ISERROR(L133),0,L133)</f>
        <v>0</v>
      </c>
    </row>
    <row r="134" customFormat="false" ht="12.75" hidden="false" customHeight="false" outlineLevel="0" collapsed="false">
      <c r="A134" s="16" t="n">
        <f aca="false">A133+B134</f>
        <v>14.8034422126524</v>
      </c>
      <c r="B134" s="17" t="n">
        <v>0.00729494838073257</v>
      </c>
      <c r="C134" s="21" t="n">
        <f aca="false">C133+H134-M134</f>
        <v>2</v>
      </c>
      <c r="D134" s="25" t="n">
        <f aca="false">IF(H134=1,IF(D133+1&gt;$O$6,D133+1-$O$6,0),D133+1)</f>
        <v>17</v>
      </c>
      <c r="E134" s="8" t="n">
        <f aca="false">IF(F134=1,0,E133+B134)</f>
        <v>2.12700275904317</v>
      </c>
      <c r="F134" s="9" t="n">
        <f aca="false">IF(D133+1&gt;=$O$6,1,IF(E133+B134&gt;=$O$7,1,0))</f>
        <v>0</v>
      </c>
      <c r="G134" s="21" t="n">
        <f aca="false">$O$5-C134</f>
        <v>21</v>
      </c>
      <c r="H134" s="21" t="n">
        <f aca="false">IF(F134=1,IF(G133&gt;0,1,0),0)</f>
        <v>0</v>
      </c>
      <c r="I134" s="21" t="n">
        <f aca="false">IF(H134&gt;0,SUM($H$4:H134),0)</f>
        <v>0</v>
      </c>
      <c r="J134" s="8" t="n">
        <f aca="false">IF(H134=1,A134,0)</f>
        <v>0</v>
      </c>
      <c r="K134" s="8" t="n">
        <f aca="false">IF(J134&lt;&gt;0,J134+$O$8,0)</f>
        <v>0</v>
      </c>
      <c r="L134" s="9" t="n">
        <f aca="false">IF(A134-$O$8&lt;=0,0,IF(VLOOKUP(A134-$O$8,$A$4:$K$1627,10,TRUE())&lt;&gt;0,1,0))</f>
        <v>0</v>
      </c>
      <c r="M134" s="9" t="n">
        <f aca="false">IF(ISERROR(L134),0,L134)</f>
        <v>0</v>
      </c>
    </row>
    <row r="135" customFormat="false" ht="12.75" hidden="false" customHeight="false" outlineLevel="0" collapsed="false">
      <c r="A135" s="16" t="n">
        <f aca="false">A134+B135</f>
        <v>14.9309759372687</v>
      </c>
      <c r="B135" s="17" t="n">
        <v>0.127533724616227</v>
      </c>
      <c r="C135" s="21" t="n">
        <f aca="false">C134+H135-M135</f>
        <v>2</v>
      </c>
      <c r="D135" s="25" t="n">
        <f aca="false">IF(H135=1,IF(D134+1&gt;$O$6,D134+1-$O$6,0),D134+1)</f>
        <v>18</v>
      </c>
      <c r="E135" s="8" t="n">
        <f aca="false">IF(F135=1,0,E134+B135)</f>
        <v>2.2545364836594</v>
      </c>
      <c r="F135" s="9" t="n">
        <f aca="false">IF(D134+1&gt;=$O$6,1,IF(E134+B135&gt;=$O$7,1,0))</f>
        <v>0</v>
      </c>
      <c r="G135" s="21" t="n">
        <f aca="false">$O$5-C135</f>
        <v>21</v>
      </c>
      <c r="H135" s="21" t="n">
        <f aca="false">IF(F135=1,IF(G134&gt;0,1,0),0)</f>
        <v>0</v>
      </c>
      <c r="I135" s="21" t="n">
        <f aca="false">IF(H135&gt;0,SUM($H$4:H135),0)</f>
        <v>0</v>
      </c>
      <c r="J135" s="8" t="n">
        <f aca="false">IF(H135=1,A135,0)</f>
        <v>0</v>
      </c>
      <c r="K135" s="8" t="n">
        <f aca="false">IF(J135&lt;&gt;0,J135+$O$8,0)</f>
        <v>0</v>
      </c>
      <c r="L135" s="9" t="n">
        <f aca="false">IF(A135-$O$8&lt;=0,0,IF(VLOOKUP(A135-$O$8,$A$4:$K$1627,10,TRUE())&lt;&gt;0,1,0))</f>
        <v>0</v>
      </c>
      <c r="M135" s="9" t="n">
        <f aca="false">IF(ISERROR(L135),0,L135)</f>
        <v>0</v>
      </c>
    </row>
    <row r="136" customFormat="false" ht="12.75" hidden="false" customHeight="false" outlineLevel="0" collapsed="false">
      <c r="A136" s="16" t="n">
        <f aca="false">A135+B136</f>
        <v>14.9745909677653</v>
      </c>
      <c r="B136" s="17" t="n">
        <v>0.0436150304965968</v>
      </c>
      <c r="C136" s="21" t="n">
        <f aca="false">C135+H136-M136</f>
        <v>2</v>
      </c>
      <c r="D136" s="25" t="n">
        <f aca="false">IF(H136=1,IF(D135+1&gt;$O$6,D135+1-$O$6,0),D135+1)</f>
        <v>19</v>
      </c>
      <c r="E136" s="8" t="n">
        <f aca="false">IF(F136=1,0,E135+B136)</f>
        <v>2.29815151415599</v>
      </c>
      <c r="F136" s="9" t="n">
        <f aca="false">IF(D135+1&gt;=$O$6,1,IF(E135+B136&gt;=$O$7,1,0))</f>
        <v>0</v>
      </c>
      <c r="G136" s="21" t="n">
        <f aca="false">$O$5-C136</f>
        <v>21</v>
      </c>
      <c r="H136" s="21" t="n">
        <f aca="false">IF(F136=1,IF(G135&gt;0,1,0),0)</f>
        <v>0</v>
      </c>
      <c r="I136" s="21" t="n">
        <f aca="false">IF(H136&gt;0,SUM($H$4:H136),0)</f>
        <v>0</v>
      </c>
      <c r="J136" s="8" t="n">
        <f aca="false">IF(H136=1,A136,0)</f>
        <v>0</v>
      </c>
      <c r="K136" s="8" t="n">
        <f aca="false">IF(J136&lt;&gt;0,J136+$O$8,0)</f>
        <v>0</v>
      </c>
      <c r="L136" s="9" t="n">
        <f aca="false">IF(A136-$O$8&lt;=0,0,IF(VLOOKUP(A136-$O$8,$A$4:$K$1627,10,TRUE())&lt;&gt;0,1,0))</f>
        <v>0</v>
      </c>
      <c r="M136" s="9" t="n">
        <f aca="false">IF(ISERROR(L136),0,L136)</f>
        <v>0</v>
      </c>
    </row>
    <row r="137" customFormat="false" ht="12.75" hidden="false" customHeight="false" outlineLevel="0" collapsed="false">
      <c r="A137" s="16" t="n">
        <f aca="false">A136+B137</f>
        <v>15.0584724031654</v>
      </c>
      <c r="B137" s="17" t="n">
        <v>0.0838814354001576</v>
      </c>
      <c r="C137" s="21" t="n">
        <f aca="false">C136+H137-M137</f>
        <v>2</v>
      </c>
      <c r="D137" s="25" t="n">
        <f aca="false">IF(H137=1,IF(D136+1&gt;$O$6,D136+1-$O$6,0),D136+1)</f>
        <v>20</v>
      </c>
      <c r="E137" s="8" t="n">
        <f aca="false">IF(F137=1,0,E136+B137)</f>
        <v>2.38203294955615</v>
      </c>
      <c r="F137" s="9" t="n">
        <f aca="false">IF(D136+1&gt;=$O$6,1,IF(E136+B137&gt;=$O$7,1,0))</f>
        <v>0</v>
      </c>
      <c r="G137" s="21" t="n">
        <f aca="false">$O$5-C137</f>
        <v>21</v>
      </c>
      <c r="H137" s="21" t="n">
        <f aca="false">IF(F137=1,IF(G136&gt;0,1,0),0)</f>
        <v>0</v>
      </c>
      <c r="I137" s="21" t="n">
        <f aca="false">IF(H137&gt;0,SUM($H$4:H137),0)</f>
        <v>0</v>
      </c>
      <c r="J137" s="8" t="n">
        <f aca="false">IF(H137=1,A137,0)</f>
        <v>0</v>
      </c>
      <c r="K137" s="8" t="n">
        <f aca="false">IF(J137&lt;&gt;0,J137+$O$8,0)</f>
        <v>0</v>
      </c>
      <c r="L137" s="9" t="n">
        <f aca="false">IF(A137-$O$8&lt;=0,0,IF(VLOOKUP(A137-$O$8,$A$4:$K$1627,10,TRUE())&lt;&gt;0,1,0))</f>
        <v>0</v>
      </c>
      <c r="M137" s="9" t="n">
        <f aca="false">IF(ISERROR(L137),0,L137)</f>
        <v>0</v>
      </c>
    </row>
    <row r="138" customFormat="false" ht="12.75" hidden="false" customHeight="false" outlineLevel="0" collapsed="false">
      <c r="A138" s="16" t="n">
        <f aca="false">A137+B138</f>
        <v>15.0767344609535</v>
      </c>
      <c r="B138" s="17" t="n">
        <v>0.0182620577881085</v>
      </c>
      <c r="C138" s="21" t="n">
        <f aca="false">C137+H138-M138</f>
        <v>2</v>
      </c>
      <c r="D138" s="25" t="n">
        <f aca="false">IF(H138=1,IF(D137+1&gt;$O$6,D137+1-$O$6,0),D137+1)</f>
        <v>21</v>
      </c>
      <c r="E138" s="8" t="n">
        <f aca="false">IF(F138=1,0,E137+B138)</f>
        <v>2.40029500734426</v>
      </c>
      <c r="F138" s="9" t="n">
        <f aca="false">IF(D137+1&gt;=$O$6,1,IF(E137+B138&gt;=$O$7,1,0))</f>
        <v>0</v>
      </c>
      <c r="G138" s="21" t="n">
        <f aca="false">$O$5-C138</f>
        <v>21</v>
      </c>
      <c r="H138" s="21" t="n">
        <f aca="false">IF(F138=1,IF(G137&gt;0,1,0),0)</f>
        <v>0</v>
      </c>
      <c r="I138" s="21" t="n">
        <f aca="false">IF(H138&gt;0,SUM($H$4:H138),0)</f>
        <v>0</v>
      </c>
      <c r="J138" s="8" t="n">
        <f aca="false">IF(H138=1,A138,0)</f>
        <v>0</v>
      </c>
      <c r="K138" s="8" t="n">
        <f aca="false">IF(J138&lt;&gt;0,J138+$O$8,0)</f>
        <v>0</v>
      </c>
      <c r="L138" s="9" t="n">
        <f aca="false">IF(A138-$O$8&lt;=0,0,IF(VLOOKUP(A138-$O$8,$A$4:$K$1627,10,TRUE())&lt;&gt;0,1,0))</f>
        <v>0</v>
      </c>
      <c r="M138" s="9" t="n">
        <f aca="false">IF(ISERROR(L138),0,L138)</f>
        <v>0</v>
      </c>
    </row>
    <row r="139" customFormat="false" ht="12.75" hidden="false" customHeight="false" outlineLevel="0" collapsed="false">
      <c r="A139" s="16" t="n">
        <f aca="false">A138+B139</f>
        <v>15.2228700482924</v>
      </c>
      <c r="B139" s="17" t="n">
        <v>0.146135587338924</v>
      </c>
      <c r="C139" s="21" t="n">
        <f aca="false">C138+H139-M139</f>
        <v>2</v>
      </c>
      <c r="D139" s="25" t="n">
        <f aca="false">IF(H139=1,IF(D138+1&gt;$O$6,D138+1-$O$6,0),D138+1)</f>
        <v>22</v>
      </c>
      <c r="E139" s="8" t="n">
        <f aca="false">IF(F139=1,0,E138+B139)</f>
        <v>2.54643059468318</v>
      </c>
      <c r="F139" s="9" t="n">
        <f aca="false">IF(D138+1&gt;=$O$6,1,IF(E138+B139&gt;=$O$7,1,0))</f>
        <v>0</v>
      </c>
      <c r="G139" s="21" t="n">
        <f aca="false">$O$5-C139</f>
        <v>21</v>
      </c>
      <c r="H139" s="21" t="n">
        <f aca="false">IF(F139=1,IF(G138&gt;0,1,0),0)</f>
        <v>0</v>
      </c>
      <c r="I139" s="21" t="n">
        <f aca="false">IF(H139&gt;0,SUM($H$4:H139),0)</f>
        <v>0</v>
      </c>
      <c r="J139" s="8" t="n">
        <f aca="false">IF(H139=1,A139,0)</f>
        <v>0</v>
      </c>
      <c r="K139" s="8" t="n">
        <f aca="false">IF(J139&lt;&gt;0,J139+$O$8,0)</f>
        <v>0</v>
      </c>
      <c r="L139" s="9" t="n">
        <f aca="false">IF(A139-$O$8&lt;=0,0,IF(VLOOKUP(A139-$O$8,$A$4:$K$1627,10,TRUE())&lt;&gt;0,1,0))</f>
        <v>0</v>
      </c>
      <c r="M139" s="9" t="n">
        <f aca="false">IF(ISERROR(L139),0,L139)</f>
        <v>0</v>
      </c>
    </row>
    <row r="140" customFormat="false" ht="12.75" hidden="false" customHeight="false" outlineLevel="0" collapsed="false">
      <c r="A140" s="16" t="n">
        <f aca="false">A139+B140</f>
        <v>15.2229964734833</v>
      </c>
      <c r="B140" s="17" t="n">
        <v>0.000126425190878921</v>
      </c>
      <c r="C140" s="21" t="n">
        <f aca="false">C139+H140-M140</f>
        <v>2</v>
      </c>
      <c r="D140" s="25" t="n">
        <f aca="false">IF(H140=1,IF(D139+1&gt;$O$6,D139+1-$O$6,0),D139+1)</f>
        <v>23</v>
      </c>
      <c r="E140" s="8" t="n">
        <f aca="false">IF(F140=1,0,E139+B140)</f>
        <v>2.54655701987406</v>
      </c>
      <c r="F140" s="9" t="n">
        <f aca="false">IF(D139+1&gt;=$O$6,1,IF(E139+B140&gt;=$O$7,1,0))</f>
        <v>0</v>
      </c>
      <c r="G140" s="21" t="n">
        <f aca="false">$O$5-C140</f>
        <v>21</v>
      </c>
      <c r="H140" s="21" t="n">
        <f aca="false">IF(F140=1,IF(G139&gt;0,1,0),0)</f>
        <v>0</v>
      </c>
      <c r="I140" s="21" t="n">
        <f aca="false">IF(H140&gt;0,SUM($H$4:H140),0)</f>
        <v>0</v>
      </c>
      <c r="J140" s="8" t="n">
        <f aca="false">IF(H140=1,A140,0)</f>
        <v>0</v>
      </c>
      <c r="K140" s="8" t="n">
        <f aca="false">IF(J140&lt;&gt;0,J140+$O$8,0)</f>
        <v>0</v>
      </c>
      <c r="L140" s="9" t="n">
        <f aca="false">IF(A140-$O$8&lt;=0,0,IF(VLOOKUP(A140-$O$8,$A$4:$K$1627,10,TRUE())&lt;&gt;0,1,0))</f>
        <v>0</v>
      </c>
      <c r="M140" s="9" t="n">
        <f aca="false">IF(ISERROR(L140),0,L140)</f>
        <v>0</v>
      </c>
    </row>
    <row r="141" customFormat="false" ht="12.75" hidden="false" customHeight="false" outlineLevel="0" collapsed="false">
      <c r="A141" s="16" t="n">
        <f aca="false">A140+B141</f>
        <v>15.2962002883665</v>
      </c>
      <c r="B141" s="17" t="n">
        <v>0.0732038148832118</v>
      </c>
      <c r="C141" s="21" t="n">
        <f aca="false">C140+H141-M141</f>
        <v>2</v>
      </c>
      <c r="D141" s="25" t="n">
        <f aca="false">IF(H141=1,IF(D140+1&gt;$O$6,D140+1-$O$6,0),D140+1)</f>
        <v>24</v>
      </c>
      <c r="E141" s="8" t="n">
        <f aca="false">IF(F141=1,0,E140+B141)</f>
        <v>2.61976083475727</v>
      </c>
      <c r="F141" s="9" t="n">
        <f aca="false">IF(D140+1&gt;=$O$6,1,IF(E140+B141&gt;=$O$7,1,0))</f>
        <v>0</v>
      </c>
      <c r="G141" s="21" t="n">
        <f aca="false">$O$5-C141</f>
        <v>21</v>
      </c>
      <c r="H141" s="21" t="n">
        <f aca="false">IF(F141=1,IF(G140&gt;0,1,0),0)</f>
        <v>0</v>
      </c>
      <c r="I141" s="21" t="n">
        <f aca="false">IF(H141&gt;0,SUM($H$4:H141),0)</f>
        <v>0</v>
      </c>
      <c r="J141" s="8" t="n">
        <f aca="false">IF(H141=1,A141,0)</f>
        <v>0</v>
      </c>
      <c r="K141" s="8" t="n">
        <f aca="false">IF(J141&lt;&gt;0,J141+$O$8,0)</f>
        <v>0</v>
      </c>
      <c r="L141" s="9" t="n">
        <f aca="false">IF(A141-$O$8&lt;=0,0,IF(VLOOKUP(A141-$O$8,$A$4:$K$1627,10,TRUE())&lt;&gt;0,1,0))</f>
        <v>0</v>
      </c>
      <c r="M141" s="9" t="n">
        <f aca="false">IF(ISERROR(L141),0,L141)</f>
        <v>0</v>
      </c>
    </row>
    <row r="142" customFormat="false" ht="12.75" hidden="false" customHeight="false" outlineLevel="0" collapsed="false">
      <c r="A142" s="16" t="n">
        <f aca="false">A141+B142</f>
        <v>15.3585901378228</v>
      </c>
      <c r="B142" s="17" t="n">
        <v>0.0623898494562738</v>
      </c>
      <c r="C142" s="21" t="n">
        <f aca="false">C141+H142-M142</f>
        <v>2</v>
      </c>
      <c r="D142" s="25" t="n">
        <f aca="false">IF(H142=1,IF(D141+1&gt;$O$6,D141+1-$O$6,0),D141+1)</f>
        <v>25</v>
      </c>
      <c r="E142" s="8" t="n">
        <f aca="false">IF(F142=1,0,E141+B142)</f>
        <v>2.68215068421355</v>
      </c>
      <c r="F142" s="9" t="n">
        <f aca="false">IF(D141+1&gt;=$O$6,1,IF(E141+B142&gt;=$O$7,1,0))</f>
        <v>0</v>
      </c>
      <c r="G142" s="21" t="n">
        <f aca="false">$O$5-C142</f>
        <v>21</v>
      </c>
      <c r="H142" s="21" t="n">
        <f aca="false">IF(F142=1,IF(G141&gt;0,1,0),0)</f>
        <v>0</v>
      </c>
      <c r="I142" s="21" t="n">
        <f aca="false">IF(H142&gt;0,SUM($H$4:H142),0)</f>
        <v>0</v>
      </c>
      <c r="J142" s="8" t="n">
        <f aca="false">IF(H142=1,A142,0)</f>
        <v>0</v>
      </c>
      <c r="K142" s="8" t="n">
        <f aca="false">IF(J142&lt;&gt;0,J142+$O$8,0)</f>
        <v>0</v>
      </c>
      <c r="L142" s="9" t="n">
        <f aca="false">IF(A142-$O$8&lt;=0,0,IF(VLOOKUP(A142-$O$8,$A$4:$K$1627,10,TRUE())&lt;&gt;0,1,0))</f>
        <v>0</v>
      </c>
      <c r="M142" s="9" t="n">
        <f aca="false">IF(ISERROR(L142),0,L142)</f>
        <v>0</v>
      </c>
    </row>
    <row r="143" customFormat="false" ht="12.75" hidden="false" customHeight="false" outlineLevel="0" collapsed="false">
      <c r="A143" s="16" t="n">
        <f aca="false">A142+B143</f>
        <v>15.3903289727664</v>
      </c>
      <c r="B143" s="17" t="n">
        <v>0.0317388349435817</v>
      </c>
      <c r="C143" s="21" t="n">
        <f aca="false">C142+H143-M143</f>
        <v>2</v>
      </c>
      <c r="D143" s="25" t="n">
        <f aca="false">IF(H143=1,IF(D142+1&gt;$O$6,D142+1-$O$6,0),D142+1)</f>
        <v>26</v>
      </c>
      <c r="E143" s="8" t="n">
        <f aca="false">IF(F143=1,0,E142+B143)</f>
        <v>2.71388951915713</v>
      </c>
      <c r="F143" s="9" t="n">
        <f aca="false">IF(D142+1&gt;=$O$6,1,IF(E142+B143&gt;=$O$7,1,0))</f>
        <v>0</v>
      </c>
      <c r="G143" s="21" t="n">
        <f aca="false">$O$5-C143</f>
        <v>21</v>
      </c>
      <c r="H143" s="21" t="n">
        <f aca="false">IF(F143=1,IF(G142&gt;0,1,0),0)</f>
        <v>0</v>
      </c>
      <c r="I143" s="21" t="n">
        <f aca="false">IF(H143&gt;0,SUM($H$4:H143),0)</f>
        <v>0</v>
      </c>
      <c r="J143" s="8" t="n">
        <f aca="false">IF(H143=1,A143,0)</f>
        <v>0</v>
      </c>
      <c r="K143" s="8" t="n">
        <f aca="false">IF(J143&lt;&gt;0,J143+$O$8,0)</f>
        <v>0</v>
      </c>
      <c r="L143" s="9" t="n">
        <f aca="false">IF(A143-$O$8&lt;=0,0,IF(VLOOKUP(A143-$O$8,$A$4:$K$1627,10,TRUE())&lt;&gt;0,1,0))</f>
        <v>0</v>
      </c>
      <c r="M143" s="9" t="n">
        <f aca="false">IF(ISERROR(L143),0,L143)</f>
        <v>0</v>
      </c>
    </row>
    <row r="144" customFormat="false" ht="12.75" hidden="false" customHeight="false" outlineLevel="0" collapsed="false">
      <c r="A144" s="16" t="n">
        <f aca="false">A143+B144</f>
        <v>15.4192878898043</v>
      </c>
      <c r="B144" s="17" t="n">
        <v>0.0289589170378782</v>
      </c>
      <c r="C144" s="21" t="n">
        <f aca="false">C143+H144-M144</f>
        <v>2</v>
      </c>
      <c r="D144" s="25" t="n">
        <f aca="false">IF(H144=1,IF(D143+1&gt;$O$6,D143+1-$O$6,0),D143+1)</f>
        <v>27</v>
      </c>
      <c r="E144" s="8" t="n">
        <f aca="false">IF(F144=1,0,E143+B144)</f>
        <v>2.74284843619501</v>
      </c>
      <c r="F144" s="9" t="n">
        <f aca="false">IF(D143+1&gt;=$O$6,1,IF(E143+B144&gt;=$O$7,1,0))</f>
        <v>0</v>
      </c>
      <c r="G144" s="21" t="n">
        <f aca="false">$O$5-C144</f>
        <v>21</v>
      </c>
      <c r="H144" s="21" t="n">
        <f aca="false">IF(F144=1,IF(G143&gt;0,1,0),0)</f>
        <v>0</v>
      </c>
      <c r="I144" s="21" t="n">
        <f aca="false">IF(H144&gt;0,SUM($H$4:H144),0)</f>
        <v>0</v>
      </c>
      <c r="J144" s="8" t="n">
        <f aca="false">IF(H144=1,A144,0)</f>
        <v>0</v>
      </c>
      <c r="K144" s="8" t="n">
        <f aca="false">IF(J144&lt;&gt;0,J144+$O$8,0)</f>
        <v>0</v>
      </c>
      <c r="L144" s="9" t="n">
        <f aca="false">IF(A144-$O$8&lt;=0,0,IF(VLOOKUP(A144-$O$8,$A$4:$K$1627,10,TRUE())&lt;&gt;0,1,0))</f>
        <v>0</v>
      </c>
      <c r="M144" s="9" t="n">
        <f aca="false">IF(ISERROR(L144),0,L144)</f>
        <v>0</v>
      </c>
    </row>
    <row r="145" customFormat="false" ht="12.75" hidden="false" customHeight="false" outlineLevel="0" collapsed="false">
      <c r="A145" s="16" t="n">
        <f aca="false">A144+B145</f>
        <v>15.4286968036892</v>
      </c>
      <c r="B145" s="17" t="n">
        <v>0.00940891388492163</v>
      </c>
      <c r="C145" s="21" t="n">
        <f aca="false">C144+H145-M145</f>
        <v>2</v>
      </c>
      <c r="D145" s="25" t="n">
        <f aca="false">IF(H145=1,IF(D144+1&gt;$O$6,D144+1-$O$6,0),D144+1)</f>
        <v>28</v>
      </c>
      <c r="E145" s="8" t="n">
        <f aca="false">IF(F145=1,0,E144+B145)</f>
        <v>2.75225735007993</v>
      </c>
      <c r="F145" s="9" t="n">
        <f aca="false">IF(D144+1&gt;=$O$6,1,IF(E144+B145&gt;=$O$7,1,0))</f>
        <v>0</v>
      </c>
      <c r="G145" s="21" t="n">
        <f aca="false">$O$5-C145</f>
        <v>21</v>
      </c>
      <c r="H145" s="21" t="n">
        <f aca="false">IF(F145=1,IF(G144&gt;0,1,0),0)</f>
        <v>0</v>
      </c>
      <c r="I145" s="21" t="n">
        <f aca="false">IF(H145&gt;0,SUM($H$4:H145),0)</f>
        <v>0</v>
      </c>
      <c r="J145" s="8" t="n">
        <f aca="false">IF(H145=1,A145,0)</f>
        <v>0</v>
      </c>
      <c r="K145" s="8" t="n">
        <f aca="false">IF(J145&lt;&gt;0,J145+$O$8,0)</f>
        <v>0</v>
      </c>
      <c r="L145" s="9" t="n">
        <f aca="false">IF(A145-$O$8&lt;=0,0,IF(VLOOKUP(A145-$O$8,$A$4:$K$1627,10,TRUE())&lt;&gt;0,1,0))</f>
        <v>0</v>
      </c>
      <c r="M145" s="9" t="n">
        <f aca="false">IF(ISERROR(L145),0,L145)</f>
        <v>0</v>
      </c>
    </row>
    <row r="146" customFormat="false" ht="12.75" hidden="false" customHeight="false" outlineLevel="0" collapsed="false">
      <c r="A146" s="16" t="n">
        <f aca="false">A145+B146</f>
        <v>15.4334234965882</v>
      </c>
      <c r="B146" s="17" t="n">
        <v>0.00472669289896805</v>
      </c>
      <c r="C146" s="21" t="n">
        <f aca="false">C145+H146-M146</f>
        <v>2</v>
      </c>
      <c r="D146" s="25" t="n">
        <f aca="false">IF(H146=1,IF(D145+1&gt;$O$6,D145+1-$O$6,0),D145+1)</f>
        <v>29</v>
      </c>
      <c r="E146" s="8" t="n">
        <f aca="false">IF(F146=1,0,E145+B146)</f>
        <v>2.7569840429789</v>
      </c>
      <c r="F146" s="9" t="n">
        <f aca="false">IF(D145+1&gt;=$O$6,1,IF(E145+B146&gt;=$O$7,1,0))</f>
        <v>0</v>
      </c>
      <c r="G146" s="21" t="n">
        <f aca="false">$O$5-C146</f>
        <v>21</v>
      </c>
      <c r="H146" s="21" t="n">
        <f aca="false">IF(F146=1,IF(G145&gt;0,1,0),0)</f>
        <v>0</v>
      </c>
      <c r="I146" s="21" t="n">
        <f aca="false">IF(H146&gt;0,SUM($H$4:H146),0)</f>
        <v>0</v>
      </c>
      <c r="J146" s="8" t="n">
        <f aca="false">IF(H146=1,A146,0)</f>
        <v>0</v>
      </c>
      <c r="K146" s="8" t="n">
        <f aca="false">IF(J146&lt;&gt;0,J146+$O$8,0)</f>
        <v>0</v>
      </c>
      <c r="L146" s="9" t="n">
        <f aca="false">IF(A146-$O$8&lt;=0,0,IF(VLOOKUP(A146-$O$8,$A$4:$K$1627,10,TRUE())&lt;&gt;0,1,0))</f>
        <v>0</v>
      </c>
      <c r="M146" s="9" t="n">
        <f aca="false">IF(ISERROR(L146),0,L146)</f>
        <v>0</v>
      </c>
    </row>
    <row r="147" customFormat="false" ht="12.75" hidden="false" customHeight="false" outlineLevel="0" collapsed="false">
      <c r="A147" s="16" t="n">
        <f aca="false">A146+B147</f>
        <v>15.7004854495867</v>
      </c>
      <c r="B147" s="17" t="n">
        <v>0.267061952998545</v>
      </c>
      <c r="C147" s="21" t="n">
        <f aca="false">C146+H147-M147</f>
        <v>2</v>
      </c>
      <c r="D147" s="25" t="n">
        <f aca="false">IF(H147=1,IF(D146+1&gt;$O$6,D146+1-$O$6,0),D146+1)</f>
        <v>30</v>
      </c>
      <c r="E147" s="8" t="n">
        <f aca="false">IF(F147=1,0,E146+B147)</f>
        <v>3.02404599597744</v>
      </c>
      <c r="F147" s="9" t="n">
        <f aca="false">IF(D146+1&gt;=$O$6,1,IF(E146+B147&gt;=$O$7,1,0))</f>
        <v>0</v>
      </c>
      <c r="G147" s="21" t="n">
        <f aca="false">$O$5-C147</f>
        <v>21</v>
      </c>
      <c r="H147" s="21" t="n">
        <f aca="false">IF(F147=1,IF(G146&gt;0,1,0),0)</f>
        <v>0</v>
      </c>
      <c r="I147" s="21" t="n">
        <f aca="false">IF(H147&gt;0,SUM($H$4:H147),0)</f>
        <v>0</v>
      </c>
      <c r="J147" s="8" t="n">
        <f aca="false">IF(H147=1,A147,0)</f>
        <v>0</v>
      </c>
      <c r="K147" s="8" t="n">
        <f aca="false">IF(J147&lt;&gt;0,J147+$O$8,0)</f>
        <v>0</v>
      </c>
      <c r="L147" s="9" t="n">
        <f aca="false">IF(A147-$O$8&lt;=0,0,IF(VLOOKUP(A147-$O$8,$A$4:$K$1627,10,TRUE())&lt;&gt;0,1,0))</f>
        <v>0</v>
      </c>
      <c r="M147" s="9" t="n">
        <f aca="false">IF(ISERROR(L147),0,L147)</f>
        <v>0</v>
      </c>
    </row>
    <row r="148" customFormat="false" ht="12.75" hidden="false" customHeight="false" outlineLevel="0" collapsed="false">
      <c r="A148" s="16" t="n">
        <f aca="false">A147+B148</f>
        <v>15.9666386064513</v>
      </c>
      <c r="B148" s="17" t="n">
        <v>0.266153156864635</v>
      </c>
      <c r="C148" s="21" t="n">
        <f aca="false">C147+H148-M148</f>
        <v>2</v>
      </c>
      <c r="D148" s="25" t="n">
        <f aca="false">IF(H148=1,IF(D147+1&gt;$O$6,D147+1-$O$6,0),D147+1)</f>
        <v>31</v>
      </c>
      <c r="E148" s="8" t="n">
        <f aca="false">IF(F148=1,0,E147+B148)</f>
        <v>3.29019915284208</v>
      </c>
      <c r="F148" s="9" t="n">
        <f aca="false">IF(D147+1&gt;=$O$6,1,IF(E147+B148&gt;=$O$7,1,0))</f>
        <v>0</v>
      </c>
      <c r="G148" s="21" t="n">
        <f aca="false">$O$5-C148</f>
        <v>21</v>
      </c>
      <c r="H148" s="21" t="n">
        <f aca="false">IF(F148=1,IF(G147&gt;0,1,0),0)</f>
        <v>0</v>
      </c>
      <c r="I148" s="21" t="n">
        <f aca="false">IF(H148&gt;0,SUM($H$4:H148),0)</f>
        <v>0</v>
      </c>
      <c r="J148" s="8" t="n">
        <f aca="false">IF(H148=1,A148,0)</f>
        <v>0</v>
      </c>
      <c r="K148" s="8" t="n">
        <f aca="false">IF(J148&lt;&gt;0,J148+$O$8,0)</f>
        <v>0</v>
      </c>
      <c r="L148" s="9" t="n">
        <f aca="false">IF(A148-$O$8&lt;=0,0,IF(VLOOKUP(A148-$O$8,$A$4:$K$1627,10,TRUE())&lt;&gt;0,1,0))</f>
        <v>0</v>
      </c>
      <c r="M148" s="9" t="n">
        <f aca="false">IF(ISERROR(L148),0,L148)</f>
        <v>0</v>
      </c>
    </row>
    <row r="149" customFormat="false" ht="12.75" hidden="false" customHeight="false" outlineLevel="0" collapsed="false">
      <c r="A149" s="16" t="n">
        <f aca="false">A148+B149</f>
        <v>16.0767976548939</v>
      </c>
      <c r="B149" s="17" t="n">
        <v>0.11015904844256</v>
      </c>
      <c r="C149" s="21" t="n">
        <f aca="false">C148+H149-M149</f>
        <v>2</v>
      </c>
      <c r="D149" s="25" t="n">
        <f aca="false">IF(H149=1,IF(D148+1&gt;$O$6,D148+1-$O$6,0),D148+1)</f>
        <v>32</v>
      </c>
      <c r="E149" s="8" t="n">
        <f aca="false">IF(F149=1,0,E148+B149)</f>
        <v>3.40035820128464</v>
      </c>
      <c r="F149" s="9" t="n">
        <f aca="false">IF(D148+1&gt;=$O$6,1,IF(E148+B149&gt;=$O$7,1,0))</f>
        <v>0</v>
      </c>
      <c r="G149" s="21" t="n">
        <f aca="false">$O$5-C149</f>
        <v>21</v>
      </c>
      <c r="H149" s="21" t="n">
        <f aca="false">IF(F149=1,IF(G148&gt;0,1,0),0)</f>
        <v>0</v>
      </c>
      <c r="I149" s="21" t="n">
        <f aca="false">IF(H149&gt;0,SUM($H$4:H149),0)</f>
        <v>0</v>
      </c>
      <c r="J149" s="8" t="n">
        <f aca="false">IF(H149=1,A149,0)</f>
        <v>0</v>
      </c>
      <c r="K149" s="8" t="n">
        <f aca="false">IF(J149&lt;&gt;0,J149+$O$8,0)</f>
        <v>0</v>
      </c>
      <c r="L149" s="9" t="n">
        <f aca="false">IF(A149-$O$8&lt;=0,0,IF(VLOOKUP(A149-$O$8,$A$4:$K$1627,10,TRUE())&lt;&gt;0,1,0))</f>
        <v>0</v>
      </c>
      <c r="M149" s="9" t="n">
        <f aca="false">IF(ISERROR(L149),0,L149)</f>
        <v>0</v>
      </c>
    </row>
    <row r="150" customFormat="false" ht="12.75" hidden="false" customHeight="false" outlineLevel="0" collapsed="false">
      <c r="A150" s="16" t="n">
        <f aca="false">A149+B150</f>
        <v>16.100342145645</v>
      </c>
      <c r="B150" s="17" t="n">
        <v>0.0235444907510941</v>
      </c>
      <c r="C150" s="21" t="n">
        <f aca="false">C149+H150-M150</f>
        <v>2</v>
      </c>
      <c r="D150" s="25" t="n">
        <f aca="false">IF(H150=1,IF(D149+1&gt;$O$6,D149+1-$O$6,0),D149+1)</f>
        <v>33</v>
      </c>
      <c r="E150" s="8" t="n">
        <f aca="false">IF(F150=1,0,E149+B150)</f>
        <v>3.42390269203573</v>
      </c>
      <c r="F150" s="9" t="n">
        <f aca="false">IF(D149+1&gt;=$O$6,1,IF(E149+B150&gt;=$O$7,1,0))</f>
        <v>0</v>
      </c>
      <c r="G150" s="21" t="n">
        <f aca="false">$O$5-C150</f>
        <v>21</v>
      </c>
      <c r="H150" s="21" t="n">
        <f aca="false">IF(F150=1,IF(G149&gt;0,1,0),0)</f>
        <v>0</v>
      </c>
      <c r="I150" s="21" t="n">
        <f aca="false">IF(H150&gt;0,SUM($H$4:H150),0)</f>
        <v>0</v>
      </c>
      <c r="J150" s="8" t="n">
        <f aca="false">IF(H150=1,A150,0)</f>
        <v>0</v>
      </c>
      <c r="K150" s="8" t="n">
        <f aca="false">IF(J150&lt;&gt;0,J150+$O$8,0)</f>
        <v>0</v>
      </c>
      <c r="L150" s="9" t="n">
        <f aca="false">IF(A150-$O$8&lt;=0,0,IF(VLOOKUP(A150-$O$8,$A$4:$K$1627,10,TRUE())&lt;&gt;0,1,0))</f>
        <v>0</v>
      </c>
      <c r="M150" s="9" t="n">
        <f aca="false">IF(ISERROR(L150),0,L150)</f>
        <v>0</v>
      </c>
    </row>
    <row r="151" customFormat="false" ht="12.75" hidden="false" customHeight="false" outlineLevel="0" collapsed="false">
      <c r="A151" s="16" t="n">
        <f aca="false">A150+B151</f>
        <v>16.4503951921671</v>
      </c>
      <c r="B151" s="17" t="n">
        <v>0.35005304652209</v>
      </c>
      <c r="C151" s="21" t="n">
        <f aca="false">C150+H151-M151</f>
        <v>2</v>
      </c>
      <c r="D151" s="25" t="n">
        <f aca="false">IF(H151=1,IF(D150+1&gt;$O$6,D150+1-$O$6,0),D150+1)</f>
        <v>34</v>
      </c>
      <c r="E151" s="8" t="n">
        <f aca="false">IF(F151=1,0,E150+B151)</f>
        <v>3.77395573855782</v>
      </c>
      <c r="F151" s="9" t="n">
        <f aca="false">IF(D150+1&gt;=$O$6,1,IF(E150+B151&gt;=$O$7,1,0))</f>
        <v>0</v>
      </c>
      <c r="G151" s="21" t="n">
        <f aca="false">$O$5-C151</f>
        <v>21</v>
      </c>
      <c r="H151" s="21" t="n">
        <f aca="false">IF(F151=1,IF(G150&gt;0,1,0),0)</f>
        <v>0</v>
      </c>
      <c r="I151" s="21" t="n">
        <f aca="false">IF(H151&gt;0,SUM($H$4:H151),0)</f>
        <v>0</v>
      </c>
      <c r="J151" s="8" t="n">
        <f aca="false">IF(H151=1,A151,0)</f>
        <v>0</v>
      </c>
      <c r="K151" s="8" t="n">
        <f aca="false">IF(J151&lt;&gt;0,J151+$O$8,0)</f>
        <v>0</v>
      </c>
      <c r="L151" s="9" t="n">
        <f aca="false">IF(A151-$O$8&lt;=0,0,IF(VLOOKUP(A151-$O$8,$A$4:$K$1627,10,TRUE())&lt;&gt;0,1,0))</f>
        <v>0</v>
      </c>
      <c r="M151" s="9" t="n">
        <f aca="false">IF(ISERROR(L151),0,L151)</f>
        <v>0</v>
      </c>
    </row>
    <row r="152" customFormat="false" ht="12.75" hidden="false" customHeight="false" outlineLevel="0" collapsed="false">
      <c r="A152" s="16" t="n">
        <f aca="false">A151+B152</f>
        <v>16.4676514546519</v>
      </c>
      <c r="B152" s="17" t="n">
        <v>0.0172562624848121</v>
      </c>
      <c r="C152" s="21" t="n">
        <f aca="false">C151+H152-M152</f>
        <v>2</v>
      </c>
      <c r="D152" s="25" t="n">
        <f aca="false">IF(H152=1,IF(D151+1&gt;$O$6,D151+1-$O$6,0),D151+1)</f>
        <v>35</v>
      </c>
      <c r="E152" s="8" t="n">
        <f aca="false">IF(F152=1,0,E151+B152)</f>
        <v>3.79121200104263</v>
      </c>
      <c r="F152" s="9" t="n">
        <f aca="false">IF(D151+1&gt;=$O$6,1,IF(E151+B152&gt;=$O$7,1,0))</f>
        <v>0</v>
      </c>
      <c r="G152" s="21" t="n">
        <f aca="false">$O$5-C152</f>
        <v>21</v>
      </c>
      <c r="H152" s="21" t="n">
        <f aca="false">IF(F152=1,IF(G151&gt;0,1,0),0)</f>
        <v>0</v>
      </c>
      <c r="I152" s="21" t="n">
        <f aca="false">IF(H152&gt;0,SUM($H$4:H152),0)</f>
        <v>0</v>
      </c>
      <c r="J152" s="8" t="n">
        <f aca="false">IF(H152=1,A152,0)</f>
        <v>0</v>
      </c>
      <c r="K152" s="8" t="n">
        <f aca="false">IF(J152&lt;&gt;0,J152+$O$8,0)</f>
        <v>0</v>
      </c>
      <c r="L152" s="9" t="n">
        <f aca="false">IF(A152-$O$8&lt;=0,0,IF(VLOOKUP(A152-$O$8,$A$4:$K$1627,10,TRUE())&lt;&gt;0,1,0))</f>
        <v>0</v>
      </c>
      <c r="M152" s="9" t="n">
        <f aca="false">IF(ISERROR(L152),0,L152)</f>
        <v>0</v>
      </c>
    </row>
    <row r="153" customFormat="false" ht="12.75" hidden="false" customHeight="false" outlineLevel="0" collapsed="false">
      <c r="A153" s="16" t="n">
        <f aca="false">A152+B153</f>
        <v>16.5127486215231</v>
      </c>
      <c r="B153" s="17" t="n">
        <v>0.0450971668712019</v>
      </c>
      <c r="C153" s="21" t="n">
        <f aca="false">C152+H153-M153</f>
        <v>2</v>
      </c>
      <c r="D153" s="25" t="n">
        <f aca="false">IF(H153=1,IF(D152+1&gt;$O$6,D152+1-$O$6,0),D152+1)</f>
        <v>36</v>
      </c>
      <c r="E153" s="8" t="n">
        <f aca="false">IF(F153=1,0,E152+B153)</f>
        <v>3.83630916791383</v>
      </c>
      <c r="F153" s="9" t="n">
        <f aca="false">IF(D152+1&gt;=$O$6,1,IF(E152+B153&gt;=$O$7,1,0))</f>
        <v>0</v>
      </c>
      <c r="G153" s="21" t="n">
        <f aca="false">$O$5-C153</f>
        <v>21</v>
      </c>
      <c r="H153" s="21" t="n">
        <f aca="false">IF(F153=1,IF(G152&gt;0,1,0),0)</f>
        <v>0</v>
      </c>
      <c r="I153" s="21" t="n">
        <f aca="false">IF(H153&gt;0,SUM($H$4:H153),0)</f>
        <v>0</v>
      </c>
      <c r="J153" s="8" t="n">
        <f aca="false">IF(H153=1,A153,0)</f>
        <v>0</v>
      </c>
      <c r="K153" s="8" t="n">
        <f aca="false">IF(J153&lt;&gt;0,J153+$O$8,0)</f>
        <v>0</v>
      </c>
      <c r="L153" s="9" t="n">
        <f aca="false">IF(A153-$O$8&lt;=0,0,IF(VLOOKUP(A153-$O$8,$A$4:$K$1627,10,TRUE())&lt;&gt;0,1,0))</f>
        <v>0</v>
      </c>
      <c r="M153" s="9" t="n">
        <f aca="false">IF(ISERROR(L153),0,L153)</f>
        <v>0</v>
      </c>
    </row>
    <row r="154" customFormat="false" ht="12.75" hidden="false" customHeight="false" outlineLevel="0" collapsed="false">
      <c r="A154" s="16" t="n">
        <f aca="false">A153+B154</f>
        <v>16.6017281025532</v>
      </c>
      <c r="B154" s="17" t="n">
        <v>0.0889794810301449</v>
      </c>
      <c r="C154" s="21" t="n">
        <f aca="false">C153+H154-M154</f>
        <v>2</v>
      </c>
      <c r="D154" s="25" t="n">
        <f aca="false">IF(H154=1,IF(D153+1&gt;$O$6,D153+1-$O$6,0),D153+1)</f>
        <v>37</v>
      </c>
      <c r="E154" s="8" t="n">
        <f aca="false">IF(F154=1,0,E153+B154)</f>
        <v>3.92528864894398</v>
      </c>
      <c r="F154" s="9" t="n">
        <f aca="false">IF(D153+1&gt;=$O$6,1,IF(E153+B154&gt;=$O$7,1,0))</f>
        <v>0</v>
      </c>
      <c r="G154" s="21" t="n">
        <f aca="false">$O$5-C154</f>
        <v>21</v>
      </c>
      <c r="H154" s="21" t="n">
        <f aca="false">IF(F154=1,IF(G153&gt;0,1,0),0)</f>
        <v>0</v>
      </c>
      <c r="I154" s="21" t="n">
        <f aca="false">IF(H154&gt;0,SUM($H$4:H154),0)</f>
        <v>0</v>
      </c>
      <c r="J154" s="8" t="n">
        <f aca="false">IF(H154=1,A154,0)</f>
        <v>0</v>
      </c>
      <c r="K154" s="8" t="n">
        <f aca="false">IF(J154&lt;&gt;0,J154+$O$8,0)</f>
        <v>0</v>
      </c>
      <c r="L154" s="9" t="n">
        <f aca="false">IF(A154-$O$8&lt;=0,0,IF(VLOOKUP(A154-$O$8,$A$4:$K$1627,10,TRUE())&lt;&gt;0,1,0))</f>
        <v>0</v>
      </c>
      <c r="M154" s="9" t="n">
        <f aca="false">IF(ISERROR(L154),0,L154)</f>
        <v>0</v>
      </c>
    </row>
    <row r="155" customFormat="false" ht="12.75" hidden="false" customHeight="false" outlineLevel="0" collapsed="false">
      <c r="A155" s="16" t="n">
        <f aca="false">A154+B155</f>
        <v>16.7413585321446</v>
      </c>
      <c r="B155" s="17" t="n">
        <v>0.139630429591412</v>
      </c>
      <c r="C155" s="21" t="n">
        <f aca="false">C154+H155-M155</f>
        <v>2</v>
      </c>
      <c r="D155" s="25" t="n">
        <f aca="false">IF(H155=1,IF(D154+1&gt;$O$6,D154+1-$O$6,0),D154+1)</f>
        <v>38</v>
      </c>
      <c r="E155" s="8" t="n">
        <f aca="false">IF(F155=1,0,E154+B155)</f>
        <v>4.06491907853539</v>
      </c>
      <c r="F155" s="9" t="n">
        <f aca="false">IF(D154+1&gt;=$O$6,1,IF(E154+B155&gt;=$O$7,1,0))</f>
        <v>0</v>
      </c>
      <c r="G155" s="21" t="n">
        <f aca="false">$O$5-C155</f>
        <v>21</v>
      </c>
      <c r="H155" s="21" t="n">
        <f aca="false">IF(F155=1,IF(G154&gt;0,1,0),0)</f>
        <v>0</v>
      </c>
      <c r="I155" s="21" t="n">
        <f aca="false">IF(H155&gt;0,SUM($H$4:H155),0)</f>
        <v>0</v>
      </c>
      <c r="J155" s="8" t="n">
        <f aca="false">IF(H155=1,A155,0)</f>
        <v>0</v>
      </c>
      <c r="K155" s="8" t="n">
        <f aca="false">IF(J155&lt;&gt;0,J155+$O$8,0)</f>
        <v>0</v>
      </c>
      <c r="L155" s="9" t="n">
        <f aca="false">IF(A155-$O$8&lt;=0,0,IF(VLOOKUP(A155-$O$8,$A$4:$K$1627,10,TRUE())&lt;&gt;0,1,0))</f>
        <v>0</v>
      </c>
      <c r="M155" s="9" t="n">
        <f aca="false">IF(ISERROR(L155),0,L155)</f>
        <v>0</v>
      </c>
    </row>
    <row r="156" customFormat="false" ht="12.75" hidden="false" customHeight="false" outlineLevel="0" collapsed="false">
      <c r="A156" s="16" t="n">
        <f aca="false">A155+B156</f>
        <v>16.7423595038549</v>
      </c>
      <c r="B156" s="17" t="n">
        <v>0.00100097171025149</v>
      </c>
      <c r="C156" s="21" t="n">
        <f aca="false">C155+H156-M156</f>
        <v>2</v>
      </c>
      <c r="D156" s="25" t="n">
        <f aca="false">IF(H156=1,IF(D155+1&gt;$O$6,D155+1-$O$6,0),D155+1)</f>
        <v>39</v>
      </c>
      <c r="E156" s="8" t="n">
        <f aca="false">IF(F156=1,0,E155+B156)</f>
        <v>4.06592005024564</v>
      </c>
      <c r="F156" s="9" t="n">
        <f aca="false">IF(D155+1&gt;=$O$6,1,IF(E155+B156&gt;=$O$7,1,0))</f>
        <v>0</v>
      </c>
      <c r="G156" s="21" t="n">
        <f aca="false">$O$5-C156</f>
        <v>21</v>
      </c>
      <c r="H156" s="21" t="n">
        <f aca="false">IF(F156=1,IF(G155&gt;0,1,0),0)</f>
        <v>0</v>
      </c>
      <c r="I156" s="21" t="n">
        <f aca="false">IF(H156&gt;0,SUM($H$4:H156),0)</f>
        <v>0</v>
      </c>
      <c r="J156" s="8" t="n">
        <f aca="false">IF(H156=1,A156,0)</f>
        <v>0</v>
      </c>
      <c r="K156" s="8" t="n">
        <f aca="false">IF(J156&lt;&gt;0,J156+$O$8,0)</f>
        <v>0</v>
      </c>
      <c r="L156" s="9" t="n">
        <f aca="false">IF(A156-$O$8&lt;=0,0,IF(VLOOKUP(A156-$O$8,$A$4:$K$1627,10,TRUE())&lt;&gt;0,1,0))</f>
        <v>0</v>
      </c>
      <c r="M156" s="9" t="n">
        <f aca="false">IF(ISERROR(L156),0,L156)</f>
        <v>0</v>
      </c>
    </row>
    <row r="157" customFormat="false" ht="12.75" hidden="false" customHeight="false" outlineLevel="0" collapsed="false">
      <c r="A157" s="16" t="n">
        <f aca="false">A156+B157</f>
        <v>16.8955203532216</v>
      </c>
      <c r="B157" s="17" t="n">
        <v>0.153160849366716</v>
      </c>
      <c r="C157" s="21" t="n">
        <f aca="false">C156+H157-M157</f>
        <v>2</v>
      </c>
      <c r="D157" s="25" t="n">
        <f aca="false">IF(H157=1,IF(D156+1&gt;$O$6,D156+1-$O$6,0),D156+1)</f>
        <v>40</v>
      </c>
      <c r="E157" s="8" t="n">
        <f aca="false">IF(F157=1,0,E156+B157)</f>
        <v>4.21908089961236</v>
      </c>
      <c r="F157" s="9" t="n">
        <f aca="false">IF(D156+1&gt;=$O$6,1,IF(E156+B157&gt;=$O$7,1,0))</f>
        <v>0</v>
      </c>
      <c r="G157" s="21" t="n">
        <f aca="false">$O$5-C157</f>
        <v>21</v>
      </c>
      <c r="H157" s="21" t="n">
        <f aca="false">IF(F157=1,IF(G156&gt;0,1,0),0)</f>
        <v>0</v>
      </c>
      <c r="I157" s="21" t="n">
        <f aca="false">IF(H157&gt;0,SUM($H$4:H157),0)</f>
        <v>0</v>
      </c>
      <c r="J157" s="8" t="n">
        <f aca="false">IF(H157=1,A157,0)</f>
        <v>0</v>
      </c>
      <c r="K157" s="8" t="n">
        <f aca="false">IF(J157&lt;&gt;0,J157+$O$8,0)</f>
        <v>0</v>
      </c>
      <c r="L157" s="9" t="n">
        <f aca="false">IF(A157-$O$8&lt;=0,0,IF(VLOOKUP(A157-$O$8,$A$4:$K$1627,10,TRUE())&lt;&gt;0,1,0))</f>
        <v>0</v>
      </c>
      <c r="M157" s="9" t="n">
        <f aca="false">IF(ISERROR(L157),0,L157)</f>
        <v>0</v>
      </c>
    </row>
    <row r="158" customFormat="false" ht="12.75" hidden="false" customHeight="false" outlineLevel="0" collapsed="false">
      <c r="A158" s="16" t="n">
        <f aca="false">A157+B158</f>
        <v>17.1151688044073</v>
      </c>
      <c r="B158" s="17" t="n">
        <v>0.219648451185651</v>
      </c>
      <c r="C158" s="21" t="n">
        <f aca="false">C157+H158-M158</f>
        <v>2</v>
      </c>
      <c r="D158" s="25" t="n">
        <f aca="false">IF(H158=1,IF(D157+1&gt;$O$6,D157+1-$O$6,0),D157+1)</f>
        <v>41</v>
      </c>
      <c r="E158" s="8" t="n">
        <f aca="false">IF(F158=1,0,E157+B158)</f>
        <v>4.43872935079801</v>
      </c>
      <c r="F158" s="9" t="n">
        <f aca="false">IF(D157+1&gt;=$O$6,1,IF(E157+B158&gt;=$O$7,1,0))</f>
        <v>0</v>
      </c>
      <c r="G158" s="21" t="n">
        <f aca="false">$O$5-C158</f>
        <v>21</v>
      </c>
      <c r="H158" s="21" t="n">
        <f aca="false">IF(F158=1,IF(G157&gt;0,1,0),0)</f>
        <v>0</v>
      </c>
      <c r="I158" s="21" t="n">
        <f aca="false">IF(H158&gt;0,SUM($H$4:H158),0)</f>
        <v>0</v>
      </c>
      <c r="J158" s="8" t="n">
        <f aca="false">IF(H158=1,A158,0)</f>
        <v>0</v>
      </c>
      <c r="K158" s="8" t="n">
        <f aca="false">IF(J158&lt;&gt;0,J158+$O$8,0)</f>
        <v>0</v>
      </c>
      <c r="L158" s="9" t="n">
        <f aca="false">IF(A158-$O$8&lt;=0,0,IF(VLOOKUP(A158-$O$8,$A$4:$K$1627,10,TRUE())&lt;&gt;0,1,0))</f>
        <v>0</v>
      </c>
      <c r="M158" s="9" t="n">
        <f aca="false">IF(ISERROR(L158),0,L158)</f>
        <v>0</v>
      </c>
    </row>
    <row r="159" customFormat="false" ht="12.75" hidden="false" customHeight="false" outlineLevel="0" collapsed="false">
      <c r="A159" s="16" t="n">
        <f aca="false">A158+B159</f>
        <v>17.1670479720223</v>
      </c>
      <c r="B159" s="17" t="n">
        <v>0.0518791676150477</v>
      </c>
      <c r="C159" s="21" t="n">
        <f aca="false">C158+H159-M159</f>
        <v>2</v>
      </c>
      <c r="D159" s="25" t="n">
        <f aca="false">IF(H159=1,IF(D158+1&gt;$O$6,D158+1-$O$6,0),D158+1)</f>
        <v>42</v>
      </c>
      <c r="E159" s="8" t="n">
        <f aca="false">IF(F159=1,0,E158+B159)</f>
        <v>4.49060851841306</v>
      </c>
      <c r="F159" s="9" t="n">
        <f aca="false">IF(D158+1&gt;=$O$6,1,IF(E158+B159&gt;=$O$7,1,0))</f>
        <v>0</v>
      </c>
      <c r="G159" s="21" t="n">
        <f aca="false">$O$5-C159</f>
        <v>21</v>
      </c>
      <c r="H159" s="21" t="n">
        <f aca="false">IF(F159=1,IF(G158&gt;0,1,0),0)</f>
        <v>0</v>
      </c>
      <c r="I159" s="21" t="n">
        <f aca="false">IF(H159&gt;0,SUM($H$4:H159),0)</f>
        <v>0</v>
      </c>
      <c r="J159" s="8" t="n">
        <f aca="false">IF(H159=1,A159,0)</f>
        <v>0</v>
      </c>
      <c r="K159" s="8" t="n">
        <f aca="false">IF(J159&lt;&gt;0,J159+$O$8,0)</f>
        <v>0</v>
      </c>
      <c r="L159" s="9" t="n">
        <f aca="false">IF(A159-$O$8&lt;=0,0,IF(VLOOKUP(A159-$O$8,$A$4:$K$1627,10,TRUE())&lt;&gt;0,1,0))</f>
        <v>0</v>
      </c>
      <c r="M159" s="9" t="n">
        <f aca="false">IF(ISERROR(L159),0,L159)</f>
        <v>0</v>
      </c>
    </row>
    <row r="160" customFormat="false" ht="12.75" hidden="false" customHeight="false" outlineLevel="0" collapsed="false">
      <c r="A160" s="16" t="n">
        <f aca="false">A159+B160</f>
        <v>17.2056250726829</v>
      </c>
      <c r="B160" s="17" t="n">
        <v>0.0385771006605465</v>
      </c>
      <c r="C160" s="21" t="n">
        <f aca="false">C159+H160-M160</f>
        <v>2</v>
      </c>
      <c r="D160" s="25" t="n">
        <f aca="false">IF(H160=1,IF(D159+1&gt;$O$6,D159+1-$O$6,0),D159+1)</f>
        <v>43</v>
      </c>
      <c r="E160" s="8" t="n">
        <f aca="false">IF(F160=1,0,E159+B160)</f>
        <v>4.5291856190736</v>
      </c>
      <c r="F160" s="9" t="n">
        <f aca="false">IF(D159+1&gt;=$O$6,1,IF(E159+B160&gt;=$O$7,1,0))</f>
        <v>0</v>
      </c>
      <c r="G160" s="21" t="n">
        <f aca="false">$O$5-C160</f>
        <v>21</v>
      </c>
      <c r="H160" s="21" t="n">
        <f aca="false">IF(F160=1,IF(G159&gt;0,1,0),0)</f>
        <v>0</v>
      </c>
      <c r="I160" s="21" t="n">
        <f aca="false">IF(H160&gt;0,SUM($H$4:H160),0)</f>
        <v>0</v>
      </c>
      <c r="J160" s="8" t="n">
        <f aca="false">IF(H160=1,A160,0)</f>
        <v>0</v>
      </c>
      <c r="K160" s="8" t="n">
        <f aca="false">IF(J160&lt;&gt;0,J160+$O$8,0)</f>
        <v>0</v>
      </c>
      <c r="L160" s="9" t="n">
        <f aca="false">IF(A160-$O$8&lt;=0,0,IF(VLOOKUP(A160-$O$8,$A$4:$K$1627,10,TRUE())&lt;&gt;0,1,0))</f>
        <v>0</v>
      </c>
      <c r="M160" s="9" t="n">
        <f aca="false">IF(ISERROR(L160),0,L160)</f>
        <v>0</v>
      </c>
    </row>
    <row r="161" customFormat="false" ht="12.75" hidden="false" customHeight="false" outlineLevel="0" collapsed="false">
      <c r="A161" s="16" t="n">
        <f aca="false">A160+B161</f>
        <v>17.2413973248186</v>
      </c>
      <c r="B161" s="17" t="n">
        <v>0.0357722521357001</v>
      </c>
      <c r="C161" s="21" t="n">
        <f aca="false">C160+H161-M161</f>
        <v>2</v>
      </c>
      <c r="D161" s="25" t="n">
        <f aca="false">IF(H161=1,IF(D160+1&gt;$O$6,D160+1-$O$6,0),D160+1)</f>
        <v>44</v>
      </c>
      <c r="E161" s="8" t="n">
        <f aca="false">IF(F161=1,0,E160+B161)</f>
        <v>4.5649578712093</v>
      </c>
      <c r="F161" s="9" t="n">
        <f aca="false">IF(D160+1&gt;=$O$6,1,IF(E160+B161&gt;=$O$7,1,0))</f>
        <v>0</v>
      </c>
      <c r="G161" s="21" t="n">
        <f aca="false">$O$5-C161</f>
        <v>21</v>
      </c>
      <c r="H161" s="21" t="n">
        <f aca="false">IF(F161=1,IF(G160&gt;0,1,0),0)</f>
        <v>0</v>
      </c>
      <c r="I161" s="21" t="n">
        <f aca="false">IF(H161&gt;0,SUM($H$4:H161),0)</f>
        <v>0</v>
      </c>
      <c r="J161" s="8" t="n">
        <f aca="false">IF(H161=1,A161,0)</f>
        <v>0</v>
      </c>
      <c r="K161" s="8" t="n">
        <f aca="false">IF(J161&lt;&gt;0,J161+$O$8,0)</f>
        <v>0</v>
      </c>
      <c r="L161" s="9" t="n">
        <f aca="false">IF(A161-$O$8&lt;=0,0,IF(VLOOKUP(A161-$O$8,$A$4:$K$1627,10,TRUE())&lt;&gt;0,1,0))</f>
        <v>0</v>
      </c>
      <c r="M161" s="9" t="n">
        <f aca="false">IF(ISERROR(L161),0,L161)</f>
        <v>0</v>
      </c>
    </row>
    <row r="162" customFormat="false" ht="12.75" hidden="false" customHeight="false" outlineLevel="0" collapsed="false">
      <c r="A162" s="16" t="n">
        <f aca="false">A161+B162</f>
        <v>17.3682345763042</v>
      </c>
      <c r="B162" s="17" t="n">
        <v>0.126837251485604</v>
      </c>
      <c r="C162" s="21" t="n">
        <f aca="false">C161+H162-M162</f>
        <v>2</v>
      </c>
      <c r="D162" s="25" t="n">
        <f aca="false">IF(H162=1,IF(D161+1&gt;$O$6,D161+1-$O$6,0),D161+1)</f>
        <v>45</v>
      </c>
      <c r="E162" s="8" t="n">
        <f aca="false">IF(F162=1,0,E161+B162)</f>
        <v>4.69179512269491</v>
      </c>
      <c r="F162" s="9" t="n">
        <f aca="false">IF(D161+1&gt;=$O$6,1,IF(E161+B162&gt;=$O$7,1,0))</f>
        <v>0</v>
      </c>
      <c r="G162" s="21" t="n">
        <f aca="false">$O$5-C162</f>
        <v>21</v>
      </c>
      <c r="H162" s="21" t="n">
        <f aca="false">IF(F162=1,IF(G161&gt;0,1,0),0)</f>
        <v>0</v>
      </c>
      <c r="I162" s="21" t="n">
        <f aca="false">IF(H162&gt;0,SUM($H$4:H162),0)</f>
        <v>0</v>
      </c>
      <c r="J162" s="8" t="n">
        <f aca="false">IF(H162=1,A162,0)</f>
        <v>0</v>
      </c>
      <c r="K162" s="8" t="n">
        <f aca="false">IF(J162&lt;&gt;0,J162+$O$8,0)</f>
        <v>0</v>
      </c>
      <c r="L162" s="9" t="n">
        <f aca="false">IF(A162-$O$8&lt;=0,0,IF(VLOOKUP(A162-$O$8,$A$4:$K$1627,10,TRUE())&lt;&gt;0,1,0))</f>
        <v>0</v>
      </c>
      <c r="M162" s="9" t="n">
        <f aca="false">IF(ISERROR(L162),0,L162)</f>
        <v>0</v>
      </c>
    </row>
    <row r="163" customFormat="false" ht="12.75" hidden="false" customHeight="false" outlineLevel="0" collapsed="false">
      <c r="A163" s="16" t="n">
        <f aca="false">A162+B163</f>
        <v>17.5010432289082</v>
      </c>
      <c r="B163" s="17" t="n">
        <v>0.132808652604075</v>
      </c>
      <c r="C163" s="21" t="n">
        <f aca="false">C162+H163-M163</f>
        <v>2</v>
      </c>
      <c r="D163" s="25" t="n">
        <f aca="false">IF(H163=1,IF(D162+1&gt;$O$6,D162+1-$O$6,0),D162+1)</f>
        <v>46</v>
      </c>
      <c r="E163" s="8" t="n">
        <f aca="false">IF(F163=1,0,E162+B163)</f>
        <v>4.82460377529898</v>
      </c>
      <c r="F163" s="9" t="n">
        <f aca="false">IF(D162+1&gt;=$O$6,1,IF(E162+B163&gt;=$O$7,1,0))</f>
        <v>0</v>
      </c>
      <c r="G163" s="21" t="n">
        <f aca="false">$O$5-C163</f>
        <v>21</v>
      </c>
      <c r="H163" s="21" t="n">
        <f aca="false">IF(F163=1,IF(G162&gt;0,1,0),0)</f>
        <v>0</v>
      </c>
      <c r="I163" s="21" t="n">
        <f aca="false">IF(H163&gt;0,SUM($H$4:H163),0)</f>
        <v>0</v>
      </c>
      <c r="J163" s="8" t="n">
        <f aca="false">IF(H163=1,A163,0)</f>
        <v>0</v>
      </c>
      <c r="K163" s="8" t="n">
        <f aca="false">IF(J163&lt;&gt;0,J163+$O$8,0)</f>
        <v>0</v>
      </c>
      <c r="L163" s="9" t="n">
        <f aca="false">IF(A163-$O$8&lt;=0,0,IF(VLOOKUP(A163-$O$8,$A$4:$K$1627,10,TRUE())&lt;&gt;0,1,0))</f>
        <v>0</v>
      </c>
      <c r="M163" s="9" t="n">
        <f aca="false">IF(ISERROR(L163),0,L163)</f>
        <v>0</v>
      </c>
    </row>
    <row r="164" customFormat="false" ht="12.75" hidden="false" customHeight="false" outlineLevel="0" collapsed="false">
      <c r="A164" s="16" t="n">
        <f aca="false">A163+B164</f>
        <v>17.5578366079825</v>
      </c>
      <c r="B164" s="17" t="n">
        <v>0.0567933790742931</v>
      </c>
      <c r="C164" s="21" t="n">
        <f aca="false">C163+H164-M164</f>
        <v>2</v>
      </c>
      <c r="D164" s="25" t="n">
        <f aca="false">IF(H164=1,IF(D163+1&gt;$O$6,D163+1-$O$6,0),D163+1)</f>
        <v>47</v>
      </c>
      <c r="E164" s="8" t="n">
        <f aca="false">IF(F164=1,0,E163+B164)</f>
        <v>4.88139715437328</v>
      </c>
      <c r="F164" s="9" t="n">
        <f aca="false">IF(D163+1&gt;=$O$6,1,IF(E163+B164&gt;=$O$7,1,0))</f>
        <v>0</v>
      </c>
      <c r="G164" s="21" t="n">
        <f aca="false">$O$5-C164</f>
        <v>21</v>
      </c>
      <c r="H164" s="21" t="n">
        <f aca="false">IF(F164=1,IF(G163&gt;0,1,0),0)</f>
        <v>0</v>
      </c>
      <c r="I164" s="21" t="n">
        <f aca="false">IF(H164&gt;0,SUM($H$4:H164),0)</f>
        <v>0</v>
      </c>
      <c r="J164" s="8" t="n">
        <f aca="false">IF(H164=1,A164,0)</f>
        <v>0</v>
      </c>
      <c r="K164" s="8" t="n">
        <f aca="false">IF(J164&lt;&gt;0,J164+$O$8,0)</f>
        <v>0</v>
      </c>
      <c r="L164" s="9" t="n">
        <f aca="false">IF(A164-$O$8&lt;=0,0,IF(VLOOKUP(A164-$O$8,$A$4:$K$1627,10,TRUE())&lt;&gt;0,1,0))</f>
        <v>0</v>
      </c>
      <c r="M164" s="9" t="n">
        <f aca="false">IF(ISERROR(L164),0,L164)</f>
        <v>0</v>
      </c>
    </row>
    <row r="165" customFormat="false" ht="12.75" hidden="false" customHeight="false" outlineLevel="0" collapsed="false">
      <c r="A165" s="16" t="n">
        <f aca="false">A164+B165</f>
        <v>17.5699854670705</v>
      </c>
      <c r="B165" s="17" t="n">
        <v>0.0121488590879383</v>
      </c>
      <c r="C165" s="21" t="n">
        <f aca="false">C164+H165-M165</f>
        <v>2</v>
      </c>
      <c r="D165" s="25" t="n">
        <f aca="false">IF(H165=1,IF(D164+1&gt;$O$6,D164+1-$O$6,0),D164+1)</f>
        <v>48</v>
      </c>
      <c r="E165" s="8" t="n">
        <f aca="false">IF(F165=1,0,E164+B165)</f>
        <v>4.89354601346121</v>
      </c>
      <c r="F165" s="9" t="n">
        <f aca="false">IF(D164+1&gt;=$O$6,1,IF(E164+B165&gt;=$O$7,1,0))</f>
        <v>0</v>
      </c>
      <c r="G165" s="21" t="n">
        <f aca="false">$O$5-C165</f>
        <v>21</v>
      </c>
      <c r="H165" s="21" t="n">
        <f aca="false">IF(F165=1,IF(G164&gt;0,1,0),0)</f>
        <v>0</v>
      </c>
      <c r="I165" s="21" t="n">
        <f aca="false">IF(H165&gt;0,SUM($H$4:H165),0)</f>
        <v>0</v>
      </c>
      <c r="J165" s="8" t="n">
        <f aca="false">IF(H165=1,A165,0)</f>
        <v>0</v>
      </c>
      <c r="K165" s="8" t="n">
        <f aca="false">IF(J165&lt;&gt;0,J165+$O$8,0)</f>
        <v>0</v>
      </c>
      <c r="L165" s="9" t="n">
        <f aca="false">IF(A165-$O$8&lt;=0,0,IF(VLOOKUP(A165-$O$8,$A$4:$K$1627,10,TRUE())&lt;&gt;0,1,0))</f>
        <v>0</v>
      </c>
      <c r="M165" s="9" t="n">
        <f aca="false">IF(ISERROR(L165),0,L165)</f>
        <v>0</v>
      </c>
    </row>
    <row r="166" customFormat="false" ht="12.75" hidden="false" customHeight="false" outlineLevel="0" collapsed="false">
      <c r="A166" s="16" t="n">
        <f aca="false">A165+B166</f>
        <v>17.8022575756062</v>
      </c>
      <c r="B166" s="17" t="n">
        <v>0.232272108535693</v>
      </c>
      <c r="C166" s="21" t="n">
        <f aca="false">C165+H166-M166</f>
        <v>2</v>
      </c>
      <c r="D166" s="25" t="n">
        <f aca="false">IF(H166=1,IF(D165+1&gt;$O$6,D165+1-$O$6,0),D165+1)</f>
        <v>49</v>
      </c>
      <c r="E166" s="8" t="n">
        <f aca="false">IF(F166=1,0,E165+B166)</f>
        <v>5.12581812199691</v>
      </c>
      <c r="F166" s="9" t="n">
        <f aca="false">IF(D165+1&gt;=$O$6,1,IF(E165+B166&gt;=$O$7,1,0))</f>
        <v>0</v>
      </c>
      <c r="G166" s="21" t="n">
        <f aca="false">$O$5-C166</f>
        <v>21</v>
      </c>
      <c r="H166" s="21" t="n">
        <f aca="false">IF(F166=1,IF(G165&gt;0,1,0),0)</f>
        <v>0</v>
      </c>
      <c r="I166" s="21" t="n">
        <f aca="false">IF(H166&gt;0,SUM($H$4:H166),0)</f>
        <v>0</v>
      </c>
      <c r="J166" s="8" t="n">
        <f aca="false">IF(H166=1,A166,0)</f>
        <v>0</v>
      </c>
      <c r="K166" s="8" t="n">
        <f aca="false">IF(J166&lt;&gt;0,J166+$O$8,0)</f>
        <v>0</v>
      </c>
      <c r="L166" s="9" t="n">
        <f aca="false">IF(A166-$O$8&lt;=0,0,IF(VLOOKUP(A166-$O$8,$A$4:$K$1627,10,TRUE())&lt;&gt;0,1,0))</f>
        <v>0</v>
      </c>
      <c r="M166" s="9" t="n">
        <f aca="false">IF(ISERROR(L166),0,L166)</f>
        <v>0</v>
      </c>
    </row>
    <row r="167" customFormat="false" ht="12.75" hidden="false" customHeight="false" outlineLevel="0" collapsed="false">
      <c r="A167" s="16" t="n">
        <f aca="false">A166+B167</f>
        <v>17.8208072405076</v>
      </c>
      <c r="B167" s="17" t="n">
        <v>0.0185496649014587</v>
      </c>
      <c r="C167" s="21" t="n">
        <f aca="false">C166+H167-M167</f>
        <v>2</v>
      </c>
      <c r="D167" s="25" t="n">
        <f aca="false">IF(H167=1,IF(D166+1&gt;$O$6,D166+1-$O$6,0),D166+1)</f>
        <v>50</v>
      </c>
      <c r="E167" s="8" t="n">
        <f aca="false">IF(F167=1,0,E166+B167)</f>
        <v>5.14436778689837</v>
      </c>
      <c r="F167" s="9" t="n">
        <f aca="false">IF(D166+1&gt;=$O$6,1,IF(E166+B167&gt;=$O$7,1,0))</f>
        <v>0</v>
      </c>
      <c r="G167" s="21" t="n">
        <f aca="false">$O$5-C167</f>
        <v>21</v>
      </c>
      <c r="H167" s="21" t="n">
        <f aca="false">IF(F167=1,IF(G166&gt;0,1,0),0)</f>
        <v>0</v>
      </c>
      <c r="I167" s="21" t="n">
        <f aca="false">IF(H167&gt;0,SUM($H$4:H167),0)</f>
        <v>0</v>
      </c>
      <c r="J167" s="8" t="n">
        <f aca="false">IF(H167=1,A167,0)</f>
        <v>0</v>
      </c>
      <c r="K167" s="8" t="n">
        <f aca="false">IF(J167&lt;&gt;0,J167+$O$8,0)</f>
        <v>0</v>
      </c>
      <c r="L167" s="9" t="n">
        <f aca="false">IF(A167-$O$8&lt;=0,0,IF(VLOOKUP(A167-$O$8,$A$4:$K$1627,10,TRUE())&lt;&gt;0,1,0))</f>
        <v>0</v>
      </c>
      <c r="M167" s="9" t="n">
        <f aca="false">IF(ISERROR(L167),0,L167)</f>
        <v>0</v>
      </c>
    </row>
    <row r="168" customFormat="false" ht="12.75" hidden="false" customHeight="false" outlineLevel="0" collapsed="false">
      <c r="A168" s="16" t="n">
        <f aca="false">A167+B168</f>
        <v>17.8220770724867</v>
      </c>
      <c r="B168" s="17" t="n">
        <v>0.00126983197910348</v>
      </c>
      <c r="C168" s="21" t="n">
        <f aca="false">C167+H168-M168</f>
        <v>2</v>
      </c>
      <c r="D168" s="25" t="n">
        <f aca="false">IF(H168=1,IF(D167+1&gt;$O$6,D167+1-$O$6,0),D167+1)</f>
        <v>51</v>
      </c>
      <c r="E168" s="8" t="n">
        <f aca="false">IF(F168=1,0,E167+B168)</f>
        <v>5.14563761887747</v>
      </c>
      <c r="F168" s="9" t="n">
        <f aca="false">IF(D167+1&gt;=$O$6,1,IF(E167+B168&gt;=$O$7,1,0))</f>
        <v>0</v>
      </c>
      <c r="G168" s="21" t="n">
        <f aca="false">$O$5-C168</f>
        <v>21</v>
      </c>
      <c r="H168" s="21" t="n">
        <f aca="false">IF(F168=1,IF(G167&gt;0,1,0),0)</f>
        <v>0</v>
      </c>
      <c r="I168" s="21" t="n">
        <f aca="false">IF(H168&gt;0,SUM($H$4:H168),0)</f>
        <v>0</v>
      </c>
      <c r="J168" s="8" t="n">
        <f aca="false">IF(H168=1,A168,0)</f>
        <v>0</v>
      </c>
      <c r="K168" s="8" t="n">
        <f aca="false">IF(J168&lt;&gt;0,J168+$O$8,0)</f>
        <v>0</v>
      </c>
      <c r="L168" s="9" t="n">
        <f aca="false">IF(A168-$O$8&lt;=0,0,IF(VLOOKUP(A168-$O$8,$A$4:$K$1627,10,TRUE())&lt;&gt;0,1,0))</f>
        <v>0</v>
      </c>
      <c r="M168" s="9" t="n">
        <f aca="false">IF(ISERROR(L168),0,L168)</f>
        <v>0</v>
      </c>
    </row>
    <row r="169" customFormat="false" ht="12.75" hidden="false" customHeight="false" outlineLevel="0" collapsed="false">
      <c r="A169" s="16" t="n">
        <f aca="false">A168+B169</f>
        <v>17.8635777722895</v>
      </c>
      <c r="B169" s="17" t="n">
        <v>0.0415006998027479</v>
      </c>
      <c r="C169" s="21" t="n">
        <f aca="false">C168+H169-M169</f>
        <v>2</v>
      </c>
      <c r="D169" s="25" t="n">
        <f aca="false">IF(H169=1,IF(D168+1&gt;$O$6,D168+1-$O$6,0),D168+1)</f>
        <v>52</v>
      </c>
      <c r="E169" s="8" t="n">
        <f aca="false">IF(F169=1,0,E168+B169)</f>
        <v>5.18713831868022</v>
      </c>
      <c r="F169" s="9" t="n">
        <f aca="false">IF(D168+1&gt;=$O$6,1,IF(E168+B169&gt;=$O$7,1,0))</f>
        <v>0</v>
      </c>
      <c r="G169" s="21" t="n">
        <f aca="false">$O$5-C169</f>
        <v>21</v>
      </c>
      <c r="H169" s="21" t="n">
        <f aca="false">IF(F169=1,IF(G168&gt;0,1,0),0)</f>
        <v>0</v>
      </c>
      <c r="I169" s="21" t="n">
        <f aca="false">IF(H169&gt;0,SUM($H$4:H169),0)</f>
        <v>0</v>
      </c>
      <c r="J169" s="8" t="n">
        <f aca="false">IF(H169=1,A169,0)</f>
        <v>0</v>
      </c>
      <c r="K169" s="8" t="n">
        <f aca="false">IF(J169&lt;&gt;0,J169+$O$8,0)</f>
        <v>0</v>
      </c>
      <c r="L169" s="9" t="n">
        <f aca="false">IF(A169-$O$8&lt;=0,0,IF(VLOOKUP(A169-$O$8,$A$4:$K$1627,10,TRUE())&lt;&gt;0,1,0))</f>
        <v>0</v>
      </c>
      <c r="M169" s="9" t="n">
        <f aca="false">IF(ISERROR(L169),0,L169)</f>
        <v>0</v>
      </c>
    </row>
    <row r="170" customFormat="false" ht="12.75" hidden="false" customHeight="false" outlineLevel="0" collapsed="false">
      <c r="A170" s="16" t="n">
        <f aca="false">A169+B170</f>
        <v>17.9297452254845</v>
      </c>
      <c r="B170" s="17" t="n">
        <v>0.0661674531949984</v>
      </c>
      <c r="C170" s="21" t="n">
        <f aca="false">C169+H170-M170</f>
        <v>2</v>
      </c>
      <c r="D170" s="25" t="n">
        <f aca="false">IF(H170=1,IF(D169+1&gt;$O$6,D169+1-$O$6,0),D169+1)</f>
        <v>53</v>
      </c>
      <c r="E170" s="8" t="n">
        <f aca="false">IF(F170=1,0,E169+B170)</f>
        <v>5.25330577187521</v>
      </c>
      <c r="F170" s="9" t="n">
        <f aca="false">IF(D169+1&gt;=$O$6,1,IF(E169+B170&gt;=$O$7,1,0))</f>
        <v>0</v>
      </c>
      <c r="G170" s="21" t="n">
        <f aca="false">$O$5-C170</f>
        <v>21</v>
      </c>
      <c r="H170" s="21" t="n">
        <f aca="false">IF(F170=1,IF(G169&gt;0,1,0),0)</f>
        <v>0</v>
      </c>
      <c r="I170" s="21" t="n">
        <f aca="false">IF(H170&gt;0,SUM($H$4:H170),0)</f>
        <v>0</v>
      </c>
      <c r="J170" s="8" t="n">
        <f aca="false">IF(H170=1,A170,0)</f>
        <v>0</v>
      </c>
      <c r="K170" s="8" t="n">
        <f aca="false">IF(J170&lt;&gt;0,J170+$O$8,0)</f>
        <v>0</v>
      </c>
      <c r="L170" s="9" t="n">
        <f aca="false">IF(A170-$O$8&lt;=0,0,IF(VLOOKUP(A170-$O$8,$A$4:$K$1627,10,TRUE())&lt;&gt;0,1,0))</f>
        <v>0</v>
      </c>
      <c r="M170" s="9" t="n">
        <f aca="false">IF(ISERROR(L170),0,L170)</f>
        <v>0</v>
      </c>
    </row>
    <row r="171" customFormat="false" ht="12.75" hidden="false" customHeight="false" outlineLevel="0" collapsed="false">
      <c r="A171" s="16" t="n">
        <f aca="false">A170+B171</f>
        <v>17.944925683673</v>
      </c>
      <c r="B171" s="17" t="n">
        <v>0.0151804581884782</v>
      </c>
      <c r="C171" s="21" t="n">
        <f aca="false">C170+H171-M171</f>
        <v>2</v>
      </c>
      <c r="D171" s="25" t="n">
        <f aca="false">IF(H171=1,IF(D170+1&gt;$O$6,D170+1-$O$6,0),D170+1)</f>
        <v>54</v>
      </c>
      <c r="E171" s="8" t="n">
        <f aca="false">IF(F171=1,0,E170+B171)</f>
        <v>5.26848623006369</v>
      </c>
      <c r="F171" s="9" t="n">
        <f aca="false">IF(D170+1&gt;=$O$6,1,IF(E170+B171&gt;=$O$7,1,0))</f>
        <v>0</v>
      </c>
      <c r="G171" s="21" t="n">
        <f aca="false">$O$5-C171</f>
        <v>21</v>
      </c>
      <c r="H171" s="21" t="n">
        <f aca="false">IF(F171=1,IF(G170&gt;0,1,0),0)</f>
        <v>0</v>
      </c>
      <c r="I171" s="21" t="n">
        <f aca="false">IF(H171&gt;0,SUM($H$4:H171),0)</f>
        <v>0</v>
      </c>
      <c r="J171" s="8" t="n">
        <f aca="false">IF(H171=1,A171,0)</f>
        <v>0</v>
      </c>
      <c r="K171" s="8" t="n">
        <f aca="false">IF(J171&lt;&gt;0,J171+$O$8,0)</f>
        <v>0</v>
      </c>
      <c r="L171" s="9" t="n">
        <f aca="false">IF(A171-$O$8&lt;=0,0,IF(VLOOKUP(A171-$O$8,$A$4:$K$1627,10,TRUE())&lt;&gt;0,1,0))</f>
        <v>0</v>
      </c>
      <c r="M171" s="9" t="n">
        <f aca="false">IF(ISERROR(L171),0,L171)</f>
        <v>0</v>
      </c>
    </row>
    <row r="172" customFormat="false" ht="12.75" hidden="false" customHeight="false" outlineLevel="0" collapsed="false">
      <c r="A172" s="16" t="n">
        <f aca="false">A171+B172</f>
        <v>17.947810559666</v>
      </c>
      <c r="B172" s="17" t="n">
        <v>0.00288487599305204</v>
      </c>
      <c r="C172" s="21" t="n">
        <f aca="false">C171+H172-M172</f>
        <v>2</v>
      </c>
      <c r="D172" s="25" t="n">
        <f aca="false">IF(H172=1,IF(D171+1&gt;$O$6,D171+1-$O$6,0),D171+1)</f>
        <v>55</v>
      </c>
      <c r="E172" s="8" t="n">
        <f aca="false">IF(F172=1,0,E171+B172)</f>
        <v>5.27137110605675</v>
      </c>
      <c r="F172" s="9" t="n">
        <f aca="false">IF(D171+1&gt;=$O$6,1,IF(E171+B172&gt;=$O$7,1,0))</f>
        <v>0</v>
      </c>
      <c r="G172" s="21" t="n">
        <f aca="false">$O$5-C172</f>
        <v>21</v>
      </c>
      <c r="H172" s="21" t="n">
        <f aca="false">IF(F172=1,IF(G171&gt;0,1,0),0)</f>
        <v>0</v>
      </c>
      <c r="I172" s="21" t="n">
        <f aca="false">IF(H172&gt;0,SUM($H$4:H172),0)</f>
        <v>0</v>
      </c>
      <c r="J172" s="8" t="n">
        <f aca="false">IF(H172=1,A172,0)</f>
        <v>0</v>
      </c>
      <c r="K172" s="8" t="n">
        <f aca="false">IF(J172&lt;&gt;0,J172+$O$8,0)</f>
        <v>0</v>
      </c>
      <c r="L172" s="9" t="n">
        <f aca="false">IF(A172-$O$8&lt;=0,0,IF(VLOOKUP(A172-$O$8,$A$4:$K$1627,10,TRUE())&lt;&gt;0,1,0))</f>
        <v>0</v>
      </c>
      <c r="M172" s="9" t="n">
        <f aca="false">IF(ISERROR(L172),0,L172)</f>
        <v>0</v>
      </c>
    </row>
    <row r="173" customFormat="false" ht="12.75" hidden="false" customHeight="false" outlineLevel="0" collapsed="false">
      <c r="A173" s="16" t="n">
        <f aca="false">A172+B173</f>
        <v>18.1148897960973</v>
      </c>
      <c r="B173" s="17" t="n">
        <v>0.167079236431253</v>
      </c>
      <c r="C173" s="21" t="n">
        <f aca="false">C172+H173-M173</f>
        <v>2</v>
      </c>
      <c r="D173" s="25" t="n">
        <f aca="false">IF(H173=1,IF(D172+1&gt;$O$6,D172+1-$O$6,0),D172+1)</f>
        <v>56</v>
      </c>
      <c r="E173" s="8" t="n">
        <f aca="false">IF(F173=1,0,E172+B173)</f>
        <v>5.438450342488</v>
      </c>
      <c r="F173" s="9" t="n">
        <f aca="false">IF(D172+1&gt;=$O$6,1,IF(E172+B173&gt;=$O$7,1,0))</f>
        <v>0</v>
      </c>
      <c r="G173" s="21" t="n">
        <f aca="false">$O$5-C173</f>
        <v>21</v>
      </c>
      <c r="H173" s="21" t="n">
        <f aca="false">IF(F173=1,IF(G172&gt;0,1,0),0)</f>
        <v>0</v>
      </c>
      <c r="I173" s="21" t="n">
        <f aca="false">IF(H173&gt;0,SUM($H$4:H173),0)</f>
        <v>0</v>
      </c>
      <c r="J173" s="8" t="n">
        <f aca="false">IF(H173=1,A173,0)</f>
        <v>0</v>
      </c>
      <c r="K173" s="8" t="n">
        <f aca="false">IF(J173&lt;&gt;0,J173+$O$8,0)</f>
        <v>0</v>
      </c>
      <c r="L173" s="9" t="n">
        <f aca="false">IF(A173-$O$8&lt;=0,0,IF(VLOOKUP(A173-$O$8,$A$4:$K$1627,10,TRUE())&lt;&gt;0,1,0))</f>
        <v>0</v>
      </c>
      <c r="M173" s="9" t="n">
        <f aca="false">IF(ISERROR(L173),0,L173)</f>
        <v>0</v>
      </c>
    </row>
    <row r="174" customFormat="false" ht="12.75" hidden="false" customHeight="false" outlineLevel="0" collapsed="false">
      <c r="A174" s="16" t="n">
        <f aca="false">A173+B174</f>
        <v>18.2834624529906</v>
      </c>
      <c r="B174" s="17" t="n">
        <v>0.168572656893353</v>
      </c>
      <c r="C174" s="21" t="n">
        <f aca="false">C173+H174-M174</f>
        <v>3</v>
      </c>
      <c r="D174" s="25" t="n">
        <f aca="false">IF(H174=1,IF(D173+1&gt;$O$6,D173+1-$O$6,0),D173+1)</f>
        <v>0</v>
      </c>
      <c r="E174" s="8" t="n">
        <f aca="false">IF(F174=1,0,E173+B174)</f>
        <v>0</v>
      </c>
      <c r="F174" s="9" t="n">
        <f aca="false">IF(D173+1&gt;=$O$6,1,IF(E173+B174&gt;=$O$7,1,0))</f>
        <v>1</v>
      </c>
      <c r="G174" s="21" t="n">
        <f aca="false">$O$5-C174</f>
        <v>20</v>
      </c>
      <c r="H174" s="21" t="n">
        <f aca="false">IF(F174=1,IF(G173&gt;0,1,0),0)</f>
        <v>1</v>
      </c>
      <c r="I174" s="21" t="n">
        <f aca="false">IF(H174&gt;0,SUM($H$4:H174),0)</f>
        <v>3</v>
      </c>
      <c r="J174" s="8" t="n">
        <f aca="false">IF(H174=1,A174,0)</f>
        <v>18.2834624529906</v>
      </c>
      <c r="K174" s="8" t="n">
        <f aca="false">IF(J174&lt;&gt;0,J174+$O$8,0)</f>
        <v>140.272365409873</v>
      </c>
      <c r="L174" s="9" t="n">
        <f aca="false">IF(A174-$O$8&lt;=0,0,IF(VLOOKUP(A174-$O$8,$A$4:$K$1627,10,TRUE())&lt;&gt;0,1,0))</f>
        <v>0</v>
      </c>
      <c r="M174" s="9" t="n">
        <f aca="false">IF(ISERROR(L174),0,L174)</f>
        <v>0</v>
      </c>
    </row>
    <row r="175" customFormat="false" ht="12.75" hidden="false" customHeight="false" outlineLevel="0" collapsed="false">
      <c r="A175" s="16" t="n">
        <f aca="false">A174+B175</f>
        <v>18.5037846054681</v>
      </c>
      <c r="B175" s="17" t="n">
        <v>0.220322152477461</v>
      </c>
      <c r="C175" s="21" t="n">
        <f aca="false">C174+H175-M175</f>
        <v>3</v>
      </c>
      <c r="D175" s="25" t="n">
        <f aca="false">IF(H175=1,IF(D174+1&gt;$O$6,D174+1-$O$6,0),D174+1)</f>
        <v>1</v>
      </c>
      <c r="E175" s="8" t="n">
        <f aca="false">IF(F175=1,0,E174+B175)</f>
        <v>0.220322152477461</v>
      </c>
      <c r="F175" s="9" t="n">
        <f aca="false">IF(D174+1&gt;=$O$6,1,IF(E174+B175&gt;=$O$7,1,0))</f>
        <v>0</v>
      </c>
      <c r="G175" s="21" t="n">
        <f aca="false">$O$5-C175</f>
        <v>20</v>
      </c>
      <c r="H175" s="21" t="n">
        <f aca="false">IF(F175=1,IF(G174&gt;0,1,0),0)</f>
        <v>0</v>
      </c>
      <c r="I175" s="21" t="n">
        <f aca="false">IF(H175&gt;0,SUM($H$4:H175),0)</f>
        <v>0</v>
      </c>
      <c r="J175" s="8" t="n">
        <f aca="false">IF(H175=1,A175,0)</f>
        <v>0</v>
      </c>
      <c r="K175" s="8" t="n">
        <f aca="false">IF(J175&lt;&gt;0,J175+$O$8,0)</f>
        <v>0</v>
      </c>
      <c r="L175" s="9" t="n">
        <f aca="false">IF(A175-$O$8&lt;=0,0,IF(VLOOKUP(A175-$O$8,$A$4:$K$1627,10,TRUE())&lt;&gt;0,1,0))</f>
        <v>0</v>
      </c>
      <c r="M175" s="9" t="n">
        <f aca="false">IF(ISERROR(L175),0,L175)</f>
        <v>0</v>
      </c>
    </row>
    <row r="176" customFormat="false" ht="12.75" hidden="false" customHeight="false" outlineLevel="0" collapsed="false">
      <c r="A176" s="16" t="n">
        <f aca="false">A175+B176</f>
        <v>18.6217412881225</v>
      </c>
      <c r="B176" s="17" t="n">
        <v>0.117956682654423</v>
      </c>
      <c r="C176" s="21" t="n">
        <f aca="false">C175+H176-M176</f>
        <v>3</v>
      </c>
      <c r="D176" s="25" t="n">
        <f aca="false">IF(H176=1,IF(D175+1&gt;$O$6,D175+1-$O$6,0),D175+1)</f>
        <v>2</v>
      </c>
      <c r="E176" s="8" t="n">
        <f aca="false">IF(F176=1,0,E175+B176)</f>
        <v>0.338278835131883</v>
      </c>
      <c r="F176" s="9" t="n">
        <f aca="false">IF(D175+1&gt;=$O$6,1,IF(E175+B176&gt;=$O$7,1,0))</f>
        <v>0</v>
      </c>
      <c r="G176" s="21" t="n">
        <f aca="false">$O$5-C176</f>
        <v>20</v>
      </c>
      <c r="H176" s="21" t="n">
        <f aca="false">IF(F176=1,IF(G175&gt;0,1,0),0)</f>
        <v>0</v>
      </c>
      <c r="I176" s="21" t="n">
        <f aca="false">IF(H176&gt;0,SUM($H$4:H176),0)</f>
        <v>0</v>
      </c>
      <c r="J176" s="8" t="n">
        <f aca="false">IF(H176=1,A176,0)</f>
        <v>0</v>
      </c>
      <c r="K176" s="8" t="n">
        <f aca="false">IF(J176&lt;&gt;0,J176+$O$8,0)</f>
        <v>0</v>
      </c>
      <c r="L176" s="9" t="n">
        <f aca="false">IF(A176-$O$8&lt;=0,0,IF(VLOOKUP(A176-$O$8,$A$4:$K$1627,10,TRUE())&lt;&gt;0,1,0))</f>
        <v>0</v>
      </c>
      <c r="M176" s="9" t="n">
        <f aca="false">IF(ISERROR(L176),0,L176)</f>
        <v>0</v>
      </c>
    </row>
    <row r="177" customFormat="false" ht="12.75" hidden="false" customHeight="false" outlineLevel="0" collapsed="false">
      <c r="A177" s="16" t="n">
        <f aca="false">A176+B177</f>
        <v>18.6723519042224</v>
      </c>
      <c r="B177" s="17" t="n">
        <v>0.0506106160998757</v>
      </c>
      <c r="C177" s="21" t="n">
        <f aca="false">C176+H177-M177</f>
        <v>3</v>
      </c>
      <c r="D177" s="25" t="n">
        <f aca="false">IF(H177=1,IF(D176+1&gt;$O$6,D176+1-$O$6,0),D176+1)</f>
        <v>3</v>
      </c>
      <c r="E177" s="8" t="n">
        <f aca="false">IF(F177=1,0,E176+B177)</f>
        <v>0.388889451231759</v>
      </c>
      <c r="F177" s="9" t="n">
        <f aca="false">IF(D176+1&gt;=$O$6,1,IF(E176+B177&gt;=$O$7,1,0))</f>
        <v>0</v>
      </c>
      <c r="G177" s="21" t="n">
        <f aca="false">$O$5-C177</f>
        <v>20</v>
      </c>
      <c r="H177" s="21" t="n">
        <f aca="false">IF(F177=1,IF(G176&gt;0,1,0),0)</f>
        <v>0</v>
      </c>
      <c r="I177" s="21" t="n">
        <f aca="false">IF(H177&gt;0,SUM($H$4:H177),0)</f>
        <v>0</v>
      </c>
      <c r="J177" s="8" t="n">
        <f aca="false">IF(H177=1,A177,0)</f>
        <v>0</v>
      </c>
      <c r="K177" s="8" t="n">
        <f aca="false">IF(J177&lt;&gt;0,J177+$O$8,0)</f>
        <v>0</v>
      </c>
      <c r="L177" s="9" t="n">
        <f aca="false">IF(A177-$O$8&lt;=0,0,IF(VLOOKUP(A177-$O$8,$A$4:$K$1627,10,TRUE())&lt;&gt;0,1,0))</f>
        <v>0</v>
      </c>
      <c r="M177" s="9" t="n">
        <f aca="false">IF(ISERROR(L177),0,L177)</f>
        <v>0</v>
      </c>
    </row>
    <row r="178" customFormat="false" ht="12.75" hidden="false" customHeight="false" outlineLevel="0" collapsed="false">
      <c r="A178" s="16" t="n">
        <f aca="false">A177+B178</f>
        <v>18.9159738078039</v>
      </c>
      <c r="B178" s="17" t="n">
        <v>0.243621903581521</v>
      </c>
      <c r="C178" s="21" t="n">
        <f aca="false">C177+H178-M178</f>
        <v>3</v>
      </c>
      <c r="D178" s="25" t="n">
        <f aca="false">IF(H178=1,IF(D177+1&gt;$O$6,D177+1-$O$6,0),D177+1)</f>
        <v>4</v>
      </c>
      <c r="E178" s="8" t="n">
        <f aca="false">IF(F178=1,0,E177+B178)</f>
        <v>0.63251135481328</v>
      </c>
      <c r="F178" s="9" t="n">
        <f aca="false">IF(D177+1&gt;=$O$6,1,IF(E177+B178&gt;=$O$7,1,0))</f>
        <v>0</v>
      </c>
      <c r="G178" s="21" t="n">
        <f aca="false">$O$5-C178</f>
        <v>20</v>
      </c>
      <c r="H178" s="21" t="n">
        <f aca="false">IF(F178=1,IF(G177&gt;0,1,0),0)</f>
        <v>0</v>
      </c>
      <c r="I178" s="21" t="n">
        <f aca="false">IF(H178&gt;0,SUM($H$4:H178),0)</f>
        <v>0</v>
      </c>
      <c r="J178" s="8" t="n">
        <f aca="false">IF(H178=1,A178,0)</f>
        <v>0</v>
      </c>
      <c r="K178" s="8" t="n">
        <f aca="false">IF(J178&lt;&gt;0,J178+$O$8,0)</f>
        <v>0</v>
      </c>
      <c r="L178" s="9" t="n">
        <f aca="false">IF(A178-$O$8&lt;=0,0,IF(VLOOKUP(A178-$O$8,$A$4:$K$1627,10,TRUE())&lt;&gt;0,1,0))</f>
        <v>0</v>
      </c>
      <c r="M178" s="9" t="n">
        <f aca="false">IF(ISERROR(L178),0,L178)</f>
        <v>0</v>
      </c>
    </row>
    <row r="179" customFormat="false" ht="12.75" hidden="false" customHeight="false" outlineLevel="0" collapsed="false">
      <c r="A179" s="16" t="n">
        <f aca="false">A178+B179</f>
        <v>19.0357410239856</v>
      </c>
      <c r="B179" s="17" t="n">
        <v>0.119767216181724</v>
      </c>
      <c r="C179" s="21" t="n">
        <f aca="false">C178+H179-M179</f>
        <v>3</v>
      </c>
      <c r="D179" s="25" t="n">
        <f aca="false">IF(H179=1,IF(D178+1&gt;$O$6,D178+1-$O$6,0),D178+1)</f>
        <v>5</v>
      </c>
      <c r="E179" s="8" t="n">
        <f aca="false">IF(F179=1,0,E178+B179)</f>
        <v>0.752278570995004</v>
      </c>
      <c r="F179" s="9" t="n">
        <f aca="false">IF(D178+1&gt;=$O$6,1,IF(E178+B179&gt;=$O$7,1,0))</f>
        <v>0</v>
      </c>
      <c r="G179" s="21" t="n">
        <f aca="false">$O$5-C179</f>
        <v>20</v>
      </c>
      <c r="H179" s="21" t="n">
        <f aca="false">IF(F179=1,IF(G178&gt;0,1,0),0)</f>
        <v>0</v>
      </c>
      <c r="I179" s="21" t="n">
        <f aca="false">IF(H179&gt;0,SUM($H$4:H179),0)</f>
        <v>0</v>
      </c>
      <c r="J179" s="8" t="n">
        <f aca="false">IF(H179=1,A179,0)</f>
        <v>0</v>
      </c>
      <c r="K179" s="8" t="n">
        <f aca="false">IF(J179&lt;&gt;0,J179+$O$8,0)</f>
        <v>0</v>
      </c>
      <c r="L179" s="9" t="n">
        <f aca="false">IF(A179-$O$8&lt;=0,0,IF(VLOOKUP(A179-$O$8,$A$4:$K$1627,10,TRUE())&lt;&gt;0,1,0))</f>
        <v>0</v>
      </c>
      <c r="M179" s="9" t="n">
        <f aca="false">IF(ISERROR(L179),0,L179)</f>
        <v>0</v>
      </c>
    </row>
    <row r="180" customFormat="false" ht="12.75" hidden="false" customHeight="false" outlineLevel="0" collapsed="false">
      <c r="A180" s="16" t="n">
        <f aca="false">A179+B180</f>
        <v>19.0493201865181</v>
      </c>
      <c r="B180" s="17" t="n">
        <v>0.0135791625325189</v>
      </c>
      <c r="C180" s="21" t="n">
        <f aca="false">C179+H180-M180</f>
        <v>3</v>
      </c>
      <c r="D180" s="25" t="n">
        <f aca="false">IF(H180=1,IF(D179+1&gt;$O$6,D179+1-$O$6,0),D179+1)</f>
        <v>6</v>
      </c>
      <c r="E180" s="8" t="n">
        <f aca="false">IF(F180=1,0,E179+B180)</f>
        <v>0.765857733527522</v>
      </c>
      <c r="F180" s="9" t="n">
        <f aca="false">IF(D179+1&gt;=$O$6,1,IF(E179+B180&gt;=$O$7,1,0))</f>
        <v>0</v>
      </c>
      <c r="G180" s="21" t="n">
        <f aca="false">$O$5-C180</f>
        <v>20</v>
      </c>
      <c r="H180" s="21" t="n">
        <f aca="false">IF(F180=1,IF(G179&gt;0,1,0),0)</f>
        <v>0</v>
      </c>
      <c r="I180" s="21" t="n">
        <f aca="false">IF(H180&gt;0,SUM($H$4:H180),0)</f>
        <v>0</v>
      </c>
      <c r="J180" s="8" t="n">
        <f aca="false">IF(H180=1,A180,0)</f>
        <v>0</v>
      </c>
      <c r="K180" s="8" t="n">
        <f aca="false">IF(J180&lt;&gt;0,J180+$O$8,0)</f>
        <v>0</v>
      </c>
      <c r="L180" s="9" t="n">
        <f aca="false">IF(A180-$O$8&lt;=0,0,IF(VLOOKUP(A180-$O$8,$A$4:$K$1627,10,TRUE())&lt;&gt;0,1,0))</f>
        <v>0</v>
      </c>
      <c r="M180" s="9" t="n">
        <f aca="false">IF(ISERROR(L180),0,L180)</f>
        <v>0</v>
      </c>
    </row>
    <row r="181" customFormat="false" ht="12.75" hidden="false" customHeight="false" outlineLevel="0" collapsed="false">
      <c r="A181" s="16" t="n">
        <f aca="false">A180+B181</f>
        <v>19.1157650701221</v>
      </c>
      <c r="B181" s="17" t="n">
        <v>0.0664448836040124</v>
      </c>
      <c r="C181" s="21" t="n">
        <f aca="false">C180+H181-M181</f>
        <v>3</v>
      </c>
      <c r="D181" s="25" t="n">
        <f aca="false">IF(H181=1,IF(D180+1&gt;$O$6,D180+1-$O$6,0),D180+1)</f>
        <v>7</v>
      </c>
      <c r="E181" s="8" t="n">
        <f aca="false">IF(F181=1,0,E180+B181)</f>
        <v>0.832302617131535</v>
      </c>
      <c r="F181" s="9" t="n">
        <f aca="false">IF(D180+1&gt;=$O$6,1,IF(E180+B181&gt;=$O$7,1,0))</f>
        <v>0</v>
      </c>
      <c r="G181" s="21" t="n">
        <f aca="false">$O$5-C181</f>
        <v>20</v>
      </c>
      <c r="H181" s="21" t="n">
        <f aca="false">IF(F181=1,IF(G180&gt;0,1,0),0)</f>
        <v>0</v>
      </c>
      <c r="I181" s="21" t="n">
        <f aca="false">IF(H181&gt;0,SUM($H$4:H181),0)</f>
        <v>0</v>
      </c>
      <c r="J181" s="8" t="n">
        <f aca="false">IF(H181=1,A181,0)</f>
        <v>0</v>
      </c>
      <c r="K181" s="8" t="n">
        <f aca="false">IF(J181&lt;&gt;0,J181+$O$8,0)</f>
        <v>0</v>
      </c>
      <c r="L181" s="9" t="n">
        <f aca="false">IF(A181-$O$8&lt;=0,0,IF(VLOOKUP(A181-$O$8,$A$4:$K$1627,10,TRUE())&lt;&gt;0,1,0))</f>
        <v>0</v>
      </c>
      <c r="M181" s="9" t="n">
        <f aca="false">IF(ISERROR(L181),0,L181)</f>
        <v>0</v>
      </c>
    </row>
    <row r="182" customFormat="false" ht="12.75" hidden="false" customHeight="false" outlineLevel="0" collapsed="false">
      <c r="A182" s="16" t="n">
        <f aca="false">A181+B182</f>
        <v>19.1800082489467</v>
      </c>
      <c r="B182" s="17" t="n">
        <v>0.0642431788245195</v>
      </c>
      <c r="C182" s="21" t="n">
        <f aca="false">C181+H182-M182</f>
        <v>3</v>
      </c>
      <c r="D182" s="25" t="n">
        <f aca="false">IF(H182=1,IF(D181+1&gt;$O$6,D181+1-$O$6,0),D181+1)</f>
        <v>8</v>
      </c>
      <c r="E182" s="8" t="n">
        <f aca="false">IF(F182=1,0,E181+B182)</f>
        <v>0.896545795956054</v>
      </c>
      <c r="F182" s="9" t="n">
        <f aca="false">IF(D181+1&gt;=$O$6,1,IF(E181+B182&gt;=$O$7,1,0))</f>
        <v>0</v>
      </c>
      <c r="G182" s="21" t="n">
        <f aca="false">$O$5-C182</f>
        <v>20</v>
      </c>
      <c r="H182" s="21" t="n">
        <f aca="false">IF(F182=1,IF(G181&gt;0,1,0),0)</f>
        <v>0</v>
      </c>
      <c r="I182" s="21" t="n">
        <f aca="false">IF(H182&gt;0,SUM($H$4:H182),0)</f>
        <v>0</v>
      </c>
      <c r="J182" s="8" t="n">
        <f aca="false">IF(H182=1,A182,0)</f>
        <v>0</v>
      </c>
      <c r="K182" s="8" t="n">
        <f aca="false">IF(J182&lt;&gt;0,J182+$O$8,0)</f>
        <v>0</v>
      </c>
      <c r="L182" s="9" t="n">
        <f aca="false">IF(A182-$O$8&lt;=0,0,IF(VLOOKUP(A182-$O$8,$A$4:$K$1627,10,TRUE())&lt;&gt;0,1,0))</f>
        <v>0</v>
      </c>
      <c r="M182" s="9" t="n">
        <f aca="false">IF(ISERROR(L182),0,L182)</f>
        <v>0</v>
      </c>
    </row>
    <row r="183" customFormat="false" ht="12.75" hidden="false" customHeight="false" outlineLevel="0" collapsed="false">
      <c r="A183" s="16" t="n">
        <f aca="false">A182+B183</f>
        <v>19.2139867498385</v>
      </c>
      <c r="B183" s="17" t="n">
        <v>0.0339785008917927</v>
      </c>
      <c r="C183" s="21" t="n">
        <f aca="false">C182+H183-M183</f>
        <v>3</v>
      </c>
      <c r="D183" s="25" t="n">
        <f aca="false">IF(H183=1,IF(D182+1&gt;$O$6,D182+1-$O$6,0),D182+1)</f>
        <v>9</v>
      </c>
      <c r="E183" s="8" t="n">
        <f aca="false">IF(F183=1,0,E182+B183)</f>
        <v>0.930524296847847</v>
      </c>
      <c r="F183" s="9" t="n">
        <f aca="false">IF(D182+1&gt;=$O$6,1,IF(E182+B183&gt;=$O$7,1,0))</f>
        <v>0</v>
      </c>
      <c r="G183" s="21" t="n">
        <f aca="false">$O$5-C183</f>
        <v>20</v>
      </c>
      <c r="H183" s="21" t="n">
        <f aca="false">IF(F183=1,IF(G182&gt;0,1,0),0)</f>
        <v>0</v>
      </c>
      <c r="I183" s="21" t="n">
        <f aca="false">IF(H183&gt;0,SUM($H$4:H183),0)</f>
        <v>0</v>
      </c>
      <c r="J183" s="8" t="n">
        <f aca="false">IF(H183=1,A183,0)</f>
        <v>0</v>
      </c>
      <c r="K183" s="8" t="n">
        <f aca="false">IF(J183&lt;&gt;0,J183+$O$8,0)</f>
        <v>0</v>
      </c>
      <c r="L183" s="9" t="n">
        <f aca="false">IF(A183-$O$8&lt;=0,0,IF(VLOOKUP(A183-$O$8,$A$4:$K$1627,10,TRUE())&lt;&gt;0,1,0))</f>
        <v>0</v>
      </c>
      <c r="M183" s="9" t="n">
        <f aca="false">IF(ISERROR(L183),0,L183)</f>
        <v>0</v>
      </c>
    </row>
    <row r="184" customFormat="false" ht="12.75" hidden="false" customHeight="false" outlineLevel="0" collapsed="false">
      <c r="A184" s="16" t="n">
        <f aca="false">A183+B184</f>
        <v>19.2375020878347</v>
      </c>
      <c r="B184" s="17" t="n">
        <v>0.0235153379962744</v>
      </c>
      <c r="C184" s="21" t="n">
        <f aca="false">C183+H184-M184</f>
        <v>3</v>
      </c>
      <c r="D184" s="25" t="n">
        <f aca="false">IF(H184=1,IF(D183+1&gt;$O$6,D183+1-$O$6,0),D183+1)</f>
        <v>10</v>
      </c>
      <c r="E184" s="8" t="n">
        <f aca="false">IF(F184=1,0,E183+B184)</f>
        <v>0.954039634844121</v>
      </c>
      <c r="F184" s="9" t="n">
        <f aca="false">IF(D183+1&gt;=$O$6,1,IF(E183+B184&gt;=$O$7,1,0))</f>
        <v>0</v>
      </c>
      <c r="G184" s="21" t="n">
        <f aca="false">$O$5-C184</f>
        <v>20</v>
      </c>
      <c r="H184" s="21" t="n">
        <f aca="false">IF(F184=1,IF(G183&gt;0,1,0),0)</f>
        <v>0</v>
      </c>
      <c r="I184" s="21" t="n">
        <f aca="false">IF(H184&gt;0,SUM($H$4:H184),0)</f>
        <v>0</v>
      </c>
      <c r="J184" s="8" t="n">
        <f aca="false">IF(H184=1,A184,0)</f>
        <v>0</v>
      </c>
      <c r="K184" s="8" t="n">
        <f aca="false">IF(J184&lt;&gt;0,J184+$O$8,0)</f>
        <v>0</v>
      </c>
      <c r="L184" s="9" t="n">
        <f aca="false">IF(A184-$O$8&lt;=0,0,IF(VLOOKUP(A184-$O$8,$A$4:$K$1627,10,TRUE())&lt;&gt;0,1,0))</f>
        <v>0</v>
      </c>
      <c r="M184" s="9" t="n">
        <f aca="false">IF(ISERROR(L184),0,L184)</f>
        <v>0</v>
      </c>
    </row>
    <row r="185" customFormat="false" ht="12.75" hidden="false" customHeight="false" outlineLevel="0" collapsed="false">
      <c r="A185" s="16" t="n">
        <f aca="false">A184+B185</f>
        <v>19.2621072829756</v>
      </c>
      <c r="B185" s="17" t="n">
        <v>0.0246051951408362</v>
      </c>
      <c r="C185" s="21" t="n">
        <f aca="false">C184+H185-M185</f>
        <v>3</v>
      </c>
      <c r="D185" s="25" t="n">
        <f aca="false">IF(H185=1,IF(D184+1&gt;$O$6,D184+1-$O$6,0),D184+1)</f>
        <v>11</v>
      </c>
      <c r="E185" s="8" t="n">
        <f aca="false">IF(F185=1,0,E184+B185)</f>
        <v>0.978644829984958</v>
      </c>
      <c r="F185" s="9" t="n">
        <f aca="false">IF(D184+1&gt;=$O$6,1,IF(E184+B185&gt;=$O$7,1,0))</f>
        <v>0</v>
      </c>
      <c r="G185" s="21" t="n">
        <f aca="false">$O$5-C185</f>
        <v>20</v>
      </c>
      <c r="H185" s="21" t="n">
        <f aca="false">IF(F185=1,IF(G184&gt;0,1,0),0)</f>
        <v>0</v>
      </c>
      <c r="I185" s="21" t="n">
        <f aca="false">IF(H185&gt;0,SUM($H$4:H185),0)</f>
        <v>0</v>
      </c>
      <c r="J185" s="8" t="n">
        <f aca="false">IF(H185=1,A185,0)</f>
        <v>0</v>
      </c>
      <c r="K185" s="8" t="n">
        <f aca="false">IF(J185&lt;&gt;0,J185+$O$8,0)</f>
        <v>0</v>
      </c>
      <c r="L185" s="9" t="n">
        <f aca="false">IF(A185-$O$8&lt;=0,0,IF(VLOOKUP(A185-$O$8,$A$4:$K$1627,10,TRUE())&lt;&gt;0,1,0))</f>
        <v>0</v>
      </c>
      <c r="M185" s="9" t="n">
        <f aca="false">IF(ISERROR(L185),0,L185)</f>
        <v>0</v>
      </c>
    </row>
    <row r="186" customFormat="false" ht="12.75" hidden="false" customHeight="false" outlineLevel="0" collapsed="false">
      <c r="A186" s="16" t="n">
        <f aca="false">A185+B186</f>
        <v>19.3517741452417</v>
      </c>
      <c r="B186" s="17" t="n">
        <v>0.0896668622661276</v>
      </c>
      <c r="C186" s="21" t="n">
        <f aca="false">C185+H186-M186</f>
        <v>3</v>
      </c>
      <c r="D186" s="25" t="n">
        <f aca="false">IF(H186=1,IF(D185+1&gt;$O$6,D185+1-$O$6,0),D185+1)</f>
        <v>12</v>
      </c>
      <c r="E186" s="8" t="n">
        <f aca="false">IF(F186=1,0,E185+B186)</f>
        <v>1.06831169225109</v>
      </c>
      <c r="F186" s="9" t="n">
        <f aca="false">IF(D185+1&gt;=$O$6,1,IF(E185+B186&gt;=$O$7,1,0))</f>
        <v>0</v>
      </c>
      <c r="G186" s="21" t="n">
        <f aca="false">$O$5-C186</f>
        <v>20</v>
      </c>
      <c r="H186" s="21" t="n">
        <f aca="false">IF(F186=1,IF(G185&gt;0,1,0),0)</f>
        <v>0</v>
      </c>
      <c r="I186" s="21" t="n">
        <f aca="false">IF(H186&gt;0,SUM($H$4:H186),0)</f>
        <v>0</v>
      </c>
      <c r="J186" s="8" t="n">
        <f aca="false">IF(H186=1,A186,0)</f>
        <v>0</v>
      </c>
      <c r="K186" s="8" t="n">
        <f aca="false">IF(J186&lt;&gt;0,J186+$O$8,0)</f>
        <v>0</v>
      </c>
      <c r="L186" s="9" t="n">
        <f aca="false">IF(A186-$O$8&lt;=0,0,IF(VLOOKUP(A186-$O$8,$A$4:$K$1627,10,TRUE())&lt;&gt;0,1,0))</f>
        <v>0</v>
      </c>
      <c r="M186" s="9" t="n">
        <f aca="false">IF(ISERROR(L186),0,L186)</f>
        <v>0</v>
      </c>
    </row>
    <row r="187" customFormat="false" ht="12.75" hidden="false" customHeight="false" outlineLevel="0" collapsed="false">
      <c r="A187" s="16" t="n">
        <f aca="false">A186+B187</f>
        <v>19.4094339979948</v>
      </c>
      <c r="B187" s="17" t="n">
        <v>0.0576598527530996</v>
      </c>
      <c r="C187" s="21" t="n">
        <f aca="false">C186+H187-M187</f>
        <v>3</v>
      </c>
      <c r="D187" s="25" t="n">
        <f aca="false">IF(H187=1,IF(D186+1&gt;$O$6,D186+1-$O$6,0),D186+1)</f>
        <v>13</v>
      </c>
      <c r="E187" s="8" t="n">
        <f aca="false">IF(F187=1,0,E186+B187)</f>
        <v>1.12597154500418</v>
      </c>
      <c r="F187" s="9" t="n">
        <f aca="false">IF(D186+1&gt;=$O$6,1,IF(E186+B187&gt;=$O$7,1,0))</f>
        <v>0</v>
      </c>
      <c r="G187" s="21" t="n">
        <f aca="false">$O$5-C187</f>
        <v>20</v>
      </c>
      <c r="H187" s="21" t="n">
        <f aca="false">IF(F187=1,IF(G186&gt;0,1,0),0)</f>
        <v>0</v>
      </c>
      <c r="I187" s="21" t="n">
        <f aca="false">IF(H187&gt;0,SUM($H$4:H187),0)</f>
        <v>0</v>
      </c>
      <c r="J187" s="8" t="n">
        <f aca="false">IF(H187=1,A187,0)</f>
        <v>0</v>
      </c>
      <c r="K187" s="8" t="n">
        <f aca="false">IF(J187&lt;&gt;0,J187+$O$8,0)</f>
        <v>0</v>
      </c>
      <c r="L187" s="9" t="n">
        <f aca="false">IF(A187-$O$8&lt;=0,0,IF(VLOOKUP(A187-$O$8,$A$4:$K$1627,10,TRUE())&lt;&gt;0,1,0))</f>
        <v>0</v>
      </c>
      <c r="M187" s="9" t="n">
        <f aca="false">IF(ISERROR(L187),0,L187)</f>
        <v>0</v>
      </c>
    </row>
    <row r="188" customFormat="false" ht="12.75" hidden="false" customHeight="false" outlineLevel="0" collapsed="false">
      <c r="A188" s="16" t="n">
        <f aca="false">A187+B188</f>
        <v>19.629983562498</v>
      </c>
      <c r="B188" s="17" t="n">
        <v>0.220549564503183</v>
      </c>
      <c r="C188" s="21" t="n">
        <f aca="false">C187+H188-M188</f>
        <v>3</v>
      </c>
      <c r="D188" s="25" t="n">
        <f aca="false">IF(H188=1,IF(D187+1&gt;$O$6,D187+1-$O$6,0),D187+1)</f>
        <v>14</v>
      </c>
      <c r="E188" s="8" t="n">
        <f aca="false">IF(F188=1,0,E187+B188)</f>
        <v>1.34652110950737</v>
      </c>
      <c r="F188" s="9" t="n">
        <f aca="false">IF(D187+1&gt;=$O$6,1,IF(E187+B188&gt;=$O$7,1,0))</f>
        <v>0</v>
      </c>
      <c r="G188" s="21" t="n">
        <f aca="false">$O$5-C188</f>
        <v>20</v>
      </c>
      <c r="H188" s="21" t="n">
        <f aca="false">IF(F188=1,IF(G187&gt;0,1,0),0)</f>
        <v>0</v>
      </c>
      <c r="I188" s="21" t="n">
        <f aca="false">IF(H188&gt;0,SUM($H$4:H188),0)</f>
        <v>0</v>
      </c>
      <c r="J188" s="8" t="n">
        <f aca="false">IF(H188=1,A188,0)</f>
        <v>0</v>
      </c>
      <c r="K188" s="8" t="n">
        <f aca="false">IF(J188&lt;&gt;0,J188+$O$8,0)</f>
        <v>0</v>
      </c>
      <c r="L188" s="9" t="n">
        <f aca="false">IF(A188-$O$8&lt;=0,0,IF(VLOOKUP(A188-$O$8,$A$4:$K$1627,10,TRUE())&lt;&gt;0,1,0))</f>
        <v>0</v>
      </c>
      <c r="M188" s="9" t="n">
        <f aca="false">IF(ISERROR(L188),0,L188)</f>
        <v>0</v>
      </c>
    </row>
    <row r="189" customFormat="false" ht="12.75" hidden="false" customHeight="false" outlineLevel="0" collapsed="false">
      <c r="A189" s="16" t="n">
        <f aca="false">A188+B189</f>
        <v>19.6535326680081</v>
      </c>
      <c r="B189" s="17" t="n">
        <v>0.023549105510124</v>
      </c>
      <c r="C189" s="21" t="n">
        <f aca="false">C188+H189-M189</f>
        <v>3</v>
      </c>
      <c r="D189" s="25" t="n">
        <f aca="false">IF(H189=1,IF(D188+1&gt;$O$6,D188+1-$O$6,0),D188+1)</f>
        <v>15</v>
      </c>
      <c r="E189" s="8" t="n">
        <f aca="false">IF(F189=1,0,E188+B189)</f>
        <v>1.37007021501749</v>
      </c>
      <c r="F189" s="9" t="n">
        <f aca="false">IF(D188+1&gt;=$O$6,1,IF(E188+B189&gt;=$O$7,1,0))</f>
        <v>0</v>
      </c>
      <c r="G189" s="21" t="n">
        <f aca="false">$O$5-C189</f>
        <v>20</v>
      </c>
      <c r="H189" s="21" t="n">
        <f aca="false">IF(F189=1,IF(G188&gt;0,1,0),0)</f>
        <v>0</v>
      </c>
      <c r="I189" s="21" t="n">
        <f aca="false">IF(H189&gt;0,SUM($H$4:H189),0)</f>
        <v>0</v>
      </c>
      <c r="J189" s="8" t="n">
        <f aca="false">IF(H189=1,A189,0)</f>
        <v>0</v>
      </c>
      <c r="K189" s="8" t="n">
        <f aca="false">IF(J189&lt;&gt;0,J189+$O$8,0)</f>
        <v>0</v>
      </c>
      <c r="L189" s="9" t="n">
        <f aca="false">IF(A189-$O$8&lt;=0,0,IF(VLOOKUP(A189-$O$8,$A$4:$K$1627,10,TRUE())&lt;&gt;0,1,0))</f>
        <v>0</v>
      </c>
      <c r="M189" s="9" t="n">
        <f aca="false">IF(ISERROR(L189),0,L189)</f>
        <v>0</v>
      </c>
    </row>
    <row r="190" customFormat="false" ht="12.75" hidden="false" customHeight="false" outlineLevel="0" collapsed="false">
      <c r="A190" s="16" t="n">
        <f aca="false">A189+B190</f>
        <v>19.777423964575</v>
      </c>
      <c r="B190" s="17" t="n">
        <v>0.123891296566938</v>
      </c>
      <c r="C190" s="21" t="n">
        <f aca="false">C189+H190-M190</f>
        <v>3</v>
      </c>
      <c r="D190" s="25" t="n">
        <f aca="false">IF(H190=1,IF(D189+1&gt;$O$6,D189+1-$O$6,0),D189+1)</f>
        <v>16</v>
      </c>
      <c r="E190" s="8" t="n">
        <f aca="false">IF(F190=1,0,E189+B190)</f>
        <v>1.49396151158443</v>
      </c>
      <c r="F190" s="9" t="n">
        <f aca="false">IF(D189+1&gt;=$O$6,1,IF(E189+B190&gt;=$O$7,1,0))</f>
        <v>0</v>
      </c>
      <c r="G190" s="21" t="n">
        <f aca="false">$O$5-C190</f>
        <v>20</v>
      </c>
      <c r="H190" s="21" t="n">
        <f aca="false">IF(F190=1,IF(G189&gt;0,1,0),0)</f>
        <v>0</v>
      </c>
      <c r="I190" s="21" t="n">
        <f aca="false">IF(H190&gt;0,SUM($H$4:H190),0)</f>
        <v>0</v>
      </c>
      <c r="J190" s="8" t="n">
        <f aca="false">IF(H190=1,A190,0)</f>
        <v>0</v>
      </c>
      <c r="K190" s="8" t="n">
        <f aca="false">IF(J190&lt;&gt;0,J190+$O$8,0)</f>
        <v>0</v>
      </c>
      <c r="L190" s="9" t="n">
        <f aca="false">IF(A190-$O$8&lt;=0,0,IF(VLOOKUP(A190-$O$8,$A$4:$K$1627,10,TRUE())&lt;&gt;0,1,0))</f>
        <v>0</v>
      </c>
      <c r="M190" s="9" t="n">
        <f aca="false">IF(ISERROR(L190),0,L190)</f>
        <v>0</v>
      </c>
    </row>
    <row r="191" customFormat="false" ht="12.75" hidden="false" customHeight="false" outlineLevel="0" collapsed="false">
      <c r="A191" s="16" t="n">
        <f aca="false">A190+B191</f>
        <v>19.9442941159696</v>
      </c>
      <c r="B191" s="17" t="n">
        <v>0.166870151394559</v>
      </c>
      <c r="C191" s="21" t="n">
        <f aca="false">C190+H191-M191</f>
        <v>3</v>
      </c>
      <c r="D191" s="25" t="n">
        <f aca="false">IF(H191=1,IF(D190+1&gt;$O$6,D190+1-$O$6,0),D190+1)</f>
        <v>17</v>
      </c>
      <c r="E191" s="8" t="n">
        <f aca="false">IF(F191=1,0,E190+B191)</f>
        <v>1.66083166297899</v>
      </c>
      <c r="F191" s="9" t="n">
        <f aca="false">IF(D190+1&gt;=$O$6,1,IF(E190+B191&gt;=$O$7,1,0))</f>
        <v>0</v>
      </c>
      <c r="G191" s="21" t="n">
        <f aca="false">$O$5-C191</f>
        <v>20</v>
      </c>
      <c r="H191" s="21" t="n">
        <f aca="false">IF(F191=1,IF(G190&gt;0,1,0),0)</f>
        <v>0</v>
      </c>
      <c r="I191" s="21" t="n">
        <f aca="false">IF(H191&gt;0,SUM($H$4:H191),0)</f>
        <v>0</v>
      </c>
      <c r="J191" s="8" t="n">
        <f aca="false">IF(H191=1,A191,0)</f>
        <v>0</v>
      </c>
      <c r="K191" s="8" t="n">
        <f aca="false">IF(J191&lt;&gt;0,J191+$O$8,0)</f>
        <v>0</v>
      </c>
      <c r="L191" s="9" t="n">
        <f aca="false">IF(A191-$O$8&lt;=0,0,IF(VLOOKUP(A191-$O$8,$A$4:$K$1627,10,TRUE())&lt;&gt;0,1,0))</f>
        <v>0</v>
      </c>
      <c r="M191" s="9" t="n">
        <f aca="false">IF(ISERROR(L191),0,L191)</f>
        <v>0</v>
      </c>
    </row>
    <row r="192" customFormat="false" ht="12.75" hidden="false" customHeight="false" outlineLevel="0" collapsed="false">
      <c r="A192" s="16" t="n">
        <f aca="false">A191+B192</f>
        <v>19.9941434229407</v>
      </c>
      <c r="B192" s="17" t="n">
        <v>0.0498493069710537</v>
      </c>
      <c r="C192" s="21" t="n">
        <f aca="false">C191+H192-M192</f>
        <v>3</v>
      </c>
      <c r="D192" s="25" t="n">
        <f aca="false">IF(H192=1,IF(D191+1&gt;$O$6,D191+1-$O$6,0),D191+1)</f>
        <v>18</v>
      </c>
      <c r="E192" s="8" t="n">
        <f aca="false">IF(F192=1,0,E191+B192)</f>
        <v>1.71068096995004</v>
      </c>
      <c r="F192" s="9" t="n">
        <f aca="false">IF(D191+1&gt;=$O$6,1,IF(E191+B192&gt;=$O$7,1,0))</f>
        <v>0</v>
      </c>
      <c r="G192" s="21" t="n">
        <f aca="false">$O$5-C192</f>
        <v>20</v>
      </c>
      <c r="H192" s="21" t="n">
        <f aca="false">IF(F192=1,IF(G191&gt;0,1,0),0)</f>
        <v>0</v>
      </c>
      <c r="I192" s="21" t="n">
        <f aca="false">IF(H192&gt;0,SUM($H$4:H192),0)</f>
        <v>0</v>
      </c>
      <c r="J192" s="8" t="n">
        <f aca="false">IF(H192=1,A192,0)</f>
        <v>0</v>
      </c>
      <c r="K192" s="8" t="n">
        <f aca="false">IF(J192&lt;&gt;0,J192+$O$8,0)</f>
        <v>0</v>
      </c>
      <c r="L192" s="9" t="n">
        <f aca="false">IF(A192-$O$8&lt;=0,0,IF(VLOOKUP(A192-$O$8,$A$4:$K$1627,10,TRUE())&lt;&gt;0,1,0))</f>
        <v>0</v>
      </c>
      <c r="M192" s="9" t="n">
        <f aca="false">IF(ISERROR(L192),0,L192)</f>
        <v>0</v>
      </c>
    </row>
    <row r="193" customFormat="false" ht="12.75" hidden="false" customHeight="false" outlineLevel="0" collapsed="false">
      <c r="A193" s="16" t="n">
        <f aca="false">A192+B193</f>
        <v>20.0585482846923</v>
      </c>
      <c r="B193" s="17" t="n">
        <v>0.0644048617516885</v>
      </c>
      <c r="C193" s="21" t="n">
        <f aca="false">C192+H193-M193</f>
        <v>3</v>
      </c>
      <c r="D193" s="25" t="n">
        <f aca="false">IF(H193=1,IF(D192+1&gt;$O$6,D192+1-$O$6,0),D192+1)</f>
        <v>19</v>
      </c>
      <c r="E193" s="8" t="n">
        <f aca="false">IF(F193=1,0,E192+B193)</f>
        <v>1.77508583170173</v>
      </c>
      <c r="F193" s="9" t="n">
        <f aca="false">IF(D192+1&gt;=$O$6,1,IF(E192+B193&gt;=$O$7,1,0))</f>
        <v>0</v>
      </c>
      <c r="G193" s="21" t="n">
        <f aca="false">$O$5-C193</f>
        <v>20</v>
      </c>
      <c r="H193" s="21" t="n">
        <f aca="false">IF(F193=1,IF(G192&gt;0,1,0),0)</f>
        <v>0</v>
      </c>
      <c r="I193" s="21" t="n">
        <f aca="false">IF(H193&gt;0,SUM($H$4:H193),0)</f>
        <v>0</v>
      </c>
      <c r="J193" s="8" t="n">
        <f aca="false">IF(H193=1,A193,0)</f>
        <v>0</v>
      </c>
      <c r="K193" s="8" t="n">
        <f aca="false">IF(J193&lt;&gt;0,J193+$O$8,0)</f>
        <v>0</v>
      </c>
      <c r="L193" s="9" t="n">
        <f aca="false">IF(A193-$O$8&lt;=0,0,IF(VLOOKUP(A193-$O$8,$A$4:$K$1627,10,TRUE())&lt;&gt;0,1,0))</f>
        <v>0</v>
      </c>
      <c r="M193" s="9" t="n">
        <f aca="false">IF(ISERROR(L193),0,L193)</f>
        <v>0</v>
      </c>
    </row>
    <row r="194" customFormat="false" ht="12.75" hidden="false" customHeight="false" outlineLevel="0" collapsed="false">
      <c r="A194" s="16" t="n">
        <f aca="false">A193+B194</f>
        <v>20.0758303478698</v>
      </c>
      <c r="B194" s="17" t="n">
        <v>0.0172820631774693</v>
      </c>
      <c r="C194" s="21" t="n">
        <f aca="false">C193+H194-M194</f>
        <v>3</v>
      </c>
      <c r="D194" s="25" t="n">
        <f aca="false">IF(H194=1,IF(D193+1&gt;$O$6,D193+1-$O$6,0),D193+1)</f>
        <v>20</v>
      </c>
      <c r="E194" s="8" t="n">
        <f aca="false">IF(F194=1,0,E193+B194)</f>
        <v>1.7923678948792</v>
      </c>
      <c r="F194" s="9" t="n">
        <f aca="false">IF(D193+1&gt;=$O$6,1,IF(E193+B194&gt;=$O$7,1,0))</f>
        <v>0</v>
      </c>
      <c r="G194" s="21" t="n">
        <f aca="false">$O$5-C194</f>
        <v>20</v>
      </c>
      <c r="H194" s="21" t="n">
        <f aca="false">IF(F194=1,IF(G193&gt;0,1,0),0)</f>
        <v>0</v>
      </c>
      <c r="I194" s="21" t="n">
        <f aca="false">IF(H194&gt;0,SUM($H$4:H194),0)</f>
        <v>0</v>
      </c>
      <c r="J194" s="8" t="n">
        <f aca="false">IF(H194=1,A194,0)</f>
        <v>0</v>
      </c>
      <c r="K194" s="8" t="n">
        <f aca="false">IF(J194&lt;&gt;0,J194+$O$8,0)</f>
        <v>0</v>
      </c>
      <c r="L194" s="9" t="n">
        <f aca="false">IF(A194-$O$8&lt;=0,0,IF(VLOOKUP(A194-$O$8,$A$4:$K$1627,10,TRUE())&lt;&gt;0,1,0))</f>
        <v>0</v>
      </c>
      <c r="M194" s="9" t="n">
        <f aca="false">IF(ISERROR(L194),0,L194)</f>
        <v>0</v>
      </c>
    </row>
    <row r="195" customFormat="false" ht="12.75" hidden="false" customHeight="false" outlineLevel="0" collapsed="false">
      <c r="A195" s="16" t="n">
        <f aca="false">A194+B195</f>
        <v>20.473061813519</v>
      </c>
      <c r="B195" s="17" t="n">
        <v>0.397231465649189</v>
      </c>
      <c r="C195" s="21" t="n">
        <f aca="false">C194+H195-M195</f>
        <v>3</v>
      </c>
      <c r="D195" s="25" t="n">
        <f aca="false">IF(H195=1,IF(D194+1&gt;$O$6,D194+1-$O$6,0),D194+1)</f>
        <v>21</v>
      </c>
      <c r="E195" s="8" t="n">
        <f aca="false">IF(F195=1,0,E194+B195)</f>
        <v>2.18959936052839</v>
      </c>
      <c r="F195" s="9" t="n">
        <f aca="false">IF(D194+1&gt;=$O$6,1,IF(E194+B195&gt;=$O$7,1,0))</f>
        <v>0</v>
      </c>
      <c r="G195" s="21" t="n">
        <f aca="false">$O$5-C195</f>
        <v>20</v>
      </c>
      <c r="H195" s="21" t="n">
        <f aca="false">IF(F195=1,IF(G194&gt;0,1,0),0)</f>
        <v>0</v>
      </c>
      <c r="I195" s="21" t="n">
        <f aca="false">IF(H195&gt;0,SUM($H$4:H195),0)</f>
        <v>0</v>
      </c>
      <c r="J195" s="8" t="n">
        <f aca="false">IF(H195=1,A195,0)</f>
        <v>0</v>
      </c>
      <c r="K195" s="8" t="n">
        <f aca="false">IF(J195&lt;&gt;0,J195+$O$8,0)</f>
        <v>0</v>
      </c>
      <c r="L195" s="9" t="n">
        <f aca="false">IF(A195-$O$8&lt;=0,0,IF(VLOOKUP(A195-$O$8,$A$4:$K$1627,10,TRUE())&lt;&gt;0,1,0))</f>
        <v>0</v>
      </c>
      <c r="M195" s="9" t="n">
        <f aca="false">IF(ISERROR(L195),0,L195)</f>
        <v>0</v>
      </c>
    </row>
    <row r="196" customFormat="false" ht="12.75" hidden="false" customHeight="false" outlineLevel="0" collapsed="false">
      <c r="A196" s="16" t="n">
        <f aca="false">A195+B196</f>
        <v>20.6013944001702</v>
      </c>
      <c r="B196" s="17" t="n">
        <v>0.128332586651186</v>
      </c>
      <c r="C196" s="21" t="n">
        <f aca="false">C195+H196-M196</f>
        <v>3</v>
      </c>
      <c r="D196" s="25" t="n">
        <f aca="false">IF(H196=1,IF(D195+1&gt;$O$6,D195+1-$O$6,0),D195+1)</f>
        <v>22</v>
      </c>
      <c r="E196" s="8" t="n">
        <f aca="false">IF(F196=1,0,E195+B196)</f>
        <v>2.31793194717957</v>
      </c>
      <c r="F196" s="9" t="n">
        <f aca="false">IF(D195+1&gt;=$O$6,1,IF(E195+B196&gt;=$O$7,1,0))</f>
        <v>0</v>
      </c>
      <c r="G196" s="21" t="n">
        <f aca="false">$O$5-C196</f>
        <v>20</v>
      </c>
      <c r="H196" s="21" t="n">
        <f aca="false">IF(F196=1,IF(G195&gt;0,1,0),0)</f>
        <v>0</v>
      </c>
      <c r="I196" s="21" t="n">
        <f aca="false">IF(H196&gt;0,SUM($H$4:H196),0)</f>
        <v>0</v>
      </c>
      <c r="J196" s="8" t="n">
        <f aca="false">IF(H196=1,A196,0)</f>
        <v>0</v>
      </c>
      <c r="K196" s="8" t="n">
        <f aca="false">IF(J196&lt;&gt;0,J196+$O$8,0)</f>
        <v>0</v>
      </c>
      <c r="L196" s="9" t="n">
        <f aca="false">IF(A196-$O$8&lt;=0,0,IF(VLOOKUP(A196-$O$8,$A$4:$K$1627,10,TRUE())&lt;&gt;0,1,0))</f>
        <v>0</v>
      </c>
      <c r="M196" s="9" t="n">
        <f aca="false">IF(ISERROR(L196),0,L196)</f>
        <v>0</v>
      </c>
    </row>
    <row r="197" customFormat="false" ht="12.75" hidden="false" customHeight="false" outlineLevel="0" collapsed="false">
      <c r="A197" s="16" t="n">
        <f aca="false">A196+B197</f>
        <v>20.8163545331678</v>
      </c>
      <c r="B197" s="17" t="n">
        <v>0.214960132997627</v>
      </c>
      <c r="C197" s="21" t="n">
        <f aca="false">C196+H197-M197</f>
        <v>3</v>
      </c>
      <c r="D197" s="25" t="n">
        <f aca="false">IF(H197=1,IF(D196+1&gt;$O$6,D196+1-$O$6,0),D196+1)</f>
        <v>23</v>
      </c>
      <c r="E197" s="8" t="n">
        <f aca="false">IF(F197=1,0,E196+B197)</f>
        <v>2.5328920801772</v>
      </c>
      <c r="F197" s="9" t="n">
        <f aca="false">IF(D196+1&gt;=$O$6,1,IF(E196+B197&gt;=$O$7,1,0))</f>
        <v>0</v>
      </c>
      <c r="G197" s="21" t="n">
        <f aca="false">$O$5-C197</f>
        <v>20</v>
      </c>
      <c r="H197" s="21" t="n">
        <f aca="false">IF(F197=1,IF(G196&gt;0,1,0),0)</f>
        <v>0</v>
      </c>
      <c r="I197" s="21" t="n">
        <f aca="false">IF(H197&gt;0,SUM($H$4:H197),0)</f>
        <v>0</v>
      </c>
      <c r="J197" s="8" t="n">
        <f aca="false">IF(H197=1,A197,0)</f>
        <v>0</v>
      </c>
      <c r="K197" s="8" t="n">
        <f aca="false">IF(J197&lt;&gt;0,J197+$O$8,0)</f>
        <v>0</v>
      </c>
      <c r="L197" s="9" t="n">
        <f aca="false">IF(A197-$O$8&lt;=0,0,IF(VLOOKUP(A197-$O$8,$A$4:$K$1627,10,TRUE())&lt;&gt;0,1,0))</f>
        <v>0</v>
      </c>
      <c r="M197" s="9" t="n">
        <f aca="false">IF(ISERROR(L197),0,L197)</f>
        <v>0</v>
      </c>
    </row>
    <row r="198" customFormat="false" ht="12.75" hidden="false" customHeight="false" outlineLevel="0" collapsed="false">
      <c r="A198" s="16" t="n">
        <f aca="false">A197+B198</f>
        <v>20.8868881547563</v>
      </c>
      <c r="B198" s="17" t="n">
        <v>0.0705336215884783</v>
      </c>
      <c r="C198" s="21" t="n">
        <f aca="false">C197+H198-M198</f>
        <v>3</v>
      </c>
      <c r="D198" s="25" t="n">
        <f aca="false">IF(H198=1,IF(D197+1&gt;$O$6,D197+1-$O$6,0),D197+1)</f>
        <v>24</v>
      </c>
      <c r="E198" s="8" t="n">
        <f aca="false">IF(F198=1,0,E197+B198)</f>
        <v>2.60342570176568</v>
      </c>
      <c r="F198" s="9" t="n">
        <f aca="false">IF(D197+1&gt;=$O$6,1,IF(E197+B198&gt;=$O$7,1,0))</f>
        <v>0</v>
      </c>
      <c r="G198" s="21" t="n">
        <f aca="false">$O$5-C198</f>
        <v>20</v>
      </c>
      <c r="H198" s="21" t="n">
        <f aca="false">IF(F198=1,IF(G197&gt;0,1,0),0)</f>
        <v>0</v>
      </c>
      <c r="I198" s="21" t="n">
        <f aca="false">IF(H198&gt;0,SUM($H$4:H198),0)</f>
        <v>0</v>
      </c>
      <c r="J198" s="8" t="n">
        <f aca="false">IF(H198=1,A198,0)</f>
        <v>0</v>
      </c>
      <c r="K198" s="8" t="n">
        <f aca="false">IF(J198&lt;&gt;0,J198+$O$8,0)</f>
        <v>0</v>
      </c>
      <c r="L198" s="9" t="n">
        <f aca="false">IF(A198-$O$8&lt;=0,0,IF(VLOOKUP(A198-$O$8,$A$4:$K$1627,10,TRUE())&lt;&gt;0,1,0))</f>
        <v>0</v>
      </c>
      <c r="M198" s="9" t="n">
        <f aca="false">IF(ISERROR(L198),0,L198)</f>
        <v>0</v>
      </c>
    </row>
    <row r="199" customFormat="false" ht="12.75" hidden="false" customHeight="false" outlineLevel="0" collapsed="false">
      <c r="A199" s="16" t="n">
        <f aca="false">A198+B199</f>
        <v>21.1940569948262</v>
      </c>
      <c r="B199" s="17" t="n">
        <v>0.307168840069854</v>
      </c>
      <c r="C199" s="21" t="n">
        <f aca="false">C198+H199-M199</f>
        <v>3</v>
      </c>
      <c r="D199" s="25" t="n">
        <f aca="false">IF(H199=1,IF(D198+1&gt;$O$6,D198+1-$O$6,0),D198+1)</f>
        <v>25</v>
      </c>
      <c r="E199" s="8" t="n">
        <f aca="false">IF(F199=1,0,E198+B199)</f>
        <v>2.91059454183553</v>
      </c>
      <c r="F199" s="9" t="n">
        <f aca="false">IF(D198+1&gt;=$O$6,1,IF(E198+B199&gt;=$O$7,1,0))</f>
        <v>0</v>
      </c>
      <c r="G199" s="21" t="n">
        <f aca="false">$O$5-C199</f>
        <v>20</v>
      </c>
      <c r="H199" s="21" t="n">
        <f aca="false">IF(F199=1,IF(G198&gt;0,1,0),0)</f>
        <v>0</v>
      </c>
      <c r="I199" s="21" t="n">
        <f aca="false">IF(H199&gt;0,SUM($H$4:H199),0)</f>
        <v>0</v>
      </c>
      <c r="J199" s="8" t="n">
        <f aca="false">IF(H199=1,A199,0)</f>
        <v>0</v>
      </c>
      <c r="K199" s="8" t="n">
        <f aca="false">IF(J199&lt;&gt;0,J199+$O$8,0)</f>
        <v>0</v>
      </c>
      <c r="L199" s="9" t="n">
        <f aca="false">IF(A199-$O$8&lt;=0,0,IF(VLOOKUP(A199-$O$8,$A$4:$K$1627,10,TRUE())&lt;&gt;0,1,0))</f>
        <v>0</v>
      </c>
      <c r="M199" s="9" t="n">
        <f aca="false">IF(ISERROR(L199),0,L199)</f>
        <v>0</v>
      </c>
    </row>
    <row r="200" customFormat="false" ht="12.75" hidden="false" customHeight="false" outlineLevel="0" collapsed="false">
      <c r="A200" s="16" t="n">
        <f aca="false">A199+B200</f>
        <v>21.387128848743</v>
      </c>
      <c r="B200" s="17" t="n">
        <v>0.19307185391682</v>
      </c>
      <c r="C200" s="21" t="n">
        <f aca="false">C199+H200-M200</f>
        <v>3</v>
      </c>
      <c r="D200" s="25" t="n">
        <f aca="false">IF(H200=1,IF(D199+1&gt;$O$6,D199+1-$O$6,0),D199+1)</f>
        <v>26</v>
      </c>
      <c r="E200" s="8" t="n">
        <f aca="false">IF(F200=1,0,E199+B200)</f>
        <v>3.10366639575235</v>
      </c>
      <c r="F200" s="9" t="n">
        <f aca="false">IF(D199+1&gt;=$O$6,1,IF(E199+B200&gt;=$O$7,1,0))</f>
        <v>0</v>
      </c>
      <c r="G200" s="21" t="n">
        <f aca="false">$O$5-C200</f>
        <v>20</v>
      </c>
      <c r="H200" s="21" t="n">
        <f aca="false">IF(F200=1,IF(G199&gt;0,1,0),0)</f>
        <v>0</v>
      </c>
      <c r="I200" s="21" t="n">
        <f aca="false">IF(H200&gt;0,SUM($H$4:H200),0)</f>
        <v>0</v>
      </c>
      <c r="J200" s="8" t="n">
        <f aca="false">IF(H200=1,A200,0)</f>
        <v>0</v>
      </c>
      <c r="K200" s="8" t="n">
        <f aca="false">IF(J200&lt;&gt;0,J200+$O$8,0)</f>
        <v>0</v>
      </c>
      <c r="L200" s="9" t="n">
        <f aca="false">IF(A200-$O$8&lt;=0,0,IF(VLOOKUP(A200-$O$8,$A$4:$K$1627,10,TRUE())&lt;&gt;0,1,0))</f>
        <v>0</v>
      </c>
      <c r="M200" s="9" t="n">
        <f aca="false">IF(ISERROR(L200),0,L200)</f>
        <v>0</v>
      </c>
    </row>
    <row r="201" customFormat="false" ht="12.75" hidden="false" customHeight="false" outlineLevel="0" collapsed="false">
      <c r="A201" s="16" t="n">
        <f aca="false">A200+B201</f>
        <v>21.4785983743034</v>
      </c>
      <c r="B201" s="17" t="n">
        <v>0.0914695255604033</v>
      </c>
      <c r="C201" s="21" t="n">
        <f aca="false">C200+H201-M201</f>
        <v>3</v>
      </c>
      <c r="D201" s="25" t="n">
        <f aca="false">IF(H201=1,IF(D200+1&gt;$O$6,D200+1-$O$6,0),D200+1)</f>
        <v>27</v>
      </c>
      <c r="E201" s="8" t="n">
        <f aca="false">IF(F201=1,0,E200+B201)</f>
        <v>3.19513592131276</v>
      </c>
      <c r="F201" s="9" t="n">
        <f aca="false">IF(D200+1&gt;=$O$6,1,IF(E200+B201&gt;=$O$7,1,0))</f>
        <v>0</v>
      </c>
      <c r="G201" s="21" t="n">
        <f aca="false">$O$5-C201</f>
        <v>20</v>
      </c>
      <c r="H201" s="21" t="n">
        <f aca="false">IF(F201=1,IF(G200&gt;0,1,0),0)</f>
        <v>0</v>
      </c>
      <c r="I201" s="21" t="n">
        <f aca="false">IF(H201&gt;0,SUM($H$4:H201),0)</f>
        <v>0</v>
      </c>
      <c r="J201" s="8" t="n">
        <f aca="false">IF(H201=1,A201,0)</f>
        <v>0</v>
      </c>
      <c r="K201" s="8" t="n">
        <f aca="false">IF(J201&lt;&gt;0,J201+$O$8,0)</f>
        <v>0</v>
      </c>
      <c r="L201" s="9" t="n">
        <f aca="false">IF(A201-$O$8&lt;=0,0,IF(VLOOKUP(A201-$O$8,$A$4:$K$1627,10,TRUE())&lt;&gt;0,1,0))</f>
        <v>0</v>
      </c>
      <c r="M201" s="9" t="n">
        <f aca="false">IF(ISERROR(L201),0,L201)</f>
        <v>0</v>
      </c>
    </row>
    <row r="202" customFormat="false" ht="12.75" hidden="false" customHeight="false" outlineLevel="0" collapsed="false">
      <c r="A202" s="16" t="n">
        <f aca="false">A201+B202</f>
        <v>21.5715096457041</v>
      </c>
      <c r="B202" s="17" t="n">
        <v>0.0929112714007038</v>
      </c>
      <c r="C202" s="21" t="n">
        <f aca="false">C201+H202-M202</f>
        <v>3</v>
      </c>
      <c r="D202" s="25" t="n">
        <f aca="false">IF(H202=1,IF(D201+1&gt;$O$6,D201+1-$O$6,0),D201+1)</f>
        <v>28</v>
      </c>
      <c r="E202" s="8" t="n">
        <f aca="false">IF(F202=1,0,E201+B202)</f>
        <v>3.28804719271346</v>
      </c>
      <c r="F202" s="9" t="n">
        <f aca="false">IF(D201+1&gt;=$O$6,1,IF(E201+B202&gt;=$O$7,1,0))</f>
        <v>0</v>
      </c>
      <c r="G202" s="21" t="n">
        <f aca="false">$O$5-C202</f>
        <v>20</v>
      </c>
      <c r="H202" s="21" t="n">
        <f aca="false">IF(F202=1,IF(G201&gt;0,1,0),0)</f>
        <v>0</v>
      </c>
      <c r="I202" s="21" t="n">
        <f aca="false">IF(H202&gt;0,SUM($H$4:H202),0)</f>
        <v>0</v>
      </c>
      <c r="J202" s="8" t="n">
        <f aca="false">IF(H202=1,A202,0)</f>
        <v>0</v>
      </c>
      <c r="K202" s="8" t="n">
        <f aca="false">IF(J202&lt;&gt;0,J202+$O$8,0)</f>
        <v>0</v>
      </c>
      <c r="L202" s="9" t="n">
        <f aca="false">IF(A202-$O$8&lt;=0,0,IF(VLOOKUP(A202-$O$8,$A$4:$K$1627,10,TRUE())&lt;&gt;0,1,0))</f>
        <v>0</v>
      </c>
      <c r="M202" s="9" t="n">
        <f aca="false">IF(ISERROR(L202),0,L202)</f>
        <v>0</v>
      </c>
    </row>
    <row r="203" customFormat="false" ht="12.75" hidden="false" customHeight="false" outlineLevel="0" collapsed="false">
      <c r="A203" s="16" t="n">
        <f aca="false">A202+B203</f>
        <v>21.6297130104695</v>
      </c>
      <c r="B203" s="17" t="n">
        <v>0.0582033647654643</v>
      </c>
      <c r="C203" s="21" t="n">
        <f aca="false">C202+H203-M203</f>
        <v>3</v>
      </c>
      <c r="D203" s="25" t="n">
        <f aca="false">IF(H203=1,IF(D202+1&gt;$O$6,D202+1-$O$6,0),D202+1)</f>
        <v>29</v>
      </c>
      <c r="E203" s="8" t="n">
        <f aca="false">IF(F203=1,0,E202+B203)</f>
        <v>3.34625055747893</v>
      </c>
      <c r="F203" s="9" t="n">
        <f aca="false">IF(D202+1&gt;=$O$6,1,IF(E202+B203&gt;=$O$7,1,0))</f>
        <v>0</v>
      </c>
      <c r="G203" s="21" t="n">
        <f aca="false">$O$5-C203</f>
        <v>20</v>
      </c>
      <c r="H203" s="21" t="n">
        <f aca="false">IF(F203=1,IF(G202&gt;0,1,0),0)</f>
        <v>0</v>
      </c>
      <c r="I203" s="21" t="n">
        <f aca="false">IF(H203&gt;0,SUM($H$4:H203),0)</f>
        <v>0</v>
      </c>
      <c r="J203" s="8" t="n">
        <f aca="false">IF(H203=1,A203,0)</f>
        <v>0</v>
      </c>
      <c r="K203" s="8" t="n">
        <f aca="false">IF(J203&lt;&gt;0,J203+$O$8,0)</f>
        <v>0</v>
      </c>
      <c r="L203" s="9" t="n">
        <f aca="false">IF(A203-$O$8&lt;=0,0,IF(VLOOKUP(A203-$O$8,$A$4:$K$1627,10,TRUE())&lt;&gt;0,1,0))</f>
        <v>0</v>
      </c>
      <c r="M203" s="9" t="n">
        <f aca="false">IF(ISERROR(L203),0,L203)</f>
        <v>0</v>
      </c>
    </row>
    <row r="204" customFormat="false" ht="12.75" hidden="false" customHeight="false" outlineLevel="0" collapsed="false">
      <c r="A204" s="16" t="n">
        <f aca="false">A203+B204</f>
        <v>21.6961812079979</v>
      </c>
      <c r="B204" s="17" t="n">
        <v>0.0664681975283722</v>
      </c>
      <c r="C204" s="21" t="n">
        <f aca="false">C203+H204-M204</f>
        <v>3</v>
      </c>
      <c r="D204" s="25" t="n">
        <f aca="false">IF(H204=1,IF(D203+1&gt;$O$6,D203+1-$O$6,0),D203+1)</f>
        <v>30</v>
      </c>
      <c r="E204" s="8" t="n">
        <f aca="false">IF(F204=1,0,E203+B204)</f>
        <v>3.4127187550073</v>
      </c>
      <c r="F204" s="9" t="n">
        <f aca="false">IF(D203+1&gt;=$O$6,1,IF(E203+B204&gt;=$O$7,1,0))</f>
        <v>0</v>
      </c>
      <c r="G204" s="21" t="n">
        <f aca="false">$O$5-C204</f>
        <v>20</v>
      </c>
      <c r="H204" s="21" t="n">
        <f aca="false">IF(F204=1,IF(G203&gt;0,1,0),0)</f>
        <v>0</v>
      </c>
      <c r="I204" s="21" t="n">
        <f aca="false">IF(H204&gt;0,SUM($H$4:H204),0)</f>
        <v>0</v>
      </c>
      <c r="J204" s="8" t="n">
        <f aca="false">IF(H204=1,A204,0)</f>
        <v>0</v>
      </c>
      <c r="K204" s="8" t="n">
        <f aca="false">IF(J204&lt;&gt;0,J204+$O$8,0)</f>
        <v>0</v>
      </c>
      <c r="L204" s="9" t="n">
        <f aca="false">IF(A204-$O$8&lt;=0,0,IF(VLOOKUP(A204-$O$8,$A$4:$K$1627,10,TRUE())&lt;&gt;0,1,0))</f>
        <v>0</v>
      </c>
      <c r="M204" s="9" t="n">
        <f aca="false">IF(ISERROR(L204),0,L204)</f>
        <v>0</v>
      </c>
    </row>
    <row r="205" customFormat="false" ht="12.75" hidden="false" customHeight="false" outlineLevel="0" collapsed="false">
      <c r="A205" s="16" t="n">
        <f aca="false">A204+B205</f>
        <v>21.7127806605612</v>
      </c>
      <c r="B205" s="17" t="n">
        <v>0.0165994525632785</v>
      </c>
      <c r="C205" s="21" t="n">
        <f aca="false">C204+H205-M205</f>
        <v>3</v>
      </c>
      <c r="D205" s="25" t="n">
        <f aca="false">IF(H205=1,IF(D204+1&gt;$O$6,D204+1-$O$6,0),D204+1)</f>
        <v>31</v>
      </c>
      <c r="E205" s="8" t="n">
        <f aca="false">IF(F205=1,0,E204+B205)</f>
        <v>3.42931820757058</v>
      </c>
      <c r="F205" s="9" t="n">
        <f aca="false">IF(D204+1&gt;=$O$6,1,IF(E204+B205&gt;=$O$7,1,0))</f>
        <v>0</v>
      </c>
      <c r="G205" s="21" t="n">
        <f aca="false">$O$5-C205</f>
        <v>20</v>
      </c>
      <c r="H205" s="21" t="n">
        <f aca="false">IF(F205=1,IF(G204&gt;0,1,0),0)</f>
        <v>0</v>
      </c>
      <c r="I205" s="21" t="n">
        <f aca="false">IF(H205&gt;0,SUM($H$4:H205),0)</f>
        <v>0</v>
      </c>
      <c r="J205" s="8" t="n">
        <f aca="false">IF(H205=1,A205,0)</f>
        <v>0</v>
      </c>
      <c r="K205" s="8" t="n">
        <f aca="false">IF(J205&lt;&gt;0,J205+$O$8,0)</f>
        <v>0</v>
      </c>
      <c r="L205" s="9" t="n">
        <f aca="false">IF(A205-$O$8&lt;=0,0,IF(VLOOKUP(A205-$O$8,$A$4:$K$1627,10,TRUE())&lt;&gt;0,1,0))</f>
        <v>0</v>
      </c>
      <c r="M205" s="9" t="n">
        <f aca="false">IF(ISERROR(L205),0,L205)</f>
        <v>0</v>
      </c>
    </row>
    <row r="206" customFormat="false" ht="12.75" hidden="false" customHeight="false" outlineLevel="0" collapsed="false">
      <c r="A206" s="16" t="n">
        <f aca="false">A205+B206</f>
        <v>21.7968499498529</v>
      </c>
      <c r="B206" s="17" t="n">
        <v>0.0840692892917539</v>
      </c>
      <c r="C206" s="21" t="n">
        <f aca="false">C205+H206-M206</f>
        <v>3</v>
      </c>
      <c r="D206" s="25" t="n">
        <f aca="false">IF(H206=1,IF(D205+1&gt;$O$6,D205+1-$O$6,0),D205+1)</f>
        <v>32</v>
      </c>
      <c r="E206" s="8" t="n">
        <f aca="false">IF(F206=1,0,E205+B206)</f>
        <v>3.51338749686233</v>
      </c>
      <c r="F206" s="9" t="n">
        <f aca="false">IF(D205+1&gt;=$O$6,1,IF(E205+B206&gt;=$O$7,1,0))</f>
        <v>0</v>
      </c>
      <c r="G206" s="21" t="n">
        <f aca="false">$O$5-C206</f>
        <v>20</v>
      </c>
      <c r="H206" s="21" t="n">
        <f aca="false">IF(F206=1,IF(G205&gt;0,1,0),0)</f>
        <v>0</v>
      </c>
      <c r="I206" s="21" t="n">
        <f aca="false">IF(H206&gt;0,SUM($H$4:H206),0)</f>
        <v>0</v>
      </c>
      <c r="J206" s="8" t="n">
        <f aca="false">IF(H206=1,A206,0)</f>
        <v>0</v>
      </c>
      <c r="K206" s="8" t="n">
        <f aca="false">IF(J206&lt;&gt;0,J206+$O$8,0)</f>
        <v>0</v>
      </c>
      <c r="L206" s="9" t="n">
        <f aca="false">IF(A206-$O$8&lt;=0,0,IF(VLOOKUP(A206-$O$8,$A$4:$K$1627,10,TRUE())&lt;&gt;0,1,0))</f>
        <v>0</v>
      </c>
      <c r="M206" s="9" t="n">
        <f aca="false">IF(ISERROR(L206),0,L206)</f>
        <v>0</v>
      </c>
    </row>
    <row r="207" customFormat="false" ht="12.75" hidden="false" customHeight="false" outlineLevel="0" collapsed="false">
      <c r="A207" s="16" t="n">
        <f aca="false">A206+B207</f>
        <v>21.9636243683635</v>
      </c>
      <c r="B207" s="17" t="n">
        <v>0.166774418510566</v>
      </c>
      <c r="C207" s="21" t="n">
        <f aca="false">C206+H207-M207</f>
        <v>3</v>
      </c>
      <c r="D207" s="25" t="n">
        <f aca="false">IF(H207=1,IF(D206+1&gt;$O$6,D206+1-$O$6,0),D206+1)</f>
        <v>33</v>
      </c>
      <c r="E207" s="8" t="n">
        <f aca="false">IF(F207=1,0,E206+B207)</f>
        <v>3.6801619153729</v>
      </c>
      <c r="F207" s="9" t="n">
        <f aca="false">IF(D206+1&gt;=$O$6,1,IF(E206+B207&gt;=$O$7,1,0))</f>
        <v>0</v>
      </c>
      <c r="G207" s="21" t="n">
        <f aca="false">$O$5-C207</f>
        <v>20</v>
      </c>
      <c r="H207" s="21" t="n">
        <f aca="false">IF(F207=1,IF(G206&gt;0,1,0),0)</f>
        <v>0</v>
      </c>
      <c r="I207" s="21" t="n">
        <f aca="false">IF(H207&gt;0,SUM($H$4:H207),0)</f>
        <v>0</v>
      </c>
      <c r="J207" s="8" t="n">
        <f aca="false">IF(H207=1,A207,0)</f>
        <v>0</v>
      </c>
      <c r="K207" s="8" t="n">
        <f aca="false">IF(J207&lt;&gt;0,J207+$O$8,0)</f>
        <v>0</v>
      </c>
      <c r="L207" s="9" t="n">
        <f aca="false">IF(A207-$O$8&lt;=0,0,IF(VLOOKUP(A207-$O$8,$A$4:$K$1627,10,TRUE())&lt;&gt;0,1,0))</f>
        <v>0</v>
      </c>
      <c r="M207" s="9" t="n">
        <f aca="false">IF(ISERROR(L207),0,L207)</f>
        <v>0</v>
      </c>
    </row>
    <row r="208" customFormat="false" ht="12.75" hidden="false" customHeight="false" outlineLevel="0" collapsed="false">
      <c r="A208" s="16" t="n">
        <f aca="false">A207+B208</f>
        <v>21.9781407914068</v>
      </c>
      <c r="B208" s="17" t="n">
        <v>0.0145164230432914</v>
      </c>
      <c r="C208" s="21" t="n">
        <f aca="false">C207+H208-M208</f>
        <v>3</v>
      </c>
      <c r="D208" s="25" t="n">
        <f aca="false">IF(H208=1,IF(D207+1&gt;$O$6,D207+1-$O$6,0),D207+1)</f>
        <v>34</v>
      </c>
      <c r="E208" s="8" t="n">
        <f aca="false">IF(F208=1,0,E207+B208)</f>
        <v>3.69467833841619</v>
      </c>
      <c r="F208" s="9" t="n">
        <f aca="false">IF(D207+1&gt;=$O$6,1,IF(E207+B208&gt;=$O$7,1,0))</f>
        <v>0</v>
      </c>
      <c r="G208" s="21" t="n">
        <f aca="false">$O$5-C208</f>
        <v>20</v>
      </c>
      <c r="H208" s="21" t="n">
        <f aca="false">IF(F208=1,IF(G207&gt;0,1,0),0)</f>
        <v>0</v>
      </c>
      <c r="I208" s="21" t="n">
        <f aca="false">IF(H208&gt;0,SUM($H$4:H208),0)</f>
        <v>0</v>
      </c>
      <c r="J208" s="8" t="n">
        <f aca="false">IF(H208=1,A208,0)</f>
        <v>0</v>
      </c>
      <c r="K208" s="8" t="n">
        <f aca="false">IF(J208&lt;&gt;0,J208+$O$8,0)</f>
        <v>0</v>
      </c>
      <c r="L208" s="9" t="n">
        <f aca="false">IF(A208-$O$8&lt;=0,0,IF(VLOOKUP(A208-$O$8,$A$4:$K$1627,10,TRUE())&lt;&gt;0,1,0))</f>
        <v>0</v>
      </c>
      <c r="M208" s="9" t="n">
        <f aca="false">IF(ISERROR(L208),0,L208)</f>
        <v>0</v>
      </c>
    </row>
    <row r="209" customFormat="false" ht="12.75" hidden="false" customHeight="false" outlineLevel="0" collapsed="false">
      <c r="A209" s="16" t="n">
        <f aca="false">A208+B209</f>
        <v>22.4359480127763</v>
      </c>
      <c r="B209" s="17" t="n">
        <v>0.457807221369502</v>
      </c>
      <c r="C209" s="21" t="n">
        <f aca="false">C208+H209-M209</f>
        <v>3</v>
      </c>
      <c r="D209" s="25" t="n">
        <f aca="false">IF(H209=1,IF(D208+1&gt;$O$6,D208+1-$O$6,0),D208+1)</f>
        <v>35</v>
      </c>
      <c r="E209" s="8" t="n">
        <f aca="false">IF(F209=1,0,E208+B209)</f>
        <v>4.15248555978569</v>
      </c>
      <c r="F209" s="9" t="n">
        <f aca="false">IF(D208+1&gt;=$O$6,1,IF(E208+B209&gt;=$O$7,1,0))</f>
        <v>0</v>
      </c>
      <c r="G209" s="21" t="n">
        <f aca="false">$O$5-C209</f>
        <v>20</v>
      </c>
      <c r="H209" s="21" t="n">
        <f aca="false">IF(F209=1,IF(G208&gt;0,1,0),0)</f>
        <v>0</v>
      </c>
      <c r="I209" s="21" t="n">
        <f aca="false">IF(H209&gt;0,SUM($H$4:H209),0)</f>
        <v>0</v>
      </c>
      <c r="J209" s="8" t="n">
        <f aca="false">IF(H209=1,A209,0)</f>
        <v>0</v>
      </c>
      <c r="K209" s="8" t="n">
        <f aca="false">IF(J209&lt;&gt;0,J209+$O$8,0)</f>
        <v>0</v>
      </c>
      <c r="L209" s="9" t="n">
        <f aca="false">IF(A209-$O$8&lt;=0,0,IF(VLOOKUP(A209-$O$8,$A$4:$K$1627,10,TRUE())&lt;&gt;0,1,0))</f>
        <v>0</v>
      </c>
      <c r="M209" s="9" t="n">
        <f aca="false">IF(ISERROR(L209),0,L209)</f>
        <v>0</v>
      </c>
    </row>
    <row r="210" customFormat="false" ht="12.75" hidden="false" customHeight="false" outlineLevel="0" collapsed="false">
      <c r="A210" s="16" t="n">
        <f aca="false">A209+B210</f>
        <v>22.4917783005151</v>
      </c>
      <c r="B210" s="17" t="n">
        <v>0.0558302877388402</v>
      </c>
      <c r="C210" s="21" t="n">
        <f aca="false">C209+H210-M210</f>
        <v>3</v>
      </c>
      <c r="D210" s="25" t="n">
        <f aca="false">IF(H210=1,IF(D209+1&gt;$O$6,D209+1-$O$6,0),D209+1)</f>
        <v>36</v>
      </c>
      <c r="E210" s="8" t="n">
        <f aca="false">IF(F210=1,0,E209+B210)</f>
        <v>4.20831584752453</v>
      </c>
      <c r="F210" s="9" t="n">
        <f aca="false">IF(D209+1&gt;=$O$6,1,IF(E209+B210&gt;=$O$7,1,0))</f>
        <v>0</v>
      </c>
      <c r="G210" s="21" t="n">
        <f aca="false">$O$5-C210</f>
        <v>20</v>
      </c>
      <c r="H210" s="21" t="n">
        <f aca="false">IF(F210=1,IF(G209&gt;0,1,0),0)</f>
        <v>0</v>
      </c>
      <c r="I210" s="21" t="n">
        <f aca="false">IF(H210&gt;0,SUM($H$4:H210),0)</f>
        <v>0</v>
      </c>
      <c r="J210" s="8" t="n">
        <f aca="false">IF(H210=1,A210,0)</f>
        <v>0</v>
      </c>
      <c r="K210" s="8" t="n">
        <f aca="false">IF(J210&lt;&gt;0,J210+$O$8,0)</f>
        <v>0</v>
      </c>
      <c r="L210" s="9" t="n">
        <f aca="false">IF(A210-$O$8&lt;=0,0,IF(VLOOKUP(A210-$O$8,$A$4:$K$1627,10,TRUE())&lt;&gt;0,1,0))</f>
        <v>0</v>
      </c>
      <c r="M210" s="9" t="n">
        <f aca="false">IF(ISERROR(L210),0,L210)</f>
        <v>0</v>
      </c>
    </row>
    <row r="211" customFormat="false" ht="12.75" hidden="false" customHeight="false" outlineLevel="0" collapsed="false">
      <c r="A211" s="16" t="n">
        <f aca="false">A210+B211</f>
        <v>22.5856109939743</v>
      </c>
      <c r="B211" s="17" t="n">
        <v>0.0938326934591614</v>
      </c>
      <c r="C211" s="21" t="n">
        <f aca="false">C210+H211-M211</f>
        <v>3</v>
      </c>
      <c r="D211" s="25" t="n">
        <f aca="false">IF(H211=1,IF(D210+1&gt;$O$6,D210+1-$O$6,0),D210+1)</f>
        <v>37</v>
      </c>
      <c r="E211" s="8" t="n">
        <f aca="false">IF(F211=1,0,E210+B211)</f>
        <v>4.30214854098369</v>
      </c>
      <c r="F211" s="9" t="n">
        <f aca="false">IF(D210+1&gt;=$O$6,1,IF(E210+B211&gt;=$O$7,1,0))</f>
        <v>0</v>
      </c>
      <c r="G211" s="21" t="n">
        <f aca="false">$O$5-C211</f>
        <v>20</v>
      </c>
      <c r="H211" s="21" t="n">
        <f aca="false">IF(F211=1,IF(G210&gt;0,1,0),0)</f>
        <v>0</v>
      </c>
      <c r="I211" s="21" t="n">
        <f aca="false">IF(H211&gt;0,SUM($H$4:H211),0)</f>
        <v>0</v>
      </c>
      <c r="J211" s="8" t="n">
        <f aca="false">IF(H211=1,A211,0)</f>
        <v>0</v>
      </c>
      <c r="K211" s="8" t="n">
        <f aca="false">IF(J211&lt;&gt;0,J211+$O$8,0)</f>
        <v>0</v>
      </c>
      <c r="L211" s="9" t="n">
        <f aca="false">IF(A211-$O$8&lt;=0,0,IF(VLOOKUP(A211-$O$8,$A$4:$K$1627,10,TRUE())&lt;&gt;0,1,0))</f>
        <v>0</v>
      </c>
      <c r="M211" s="9" t="n">
        <f aca="false">IF(ISERROR(L211),0,L211)</f>
        <v>0</v>
      </c>
    </row>
    <row r="212" customFormat="false" ht="12.75" hidden="false" customHeight="false" outlineLevel="0" collapsed="false">
      <c r="A212" s="16" t="n">
        <f aca="false">A211+B212</f>
        <v>22.6470258059804</v>
      </c>
      <c r="B212" s="17" t="n">
        <v>0.0614148120060995</v>
      </c>
      <c r="C212" s="21" t="n">
        <f aca="false">C211+H212-M212</f>
        <v>3</v>
      </c>
      <c r="D212" s="25" t="n">
        <f aca="false">IF(H212=1,IF(D211+1&gt;$O$6,D211+1-$O$6,0),D211+1)</f>
        <v>38</v>
      </c>
      <c r="E212" s="8" t="n">
        <f aca="false">IF(F212=1,0,E211+B212)</f>
        <v>4.36356335298979</v>
      </c>
      <c r="F212" s="9" t="n">
        <f aca="false">IF(D211+1&gt;=$O$6,1,IF(E211+B212&gt;=$O$7,1,0))</f>
        <v>0</v>
      </c>
      <c r="G212" s="21" t="n">
        <f aca="false">$O$5-C212</f>
        <v>20</v>
      </c>
      <c r="H212" s="21" t="n">
        <f aca="false">IF(F212=1,IF(G211&gt;0,1,0),0)</f>
        <v>0</v>
      </c>
      <c r="I212" s="21" t="n">
        <f aca="false">IF(H212&gt;0,SUM($H$4:H212),0)</f>
        <v>0</v>
      </c>
      <c r="J212" s="8" t="n">
        <f aca="false">IF(H212=1,A212,0)</f>
        <v>0</v>
      </c>
      <c r="K212" s="8" t="n">
        <f aca="false">IF(J212&lt;&gt;0,J212+$O$8,0)</f>
        <v>0</v>
      </c>
      <c r="L212" s="9" t="n">
        <f aca="false">IF(A212-$O$8&lt;=0,0,IF(VLOOKUP(A212-$O$8,$A$4:$K$1627,10,TRUE())&lt;&gt;0,1,0))</f>
        <v>0</v>
      </c>
      <c r="M212" s="9" t="n">
        <f aca="false">IF(ISERROR(L212),0,L212)</f>
        <v>0</v>
      </c>
    </row>
    <row r="213" customFormat="false" ht="12.75" hidden="false" customHeight="false" outlineLevel="0" collapsed="false">
      <c r="A213" s="16" t="n">
        <f aca="false">A212+B213</f>
        <v>22.6690307856386</v>
      </c>
      <c r="B213" s="17" t="n">
        <v>0.0220049796581532</v>
      </c>
      <c r="C213" s="21" t="n">
        <f aca="false">C212+H213-M213</f>
        <v>3</v>
      </c>
      <c r="D213" s="25" t="n">
        <f aca="false">IF(H213=1,IF(D212+1&gt;$O$6,D212+1-$O$6,0),D212+1)</f>
        <v>39</v>
      </c>
      <c r="E213" s="8" t="n">
        <f aca="false">IF(F213=1,0,E212+B213)</f>
        <v>4.38556833264794</v>
      </c>
      <c r="F213" s="9" t="n">
        <f aca="false">IF(D212+1&gt;=$O$6,1,IF(E212+B213&gt;=$O$7,1,0))</f>
        <v>0</v>
      </c>
      <c r="G213" s="21" t="n">
        <f aca="false">$O$5-C213</f>
        <v>20</v>
      </c>
      <c r="H213" s="21" t="n">
        <f aca="false">IF(F213=1,IF(G212&gt;0,1,0),0)</f>
        <v>0</v>
      </c>
      <c r="I213" s="21" t="n">
        <f aca="false">IF(H213&gt;0,SUM($H$4:H213),0)</f>
        <v>0</v>
      </c>
      <c r="J213" s="8" t="n">
        <f aca="false">IF(H213=1,A213,0)</f>
        <v>0</v>
      </c>
      <c r="K213" s="8" t="n">
        <f aca="false">IF(J213&lt;&gt;0,J213+$O$8,0)</f>
        <v>0</v>
      </c>
      <c r="L213" s="9" t="n">
        <f aca="false">IF(A213-$O$8&lt;=0,0,IF(VLOOKUP(A213-$O$8,$A$4:$K$1627,10,TRUE())&lt;&gt;0,1,0))</f>
        <v>0</v>
      </c>
      <c r="M213" s="9" t="n">
        <f aca="false">IF(ISERROR(L213),0,L213)</f>
        <v>0</v>
      </c>
    </row>
    <row r="214" customFormat="false" ht="12.75" hidden="false" customHeight="false" outlineLevel="0" collapsed="false">
      <c r="A214" s="16" t="n">
        <f aca="false">A213+B214</f>
        <v>22.6993946552812</v>
      </c>
      <c r="B214" s="17" t="n">
        <v>0.0303638696426824</v>
      </c>
      <c r="C214" s="21" t="n">
        <f aca="false">C213+H214-M214</f>
        <v>3</v>
      </c>
      <c r="D214" s="25" t="n">
        <f aca="false">IF(H214=1,IF(D213+1&gt;$O$6,D213+1-$O$6,0),D213+1)</f>
        <v>40</v>
      </c>
      <c r="E214" s="8" t="n">
        <f aca="false">IF(F214=1,0,E213+B214)</f>
        <v>4.41593220229063</v>
      </c>
      <c r="F214" s="9" t="n">
        <f aca="false">IF(D213+1&gt;=$O$6,1,IF(E213+B214&gt;=$O$7,1,0))</f>
        <v>0</v>
      </c>
      <c r="G214" s="21" t="n">
        <f aca="false">$O$5-C214</f>
        <v>20</v>
      </c>
      <c r="H214" s="21" t="n">
        <f aca="false">IF(F214=1,IF(G213&gt;0,1,0),0)</f>
        <v>0</v>
      </c>
      <c r="I214" s="21" t="n">
        <f aca="false">IF(H214&gt;0,SUM($H$4:H214),0)</f>
        <v>0</v>
      </c>
      <c r="J214" s="8" t="n">
        <f aca="false">IF(H214=1,A214,0)</f>
        <v>0</v>
      </c>
      <c r="K214" s="8" t="n">
        <f aca="false">IF(J214&lt;&gt;0,J214+$O$8,0)</f>
        <v>0</v>
      </c>
      <c r="L214" s="9" t="n">
        <f aca="false">IF(A214-$O$8&lt;=0,0,IF(VLOOKUP(A214-$O$8,$A$4:$K$1627,10,TRUE())&lt;&gt;0,1,0))</f>
        <v>0</v>
      </c>
      <c r="M214" s="9" t="n">
        <f aca="false">IF(ISERROR(L214),0,L214)</f>
        <v>0</v>
      </c>
    </row>
    <row r="215" customFormat="false" ht="12.75" hidden="false" customHeight="false" outlineLevel="0" collapsed="false">
      <c r="A215" s="16" t="n">
        <f aca="false">A214+B215</f>
        <v>22.7789695772643</v>
      </c>
      <c r="B215" s="17" t="n">
        <v>0.0795749219830159</v>
      </c>
      <c r="C215" s="21" t="n">
        <f aca="false">C214+H215-M215</f>
        <v>3</v>
      </c>
      <c r="D215" s="25" t="n">
        <f aca="false">IF(H215=1,IF(D214+1&gt;$O$6,D214+1-$O$6,0),D214+1)</f>
        <v>41</v>
      </c>
      <c r="E215" s="8" t="n">
        <f aca="false">IF(F215=1,0,E214+B215)</f>
        <v>4.49550712427364</v>
      </c>
      <c r="F215" s="9" t="n">
        <f aca="false">IF(D214+1&gt;=$O$6,1,IF(E214+B215&gt;=$O$7,1,0))</f>
        <v>0</v>
      </c>
      <c r="G215" s="21" t="n">
        <f aca="false">$O$5-C215</f>
        <v>20</v>
      </c>
      <c r="H215" s="21" t="n">
        <f aca="false">IF(F215=1,IF(G214&gt;0,1,0),0)</f>
        <v>0</v>
      </c>
      <c r="I215" s="21" t="n">
        <f aca="false">IF(H215&gt;0,SUM($H$4:H215),0)</f>
        <v>0</v>
      </c>
      <c r="J215" s="8" t="n">
        <f aca="false">IF(H215=1,A215,0)</f>
        <v>0</v>
      </c>
      <c r="K215" s="8" t="n">
        <f aca="false">IF(J215&lt;&gt;0,J215+$O$8,0)</f>
        <v>0</v>
      </c>
      <c r="L215" s="9" t="n">
        <f aca="false">IF(A215-$O$8&lt;=0,0,IF(VLOOKUP(A215-$O$8,$A$4:$K$1627,10,TRUE())&lt;&gt;0,1,0))</f>
        <v>0</v>
      </c>
      <c r="M215" s="9" t="n">
        <f aca="false">IF(ISERROR(L215),0,L215)</f>
        <v>0</v>
      </c>
    </row>
    <row r="216" customFormat="false" ht="12.75" hidden="false" customHeight="false" outlineLevel="0" collapsed="false">
      <c r="A216" s="16" t="n">
        <f aca="false">A215+B216</f>
        <v>22.8266907438143</v>
      </c>
      <c r="B216" s="17" t="n">
        <v>0.04772116655008</v>
      </c>
      <c r="C216" s="21" t="n">
        <f aca="false">C215+H216-M216</f>
        <v>3</v>
      </c>
      <c r="D216" s="25" t="n">
        <f aca="false">IF(H216=1,IF(D215+1&gt;$O$6,D215+1-$O$6,0),D215+1)</f>
        <v>42</v>
      </c>
      <c r="E216" s="8" t="n">
        <f aca="false">IF(F216=1,0,E215+B216)</f>
        <v>4.54322829082372</v>
      </c>
      <c r="F216" s="9" t="n">
        <f aca="false">IF(D215+1&gt;=$O$6,1,IF(E215+B216&gt;=$O$7,1,0))</f>
        <v>0</v>
      </c>
      <c r="G216" s="21" t="n">
        <f aca="false">$O$5-C216</f>
        <v>20</v>
      </c>
      <c r="H216" s="21" t="n">
        <f aca="false">IF(F216=1,IF(G215&gt;0,1,0),0)</f>
        <v>0</v>
      </c>
      <c r="I216" s="21" t="n">
        <f aca="false">IF(H216&gt;0,SUM($H$4:H216),0)</f>
        <v>0</v>
      </c>
      <c r="J216" s="8" t="n">
        <f aca="false">IF(H216=1,A216,0)</f>
        <v>0</v>
      </c>
      <c r="K216" s="8" t="n">
        <f aca="false">IF(J216&lt;&gt;0,J216+$O$8,0)</f>
        <v>0</v>
      </c>
      <c r="L216" s="9" t="n">
        <f aca="false">IF(A216-$O$8&lt;=0,0,IF(VLOOKUP(A216-$O$8,$A$4:$K$1627,10,TRUE())&lt;&gt;0,1,0))</f>
        <v>0</v>
      </c>
      <c r="M216" s="9" t="n">
        <f aca="false">IF(ISERROR(L216),0,L216)</f>
        <v>0</v>
      </c>
    </row>
    <row r="217" customFormat="false" ht="12.75" hidden="false" customHeight="false" outlineLevel="0" collapsed="false">
      <c r="A217" s="16" t="n">
        <f aca="false">A216+B217</f>
        <v>22.8439335100585</v>
      </c>
      <c r="B217" s="17" t="n">
        <v>0.0172427662441549</v>
      </c>
      <c r="C217" s="21" t="n">
        <f aca="false">C216+H217-M217</f>
        <v>3</v>
      </c>
      <c r="D217" s="25" t="n">
        <f aca="false">IF(H217=1,IF(D216+1&gt;$O$6,D216+1-$O$6,0),D216+1)</f>
        <v>43</v>
      </c>
      <c r="E217" s="8" t="n">
        <f aca="false">IF(F217=1,0,E216+B217)</f>
        <v>4.56047105706788</v>
      </c>
      <c r="F217" s="9" t="n">
        <f aca="false">IF(D216+1&gt;=$O$6,1,IF(E216+B217&gt;=$O$7,1,0))</f>
        <v>0</v>
      </c>
      <c r="G217" s="21" t="n">
        <f aca="false">$O$5-C217</f>
        <v>20</v>
      </c>
      <c r="H217" s="21" t="n">
        <f aca="false">IF(F217=1,IF(G216&gt;0,1,0),0)</f>
        <v>0</v>
      </c>
      <c r="I217" s="21" t="n">
        <f aca="false">IF(H217&gt;0,SUM($H$4:H217),0)</f>
        <v>0</v>
      </c>
      <c r="J217" s="8" t="n">
        <f aca="false">IF(H217=1,A217,0)</f>
        <v>0</v>
      </c>
      <c r="K217" s="8" t="n">
        <f aca="false">IF(J217&lt;&gt;0,J217+$O$8,0)</f>
        <v>0</v>
      </c>
      <c r="L217" s="9" t="n">
        <f aca="false">IF(A217-$O$8&lt;=0,0,IF(VLOOKUP(A217-$O$8,$A$4:$K$1627,10,TRUE())&lt;&gt;0,1,0))</f>
        <v>0</v>
      </c>
      <c r="M217" s="9" t="n">
        <f aca="false">IF(ISERROR(L217),0,L217)</f>
        <v>0</v>
      </c>
    </row>
    <row r="218" customFormat="false" ht="12.75" hidden="false" customHeight="false" outlineLevel="0" collapsed="false">
      <c r="A218" s="16" t="n">
        <f aca="false">A217+B218</f>
        <v>22.9069237575322</v>
      </c>
      <c r="B218" s="17" t="n">
        <v>0.0629902474737121</v>
      </c>
      <c r="C218" s="21" t="n">
        <f aca="false">C217+H218-M218</f>
        <v>3</v>
      </c>
      <c r="D218" s="25" t="n">
        <f aca="false">IF(H218=1,IF(D217+1&gt;$O$6,D217+1-$O$6,0),D217+1)</f>
        <v>44</v>
      </c>
      <c r="E218" s="8" t="n">
        <f aca="false">IF(F218=1,0,E217+B218)</f>
        <v>4.62346130454159</v>
      </c>
      <c r="F218" s="9" t="n">
        <f aca="false">IF(D217+1&gt;=$O$6,1,IF(E217+B218&gt;=$O$7,1,0))</f>
        <v>0</v>
      </c>
      <c r="G218" s="21" t="n">
        <f aca="false">$O$5-C218</f>
        <v>20</v>
      </c>
      <c r="H218" s="21" t="n">
        <f aca="false">IF(F218=1,IF(G217&gt;0,1,0),0)</f>
        <v>0</v>
      </c>
      <c r="I218" s="21" t="n">
        <f aca="false">IF(H218&gt;0,SUM($H$4:H218),0)</f>
        <v>0</v>
      </c>
      <c r="J218" s="8" t="n">
        <f aca="false">IF(H218=1,A218,0)</f>
        <v>0</v>
      </c>
      <c r="K218" s="8" t="n">
        <f aca="false">IF(J218&lt;&gt;0,J218+$O$8,0)</f>
        <v>0</v>
      </c>
      <c r="L218" s="9" t="n">
        <f aca="false">IF(A218-$O$8&lt;=0,0,IF(VLOOKUP(A218-$O$8,$A$4:$K$1627,10,TRUE())&lt;&gt;0,1,0))</f>
        <v>0</v>
      </c>
      <c r="M218" s="9" t="n">
        <f aca="false">IF(ISERROR(L218),0,L218)</f>
        <v>0</v>
      </c>
    </row>
    <row r="219" customFormat="false" ht="12.75" hidden="false" customHeight="false" outlineLevel="0" collapsed="false">
      <c r="A219" s="16" t="n">
        <f aca="false">A218+B219</f>
        <v>22.9085524501816</v>
      </c>
      <c r="B219" s="17" t="n">
        <v>0.00162869264938156</v>
      </c>
      <c r="C219" s="21" t="n">
        <f aca="false">C218+H219-M219</f>
        <v>3</v>
      </c>
      <c r="D219" s="25" t="n">
        <f aca="false">IF(H219=1,IF(D218+1&gt;$O$6,D218+1-$O$6,0),D218+1)</f>
        <v>45</v>
      </c>
      <c r="E219" s="8" t="n">
        <f aca="false">IF(F219=1,0,E218+B219)</f>
        <v>4.62508999719097</v>
      </c>
      <c r="F219" s="9" t="n">
        <f aca="false">IF(D218+1&gt;=$O$6,1,IF(E218+B219&gt;=$O$7,1,0))</f>
        <v>0</v>
      </c>
      <c r="G219" s="21" t="n">
        <f aca="false">$O$5-C219</f>
        <v>20</v>
      </c>
      <c r="H219" s="21" t="n">
        <f aca="false">IF(F219=1,IF(G218&gt;0,1,0),0)</f>
        <v>0</v>
      </c>
      <c r="I219" s="21" t="n">
        <f aca="false">IF(H219&gt;0,SUM($H$4:H219),0)</f>
        <v>0</v>
      </c>
      <c r="J219" s="8" t="n">
        <f aca="false">IF(H219=1,A219,0)</f>
        <v>0</v>
      </c>
      <c r="K219" s="8" t="n">
        <f aca="false">IF(J219&lt;&gt;0,J219+$O$8,0)</f>
        <v>0</v>
      </c>
      <c r="L219" s="9" t="n">
        <f aca="false">IF(A219-$O$8&lt;=0,0,IF(VLOOKUP(A219-$O$8,$A$4:$K$1627,10,TRUE())&lt;&gt;0,1,0))</f>
        <v>0</v>
      </c>
      <c r="M219" s="9" t="n">
        <f aca="false">IF(ISERROR(L219),0,L219)</f>
        <v>0</v>
      </c>
    </row>
    <row r="220" customFormat="false" ht="12.75" hidden="false" customHeight="false" outlineLevel="0" collapsed="false">
      <c r="A220" s="16" t="n">
        <f aca="false">A219+B220</f>
        <v>22.9298257195039</v>
      </c>
      <c r="B220" s="17" t="n">
        <v>0.0212732693222686</v>
      </c>
      <c r="C220" s="21" t="n">
        <f aca="false">C219+H220-M220</f>
        <v>3</v>
      </c>
      <c r="D220" s="25" t="n">
        <f aca="false">IF(H220=1,IF(D219+1&gt;$O$6,D219+1-$O$6,0),D219+1)</f>
        <v>46</v>
      </c>
      <c r="E220" s="8" t="n">
        <f aca="false">IF(F220=1,0,E219+B220)</f>
        <v>4.64636326651324</v>
      </c>
      <c r="F220" s="9" t="n">
        <f aca="false">IF(D219+1&gt;=$O$6,1,IF(E219+B220&gt;=$O$7,1,0))</f>
        <v>0</v>
      </c>
      <c r="G220" s="21" t="n">
        <f aca="false">$O$5-C220</f>
        <v>20</v>
      </c>
      <c r="H220" s="21" t="n">
        <f aca="false">IF(F220=1,IF(G219&gt;0,1,0),0)</f>
        <v>0</v>
      </c>
      <c r="I220" s="21" t="n">
        <f aca="false">IF(H220&gt;0,SUM($H$4:H220),0)</f>
        <v>0</v>
      </c>
      <c r="J220" s="8" t="n">
        <f aca="false">IF(H220=1,A220,0)</f>
        <v>0</v>
      </c>
      <c r="K220" s="8" t="n">
        <f aca="false">IF(J220&lt;&gt;0,J220+$O$8,0)</f>
        <v>0</v>
      </c>
      <c r="L220" s="9" t="n">
        <f aca="false">IF(A220-$O$8&lt;=0,0,IF(VLOOKUP(A220-$O$8,$A$4:$K$1627,10,TRUE())&lt;&gt;0,1,0))</f>
        <v>0</v>
      </c>
      <c r="M220" s="9" t="n">
        <f aca="false">IF(ISERROR(L220),0,L220)</f>
        <v>0</v>
      </c>
    </row>
    <row r="221" customFormat="false" ht="12.75" hidden="false" customHeight="false" outlineLevel="0" collapsed="false">
      <c r="A221" s="16" t="n">
        <f aca="false">A220+B221</f>
        <v>23.0509923130868</v>
      </c>
      <c r="B221" s="17" t="n">
        <v>0.121166593582908</v>
      </c>
      <c r="C221" s="21" t="n">
        <f aca="false">C220+H221-M221</f>
        <v>3</v>
      </c>
      <c r="D221" s="25" t="n">
        <f aca="false">IF(H221=1,IF(D220+1&gt;$O$6,D220+1-$O$6,0),D220+1)</f>
        <v>47</v>
      </c>
      <c r="E221" s="8" t="n">
        <f aca="false">IF(F221=1,0,E220+B221)</f>
        <v>4.76752986009615</v>
      </c>
      <c r="F221" s="9" t="n">
        <f aca="false">IF(D220+1&gt;=$O$6,1,IF(E220+B221&gt;=$O$7,1,0))</f>
        <v>0</v>
      </c>
      <c r="G221" s="21" t="n">
        <f aca="false">$O$5-C221</f>
        <v>20</v>
      </c>
      <c r="H221" s="21" t="n">
        <f aca="false">IF(F221=1,IF(G220&gt;0,1,0),0)</f>
        <v>0</v>
      </c>
      <c r="I221" s="21" t="n">
        <f aca="false">IF(H221&gt;0,SUM($H$4:H221),0)</f>
        <v>0</v>
      </c>
      <c r="J221" s="8" t="n">
        <f aca="false">IF(H221=1,A221,0)</f>
        <v>0</v>
      </c>
      <c r="K221" s="8" t="n">
        <f aca="false">IF(J221&lt;&gt;0,J221+$O$8,0)</f>
        <v>0</v>
      </c>
      <c r="L221" s="9" t="n">
        <f aca="false">IF(A221-$O$8&lt;=0,0,IF(VLOOKUP(A221-$O$8,$A$4:$K$1627,10,TRUE())&lt;&gt;0,1,0))</f>
        <v>0</v>
      </c>
      <c r="M221" s="9" t="n">
        <f aca="false">IF(ISERROR(L221),0,L221)</f>
        <v>0</v>
      </c>
    </row>
    <row r="222" customFormat="false" ht="12.75" hidden="false" customHeight="false" outlineLevel="0" collapsed="false">
      <c r="A222" s="16" t="n">
        <f aca="false">A221+B222</f>
        <v>23.2384365571038</v>
      </c>
      <c r="B222" s="17" t="n">
        <v>0.187444244017052</v>
      </c>
      <c r="C222" s="21" t="n">
        <f aca="false">C221+H222-M222</f>
        <v>3</v>
      </c>
      <c r="D222" s="25" t="n">
        <f aca="false">IF(H222=1,IF(D221+1&gt;$O$6,D221+1-$O$6,0),D221+1)</f>
        <v>48</v>
      </c>
      <c r="E222" s="8" t="n">
        <f aca="false">IF(F222=1,0,E221+B222)</f>
        <v>4.9549741041132</v>
      </c>
      <c r="F222" s="9" t="n">
        <f aca="false">IF(D221+1&gt;=$O$6,1,IF(E221+B222&gt;=$O$7,1,0))</f>
        <v>0</v>
      </c>
      <c r="G222" s="21" t="n">
        <f aca="false">$O$5-C222</f>
        <v>20</v>
      </c>
      <c r="H222" s="21" t="n">
        <f aca="false">IF(F222=1,IF(G221&gt;0,1,0),0)</f>
        <v>0</v>
      </c>
      <c r="I222" s="21" t="n">
        <f aca="false">IF(H222&gt;0,SUM($H$4:H222),0)</f>
        <v>0</v>
      </c>
      <c r="J222" s="8" t="n">
        <f aca="false">IF(H222=1,A222,0)</f>
        <v>0</v>
      </c>
      <c r="K222" s="8" t="n">
        <f aca="false">IF(J222&lt;&gt;0,J222+$O$8,0)</f>
        <v>0</v>
      </c>
      <c r="L222" s="9" t="n">
        <f aca="false">IF(A222-$O$8&lt;=0,0,IF(VLOOKUP(A222-$O$8,$A$4:$K$1627,10,TRUE())&lt;&gt;0,1,0))</f>
        <v>0</v>
      </c>
      <c r="M222" s="9" t="n">
        <f aca="false">IF(ISERROR(L222),0,L222)</f>
        <v>0</v>
      </c>
    </row>
    <row r="223" customFormat="false" ht="12.75" hidden="false" customHeight="false" outlineLevel="0" collapsed="false">
      <c r="A223" s="16" t="n">
        <f aca="false">A222+B223</f>
        <v>23.3514564045382</v>
      </c>
      <c r="B223" s="17" t="n">
        <v>0.11301984743437</v>
      </c>
      <c r="C223" s="21" t="n">
        <f aca="false">C222+H223-M223</f>
        <v>3</v>
      </c>
      <c r="D223" s="25" t="n">
        <f aca="false">IF(H223=1,IF(D222+1&gt;$O$6,D222+1-$O$6,0),D222+1)</f>
        <v>49</v>
      </c>
      <c r="E223" s="8" t="n">
        <f aca="false">IF(F223=1,0,E222+B223)</f>
        <v>5.06799395154757</v>
      </c>
      <c r="F223" s="9" t="n">
        <f aca="false">IF(D222+1&gt;=$O$6,1,IF(E222+B223&gt;=$O$7,1,0))</f>
        <v>0</v>
      </c>
      <c r="G223" s="21" t="n">
        <f aca="false">$O$5-C223</f>
        <v>20</v>
      </c>
      <c r="H223" s="21" t="n">
        <f aca="false">IF(F223=1,IF(G222&gt;0,1,0),0)</f>
        <v>0</v>
      </c>
      <c r="I223" s="21" t="n">
        <f aca="false">IF(H223&gt;0,SUM($H$4:H223),0)</f>
        <v>0</v>
      </c>
      <c r="J223" s="8" t="n">
        <f aca="false">IF(H223=1,A223,0)</f>
        <v>0</v>
      </c>
      <c r="K223" s="8" t="n">
        <f aca="false">IF(J223&lt;&gt;0,J223+$O$8,0)</f>
        <v>0</v>
      </c>
      <c r="L223" s="9" t="n">
        <f aca="false">IF(A223-$O$8&lt;=0,0,IF(VLOOKUP(A223-$O$8,$A$4:$K$1627,10,TRUE())&lt;&gt;0,1,0))</f>
        <v>0</v>
      </c>
      <c r="M223" s="9" t="n">
        <f aca="false">IF(ISERROR(L223),0,L223)</f>
        <v>0</v>
      </c>
    </row>
    <row r="224" customFormat="false" ht="12.75" hidden="false" customHeight="false" outlineLevel="0" collapsed="false">
      <c r="A224" s="16" t="n">
        <f aca="false">A223+B224</f>
        <v>23.4059378928032</v>
      </c>
      <c r="B224" s="17" t="n">
        <v>0.0544814882649706</v>
      </c>
      <c r="C224" s="21" t="n">
        <f aca="false">C223+H224-M224</f>
        <v>3</v>
      </c>
      <c r="D224" s="25" t="n">
        <f aca="false">IF(H224=1,IF(D223+1&gt;$O$6,D223+1-$O$6,0),D223+1)</f>
        <v>50</v>
      </c>
      <c r="E224" s="8" t="n">
        <f aca="false">IF(F224=1,0,E223+B224)</f>
        <v>5.12247543981254</v>
      </c>
      <c r="F224" s="9" t="n">
        <f aca="false">IF(D223+1&gt;=$O$6,1,IF(E223+B224&gt;=$O$7,1,0))</f>
        <v>0</v>
      </c>
      <c r="G224" s="21" t="n">
        <f aca="false">$O$5-C224</f>
        <v>20</v>
      </c>
      <c r="H224" s="21" t="n">
        <f aca="false">IF(F224=1,IF(G223&gt;0,1,0),0)</f>
        <v>0</v>
      </c>
      <c r="I224" s="21" t="n">
        <f aca="false">IF(H224&gt;0,SUM($H$4:H224),0)</f>
        <v>0</v>
      </c>
      <c r="J224" s="8" t="n">
        <f aca="false">IF(H224=1,A224,0)</f>
        <v>0</v>
      </c>
      <c r="K224" s="8" t="n">
        <f aca="false">IF(J224&lt;&gt;0,J224+$O$8,0)</f>
        <v>0</v>
      </c>
      <c r="L224" s="9" t="n">
        <f aca="false">IF(A224-$O$8&lt;=0,0,IF(VLOOKUP(A224-$O$8,$A$4:$K$1627,10,TRUE())&lt;&gt;0,1,0))</f>
        <v>0</v>
      </c>
      <c r="M224" s="9" t="n">
        <f aca="false">IF(ISERROR(L224),0,L224)</f>
        <v>0</v>
      </c>
    </row>
    <row r="225" customFormat="false" ht="12.75" hidden="false" customHeight="false" outlineLevel="0" collapsed="false">
      <c r="A225" s="16" t="n">
        <f aca="false">A224+B225</f>
        <v>23.4213123867505</v>
      </c>
      <c r="B225" s="17" t="n">
        <v>0.0153744939473212</v>
      </c>
      <c r="C225" s="21" t="n">
        <f aca="false">C224+H225-M225</f>
        <v>3</v>
      </c>
      <c r="D225" s="25" t="n">
        <f aca="false">IF(H225=1,IF(D224+1&gt;$O$6,D224+1-$O$6,0),D224+1)</f>
        <v>51</v>
      </c>
      <c r="E225" s="8" t="n">
        <f aca="false">IF(F225=1,0,E224+B225)</f>
        <v>5.13784993375986</v>
      </c>
      <c r="F225" s="9" t="n">
        <f aca="false">IF(D224+1&gt;=$O$6,1,IF(E224+B225&gt;=$O$7,1,0))</f>
        <v>0</v>
      </c>
      <c r="G225" s="21" t="n">
        <f aca="false">$O$5-C225</f>
        <v>20</v>
      </c>
      <c r="H225" s="21" t="n">
        <f aca="false">IF(F225=1,IF(G224&gt;0,1,0),0)</f>
        <v>0</v>
      </c>
      <c r="I225" s="21" t="n">
        <f aca="false">IF(H225&gt;0,SUM($H$4:H225),0)</f>
        <v>0</v>
      </c>
      <c r="J225" s="8" t="n">
        <f aca="false">IF(H225=1,A225,0)</f>
        <v>0</v>
      </c>
      <c r="K225" s="8" t="n">
        <f aca="false">IF(J225&lt;&gt;0,J225+$O$8,0)</f>
        <v>0</v>
      </c>
      <c r="L225" s="9" t="n">
        <f aca="false">IF(A225-$O$8&lt;=0,0,IF(VLOOKUP(A225-$O$8,$A$4:$K$1627,10,TRUE())&lt;&gt;0,1,0))</f>
        <v>0</v>
      </c>
      <c r="M225" s="9" t="n">
        <f aca="false">IF(ISERROR(L225),0,L225)</f>
        <v>0</v>
      </c>
    </row>
    <row r="226" customFormat="false" ht="12.75" hidden="false" customHeight="false" outlineLevel="0" collapsed="false">
      <c r="A226" s="16" t="n">
        <f aca="false">A225+B226</f>
        <v>23.7032124575761</v>
      </c>
      <c r="B226" s="17" t="n">
        <v>0.281900070825614</v>
      </c>
      <c r="C226" s="21" t="n">
        <f aca="false">C225+H226-M226</f>
        <v>3</v>
      </c>
      <c r="D226" s="25" t="n">
        <f aca="false">IF(H226=1,IF(D225+1&gt;$O$6,D225+1-$O$6,0),D225+1)</f>
        <v>52</v>
      </c>
      <c r="E226" s="8" t="n">
        <f aca="false">IF(F226=1,0,E225+B226)</f>
        <v>5.41975000458548</v>
      </c>
      <c r="F226" s="9" t="n">
        <f aca="false">IF(D225+1&gt;=$O$6,1,IF(E225+B226&gt;=$O$7,1,0))</f>
        <v>0</v>
      </c>
      <c r="G226" s="21" t="n">
        <f aca="false">$O$5-C226</f>
        <v>20</v>
      </c>
      <c r="H226" s="21" t="n">
        <f aca="false">IF(F226=1,IF(G225&gt;0,1,0),0)</f>
        <v>0</v>
      </c>
      <c r="I226" s="21" t="n">
        <f aca="false">IF(H226&gt;0,SUM($H$4:H226),0)</f>
        <v>0</v>
      </c>
      <c r="J226" s="8" t="n">
        <f aca="false">IF(H226=1,A226,0)</f>
        <v>0</v>
      </c>
      <c r="K226" s="8" t="n">
        <f aca="false">IF(J226&lt;&gt;0,J226+$O$8,0)</f>
        <v>0</v>
      </c>
      <c r="L226" s="9" t="n">
        <f aca="false">IF(A226-$O$8&lt;=0,0,IF(VLOOKUP(A226-$O$8,$A$4:$K$1627,10,TRUE())&lt;&gt;0,1,0))</f>
        <v>0</v>
      </c>
      <c r="M226" s="9" t="n">
        <f aca="false">IF(ISERROR(L226),0,L226)</f>
        <v>0</v>
      </c>
    </row>
    <row r="227" customFormat="false" ht="12.75" hidden="false" customHeight="false" outlineLevel="0" collapsed="false">
      <c r="A227" s="16" t="n">
        <f aca="false">A226+B227</f>
        <v>23.7384918635792</v>
      </c>
      <c r="B227" s="17" t="n">
        <v>0.0352794060031146</v>
      </c>
      <c r="C227" s="21" t="n">
        <f aca="false">C226+H227-M227</f>
        <v>3</v>
      </c>
      <c r="D227" s="25" t="n">
        <f aca="false">IF(H227=1,IF(D226+1&gt;$O$6,D226+1-$O$6,0),D226+1)</f>
        <v>53</v>
      </c>
      <c r="E227" s="8" t="n">
        <f aca="false">IF(F227=1,0,E226+B227)</f>
        <v>5.45502941058859</v>
      </c>
      <c r="F227" s="9" t="n">
        <f aca="false">IF(D226+1&gt;=$O$6,1,IF(E226+B227&gt;=$O$7,1,0))</f>
        <v>0</v>
      </c>
      <c r="G227" s="21" t="n">
        <f aca="false">$O$5-C227</f>
        <v>20</v>
      </c>
      <c r="H227" s="21" t="n">
        <f aca="false">IF(F227=1,IF(G226&gt;0,1,0),0)</f>
        <v>0</v>
      </c>
      <c r="I227" s="21" t="n">
        <f aca="false">IF(H227&gt;0,SUM($H$4:H227),0)</f>
        <v>0</v>
      </c>
      <c r="J227" s="8" t="n">
        <f aca="false">IF(H227=1,A227,0)</f>
        <v>0</v>
      </c>
      <c r="K227" s="8" t="n">
        <f aca="false">IF(J227&lt;&gt;0,J227+$O$8,0)</f>
        <v>0</v>
      </c>
      <c r="L227" s="9" t="n">
        <f aca="false">IF(A227-$O$8&lt;=0,0,IF(VLOOKUP(A227-$O$8,$A$4:$K$1627,10,TRUE())&lt;&gt;0,1,0))</f>
        <v>0</v>
      </c>
      <c r="M227" s="9" t="n">
        <f aca="false">IF(ISERROR(L227),0,L227)</f>
        <v>0</v>
      </c>
    </row>
    <row r="228" customFormat="false" ht="12.75" hidden="false" customHeight="false" outlineLevel="0" collapsed="false">
      <c r="A228" s="16" t="n">
        <f aca="false">A227+B228</f>
        <v>23.7613487697298</v>
      </c>
      <c r="B228" s="17" t="n">
        <v>0.0228569061506217</v>
      </c>
      <c r="C228" s="21" t="n">
        <f aca="false">C227+H228-M228</f>
        <v>3</v>
      </c>
      <c r="D228" s="25" t="n">
        <f aca="false">IF(H228=1,IF(D227+1&gt;$O$6,D227+1-$O$6,0),D227+1)</f>
        <v>54</v>
      </c>
      <c r="E228" s="8" t="n">
        <f aca="false">IF(F228=1,0,E227+B228)</f>
        <v>5.47788631673921</v>
      </c>
      <c r="F228" s="9" t="n">
        <f aca="false">IF(D227+1&gt;=$O$6,1,IF(E227+B228&gt;=$O$7,1,0))</f>
        <v>0</v>
      </c>
      <c r="G228" s="21" t="n">
        <f aca="false">$O$5-C228</f>
        <v>20</v>
      </c>
      <c r="H228" s="21" t="n">
        <f aca="false">IF(F228=1,IF(G227&gt;0,1,0),0)</f>
        <v>0</v>
      </c>
      <c r="I228" s="21" t="n">
        <f aca="false">IF(H228&gt;0,SUM($H$4:H228),0)</f>
        <v>0</v>
      </c>
      <c r="J228" s="8" t="n">
        <f aca="false">IF(H228=1,A228,0)</f>
        <v>0</v>
      </c>
      <c r="K228" s="8" t="n">
        <f aca="false">IF(J228&lt;&gt;0,J228+$O$8,0)</f>
        <v>0</v>
      </c>
      <c r="L228" s="9" t="n">
        <f aca="false">IF(A228-$O$8&lt;=0,0,IF(VLOOKUP(A228-$O$8,$A$4:$K$1627,10,TRUE())&lt;&gt;0,1,0))</f>
        <v>0</v>
      </c>
      <c r="M228" s="9" t="n">
        <f aca="false">IF(ISERROR(L228),0,L228)</f>
        <v>0</v>
      </c>
    </row>
    <row r="229" customFormat="false" ht="12.75" hidden="false" customHeight="false" outlineLevel="0" collapsed="false">
      <c r="A229" s="16" t="n">
        <f aca="false">A228+B229</f>
        <v>23.9512310186195</v>
      </c>
      <c r="B229" s="17" t="n">
        <v>0.189882248889669</v>
      </c>
      <c r="C229" s="21" t="n">
        <f aca="false">C228+H229-M229</f>
        <v>3</v>
      </c>
      <c r="D229" s="25" t="n">
        <f aca="false">IF(H229=1,IF(D228+1&gt;$O$6,D228+1-$O$6,0),D228+1)</f>
        <v>55</v>
      </c>
      <c r="E229" s="8" t="n">
        <f aca="false">IF(F229=1,0,E228+B229)</f>
        <v>5.66776856562888</v>
      </c>
      <c r="F229" s="9" t="n">
        <f aca="false">IF(D228+1&gt;=$O$6,1,IF(E228+B229&gt;=$O$7,1,0))</f>
        <v>0</v>
      </c>
      <c r="G229" s="21" t="n">
        <f aca="false">$O$5-C229</f>
        <v>20</v>
      </c>
      <c r="H229" s="21" t="n">
        <f aca="false">IF(F229=1,IF(G228&gt;0,1,0),0)</f>
        <v>0</v>
      </c>
      <c r="I229" s="21" t="n">
        <f aca="false">IF(H229&gt;0,SUM($H$4:H229),0)</f>
        <v>0</v>
      </c>
      <c r="J229" s="8" t="n">
        <f aca="false">IF(H229=1,A229,0)</f>
        <v>0</v>
      </c>
      <c r="K229" s="8" t="n">
        <f aca="false">IF(J229&lt;&gt;0,J229+$O$8,0)</f>
        <v>0</v>
      </c>
      <c r="L229" s="9" t="n">
        <f aca="false">IF(A229-$O$8&lt;=0,0,IF(VLOOKUP(A229-$O$8,$A$4:$K$1627,10,TRUE())&lt;&gt;0,1,0))</f>
        <v>0</v>
      </c>
      <c r="M229" s="9" t="n">
        <f aca="false">IF(ISERROR(L229),0,L229)</f>
        <v>0</v>
      </c>
    </row>
    <row r="230" customFormat="false" ht="12.75" hidden="false" customHeight="false" outlineLevel="0" collapsed="false">
      <c r="A230" s="16" t="n">
        <f aca="false">A229+B230</f>
        <v>24.0011137917539</v>
      </c>
      <c r="B230" s="17" t="n">
        <v>0.0498827731344326</v>
      </c>
      <c r="C230" s="21" t="n">
        <f aca="false">C229+H230-M230</f>
        <v>3</v>
      </c>
      <c r="D230" s="25" t="n">
        <f aca="false">IF(H230=1,IF(D229+1&gt;$O$6,D229+1-$O$6,0),D229+1)</f>
        <v>56</v>
      </c>
      <c r="E230" s="8" t="n">
        <f aca="false">IF(F230=1,0,E229+B230)</f>
        <v>5.71765133876331</v>
      </c>
      <c r="F230" s="9" t="n">
        <f aca="false">IF(D229+1&gt;=$O$6,1,IF(E229+B230&gt;=$O$7,1,0))</f>
        <v>0</v>
      </c>
      <c r="G230" s="21" t="n">
        <f aca="false">$O$5-C230</f>
        <v>20</v>
      </c>
      <c r="H230" s="21" t="n">
        <f aca="false">IF(F230=1,IF(G229&gt;0,1,0),0)</f>
        <v>0</v>
      </c>
      <c r="I230" s="21" t="n">
        <f aca="false">IF(H230&gt;0,SUM($H$4:H230),0)</f>
        <v>0</v>
      </c>
      <c r="J230" s="8" t="n">
        <f aca="false">IF(H230=1,A230,0)</f>
        <v>0</v>
      </c>
      <c r="K230" s="8" t="n">
        <f aca="false">IF(J230&lt;&gt;0,J230+$O$8,0)</f>
        <v>0</v>
      </c>
      <c r="L230" s="9" t="n">
        <f aca="false">IF(A230-$O$8&lt;=0,0,IF(VLOOKUP(A230-$O$8,$A$4:$K$1627,10,TRUE())&lt;&gt;0,1,0))</f>
        <v>0</v>
      </c>
      <c r="M230" s="9" t="n">
        <f aca="false">IF(ISERROR(L230),0,L230)</f>
        <v>0</v>
      </c>
    </row>
    <row r="231" customFormat="false" ht="12.75" hidden="false" customHeight="false" outlineLevel="0" collapsed="false">
      <c r="A231" s="16" t="n">
        <f aca="false">A230+B231</f>
        <v>24.0862952853959</v>
      </c>
      <c r="B231" s="17" t="n">
        <v>0.0851814936419326</v>
      </c>
      <c r="C231" s="21" t="n">
        <f aca="false">C230+H231-M231</f>
        <v>4</v>
      </c>
      <c r="D231" s="25" t="n">
        <f aca="false">IF(H231=1,IF(D230+1&gt;$O$6,D230+1-$O$6,0),D230+1)</f>
        <v>0</v>
      </c>
      <c r="E231" s="8" t="n">
        <f aca="false">IF(F231=1,0,E230+B231)</f>
        <v>0</v>
      </c>
      <c r="F231" s="9" t="n">
        <f aca="false">IF(D230+1&gt;=$O$6,1,IF(E230+B231&gt;=$O$7,1,0))</f>
        <v>1</v>
      </c>
      <c r="G231" s="21" t="n">
        <f aca="false">$O$5-C231</f>
        <v>19</v>
      </c>
      <c r="H231" s="21" t="n">
        <f aca="false">IF(F231=1,IF(G230&gt;0,1,0),0)</f>
        <v>1</v>
      </c>
      <c r="I231" s="21" t="n">
        <f aca="false">IF(H231&gt;0,SUM($H$4:H231),0)</f>
        <v>4</v>
      </c>
      <c r="J231" s="8" t="n">
        <f aca="false">IF(H231=1,A231,0)</f>
        <v>24.0862952853959</v>
      </c>
      <c r="K231" s="8" t="n">
        <f aca="false">IF(J231&lt;&gt;0,J231+$O$8,0)</f>
        <v>146.075198242279</v>
      </c>
      <c r="L231" s="9" t="n">
        <f aca="false">IF(A231-$O$8&lt;=0,0,IF(VLOOKUP(A231-$O$8,$A$4:$K$1627,10,TRUE())&lt;&gt;0,1,0))</f>
        <v>0</v>
      </c>
      <c r="M231" s="9" t="n">
        <f aca="false">IF(ISERROR(L231),0,L231)</f>
        <v>0</v>
      </c>
    </row>
    <row r="232" customFormat="false" ht="12.75" hidden="false" customHeight="false" outlineLevel="0" collapsed="false">
      <c r="A232" s="16" t="n">
        <f aca="false">A231+B232</f>
        <v>24.1665045385141</v>
      </c>
      <c r="B232" s="17" t="n">
        <v>0.08020925311826</v>
      </c>
      <c r="C232" s="21" t="n">
        <f aca="false">C231+H232-M232</f>
        <v>4</v>
      </c>
      <c r="D232" s="25" t="n">
        <f aca="false">IF(H232=1,IF(D231+1&gt;$O$6,D231+1-$O$6,0),D231+1)</f>
        <v>1</v>
      </c>
      <c r="E232" s="8" t="n">
        <f aca="false">IF(F232=1,0,E231+B232)</f>
        <v>0.08020925311826</v>
      </c>
      <c r="F232" s="9" t="n">
        <f aca="false">IF(D231+1&gt;=$O$6,1,IF(E231+B232&gt;=$O$7,1,0))</f>
        <v>0</v>
      </c>
      <c r="G232" s="21" t="n">
        <f aca="false">$O$5-C232</f>
        <v>19</v>
      </c>
      <c r="H232" s="21" t="n">
        <f aca="false">IF(F232=1,IF(G231&gt;0,1,0),0)</f>
        <v>0</v>
      </c>
      <c r="I232" s="21" t="n">
        <f aca="false">IF(H232&gt;0,SUM($H$4:H232),0)</f>
        <v>0</v>
      </c>
      <c r="J232" s="8" t="n">
        <f aca="false">IF(H232=1,A232,0)</f>
        <v>0</v>
      </c>
      <c r="K232" s="8" t="n">
        <f aca="false">IF(J232&lt;&gt;0,J232+$O$8,0)</f>
        <v>0</v>
      </c>
      <c r="L232" s="9" t="n">
        <f aca="false">IF(A232-$O$8&lt;=0,0,IF(VLOOKUP(A232-$O$8,$A$4:$K$1627,10,TRUE())&lt;&gt;0,1,0))</f>
        <v>0</v>
      </c>
      <c r="M232" s="9" t="n">
        <f aca="false">IF(ISERROR(L232),0,L232)</f>
        <v>0</v>
      </c>
    </row>
    <row r="233" customFormat="false" ht="12.75" hidden="false" customHeight="false" outlineLevel="0" collapsed="false">
      <c r="A233" s="16" t="n">
        <f aca="false">A232+B233</f>
        <v>24.2254684640888</v>
      </c>
      <c r="B233" s="17" t="n">
        <v>0.0589639255746504</v>
      </c>
      <c r="C233" s="21" t="n">
        <f aca="false">C232+H233-M233</f>
        <v>4</v>
      </c>
      <c r="D233" s="25" t="n">
        <f aca="false">IF(H233=1,IF(D232+1&gt;$O$6,D232+1-$O$6,0),D232+1)</f>
        <v>2</v>
      </c>
      <c r="E233" s="8" t="n">
        <f aca="false">IF(F233=1,0,E232+B233)</f>
        <v>0.13917317869291</v>
      </c>
      <c r="F233" s="9" t="n">
        <f aca="false">IF(D232+1&gt;=$O$6,1,IF(E232+B233&gt;=$O$7,1,0))</f>
        <v>0</v>
      </c>
      <c r="G233" s="21" t="n">
        <f aca="false">$O$5-C233</f>
        <v>19</v>
      </c>
      <c r="H233" s="21" t="n">
        <f aca="false">IF(F233=1,IF(G232&gt;0,1,0),0)</f>
        <v>0</v>
      </c>
      <c r="I233" s="21" t="n">
        <f aca="false">IF(H233&gt;0,SUM($H$4:H233),0)</f>
        <v>0</v>
      </c>
      <c r="J233" s="8" t="n">
        <f aca="false">IF(H233=1,A233,0)</f>
        <v>0</v>
      </c>
      <c r="K233" s="8" t="n">
        <f aca="false">IF(J233&lt;&gt;0,J233+$O$8,0)</f>
        <v>0</v>
      </c>
      <c r="L233" s="9" t="n">
        <f aca="false">IF(A233-$O$8&lt;=0,0,IF(VLOOKUP(A233-$O$8,$A$4:$K$1627,10,TRUE())&lt;&gt;0,1,0))</f>
        <v>0</v>
      </c>
      <c r="M233" s="9" t="n">
        <f aca="false">IF(ISERROR(L233),0,L233)</f>
        <v>0</v>
      </c>
    </row>
    <row r="234" customFormat="false" ht="12.75" hidden="false" customHeight="false" outlineLevel="0" collapsed="false">
      <c r="A234" s="16" t="n">
        <f aca="false">A233+B234</f>
        <v>24.3134948980006</v>
      </c>
      <c r="B234" s="17" t="n">
        <v>0.0880264339117892</v>
      </c>
      <c r="C234" s="21" t="n">
        <f aca="false">C233+H234-M234</f>
        <v>4</v>
      </c>
      <c r="D234" s="25" t="n">
        <f aca="false">IF(H234=1,IF(D233+1&gt;$O$6,D233+1-$O$6,0),D233+1)</f>
        <v>3</v>
      </c>
      <c r="E234" s="8" t="n">
        <f aca="false">IF(F234=1,0,E233+B234)</f>
        <v>0.2271996126047</v>
      </c>
      <c r="F234" s="9" t="n">
        <f aca="false">IF(D233+1&gt;=$O$6,1,IF(E233+B234&gt;=$O$7,1,0))</f>
        <v>0</v>
      </c>
      <c r="G234" s="21" t="n">
        <f aca="false">$O$5-C234</f>
        <v>19</v>
      </c>
      <c r="H234" s="21" t="n">
        <f aca="false">IF(F234=1,IF(G233&gt;0,1,0),0)</f>
        <v>0</v>
      </c>
      <c r="I234" s="21" t="n">
        <f aca="false">IF(H234&gt;0,SUM($H$4:H234),0)</f>
        <v>0</v>
      </c>
      <c r="J234" s="8" t="n">
        <f aca="false">IF(H234=1,A234,0)</f>
        <v>0</v>
      </c>
      <c r="K234" s="8" t="n">
        <f aca="false">IF(J234&lt;&gt;0,J234+$O$8,0)</f>
        <v>0</v>
      </c>
      <c r="L234" s="9" t="n">
        <f aca="false">IF(A234-$O$8&lt;=0,0,IF(VLOOKUP(A234-$O$8,$A$4:$K$1627,10,TRUE())&lt;&gt;0,1,0))</f>
        <v>0</v>
      </c>
      <c r="M234" s="9" t="n">
        <f aca="false">IF(ISERROR(L234),0,L234)</f>
        <v>0</v>
      </c>
    </row>
    <row r="235" customFormat="false" ht="12.75" hidden="false" customHeight="false" outlineLevel="0" collapsed="false">
      <c r="A235" s="16" t="n">
        <f aca="false">A234+B235</f>
        <v>24.3415210388093</v>
      </c>
      <c r="B235" s="17" t="n">
        <v>0.0280261408087105</v>
      </c>
      <c r="C235" s="21" t="n">
        <f aca="false">C234+H235-M235</f>
        <v>4</v>
      </c>
      <c r="D235" s="25" t="n">
        <f aca="false">IF(H235=1,IF(D234+1&gt;$O$6,D234+1-$O$6,0),D234+1)</f>
        <v>4</v>
      </c>
      <c r="E235" s="8" t="n">
        <f aca="false">IF(F235=1,0,E234+B235)</f>
        <v>0.25522575341341</v>
      </c>
      <c r="F235" s="9" t="n">
        <f aca="false">IF(D234+1&gt;=$O$6,1,IF(E234+B235&gt;=$O$7,1,0))</f>
        <v>0</v>
      </c>
      <c r="G235" s="21" t="n">
        <f aca="false">$O$5-C235</f>
        <v>19</v>
      </c>
      <c r="H235" s="21" t="n">
        <f aca="false">IF(F235=1,IF(G234&gt;0,1,0),0)</f>
        <v>0</v>
      </c>
      <c r="I235" s="21" t="n">
        <f aca="false">IF(H235&gt;0,SUM($H$4:H235),0)</f>
        <v>0</v>
      </c>
      <c r="J235" s="8" t="n">
        <f aca="false">IF(H235=1,A235,0)</f>
        <v>0</v>
      </c>
      <c r="K235" s="8" t="n">
        <f aca="false">IF(J235&lt;&gt;0,J235+$O$8,0)</f>
        <v>0</v>
      </c>
      <c r="L235" s="9" t="n">
        <f aca="false">IF(A235-$O$8&lt;=0,0,IF(VLOOKUP(A235-$O$8,$A$4:$K$1627,10,TRUE())&lt;&gt;0,1,0))</f>
        <v>0</v>
      </c>
      <c r="M235" s="9" t="n">
        <f aca="false">IF(ISERROR(L235),0,L235)</f>
        <v>0</v>
      </c>
    </row>
    <row r="236" customFormat="false" ht="12.75" hidden="false" customHeight="false" outlineLevel="0" collapsed="false">
      <c r="A236" s="16" t="n">
        <f aca="false">A235+B236</f>
        <v>24.4513319800151</v>
      </c>
      <c r="B236" s="17" t="n">
        <v>0.109810941205813</v>
      </c>
      <c r="C236" s="21" t="n">
        <f aca="false">C235+H236-M236</f>
        <v>4</v>
      </c>
      <c r="D236" s="25" t="n">
        <f aca="false">IF(H236=1,IF(D235+1&gt;$O$6,D235+1-$O$6,0),D235+1)</f>
        <v>5</v>
      </c>
      <c r="E236" s="8" t="n">
        <f aca="false">IF(F236=1,0,E235+B236)</f>
        <v>0.365036694619224</v>
      </c>
      <c r="F236" s="9" t="n">
        <f aca="false">IF(D235+1&gt;=$O$6,1,IF(E235+B236&gt;=$O$7,1,0))</f>
        <v>0</v>
      </c>
      <c r="G236" s="21" t="n">
        <f aca="false">$O$5-C236</f>
        <v>19</v>
      </c>
      <c r="H236" s="21" t="n">
        <f aca="false">IF(F236=1,IF(G235&gt;0,1,0),0)</f>
        <v>0</v>
      </c>
      <c r="I236" s="21" t="n">
        <f aca="false">IF(H236&gt;0,SUM($H$4:H236),0)</f>
        <v>0</v>
      </c>
      <c r="J236" s="8" t="n">
        <f aca="false">IF(H236=1,A236,0)</f>
        <v>0</v>
      </c>
      <c r="K236" s="8" t="n">
        <f aca="false">IF(J236&lt;&gt;0,J236+$O$8,0)</f>
        <v>0</v>
      </c>
      <c r="L236" s="9" t="n">
        <f aca="false">IF(A236-$O$8&lt;=0,0,IF(VLOOKUP(A236-$O$8,$A$4:$K$1627,10,TRUE())&lt;&gt;0,1,0))</f>
        <v>0</v>
      </c>
      <c r="M236" s="9" t="n">
        <f aca="false">IF(ISERROR(L236),0,L236)</f>
        <v>0</v>
      </c>
    </row>
    <row r="237" customFormat="false" ht="12.75" hidden="false" customHeight="false" outlineLevel="0" collapsed="false">
      <c r="A237" s="16" t="n">
        <f aca="false">A236+B237</f>
        <v>24.5440299294356</v>
      </c>
      <c r="B237" s="17" t="n">
        <v>0.0926979494204993</v>
      </c>
      <c r="C237" s="21" t="n">
        <f aca="false">C236+H237-M237</f>
        <v>4</v>
      </c>
      <c r="D237" s="25" t="n">
        <f aca="false">IF(H237=1,IF(D236+1&gt;$O$6,D236+1-$O$6,0),D236+1)</f>
        <v>6</v>
      </c>
      <c r="E237" s="8" t="n">
        <f aca="false">IF(F237=1,0,E236+B237)</f>
        <v>0.457734644039723</v>
      </c>
      <c r="F237" s="9" t="n">
        <f aca="false">IF(D236+1&gt;=$O$6,1,IF(E236+B237&gt;=$O$7,1,0))</f>
        <v>0</v>
      </c>
      <c r="G237" s="21" t="n">
        <f aca="false">$O$5-C237</f>
        <v>19</v>
      </c>
      <c r="H237" s="21" t="n">
        <f aca="false">IF(F237=1,IF(G236&gt;0,1,0),0)</f>
        <v>0</v>
      </c>
      <c r="I237" s="21" t="n">
        <f aca="false">IF(H237&gt;0,SUM($H$4:H237),0)</f>
        <v>0</v>
      </c>
      <c r="J237" s="8" t="n">
        <f aca="false">IF(H237=1,A237,0)</f>
        <v>0</v>
      </c>
      <c r="K237" s="8" t="n">
        <f aca="false">IF(J237&lt;&gt;0,J237+$O$8,0)</f>
        <v>0</v>
      </c>
      <c r="L237" s="9" t="n">
        <f aca="false">IF(A237-$O$8&lt;=0,0,IF(VLOOKUP(A237-$O$8,$A$4:$K$1627,10,TRUE())&lt;&gt;0,1,0))</f>
        <v>0</v>
      </c>
      <c r="M237" s="9" t="n">
        <f aca="false">IF(ISERROR(L237),0,L237)</f>
        <v>0</v>
      </c>
    </row>
    <row r="238" customFormat="false" ht="12.75" hidden="false" customHeight="false" outlineLevel="0" collapsed="false">
      <c r="A238" s="16" t="n">
        <f aca="false">A237+B238</f>
        <v>24.6827635287038</v>
      </c>
      <c r="B238" s="17" t="n">
        <v>0.138733599268262</v>
      </c>
      <c r="C238" s="21" t="n">
        <f aca="false">C237+H238-M238</f>
        <v>4</v>
      </c>
      <c r="D238" s="25" t="n">
        <f aca="false">IF(H238=1,IF(D237+1&gt;$O$6,D237+1-$O$6,0),D237+1)</f>
        <v>7</v>
      </c>
      <c r="E238" s="8" t="n">
        <f aca="false">IF(F238=1,0,E237+B238)</f>
        <v>0.596468243307984</v>
      </c>
      <c r="F238" s="9" t="n">
        <f aca="false">IF(D237+1&gt;=$O$6,1,IF(E237+B238&gt;=$O$7,1,0))</f>
        <v>0</v>
      </c>
      <c r="G238" s="21" t="n">
        <f aca="false">$O$5-C238</f>
        <v>19</v>
      </c>
      <c r="H238" s="21" t="n">
        <f aca="false">IF(F238=1,IF(G237&gt;0,1,0),0)</f>
        <v>0</v>
      </c>
      <c r="I238" s="21" t="n">
        <f aca="false">IF(H238&gt;0,SUM($H$4:H238),0)</f>
        <v>0</v>
      </c>
      <c r="J238" s="8" t="n">
        <f aca="false">IF(H238=1,A238,0)</f>
        <v>0</v>
      </c>
      <c r="K238" s="8" t="n">
        <f aca="false">IF(J238&lt;&gt;0,J238+$O$8,0)</f>
        <v>0</v>
      </c>
      <c r="L238" s="9" t="n">
        <f aca="false">IF(A238-$O$8&lt;=0,0,IF(VLOOKUP(A238-$O$8,$A$4:$K$1627,10,TRUE())&lt;&gt;0,1,0))</f>
        <v>0</v>
      </c>
      <c r="M238" s="9" t="n">
        <f aca="false">IF(ISERROR(L238),0,L238)</f>
        <v>0</v>
      </c>
    </row>
    <row r="239" customFormat="false" ht="12.75" hidden="false" customHeight="false" outlineLevel="0" collapsed="false">
      <c r="A239" s="16" t="n">
        <f aca="false">A238+B239</f>
        <v>24.7762037374291</v>
      </c>
      <c r="B239" s="17" t="n">
        <v>0.0934402087252998</v>
      </c>
      <c r="C239" s="21" t="n">
        <f aca="false">C238+H239-M239</f>
        <v>4</v>
      </c>
      <c r="D239" s="25" t="n">
        <f aca="false">IF(H239=1,IF(D238+1&gt;$O$6,D238+1-$O$6,0),D238+1)</f>
        <v>8</v>
      </c>
      <c r="E239" s="8" t="n">
        <f aca="false">IF(F239=1,0,E238+B239)</f>
        <v>0.689908452033284</v>
      </c>
      <c r="F239" s="9" t="n">
        <f aca="false">IF(D238+1&gt;=$O$6,1,IF(E238+B239&gt;=$O$7,1,0))</f>
        <v>0</v>
      </c>
      <c r="G239" s="21" t="n">
        <f aca="false">$O$5-C239</f>
        <v>19</v>
      </c>
      <c r="H239" s="21" t="n">
        <f aca="false">IF(F239=1,IF(G238&gt;0,1,0),0)</f>
        <v>0</v>
      </c>
      <c r="I239" s="21" t="n">
        <f aca="false">IF(H239&gt;0,SUM($H$4:H239),0)</f>
        <v>0</v>
      </c>
      <c r="J239" s="8" t="n">
        <f aca="false">IF(H239=1,A239,0)</f>
        <v>0</v>
      </c>
      <c r="K239" s="8" t="n">
        <f aca="false">IF(J239&lt;&gt;0,J239+$O$8,0)</f>
        <v>0</v>
      </c>
      <c r="L239" s="9" t="n">
        <f aca="false">IF(A239-$O$8&lt;=0,0,IF(VLOOKUP(A239-$O$8,$A$4:$K$1627,10,TRUE())&lt;&gt;0,1,0))</f>
        <v>0</v>
      </c>
      <c r="M239" s="9" t="n">
        <f aca="false">IF(ISERROR(L239),0,L239)</f>
        <v>0</v>
      </c>
    </row>
    <row r="240" customFormat="false" ht="12.75" hidden="false" customHeight="false" outlineLevel="0" collapsed="false">
      <c r="A240" s="16" t="n">
        <f aca="false">A239+B240</f>
        <v>24.806709375097</v>
      </c>
      <c r="B240" s="17" t="n">
        <v>0.030505637667889</v>
      </c>
      <c r="C240" s="21" t="n">
        <f aca="false">C239+H240-M240</f>
        <v>4</v>
      </c>
      <c r="D240" s="25" t="n">
        <f aca="false">IF(H240=1,IF(D239+1&gt;$O$6,D239+1-$O$6,0),D239+1)</f>
        <v>9</v>
      </c>
      <c r="E240" s="8" t="n">
        <f aca="false">IF(F240=1,0,E239+B240)</f>
        <v>0.720414089701173</v>
      </c>
      <c r="F240" s="9" t="n">
        <f aca="false">IF(D239+1&gt;=$O$6,1,IF(E239+B240&gt;=$O$7,1,0))</f>
        <v>0</v>
      </c>
      <c r="G240" s="21" t="n">
        <f aca="false">$O$5-C240</f>
        <v>19</v>
      </c>
      <c r="H240" s="21" t="n">
        <f aca="false">IF(F240=1,IF(G239&gt;0,1,0),0)</f>
        <v>0</v>
      </c>
      <c r="I240" s="21" t="n">
        <f aca="false">IF(H240&gt;0,SUM($H$4:H240),0)</f>
        <v>0</v>
      </c>
      <c r="J240" s="8" t="n">
        <f aca="false">IF(H240=1,A240,0)</f>
        <v>0</v>
      </c>
      <c r="K240" s="8" t="n">
        <f aca="false">IF(J240&lt;&gt;0,J240+$O$8,0)</f>
        <v>0</v>
      </c>
      <c r="L240" s="9" t="n">
        <f aca="false">IF(A240-$O$8&lt;=0,0,IF(VLOOKUP(A240-$O$8,$A$4:$K$1627,10,TRUE())&lt;&gt;0,1,0))</f>
        <v>0</v>
      </c>
      <c r="M240" s="9" t="n">
        <f aca="false">IF(ISERROR(L240),0,L240)</f>
        <v>0</v>
      </c>
    </row>
    <row r="241" customFormat="false" ht="12.75" hidden="false" customHeight="false" outlineLevel="0" collapsed="false">
      <c r="A241" s="16" t="n">
        <f aca="false">A240+B241</f>
        <v>24.952307839315</v>
      </c>
      <c r="B241" s="17" t="n">
        <v>0.145598464217946</v>
      </c>
      <c r="C241" s="21" t="n">
        <f aca="false">C240+H241-M241</f>
        <v>4</v>
      </c>
      <c r="D241" s="25" t="n">
        <f aca="false">IF(H241=1,IF(D240+1&gt;$O$6,D240+1-$O$6,0),D240+1)</f>
        <v>10</v>
      </c>
      <c r="E241" s="8" t="n">
        <f aca="false">IF(F241=1,0,E240+B241)</f>
        <v>0.866012553919119</v>
      </c>
      <c r="F241" s="9" t="n">
        <f aca="false">IF(D240+1&gt;=$O$6,1,IF(E240+B241&gt;=$O$7,1,0))</f>
        <v>0</v>
      </c>
      <c r="G241" s="21" t="n">
        <f aca="false">$O$5-C241</f>
        <v>19</v>
      </c>
      <c r="H241" s="21" t="n">
        <f aca="false">IF(F241=1,IF(G240&gt;0,1,0),0)</f>
        <v>0</v>
      </c>
      <c r="I241" s="21" t="n">
        <f aca="false">IF(H241&gt;0,SUM($H$4:H241),0)</f>
        <v>0</v>
      </c>
      <c r="J241" s="8" t="n">
        <f aca="false">IF(H241=1,A241,0)</f>
        <v>0</v>
      </c>
      <c r="K241" s="8" t="n">
        <f aca="false">IF(J241&lt;&gt;0,J241+$O$8,0)</f>
        <v>0</v>
      </c>
      <c r="L241" s="9" t="n">
        <f aca="false">IF(A241-$O$8&lt;=0,0,IF(VLOOKUP(A241-$O$8,$A$4:$K$1627,10,TRUE())&lt;&gt;0,1,0))</f>
        <v>0</v>
      </c>
      <c r="M241" s="9" t="n">
        <f aca="false">IF(ISERROR(L241),0,L241)</f>
        <v>0</v>
      </c>
    </row>
    <row r="242" customFormat="false" ht="12.75" hidden="false" customHeight="false" outlineLevel="0" collapsed="false">
      <c r="A242" s="16" t="n">
        <f aca="false">A241+B242</f>
        <v>24.9873119680584</v>
      </c>
      <c r="B242" s="17" t="n">
        <v>0.0350041287434259</v>
      </c>
      <c r="C242" s="21" t="n">
        <f aca="false">C241+H242-M242</f>
        <v>4</v>
      </c>
      <c r="D242" s="25" t="n">
        <f aca="false">IF(H242=1,IF(D241+1&gt;$O$6,D241+1-$O$6,0),D241+1)</f>
        <v>11</v>
      </c>
      <c r="E242" s="8" t="n">
        <f aca="false">IF(F242=1,0,E241+B242)</f>
        <v>0.901016682662545</v>
      </c>
      <c r="F242" s="9" t="n">
        <f aca="false">IF(D241+1&gt;=$O$6,1,IF(E241+B242&gt;=$O$7,1,0))</f>
        <v>0</v>
      </c>
      <c r="G242" s="21" t="n">
        <f aca="false">$O$5-C242</f>
        <v>19</v>
      </c>
      <c r="H242" s="21" t="n">
        <f aca="false">IF(F242=1,IF(G241&gt;0,1,0),0)</f>
        <v>0</v>
      </c>
      <c r="I242" s="21" t="n">
        <f aca="false">IF(H242&gt;0,SUM($H$4:H242),0)</f>
        <v>0</v>
      </c>
      <c r="J242" s="8" t="n">
        <f aca="false">IF(H242=1,A242,0)</f>
        <v>0</v>
      </c>
      <c r="K242" s="8" t="n">
        <f aca="false">IF(J242&lt;&gt;0,J242+$O$8,0)</f>
        <v>0</v>
      </c>
      <c r="L242" s="9" t="n">
        <f aca="false">IF(A242-$O$8&lt;=0,0,IF(VLOOKUP(A242-$O$8,$A$4:$K$1627,10,TRUE())&lt;&gt;0,1,0))</f>
        <v>0</v>
      </c>
      <c r="M242" s="9" t="n">
        <f aca="false">IF(ISERROR(L242),0,L242)</f>
        <v>0</v>
      </c>
    </row>
    <row r="243" customFormat="false" ht="12.75" hidden="false" customHeight="false" outlineLevel="0" collapsed="false">
      <c r="A243" s="16" t="n">
        <f aca="false">A242+B243</f>
        <v>25.0453957005743</v>
      </c>
      <c r="B243" s="17" t="n">
        <v>0.0580837325158582</v>
      </c>
      <c r="C243" s="21" t="n">
        <f aca="false">C242+H243-M243</f>
        <v>4</v>
      </c>
      <c r="D243" s="25" t="n">
        <f aca="false">IF(H243=1,IF(D242+1&gt;$O$6,D242+1-$O$6,0),D242+1)</f>
        <v>12</v>
      </c>
      <c r="E243" s="8" t="n">
        <f aca="false">IF(F243=1,0,E242+B243)</f>
        <v>0.959100415178403</v>
      </c>
      <c r="F243" s="9" t="n">
        <f aca="false">IF(D242+1&gt;=$O$6,1,IF(E242+B243&gt;=$O$7,1,0))</f>
        <v>0</v>
      </c>
      <c r="G243" s="21" t="n">
        <f aca="false">$O$5-C243</f>
        <v>19</v>
      </c>
      <c r="H243" s="21" t="n">
        <f aca="false">IF(F243=1,IF(G242&gt;0,1,0),0)</f>
        <v>0</v>
      </c>
      <c r="I243" s="21" t="n">
        <f aca="false">IF(H243&gt;0,SUM($H$4:H243),0)</f>
        <v>0</v>
      </c>
      <c r="J243" s="8" t="n">
        <f aca="false">IF(H243=1,A243,0)</f>
        <v>0</v>
      </c>
      <c r="K243" s="8" t="n">
        <f aca="false">IF(J243&lt;&gt;0,J243+$O$8,0)</f>
        <v>0</v>
      </c>
      <c r="L243" s="9" t="n">
        <f aca="false">IF(A243-$O$8&lt;=0,0,IF(VLOOKUP(A243-$O$8,$A$4:$K$1627,10,TRUE())&lt;&gt;0,1,0))</f>
        <v>0</v>
      </c>
      <c r="M243" s="9" t="n">
        <f aca="false">IF(ISERROR(L243),0,L243)</f>
        <v>0</v>
      </c>
    </row>
    <row r="244" customFormat="false" ht="12.75" hidden="false" customHeight="false" outlineLevel="0" collapsed="false">
      <c r="A244" s="16" t="n">
        <f aca="false">A243+B244</f>
        <v>25.1593309967994</v>
      </c>
      <c r="B244" s="17" t="n">
        <v>0.11393529622509</v>
      </c>
      <c r="C244" s="21" t="n">
        <f aca="false">C243+H244-M244</f>
        <v>4</v>
      </c>
      <c r="D244" s="25" t="n">
        <f aca="false">IF(H244=1,IF(D243+1&gt;$O$6,D243+1-$O$6,0),D243+1)</f>
        <v>13</v>
      </c>
      <c r="E244" s="8" t="n">
        <f aca="false">IF(F244=1,0,E243+B244)</f>
        <v>1.07303571140349</v>
      </c>
      <c r="F244" s="9" t="n">
        <f aca="false">IF(D243+1&gt;=$O$6,1,IF(E243+B244&gt;=$O$7,1,0))</f>
        <v>0</v>
      </c>
      <c r="G244" s="21" t="n">
        <f aca="false">$O$5-C244</f>
        <v>19</v>
      </c>
      <c r="H244" s="21" t="n">
        <f aca="false">IF(F244=1,IF(G243&gt;0,1,0),0)</f>
        <v>0</v>
      </c>
      <c r="I244" s="21" t="n">
        <f aca="false">IF(H244&gt;0,SUM($H$4:H244),0)</f>
        <v>0</v>
      </c>
      <c r="J244" s="8" t="n">
        <f aca="false">IF(H244=1,A244,0)</f>
        <v>0</v>
      </c>
      <c r="K244" s="8" t="n">
        <f aca="false">IF(J244&lt;&gt;0,J244+$O$8,0)</f>
        <v>0</v>
      </c>
      <c r="L244" s="9" t="n">
        <f aca="false">IF(A244-$O$8&lt;=0,0,IF(VLOOKUP(A244-$O$8,$A$4:$K$1627,10,TRUE())&lt;&gt;0,1,0))</f>
        <v>0</v>
      </c>
      <c r="M244" s="9" t="n">
        <f aca="false">IF(ISERROR(L244),0,L244)</f>
        <v>0</v>
      </c>
    </row>
    <row r="245" customFormat="false" ht="12.75" hidden="false" customHeight="false" outlineLevel="0" collapsed="false">
      <c r="A245" s="16" t="n">
        <f aca="false">A244+B245</f>
        <v>25.2964879479502</v>
      </c>
      <c r="B245" s="17" t="n">
        <v>0.137156951150844</v>
      </c>
      <c r="C245" s="21" t="n">
        <f aca="false">C244+H245-M245</f>
        <v>4</v>
      </c>
      <c r="D245" s="25" t="n">
        <f aca="false">IF(H245=1,IF(D244+1&gt;$O$6,D244+1-$O$6,0),D244+1)</f>
        <v>14</v>
      </c>
      <c r="E245" s="8" t="n">
        <f aca="false">IF(F245=1,0,E244+B245)</f>
        <v>1.21019266255434</v>
      </c>
      <c r="F245" s="9" t="n">
        <f aca="false">IF(D244+1&gt;=$O$6,1,IF(E244+B245&gt;=$O$7,1,0))</f>
        <v>0</v>
      </c>
      <c r="G245" s="21" t="n">
        <f aca="false">$O$5-C245</f>
        <v>19</v>
      </c>
      <c r="H245" s="21" t="n">
        <f aca="false">IF(F245=1,IF(G244&gt;0,1,0),0)</f>
        <v>0</v>
      </c>
      <c r="I245" s="21" t="n">
        <f aca="false">IF(H245&gt;0,SUM($H$4:H245),0)</f>
        <v>0</v>
      </c>
      <c r="J245" s="8" t="n">
        <f aca="false">IF(H245=1,A245,0)</f>
        <v>0</v>
      </c>
      <c r="K245" s="8" t="n">
        <f aca="false">IF(J245&lt;&gt;0,J245+$O$8,0)</f>
        <v>0</v>
      </c>
      <c r="L245" s="9" t="n">
        <f aca="false">IF(A245-$O$8&lt;=0,0,IF(VLOOKUP(A245-$O$8,$A$4:$K$1627,10,TRUE())&lt;&gt;0,1,0))</f>
        <v>0</v>
      </c>
      <c r="M245" s="9" t="n">
        <f aca="false">IF(ISERROR(L245),0,L245)</f>
        <v>0</v>
      </c>
    </row>
    <row r="246" customFormat="false" ht="12.75" hidden="false" customHeight="false" outlineLevel="0" collapsed="false">
      <c r="A246" s="16" t="n">
        <f aca="false">A245+B246</f>
        <v>25.3969909276923</v>
      </c>
      <c r="B246" s="17" t="n">
        <v>0.100502979742066</v>
      </c>
      <c r="C246" s="21" t="n">
        <f aca="false">C245+H246-M246</f>
        <v>4</v>
      </c>
      <c r="D246" s="25" t="n">
        <f aca="false">IF(H246=1,IF(D245+1&gt;$O$6,D245+1-$O$6,0),D245+1)</f>
        <v>15</v>
      </c>
      <c r="E246" s="8" t="n">
        <f aca="false">IF(F246=1,0,E245+B246)</f>
        <v>1.3106956422964</v>
      </c>
      <c r="F246" s="9" t="n">
        <f aca="false">IF(D245+1&gt;=$O$6,1,IF(E245+B246&gt;=$O$7,1,0))</f>
        <v>0</v>
      </c>
      <c r="G246" s="21" t="n">
        <f aca="false">$O$5-C246</f>
        <v>19</v>
      </c>
      <c r="H246" s="21" t="n">
        <f aca="false">IF(F246=1,IF(G245&gt;0,1,0),0)</f>
        <v>0</v>
      </c>
      <c r="I246" s="21" t="n">
        <f aca="false">IF(H246&gt;0,SUM($H$4:H246),0)</f>
        <v>0</v>
      </c>
      <c r="J246" s="8" t="n">
        <f aca="false">IF(H246=1,A246,0)</f>
        <v>0</v>
      </c>
      <c r="K246" s="8" t="n">
        <f aca="false">IF(J246&lt;&gt;0,J246+$O$8,0)</f>
        <v>0</v>
      </c>
      <c r="L246" s="9" t="n">
        <f aca="false">IF(A246-$O$8&lt;=0,0,IF(VLOOKUP(A246-$O$8,$A$4:$K$1627,10,TRUE())&lt;&gt;0,1,0))</f>
        <v>0</v>
      </c>
      <c r="M246" s="9" t="n">
        <f aca="false">IF(ISERROR(L246),0,L246)</f>
        <v>0</v>
      </c>
    </row>
    <row r="247" customFormat="false" ht="12.75" hidden="false" customHeight="false" outlineLevel="0" collapsed="false">
      <c r="A247" s="16" t="n">
        <f aca="false">A246+B247</f>
        <v>25.4254089706806</v>
      </c>
      <c r="B247" s="17" t="n">
        <v>0.0284180429883666</v>
      </c>
      <c r="C247" s="21" t="n">
        <f aca="false">C246+H247-M247</f>
        <v>4</v>
      </c>
      <c r="D247" s="25" t="n">
        <f aca="false">IF(H247=1,IF(D246+1&gt;$O$6,D246+1-$O$6,0),D246+1)</f>
        <v>16</v>
      </c>
      <c r="E247" s="8" t="n">
        <f aca="false">IF(F247=1,0,E246+B247)</f>
        <v>1.33911368528477</v>
      </c>
      <c r="F247" s="9" t="n">
        <f aca="false">IF(D246+1&gt;=$O$6,1,IF(E246+B247&gt;=$O$7,1,0))</f>
        <v>0</v>
      </c>
      <c r="G247" s="21" t="n">
        <f aca="false">$O$5-C247</f>
        <v>19</v>
      </c>
      <c r="H247" s="21" t="n">
        <f aca="false">IF(F247=1,IF(G246&gt;0,1,0),0)</f>
        <v>0</v>
      </c>
      <c r="I247" s="21" t="n">
        <f aca="false">IF(H247&gt;0,SUM($H$4:H247),0)</f>
        <v>0</v>
      </c>
      <c r="J247" s="8" t="n">
        <f aca="false">IF(H247=1,A247,0)</f>
        <v>0</v>
      </c>
      <c r="K247" s="8" t="n">
        <f aca="false">IF(J247&lt;&gt;0,J247+$O$8,0)</f>
        <v>0</v>
      </c>
      <c r="L247" s="9" t="n">
        <f aca="false">IF(A247-$O$8&lt;=0,0,IF(VLOOKUP(A247-$O$8,$A$4:$K$1627,10,TRUE())&lt;&gt;0,1,0))</f>
        <v>0</v>
      </c>
      <c r="M247" s="9" t="n">
        <f aca="false">IF(ISERROR(L247),0,L247)</f>
        <v>0</v>
      </c>
    </row>
    <row r="248" customFormat="false" ht="12.75" hidden="false" customHeight="false" outlineLevel="0" collapsed="false">
      <c r="A248" s="16" t="n">
        <f aca="false">A247+B248</f>
        <v>25.4747151626933</v>
      </c>
      <c r="B248" s="17" t="n">
        <v>0.0493061920126836</v>
      </c>
      <c r="C248" s="21" t="n">
        <f aca="false">C247+H248-M248</f>
        <v>4</v>
      </c>
      <c r="D248" s="25" t="n">
        <f aca="false">IF(H248=1,IF(D247+1&gt;$O$6,D247+1-$O$6,0),D247+1)</f>
        <v>17</v>
      </c>
      <c r="E248" s="8" t="n">
        <f aca="false">IF(F248=1,0,E247+B248)</f>
        <v>1.38841987729745</v>
      </c>
      <c r="F248" s="9" t="n">
        <f aca="false">IF(D247+1&gt;=$O$6,1,IF(E247+B248&gt;=$O$7,1,0))</f>
        <v>0</v>
      </c>
      <c r="G248" s="21" t="n">
        <f aca="false">$O$5-C248</f>
        <v>19</v>
      </c>
      <c r="H248" s="21" t="n">
        <f aca="false">IF(F248=1,IF(G247&gt;0,1,0),0)</f>
        <v>0</v>
      </c>
      <c r="I248" s="21" t="n">
        <f aca="false">IF(H248&gt;0,SUM($H$4:H248),0)</f>
        <v>0</v>
      </c>
      <c r="J248" s="8" t="n">
        <f aca="false">IF(H248=1,A248,0)</f>
        <v>0</v>
      </c>
      <c r="K248" s="8" t="n">
        <f aca="false">IF(J248&lt;&gt;0,J248+$O$8,0)</f>
        <v>0</v>
      </c>
      <c r="L248" s="9" t="n">
        <f aca="false">IF(A248-$O$8&lt;=0,0,IF(VLOOKUP(A248-$O$8,$A$4:$K$1627,10,TRUE())&lt;&gt;0,1,0))</f>
        <v>0</v>
      </c>
      <c r="M248" s="9" t="n">
        <f aca="false">IF(ISERROR(L248),0,L248)</f>
        <v>0</v>
      </c>
    </row>
    <row r="249" customFormat="false" ht="12.75" hidden="false" customHeight="false" outlineLevel="0" collapsed="false">
      <c r="A249" s="16" t="n">
        <f aca="false">A248+B249</f>
        <v>25.5186282869479</v>
      </c>
      <c r="B249" s="17" t="n">
        <v>0.0439131242546193</v>
      </c>
      <c r="C249" s="21" t="n">
        <f aca="false">C248+H249-M249</f>
        <v>4</v>
      </c>
      <c r="D249" s="25" t="n">
        <f aca="false">IF(H249=1,IF(D248+1&gt;$O$6,D248+1-$O$6,0),D248+1)</f>
        <v>18</v>
      </c>
      <c r="E249" s="8" t="n">
        <f aca="false">IF(F249=1,0,E248+B249)</f>
        <v>1.43233300155207</v>
      </c>
      <c r="F249" s="9" t="n">
        <f aca="false">IF(D248+1&gt;=$O$6,1,IF(E248+B249&gt;=$O$7,1,0))</f>
        <v>0</v>
      </c>
      <c r="G249" s="21" t="n">
        <f aca="false">$O$5-C249</f>
        <v>19</v>
      </c>
      <c r="H249" s="21" t="n">
        <f aca="false">IF(F249=1,IF(G248&gt;0,1,0),0)</f>
        <v>0</v>
      </c>
      <c r="I249" s="21" t="n">
        <f aca="false">IF(H249&gt;0,SUM($H$4:H249),0)</f>
        <v>0</v>
      </c>
      <c r="J249" s="8" t="n">
        <f aca="false">IF(H249=1,A249,0)</f>
        <v>0</v>
      </c>
      <c r="K249" s="8" t="n">
        <f aca="false">IF(J249&lt;&gt;0,J249+$O$8,0)</f>
        <v>0</v>
      </c>
      <c r="L249" s="9" t="n">
        <f aca="false">IF(A249-$O$8&lt;=0,0,IF(VLOOKUP(A249-$O$8,$A$4:$K$1627,10,TRUE())&lt;&gt;0,1,0))</f>
        <v>0</v>
      </c>
      <c r="M249" s="9" t="n">
        <f aca="false">IF(ISERROR(L249),0,L249)</f>
        <v>0</v>
      </c>
    </row>
    <row r="250" customFormat="false" ht="12.75" hidden="false" customHeight="false" outlineLevel="0" collapsed="false">
      <c r="A250" s="16" t="n">
        <f aca="false">A249+B250</f>
        <v>25.6214052044303</v>
      </c>
      <c r="B250" s="17" t="n">
        <v>0.102776917482328</v>
      </c>
      <c r="C250" s="21" t="n">
        <f aca="false">C249+H250-M250</f>
        <v>4</v>
      </c>
      <c r="D250" s="25" t="n">
        <f aca="false">IF(H250=1,IF(D249+1&gt;$O$6,D249+1-$O$6,0),D249+1)</f>
        <v>19</v>
      </c>
      <c r="E250" s="8" t="n">
        <f aca="false">IF(F250=1,0,E249+B250)</f>
        <v>1.5351099190344</v>
      </c>
      <c r="F250" s="9" t="n">
        <f aca="false">IF(D249+1&gt;=$O$6,1,IF(E249+B250&gt;=$O$7,1,0))</f>
        <v>0</v>
      </c>
      <c r="G250" s="21" t="n">
        <f aca="false">$O$5-C250</f>
        <v>19</v>
      </c>
      <c r="H250" s="21" t="n">
        <f aca="false">IF(F250=1,IF(G249&gt;0,1,0),0)</f>
        <v>0</v>
      </c>
      <c r="I250" s="21" t="n">
        <f aca="false">IF(H250&gt;0,SUM($H$4:H250),0)</f>
        <v>0</v>
      </c>
      <c r="J250" s="8" t="n">
        <f aca="false">IF(H250=1,A250,0)</f>
        <v>0</v>
      </c>
      <c r="K250" s="8" t="n">
        <f aca="false">IF(J250&lt;&gt;0,J250+$O$8,0)</f>
        <v>0</v>
      </c>
      <c r="L250" s="9" t="n">
        <f aca="false">IF(A250-$O$8&lt;=0,0,IF(VLOOKUP(A250-$O$8,$A$4:$K$1627,10,TRUE())&lt;&gt;0,1,0))</f>
        <v>0</v>
      </c>
      <c r="M250" s="9" t="n">
        <f aca="false">IF(ISERROR(L250),0,L250)</f>
        <v>0</v>
      </c>
    </row>
    <row r="251" customFormat="false" ht="12.75" hidden="false" customHeight="false" outlineLevel="0" collapsed="false">
      <c r="A251" s="16" t="n">
        <f aca="false">A250+B251</f>
        <v>25.8544579981566</v>
      </c>
      <c r="B251" s="17" t="n">
        <v>0.233052793726341</v>
      </c>
      <c r="C251" s="21" t="n">
        <f aca="false">C250+H251-M251</f>
        <v>4</v>
      </c>
      <c r="D251" s="25" t="n">
        <f aca="false">IF(H251=1,IF(D250+1&gt;$O$6,D250+1-$O$6,0),D250+1)</f>
        <v>20</v>
      </c>
      <c r="E251" s="8" t="n">
        <f aca="false">IF(F251=1,0,E250+B251)</f>
        <v>1.76816271276074</v>
      </c>
      <c r="F251" s="9" t="n">
        <f aca="false">IF(D250+1&gt;=$O$6,1,IF(E250+B251&gt;=$O$7,1,0))</f>
        <v>0</v>
      </c>
      <c r="G251" s="21" t="n">
        <f aca="false">$O$5-C251</f>
        <v>19</v>
      </c>
      <c r="H251" s="21" t="n">
        <f aca="false">IF(F251=1,IF(G250&gt;0,1,0),0)</f>
        <v>0</v>
      </c>
      <c r="I251" s="21" t="n">
        <f aca="false">IF(H251&gt;0,SUM($H$4:H251),0)</f>
        <v>0</v>
      </c>
      <c r="J251" s="8" t="n">
        <f aca="false">IF(H251=1,A251,0)</f>
        <v>0</v>
      </c>
      <c r="K251" s="8" t="n">
        <f aca="false">IF(J251&lt;&gt;0,J251+$O$8,0)</f>
        <v>0</v>
      </c>
      <c r="L251" s="9" t="n">
        <f aca="false">IF(A251-$O$8&lt;=0,0,IF(VLOOKUP(A251-$O$8,$A$4:$K$1627,10,TRUE())&lt;&gt;0,1,0))</f>
        <v>0</v>
      </c>
      <c r="M251" s="9" t="n">
        <f aca="false">IF(ISERROR(L251),0,L251)</f>
        <v>0</v>
      </c>
    </row>
    <row r="252" customFormat="false" ht="12.75" hidden="false" customHeight="false" outlineLevel="0" collapsed="false">
      <c r="A252" s="16" t="n">
        <f aca="false">A251+B252</f>
        <v>26.0199692491535</v>
      </c>
      <c r="B252" s="17" t="n">
        <v>0.165511250996915</v>
      </c>
      <c r="C252" s="21" t="n">
        <f aca="false">C251+H252-M252</f>
        <v>4</v>
      </c>
      <c r="D252" s="25" t="n">
        <f aca="false">IF(H252=1,IF(D251+1&gt;$O$6,D251+1-$O$6,0),D251+1)</f>
        <v>21</v>
      </c>
      <c r="E252" s="8" t="n">
        <f aca="false">IF(F252=1,0,E251+B252)</f>
        <v>1.93367396375766</v>
      </c>
      <c r="F252" s="9" t="n">
        <f aca="false">IF(D251+1&gt;=$O$6,1,IF(E251+B252&gt;=$O$7,1,0))</f>
        <v>0</v>
      </c>
      <c r="G252" s="21" t="n">
        <f aca="false">$O$5-C252</f>
        <v>19</v>
      </c>
      <c r="H252" s="21" t="n">
        <f aca="false">IF(F252=1,IF(G251&gt;0,1,0),0)</f>
        <v>0</v>
      </c>
      <c r="I252" s="21" t="n">
        <f aca="false">IF(H252&gt;0,SUM($H$4:H252),0)</f>
        <v>0</v>
      </c>
      <c r="J252" s="8" t="n">
        <f aca="false">IF(H252=1,A252,0)</f>
        <v>0</v>
      </c>
      <c r="K252" s="8" t="n">
        <f aca="false">IF(J252&lt;&gt;0,J252+$O$8,0)</f>
        <v>0</v>
      </c>
      <c r="L252" s="9" t="n">
        <f aca="false">IF(A252-$O$8&lt;=0,0,IF(VLOOKUP(A252-$O$8,$A$4:$K$1627,10,TRUE())&lt;&gt;0,1,0))</f>
        <v>0</v>
      </c>
      <c r="M252" s="9" t="n">
        <f aca="false">IF(ISERROR(L252),0,L252)</f>
        <v>0</v>
      </c>
    </row>
    <row r="253" customFormat="false" ht="12.75" hidden="false" customHeight="false" outlineLevel="0" collapsed="false">
      <c r="A253" s="16" t="n">
        <f aca="false">A252+B253</f>
        <v>26.0237886938801</v>
      </c>
      <c r="B253" s="17" t="n">
        <v>0.00381944472656222</v>
      </c>
      <c r="C253" s="21" t="n">
        <f aca="false">C252+H253-M253</f>
        <v>4</v>
      </c>
      <c r="D253" s="25" t="n">
        <f aca="false">IF(H253=1,IF(D252+1&gt;$O$6,D252+1-$O$6,0),D252+1)</f>
        <v>22</v>
      </c>
      <c r="E253" s="8" t="n">
        <f aca="false">IF(F253=1,0,E252+B253)</f>
        <v>1.93749340848422</v>
      </c>
      <c r="F253" s="9" t="n">
        <f aca="false">IF(D252+1&gt;=$O$6,1,IF(E252+B253&gt;=$O$7,1,0))</f>
        <v>0</v>
      </c>
      <c r="G253" s="21" t="n">
        <f aca="false">$O$5-C253</f>
        <v>19</v>
      </c>
      <c r="H253" s="21" t="n">
        <f aca="false">IF(F253=1,IF(G252&gt;0,1,0),0)</f>
        <v>0</v>
      </c>
      <c r="I253" s="21" t="n">
        <f aca="false">IF(H253&gt;0,SUM($H$4:H253),0)</f>
        <v>0</v>
      </c>
      <c r="J253" s="8" t="n">
        <f aca="false">IF(H253=1,A253,0)</f>
        <v>0</v>
      </c>
      <c r="K253" s="8" t="n">
        <f aca="false">IF(J253&lt;&gt;0,J253+$O$8,0)</f>
        <v>0</v>
      </c>
      <c r="L253" s="9" t="n">
        <f aca="false">IF(A253-$O$8&lt;=0,0,IF(VLOOKUP(A253-$O$8,$A$4:$K$1627,10,TRUE())&lt;&gt;0,1,0))</f>
        <v>0</v>
      </c>
      <c r="M253" s="9" t="n">
        <f aca="false">IF(ISERROR(L253),0,L253)</f>
        <v>0</v>
      </c>
    </row>
    <row r="254" customFormat="false" ht="12.75" hidden="false" customHeight="false" outlineLevel="0" collapsed="false">
      <c r="A254" s="16" t="n">
        <f aca="false">A253+B254</f>
        <v>26.1445244051896</v>
      </c>
      <c r="B254" s="17" t="n">
        <v>0.120735711309507</v>
      </c>
      <c r="C254" s="21" t="n">
        <f aca="false">C253+H254-M254</f>
        <v>4</v>
      </c>
      <c r="D254" s="25" t="n">
        <f aca="false">IF(H254=1,IF(D253+1&gt;$O$6,D253+1-$O$6,0),D253+1)</f>
        <v>23</v>
      </c>
      <c r="E254" s="8" t="n">
        <f aca="false">IF(F254=1,0,E253+B254)</f>
        <v>2.05822911979373</v>
      </c>
      <c r="F254" s="9" t="n">
        <f aca="false">IF(D253+1&gt;=$O$6,1,IF(E253+B254&gt;=$O$7,1,0))</f>
        <v>0</v>
      </c>
      <c r="G254" s="21" t="n">
        <f aca="false">$O$5-C254</f>
        <v>19</v>
      </c>
      <c r="H254" s="21" t="n">
        <f aca="false">IF(F254=1,IF(G253&gt;0,1,0),0)</f>
        <v>0</v>
      </c>
      <c r="I254" s="21" t="n">
        <f aca="false">IF(H254&gt;0,SUM($H$4:H254),0)</f>
        <v>0</v>
      </c>
      <c r="J254" s="8" t="n">
        <f aca="false">IF(H254=1,A254,0)</f>
        <v>0</v>
      </c>
      <c r="K254" s="8" t="n">
        <f aca="false">IF(J254&lt;&gt;0,J254+$O$8,0)</f>
        <v>0</v>
      </c>
      <c r="L254" s="9" t="n">
        <f aca="false">IF(A254-$O$8&lt;=0,0,IF(VLOOKUP(A254-$O$8,$A$4:$K$1627,10,TRUE())&lt;&gt;0,1,0))</f>
        <v>0</v>
      </c>
      <c r="M254" s="9" t="n">
        <f aca="false">IF(ISERROR(L254),0,L254)</f>
        <v>0</v>
      </c>
    </row>
    <row r="255" customFormat="false" ht="12.75" hidden="false" customHeight="false" outlineLevel="0" collapsed="false">
      <c r="A255" s="16" t="n">
        <f aca="false">A254+B255</f>
        <v>26.3546750334832</v>
      </c>
      <c r="B255" s="17" t="n">
        <v>0.210150628293593</v>
      </c>
      <c r="C255" s="21" t="n">
        <f aca="false">C254+H255-M255</f>
        <v>4</v>
      </c>
      <c r="D255" s="25" t="n">
        <f aca="false">IF(H255=1,IF(D254+1&gt;$O$6,D254+1-$O$6,0),D254+1)</f>
        <v>24</v>
      </c>
      <c r="E255" s="8" t="n">
        <f aca="false">IF(F255=1,0,E254+B255)</f>
        <v>2.26837974808732</v>
      </c>
      <c r="F255" s="9" t="n">
        <f aca="false">IF(D254+1&gt;=$O$6,1,IF(E254+B255&gt;=$O$7,1,0))</f>
        <v>0</v>
      </c>
      <c r="G255" s="21" t="n">
        <f aca="false">$O$5-C255</f>
        <v>19</v>
      </c>
      <c r="H255" s="21" t="n">
        <f aca="false">IF(F255=1,IF(G254&gt;0,1,0),0)</f>
        <v>0</v>
      </c>
      <c r="I255" s="21" t="n">
        <f aca="false">IF(H255&gt;0,SUM($H$4:H255),0)</f>
        <v>0</v>
      </c>
      <c r="J255" s="8" t="n">
        <f aca="false">IF(H255=1,A255,0)</f>
        <v>0</v>
      </c>
      <c r="K255" s="8" t="n">
        <f aca="false">IF(J255&lt;&gt;0,J255+$O$8,0)</f>
        <v>0</v>
      </c>
      <c r="L255" s="9" t="n">
        <f aca="false">IF(A255-$O$8&lt;=0,0,IF(VLOOKUP(A255-$O$8,$A$4:$K$1627,10,TRUE())&lt;&gt;0,1,0))</f>
        <v>0</v>
      </c>
      <c r="M255" s="9" t="n">
        <f aca="false">IF(ISERROR(L255),0,L255)</f>
        <v>0</v>
      </c>
    </row>
    <row r="256" customFormat="false" ht="12.75" hidden="false" customHeight="false" outlineLevel="0" collapsed="false">
      <c r="A256" s="16" t="n">
        <f aca="false">A255+B256</f>
        <v>26.4008476552718</v>
      </c>
      <c r="B256" s="17" t="n">
        <v>0.0461726217886663</v>
      </c>
      <c r="C256" s="21" t="n">
        <f aca="false">C255+H256-M256</f>
        <v>4</v>
      </c>
      <c r="D256" s="25" t="n">
        <f aca="false">IF(H256=1,IF(D255+1&gt;$O$6,D255+1-$O$6,0),D255+1)</f>
        <v>25</v>
      </c>
      <c r="E256" s="8" t="n">
        <f aca="false">IF(F256=1,0,E255+B256)</f>
        <v>2.31455236987599</v>
      </c>
      <c r="F256" s="9" t="n">
        <f aca="false">IF(D255+1&gt;=$O$6,1,IF(E255+B256&gt;=$O$7,1,0))</f>
        <v>0</v>
      </c>
      <c r="G256" s="21" t="n">
        <f aca="false">$O$5-C256</f>
        <v>19</v>
      </c>
      <c r="H256" s="21" t="n">
        <f aca="false">IF(F256=1,IF(G255&gt;0,1,0),0)</f>
        <v>0</v>
      </c>
      <c r="I256" s="21" t="n">
        <f aca="false">IF(H256&gt;0,SUM($H$4:H256),0)</f>
        <v>0</v>
      </c>
      <c r="J256" s="8" t="n">
        <f aca="false">IF(H256=1,A256,0)</f>
        <v>0</v>
      </c>
      <c r="K256" s="8" t="n">
        <f aca="false">IF(J256&lt;&gt;0,J256+$O$8,0)</f>
        <v>0</v>
      </c>
      <c r="L256" s="9" t="n">
        <f aca="false">IF(A256-$O$8&lt;=0,0,IF(VLOOKUP(A256-$O$8,$A$4:$K$1627,10,TRUE())&lt;&gt;0,1,0))</f>
        <v>0</v>
      </c>
      <c r="M256" s="9" t="n">
        <f aca="false">IF(ISERROR(L256),0,L256)</f>
        <v>0</v>
      </c>
    </row>
    <row r="257" customFormat="false" ht="12.75" hidden="false" customHeight="false" outlineLevel="0" collapsed="false">
      <c r="A257" s="16" t="n">
        <f aca="false">A256+B257</f>
        <v>26.4805257681163</v>
      </c>
      <c r="B257" s="17" t="n">
        <v>0.079678112844463</v>
      </c>
      <c r="C257" s="21" t="n">
        <f aca="false">C256+H257-M257</f>
        <v>4</v>
      </c>
      <c r="D257" s="25" t="n">
        <f aca="false">IF(H257=1,IF(D256+1&gt;$O$6,D256+1-$O$6,0),D256+1)</f>
        <v>26</v>
      </c>
      <c r="E257" s="8" t="n">
        <f aca="false">IF(F257=1,0,E256+B257)</f>
        <v>2.39423048272045</v>
      </c>
      <c r="F257" s="9" t="n">
        <f aca="false">IF(D256+1&gt;=$O$6,1,IF(E256+B257&gt;=$O$7,1,0))</f>
        <v>0</v>
      </c>
      <c r="G257" s="21" t="n">
        <f aca="false">$O$5-C257</f>
        <v>19</v>
      </c>
      <c r="H257" s="21" t="n">
        <f aca="false">IF(F257=1,IF(G256&gt;0,1,0),0)</f>
        <v>0</v>
      </c>
      <c r="I257" s="21" t="n">
        <f aca="false">IF(H257&gt;0,SUM($H$4:H257),0)</f>
        <v>0</v>
      </c>
      <c r="J257" s="8" t="n">
        <f aca="false">IF(H257=1,A257,0)</f>
        <v>0</v>
      </c>
      <c r="K257" s="8" t="n">
        <f aca="false">IF(J257&lt;&gt;0,J257+$O$8,0)</f>
        <v>0</v>
      </c>
      <c r="L257" s="9" t="n">
        <f aca="false">IF(A257-$O$8&lt;=0,0,IF(VLOOKUP(A257-$O$8,$A$4:$K$1627,10,TRUE())&lt;&gt;0,1,0))</f>
        <v>0</v>
      </c>
      <c r="M257" s="9" t="n">
        <f aca="false">IF(ISERROR(L257),0,L257)</f>
        <v>0</v>
      </c>
    </row>
    <row r="258" customFormat="false" ht="12.75" hidden="false" customHeight="false" outlineLevel="0" collapsed="false">
      <c r="A258" s="16" t="n">
        <f aca="false">A257+B258</f>
        <v>26.7845629851809</v>
      </c>
      <c r="B258" s="17" t="n">
        <v>0.304037217064599</v>
      </c>
      <c r="C258" s="21" t="n">
        <f aca="false">C257+H258-M258</f>
        <v>4</v>
      </c>
      <c r="D258" s="25" t="n">
        <f aca="false">IF(H258=1,IF(D257+1&gt;$O$6,D257+1-$O$6,0),D257+1)</f>
        <v>27</v>
      </c>
      <c r="E258" s="8" t="n">
        <f aca="false">IF(F258=1,0,E257+B258)</f>
        <v>2.69826769978505</v>
      </c>
      <c r="F258" s="9" t="n">
        <f aca="false">IF(D257+1&gt;=$O$6,1,IF(E257+B258&gt;=$O$7,1,0))</f>
        <v>0</v>
      </c>
      <c r="G258" s="21" t="n">
        <f aca="false">$O$5-C258</f>
        <v>19</v>
      </c>
      <c r="H258" s="21" t="n">
        <f aca="false">IF(F258=1,IF(G257&gt;0,1,0),0)</f>
        <v>0</v>
      </c>
      <c r="I258" s="21" t="n">
        <f aca="false">IF(H258&gt;0,SUM($H$4:H258),0)</f>
        <v>0</v>
      </c>
      <c r="J258" s="8" t="n">
        <f aca="false">IF(H258=1,A258,0)</f>
        <v>0</v>
      </c>
      <c r="K258" s="8" t="n">
        <f aca="false">IF(J258&lt;&gt;0,J258+$O$8,0)</f>
        <v>0</v>
      </c>
      <c r="L258" s="9" t="n">
        <f aca="false">IF(A258-$O$8&lt;=0,0,IF(VLOOKUP(A258-$O$8,$A$4:$K$1627,10,TRUE())&lt;&gt;0,1,0))</f>
        <v>0</v>
      </c>
      <c r="M258" s="9" t="n">
        <f aca="false">IF(ISERROR(L258),0,L258)</f>
        <v>0</v>
      </c>
    </row>
    <row r="259" customFormat="false" ht="12.75" hidden="false" customHeight="false" outlineLevel="0" collapsed="false">
      <c r="A259" s="16" t="n">
        <f aca="false">A258+B259</f>
        <v>26.8110238101171</v>
      </c>
      <c r="B259" s="17" t="n">
        <v>0.0264608249362368</v>
      </c>
      <c r="C259" s="21" t="n">
        <f aca="false">C258+H259-M259</f>
        <v>4</v>
      </c>
      <c r="D259" s="25" t="n">
        <f aca="false">IF(H259=1,IF(D258+1&gt;$O$6,D258+1-$O$6,0),D258+1)</f>
        <v>28</v>
      </c>
      <c r="E259" s="8" t="n">
        <f aca="false">IF(F259=1,0,E258+B259)</f>
        <v>2.72472852472129</v>
      </c>
      <c r="F259" s="9" t="n">
        <f aca="false">IF(D258+1&gt;=$O$6,1,IF(E258+B259&gt;=$O$7,1,0))</f>
        <v>0</v>
      </c>
      <c r="G259" s="21" t="n">
        <f aca="false">$O$5-C259</f>
        <v>19</v>
      </c>
      <c r="H259" s="21" t="n">
        <f aca="false">IF(F259=1,IF(G258&gt;0,1,0),0)</f>
        <v>0</v>
      </c>
      <c r="I259" s="21" t="n">
        <f aca="false">IF(H259&gt;0,SUM($H$4:H259),0)</f>
        <v>0</v>
      </c>
      <c r="J259" s="8" t="n">
        <f aca="false">IF(H259=1,A259,0)</f>
        <v>0</v>
      </c>
      <c r="K259" s="8" t="n">
        <f aca="false">IF(J259&lt;&gt;0,J259+$O$8,0)</f>
        <v>0</v>
      </c>
      <c r="L259" s="9" t="n">
        <f aca="false">IF(A259-$O$8&lt;=0,0,IF(VLOOKUP(A259-$O$8,$A$4:$K$1627,10,TRUE())&lt;&gt;0,1,0))</f>
        <v>0</v>
      </c>
      <c r="M259" s="9" t="n">
        <f aca="false">IF(ISERROR(L259),0,L259)</f>
        <v>0</v>
      </c>
    </row>
    <row r="260" customFormat="false" ht="12.75" hidden="false" customHeight="false" outlineLevel="0" collapsed="false">
      <c r="A260" s="16" t="n">
        <f aca="false">A259+B260</f>
        <v>26.8434801939247</v>
      </c>
      <c r="B260" s="17" t="n">
        <v>0.0324563838075366</v>
      </c>
      <c r="C260" s="21" t="n">
        <f aca="false">C259+H260-M260</f>
        <v>4</v>
      </c>
      <c r="D260" s="25" t="n">
        <f aca="false">IF(H260=1,IF(D259+1&gt;$O$6,D259+1-$O$6,0),D259+1)</f>
        <v>29</v>
      </c>
      <c r="E260" s="8" t="n">
        <f aca="false">IF(F260=1,0,E259+B260)</f>
        <v>2.75718490852882</v>
      </c>
      <c r="F260" s="9" t="n">
        <f aca="false">IF(D259+1&gt;=$O$6,1,IF(E259+B260&gt;=$O$7,1,0))</f>
        <v>0</v>
      </c>
      <c r="G260" s="21" t="n">
        <f aca="false">$O$5-C260</f>
        <v>19</v>
      </c>
      <c r="H260" s="21" t="n">
        <f aca="false">IF(F260=1,IF(G259&gt;0,1,0),0)</f>
        <v>0</v>
      </c>
      <c r="I260" s="21" t="n">
        <f aca="false">IF(H260&gt;0,SUM($H$4:H260),0)</f>
        <v>0</v>
      </c>
      <c r="J260" s="8" t="n">
        <f aca="false">IF(H260=1,A260,0)</f>
        <v>0</v>
      </c>
      <c r="K260" s="8" t="n">
        <f aca="false">IF(J260&lt;&gt;0,J260+$O$8,0)</f>
        <v>0</v>
      </c>
      <c r="L260" s="9" t="n">
        <f aca="false">IF(A260-$O$8&lt;=0,0,IF(VLOOKUP(A260-$O$8,$A$4:$K$1627,10,TRUE())&lt;&gt;0,1,0))</f>
        <v>0</v>
      </c>
      <c r="M260" s="9" t="n">
        <f aca="false">IF(ISERROR(L260),0,L260)</f>
        <v>0</v>
      </c>
    </row>
    <row r="261" customFormat="false" ht="12.75" hidden="false" customHeight="false" outlineLevel="0" collapsed="false">
      <c r="A261" s="16" t="n">
        <f aca="false">A260+B261</f>
        <v>26.8606019459102</v>
      </c>
      <c r="B261" s="17" t="n">
        <v>0.0171217519854789</v>
      </c>
      <c r="C261" s="21" t="n">
        <f aca="false">C260+H261-M261</f>
        <v>4</v>
      </c>
      <c r="D261" s="25" t="n">
        <f aca="false">IF(H261=1,IF(D260+1&gt;$O$6,D260+1-$O$6,0),D260+1)</f>
        <v>30</v>
      </c>
      <c r="E261" s="8" t="n">
        <f aca="false">IF(F261=1,0,E260+B261)</f>
        <v>2.7743066605143</v>
      </c>
      <c r="F261" s="9" t="n">
        <f aca="false">IF(D260+1&gt;=$O$6,1,IF(E260+B261&gt;=$O$7,1,0))</f>
        <v>0</v>
      </c>
      <c r="G261" s="21" t="n">
        <f aca="false">$O$5-C261</f>
        <v>19</v>
      </c>
      <c r="H261" s="21" t="n">
        <f aca="false">IF(F261=1,IF(G260&gt;0,1,0),0)</f>
        <v>0</v>
      </c>
      <c r="I261" s="21" t="n">
        <f aca="false">IF(H261&gt;0,SUM($H$4:H261),0)</f>
        <v>0</v>
      </c>
      <c r="J261" s="8" t="n">
        <f aca="false">IF(H261=1,A261,0)</f>
        <v>0</v>
      </c>
      <c r="K261" s="8" t="n">
        <f aca="false">IF(J261&lt;&gt;0,J261+$O$8,0)</f>
        <v>0</v>
      </c>
      <c r="L261" s="9" t="n">
        <f aca="false">IF(A261-$O$8&lt;=0,0,IF(VLOOKUP(A261-$O$8,$A$4:$K$1627,10,TRUE())&lt;&gt;0,1,0))</f>
        <v>0</v>
      </c>
      <c r="M261" s="9" t="n">
        <f aca="false">IF(ISERROR(L261),0,L261)</f>
        <v>0</v>
      </c>
    </row>
    <row r="262" customFormat="false" ht="12.75" hidden="false" customHeight="false" outlineLevel="0" collapsed="false">
      <c r="A262" s="16" t="n">
        <f aca="false">A261+B262</f>
        <v>26.8949839742212</v>
      </c>
      <c r="B262" s="17" t="n">
        <v>0.0343820283110384</v>
      </c>
      <c r="C262" s="21" t="n">
        <f aca="false">C261+H262-M262</f>
        <v>4</v>
      </c>
      <c r="D262" s="25" t="n">
        <f aca="false">IF(H262=1,IF(D261+1&gt;$O$6,D261+1-$O$6,0),D261+1)</f>
        <v>31</v>
      </c>
      <c r="E262" s="8" t="n">
        <f aca="false">IF(F262=1,0,E261+B262)</f>
        <v>2.80868868882534</v>
      </c>
      <c r="F262" s="9" t="n">
        <f aca="false">IF(D261+1&gt;=$O$6,1,IF(E261+B262&gt;=$O$7,1,0))</f>
        <v>0</v>
      </c>
      <c r="G262" s="21" t="n">
        <f aca="false">$O$5-C262</f>
        <v>19</v>
      </c>
      <c r="H262" s="21" t="n">
        <f aca="false">IF(F262=1,IF(G261&gt;0,1,0),0)</f>
        <v>0</v>
      </c>
      <c r="I262" s="21" t="n">
        <f aca="false">IF(H262&gt;0,SUM($H$4:H262),0)</f>
        <v>0</v>
      </c>
      <c r="J262" s="8" t="n">
        <f aca="false">IF(H262=1,A262,0)</f>
        <v>0</v>
      </c>
      <c r="K262" s="8" t="n">
        <f aca="false">IF(J262&lt;&gt;0,J262+$O$8,0)</f>
        <v>0</v>
      </c>
      <c r="L262" s="9" t="n">
        <f aca="false">IF(A262-$O$8&lt;=0,0,IF(VLOOKUP(A262-$O$8,$A$4:$K$1627,10,TRUE())&lt;&gt;0,1,0))</f>
        <v>0</v>
      </c>
      <c r="M262" s="9" t="n">
        <f aca="false">IF(ISERROR(L262),0,L262)</f>
        <v>0</v>
      </c>
    </row>
    <row r="263" customFormat="false" ht="12.75" hidden="false" customHeight="false" outlineLevel="0" collapsed="false">
      <c r="A263" s="16" t="n">
        <f aca="false">A262+B263</f>
        <v>26.9217667300824</v>
      </c>
      <c r="B263" s="17" t="n">
        <v>0.0267827558612105</v>
      </c>
      <c r="C263" s="21" t="n">
        <f aca="false">C262+H263-M263</f>
        <v>4</v>
      </c>
      <c r="D263" s="25" t="n">
        <f aca="false">IF(H263=1,IF(D262+1&gt;$O$6,D262+1-$O$6,0),D262+1)</f>
        <v>32</v>
      </c>
      <c r="E263" s="8" t="n">
        <f aca="false">IF(F263=1,0,E262+B263)</f>
        <v>2.83547144468655</v>
      </c>
      <c r="F263" s="9" t="n">
        <f aca="false">IF(D262+1&gt;=$O$6,1,IF(E262+B263&gt;=$O$7,1,0))</f>
        <v>0</v>
      </c>
      <c r="G263" s="21" t="n">
        <f aca="false">$O$5-C263</f>
        <v>19</v>
      </c>
      <c r="H263" s="21" t="n">
        <f aca="false">IF(F263=1,IF(G262&gt;0,1,0),0)</f>
        <v>0</v>
      </c>
      <c r="I263" s="21" t="n">
        <f aca="false">IF(H263&gt;0,SUM($H$4:H263),0)</f>
        <v>0</v>
      </c>
      <c r="J263" s="8" t="n">
        <f aca="false">IF(H263=1,A263,0)</f>
        <v>0</v>
      </c>
      <c r="K263" s="8" t="n">
        <f aca="false">IF(J263&lt;&gt;0,J263+$O$8,0)</f>
        <v>0</v>
      </c>
      <c r="L263" s="9" t="n">
        <f aca="false">IF(A263-$O$8&lt;=0,0,IF(VLOOKUP(A263-$O$8,$A$4:$K$1627,10,TRUE())&lt;&gt;0,1,0))</f>
        <v>0</v>
      </c>
      <c r="M263" s="9" t="n">
        <f aca="false">IF(ISERROR(L263),0,L263)</f>
        <v>0</v>
      </c>
    </row>
    <row r="264" customFormat="false" ht="12.75" hidden="false" customHeight="false" outlineLevel="0" collapsed="false">
      <c r="A264" s="16" t="n">
        <f aca="false">A263+B264</f>
        <v>27.1652942708241</v>
      </c>
      <c r="B264" s="17" t="n">
        <v>0.243527540741683</v>
      </c>
      <c r="C264" s="21" t="n">
        <f aca="false">C263+H264-M264</f>
        <v>4</v>
      </c>
      <c r="D264" s="25" t="n">
        <f aca="false">IF(H264=1,IF(D263+1&gt;$O$6,D263+1-$O$6,0),D263+1)</f>
        <v>33</v>
      </c>
      <c r="E264" s="8" t="n">
        <f aca="false">IF(F264=1,0,E263+B264)</f>
        <v>3.07899898542823</v>
      </c>
      <c r="F264" s="9" t="n">
        <f aca="false">IF(D263+1&gt;=$O$6,1,IF(E263+B264&gt;=$O$7,1,0))</f>
        <v>0</v>
      </c>
      <c r="G264" s="21" t="n">
        <f aca="false">$O$5-C264</f>
        <v>19</v>
      </c>
      <c r="H264" s="21" t="n">
        <f aca="false">IF(F264=1,IF(G263&gt;0,1,0),0)</f>
        <v>0</v>
      </c>
      <c r="I264" s="21" t="n">
        <f aca="false">IF(H264&gt;0,SUM($H$4:H264),0)</f>
        <v>0</v>
      </c>
      <c r="J264" s="8" t="n">
        <f aca="false">IF(H264=1,A264,0)</f>
        <v>0</v>
      </c>
      <c r="K264" s="8" t="n">
        <f aca="false">IF(J264&lt;&gt;0,J264+$O$8,0)</f>
        <v>0</v>
      </c>
      <c r="L264" s="9" t="n">
        <f aca="false">IF(A264-$O$8&lt;=0,0,IF(VLOOKUP(A264-$O$8,$A$4:$K$1627,10,TRUE())&lt;&gt;0,1,0))</f>
        <v>0</v>
      </c>
      <c r="M264" s="9" t="n">
        <f aca="false">IF(ISERROR(L264),0,L264)</f>
        <v>0</v>
      </c>
    </row>
    <row r="265" customFormat="false" ht="12.75" hidden="false" customHeight="false" outlineLevel="0" collapsed="false">
      <c r="A265" s="16" t="n">
        <f aca="false">A264+B265</f>
        <v>27.194456235195</v>
      </c>
      <c r="B265" s="17" t="n">
        <v>0.0291619643709109</v>
      </c>
      <c r="C265" s="21" t="n">
        <f aca="false">C264+H265-M265</f>
        <v>4</v>
      </c>
      <c r="D265" s="25" t="n">
        <f aca="false">IF(H265=1,IF(D264+1&gt;$O$6,D264+1-$O$6,0),D264+1)</f>
        <v>34</v>
      </c>
      <c r="E265" s="8" t="n">
        <f aca="false">IF(F265=1,0,E264+B265)</f>
        <v>3.10816094979914</v>
      </c>
      <c r="F265" s="9" t="n">
        <f aca="false">IF(D264+1&gt;=$O$6,1,IF(E264+B265&gt;=$O$7,1,0))</f>
        <v>0</v>
      </c>
      <c r="G265" s="21" t="n">
        <f aca="false">$O$5-C265</f>
        <v>19</v>
      </c>
      <c r="H265" s="21" t="n">
        <f aca="false">IF(F265=1,IF(G264&gt;0,1,0),0)</f>
        <v>0</v>
      </c>
      <c r="I265" s="21" t="n">
        <f aca="false">IF(H265&gt;0,SUM($H$4:H265),0)</f>
        <v>0</v>
      </c>
      <c r="J265" s="8" t="n">
        <f aca="false">IF(H265=1,A265,0)</f>
        <v>0</v>
      </c>
      <c r="K265" s="8" t="n">
        <f aca="false">IF(J265&lt;&gt;0,J265+$O$8,0)</f>
        <v>0</v>
      </c>
      <c r="L265" s="9" t="n">
        <f aca="false">IF(A265-$O$8&lt;=0,0,IF(VLOOKUP(A265-$O$8,$A$4:$K$1627,10,TRUE())&lt;&gt;0,1,0))</f>
        <v>0</v>
      </c>
      <c r="M265" s="9" t="n">
        <f aca="false">IF(ISERROR(L265),0,L265)</f>
        <v>0</v>
      </c>
    </row>
    <row r="266" customFormat="false" ht="12.75" hidden="false" customHeight="false" outlineLevel="0" collapsed="false">
      <c r="A266" s="16" t="n">
        <f aca="false">A265+B266</f>
        <v>27.2354337450583</v>
      </c>
      <c r="B266" s="17" t="n">
        <v>0.0409775098632659</v>
      </c>
      <c r="C266" s="21" t="n">
        <f aca="false">C265+H266-M266</f>
        <v>4</v>
      </c>
      <c r="D266" s="25" t="n">
        <f aca="false">IF(H266=1,IF(D265+1&gt;$O$6,D265+1-$O$6,0),D265+1)</f>
        <v>35</v>
      </c>
      <c r="E266" s="8" t="n">
        <f aca="false">IF(F266=1,0,E265+B266)</f>
        <v>3.14913845966241</v>
      </c>
      <c r="F266" s="9" t="n">
        <f aca="false">IF(D265+1&gt;=$O$6,1,IF(E265+B266&gt;=$O$7,1,0))</f>
        <v>0</v>
      </c>
      <c r="G266" s="21" t="n">
        <f aca="false">$O$5-C266</f>
        <v>19</v>
      </c>
      <c r="H266" s="21" t="n">
        <f aca="false">IF(F266=1,IF(G265&gt;0,1,0),0)</f>
        <v>0</v>
      </c>
      <c r="I266" s="21" t="n">
        <f aca="false">IF(H266&gt;0,SUM($H$4:H266),0)</f>
        <v>0</v>
      </c>
      <c r="J266" s="8" t="n">
        <f aca="false">IF(H266=1,A266,0)</f>
        <v>0</v>
      </c>
      <c r="K266" s="8" t="n">
        <f aca="false">IF(J266&lt;&gt;0,J266+$O$8,0)</f>
        <v>0</v>
      </c>
      <c r="L266" s="9" t="n">
        <f aca="false">IF(A266-$O$8&lt;=0,0,IF(VLOOKUP(A266-$O$8,$A$4:$K$1627,10,TRUE())&lt;&gt;0,1,0))</f>
        <v>0</v>
      </c>
      <c r="M266" s="9" t="n">
        <f aca="false">IF(ISERROR(L266),0,L266)</f>
        <v>0</v>
      </c>
    </row>
    <row r="267" customFormat="false" ht="12.75" hidden="false" customHeight="false" outlineLevel="0" collapsed="false">
      <c r="A267" s="16" t="n">
        <f aca="false">A266+B267</f>
        <v>27.3040664787133</v>
      </c>
      <c r="B267" s="17" t="n">
        <v>0.0686327336550579</v>
      </c>
      <c r="C267" s="21" t="n">
        <f aca="false">C266+H267-M267</f>
        <v>4</v>
      </c>
      <c r="D267" s="25" t="n">
        <f aca="false">IF(H267=1,IF(D266+1&gt;$O$6,D266+1-$O$6,0),D266+1)</f>
        <v>36</v>
      </c>
      <c r="E267" s="8" t="n">
        <f aca="false">IF(F267=1,0,E266+B267)</f>
        <v>3.21777119331747</v>
      </c>
      <c r="F267" s="9" t="n">
        <f aca="false">IF(D266+1&gt;=$O$6,1,IF(E266+B267&gt;=$O$7,1,0))</f>
        <v>0</v>
      </c>
      <c r="G267" s="21" t="n">
        <f aca="false">$O$5-C267</f>
        <v>19</v>
      </c>
      <c r="H267" s="21" t="n">
        <f aca="false">IF(F267=1,IF(G266&gt;0,1,0),0)</f>
        <v>0</v>
      </c>
      <c r="I267" s="21" t="n">
        <f aca="false">IF(H267&gt;0,SUM($H$4:H267),0)</f>
        <v>0</v>
      </c>
      <c r="J267" s="8" t="n">
        <f aca="false">IF(H267=1,A267,0)</f>
        <v>0</v>
      </c>
      <c r="K267" s="8" t="n">
        <f aca="false">IF(J267&lt;&gt;0,J267+$O$8,0)</f>
        <v>0</v>
      </c>
      <c r="L267" s="9" t="n">
        <f aca="false">IF(A267-$O$8&lt;=0,0,IF(VLOOKUP(A267-$O$8,$A$4:$K$1627,10,TRUE())&lt;&gt;0,1,0))</f>
        <v>0</v>
      </c>
      <c r="M267" s="9" t="n">
        <f aca="false">IF(ISERROR(L267),0,L267)</f>
        <v>0</v>
      </c>
    </row>
    <row r="268" customFormat="false" ht="12.75" hidden="false" customHeight="false" outlineLevel="0" collapsed="false">
      <c r="A268" s="16" t="n">
        <f aca="false">A267+B268</f>
        <v>27.425459570736</v>
      </c>
      <c r="B268" s="17" t="n">
        <v>0.121393092022651</v>
      </c>
      <c r="C268" s="21" t="n">
        <f aca="false">C267+H268-M268</f>
        <v>4</v>
      </c>
      <c r="D268" s="25" t="n">
        <f aca="false">IF(H268=1,IF(D267+1&gt;$O$6,D267+1-$O$6,0),D267+1)</f>
        <v>37</v>
      </c>
      <c r="E268" s="8" t="n">
        <f aca="false">IF(F268=1,0,E267+B268)</f>
        <v>3.33916428534012</v>
      </c>
      <c r="F268" s="9" t="n">
        <f aca="false">IF(D267+1&gt;=$O$6,1,IF(E267+B268&gt;=$O$7,1,0))</f>
        <v>0</v>
      </c>
      <c r="G268" s="21" t="n">
        <f aca="false">$O$5-C268</f>
        <v>19</v>
      </c>
      <c r="H268" s="21" t="n">
        <f aca="false">IF(F268=1,IF(G267&gt;0,1,0),0)</f>
        <v>0</v>
      </c>
      <c r="I268" s="21" t="n">
        <f aca="false">IF(H268&gt;0,SUM($H$4:H268),0)</f>
        <v>0</v>
      </c>
      <c r="J268" s="8" t="n">
        <f aca="false">IF(H268=1,A268,0)</f>
        <v>0</v>
      </c>
      <c r="K268" s="8" t="n">
        <f aca="false">IF(J268&lt;&gt;0,J268+$O$8,0)</f>
        <v>0</v>
      </c>
      <c r="L268" s="9" t="n">
        <f aca="false">IF(A268-$O$8&lt;=0,0,IF(VLOOKUP(A268-$O$8,$A$4:$K$1627,10,TRUE())&lt;&gt;0,1,0))</f>
        <v>0</v>
      </c>
      <c r="M268" s="9" t="n">
        <f aca="false">IF(ISERROR(L268),0,L268)</f>
        <v>0</v>
      </c>
    </row>
    <row r="269" customFormat="false" ht="12.75" hidden="false" customHeight="false" outlineLevel="0" collapsed="false">
      <c r="A269" s="16" t="n">
        <f aca="false">A268+B269</f>
        <v>27.4263866490387</v>
      </c>
      <c r="B269" s="17" t="n">
        <v>0.000927078302741516</v>
      </c>
      <c r="C269" s="21" t="n">
        <f aca="false">C268+H269-M269</f>
        <v>4</v>
      </c>
      <c r="D269" s="25" t="n">
        <f aca="false">IF(H269=1,IF(D268+1&gt;$O$6,D268+1-$O$6,0),D268+1)</f>
        <v>38</v>
      </c>
      <c r="E269" s="8" t="n">
        <f aca="false">IF(F269=1,0,E268+B269)</f>
        <v>3.34009136364286</v>
      </c>
      <c r="F269" s="9" t="n">
        <f aca="false">IF(D268+1&gt;=$O$6,1,IF(E268+B269&gt;=$O$7,1,0))</f>
        <v>0</v>
      </c>
      <c r="G269" s="21" t="n">
        <f aca="false">$O$5-C269</f>
        <v>19</v>
      </c>
      <c r="H269" s="21" t="n">
        <f aca="false">IF(F269=1,IF(G268&gt;0,1,0),0)</f>
        <v>0</v>
      </c>
      <c r="I269" s="21" t="n">
        <f aca="false">IF(H269&gt;0,SUM($H$4:H269),0)</f>
        <v>0</v>
      </c>
      <c r="J269" s="8" t="n">
        <f aca="false">IF(H269=1,A269,0)</f>
        <v>0</v>
      </c>
      <c r="K269" s="8" t="n">
        <f aca="false">IF(J269&lt;&gt;0,J269+$O$8,0)</f>
        <v>0</v>
      </c>
      <c r="L269" s="9" t="n">
        <f aca="false">IF(A269-$O$8&lt;=0,0,IF(VLOOKUP(A269-$O$8,$A$4:$K$1627,10,TRUE())&lt;&gt;0,1,0))</f>
        <v>0</v>
      </c>
      <c r="M269" s="9" t="n">
        <f aca="false">IF(ISERROR(L269),0,L269)</f>
        <v>0</v>
      </c>
    </row>
    <row r="270" customFormat="false" ht="12.75" hidden="false" customHeight="false" outlineLevel="0" collapsed="false">
      <c r="A270" s="16" t="n">
        <f aca="false">A269+B270</f>
        <v>27.5097741320595</v>
      </c>
      <c r="B270" s="17" t="n">
        <v>0.083387483020821</v>
      </c>
      <c r="C270" s="21" t="n">
        <f aca="false">C269+H270-M270</f>
        <v>4</v>
      </c>
      <c r="D270" s="25" t="n">
        <f aca="false">IF(H270=1,IF(D269+1&gt;$O$6,D269+1-$O$6,0),D269+1)</f>
        <v>39</v>
      </c>
      <c r="E270" s="8" t="n">
        <f aca="false">IF(F270=1,0,E269+B270)</f>
        <v>3.42347884666368</v>
      </c>
      <c r="F270" s="9" t="n">
        <f aca="false">IF(D269+1&gt;=$O$6,1,IF(E269+B270&gt;=$O$7,1,0))</f>
        <v>0</v>
      </c>
      <c r="G270" s="21" t="n">
        <f aca="false">$O$5-C270</f>
        <v>19</v>
      </c>
      <c r="H270" s="21" t="n">
        <f aca="false">IF(F270=1,IF(G269&gt;0,1,0),0)</f>
        <v>0</v>
      </c>
      <c r="I270" s="21" t="n">
        <f aca="false">IF(H270&gt;0,SUM($H$4:H270),0)</f>
        <v>0</v>
      </c>
      <c r="J270" s="8" t="n">
        <f aca="false">IF(H270=1,A270,0)</f>
        <v>0</v>
      </c>
      <c r="K270" s="8" t="n">
        <f aca="false">IF(J270&lt;&gt;0,J270+$O$8,0)</f>
        <v>0</v>
      </c>
      <c r="L270" s="9" t="n">
        <f aca="false">IF(A270-$O$8&lt;=0,0,IF(VLOOKUP(A270-$O$8,$A$4:$K$1627,10,TRUE())&lt;&gt;0,1,0))</f>
        <v>0</v>
      </c>
      <c r="M270" s="9" t="n">
        <f aca="false">IF(ISERROR(L270),0,L270)</f>
        <v>0</v>
      </c>
    </row>
    <row r="271" customFormat="false" ht="12.75" hidden="false" customHeight="false" outlineLevel="0" collapsed="false">
      <c r="A271" s="16" t="n">
        <f aca="false">A270+B271</f>
        <v>27.5205681865973</v>
      </c>
      <c r="B271" s="17" t="n">
        <v>0.010794054537791</v>
      </c>
      <c r="C271" s="21" t="n">
        <f aca="false">C270+H271-M271</f>
        <v>4</v>
      </c>
      <c r="D271" s="25" t="n">
        <f aca="false">IF(H271=1,IF(D270+1&gt;$O$6,D270+1-$O$6,0),D270+1)</f>
        <v>40</v>
      </c>
      <c r="E271" s="8" t="n">
        <f aca="false">IF(F271=1,0,E270+B271)</f>
        <v>3.43427290120147</v>
      </c>
      <c r="F271" s="9" t="n">
        <f aca="false">IF(D270+1&gt;=$O$6,1,IF(E270+B271&gt;=$O$7,1,0))</f>
        <v>0</v>
      </c>
      <c r="G271" s="21" t="n">
        <f aca="false">$O$5-C271</f>
        <v>19</v>
      </c>
      <c r="H271" s="21" t="n">
        <f aca="false">IF(F271=1,IF(G270&gt;0,1,0),0)</f>
        <v>0</v>
      </c>
      <c r="I271" s="21" t="n">
        <f aca="false">IF(H271&gt;0,SUM($H$4:H271),0)</f>
        <v>0</v>
      </c>
      <c r="J271" s="8" t="n">
        <f aca="false">IF(H271=1,A271,0)</f>
        <v>0</v>
      </c>
      <c r="K271" s="8" t="n">
        <f aca="false">IF(J271&lt;&gt;0,J271+$O$8,0)</f>
        <v>0</v>
      </c>
      <c r="L271" s="9" t="n">
        <f aca="false">IF(A271-$O$8&lt;=0,0,IF(VLOOKUP(A271-$O$8,$A$4:$K$1627,10,TRUE())&lt;&gt;0,1,0))</f>
        <v>0</v>
      </c>
      <c r="M271" s="9" t="n">
        <f aca="false">IF(ISERROR(L271),0,L271)</f>
        <v>0</v>
      </c>
    </row>
    <row r="272" customFormat="false" ht="12.75" hidden="false" customHeight="false" outlineLevel="0" collapsed="false">
      <c r="A272" s="16" t="n">
        <f aca="false">A271+B272</f>
        <v>27.5678138084775</v>
      </c>
      <c r="B272" s="17" t="n">
        <v>0.0472456218801735</v>
      </c>
      <c r="C272" s="21" t="n">
        <f aca="false">C271+H272-M272</f>
        <v>4</v>
      </c>
      <c r="D272" s="25" t="n">
        <f aca="false">IF(H272=1,IF(D271+1&gt;$O$6,D271+1-$O$6,0),D271+1)</f>
        <v>41</v>
      </c>
      <c r="E272" s="8" t="n">
        <f aca="false">IF(F272=1,0,E271+B272)</f>
        <v>3.48151852308165</v>
      </c>
      <c r="F272" s="9" t="n">
        <f aca="false">IF(D271+1&gt;=$O$6,1,IF(E271+B272&gt;=$O$7,1,0))</f>
        <v>0</v>
      </c>
      <c r="G272" s="21" t="n">
        <f aca="false">$O$5-C272</f>
        <v>19</v>
      </c>
      <c r="H272" s="21" t="n">
        <f aca="false">IF(F272=1,IF(G271&gt;0,1,0),0)</f>
        <v>0</v>
      </c>
      <c r="I272" s="21" t="n">
        <f aca="false">IF(H272&gt;0,SUM($H$4:H272),0)</f>
        <v>0</v>
      </c>
      <c r="J272" s="8" t="n">
        <f aca="false">IF(H272=1,A272,0)</f>
        <v>0</v>
      </c>
      <c r="K272" s="8" t="n">
        <f aca="false">IF(J272&lt;&gt;0,J272+$O$8,0)</f>
        <v>0</v>
      </c>
      <c r="L272" s="9" t="n">
        <f aca="false">IF(A272-$O$8&lt;=0,0,IF(VLOOKUP(A272-$O$8,$A$4:$K$1627,10,TRUE())&lt;&gt;0,1,0))</f>
        <v>0</v>
      </c>
      <c r="M272" s="9" t="n">
        <f aca="false">IF(ISERROR(L272),0,L272)</f>
        <v>0</v>
      </c>
    </row>
    <row r="273" customFormat="false" ht="12.75" hidden="false" customHeight="false" outlineLevel="0" collapsed="false">
      <c r="A273" s="16" t="n">
        <f aca="false">A272+B273</f>
        <v>27.5854513009928</v>
      </c>
      <c r="B273" s="17" t="n">
        <v>0.0176374925153108</v>
      </c>
      <c r="C273" s="21" t="n">
        <f aca="false">C272+H273-M273</f>
        <v>4</v>
      </c>
      <c r="D273" s="25" t="n">
        <f aca="false">IF(H273=1,IF(D272+1&gt;$O$6,D272+1-$O$6,0),D272+1)</f>
        <v>42</v>
      </c>
      <c r="E273" s="8" t="n">
        <f aca="false">IF(F273=1,0,E272+B273)</f>
        <v>3.49915601559696</v>
      </c>
      <c r="F273" s="9" t="n">
        <f aca="false">IF(D272+1&gt;=$O$6,1,IF(E272+B273&gt;=$O$7,1,0))</f>
        <v>0</v>
      </c>
      <c r="G273" s="21" t="n">
        <f aca="false">$O$5-C273</f>
        <v>19</v>
      </c>
      <c r="H273" s="21" t="n">
        <f aca="false">IF(F273=1,IF(G272&gt;0,1,0),0)</f>
        <v>0</v>
      </c>
      <c r="I273" s="21" t="n">
        <f aca="false">IF(H273&gt;0,SUM($H$4:H273),0)</f>
        <v>0</v>
      </c>
      <c r="J273" s="8" t="n">
        <f aca="false">IF(H273=1,A273,0)</f>
        <v>0</v>
      </c>
      <c r="K273" s="8" t="n">
        <f aca="false">IF(J273&lt;&gt;0,J273+$O$8,0)</f>
        <v>0</v>
      </c>
      <c r="L273" s="9" t="n">
        <f aca="false">IF(A273-$O$8&lt;=0,0,IF(VLOOKUP(A273-$O$8,$A$4:$K$1627,10,TRUE())&lt;&gt;0,1,0))</f>
        <v>0</v>
      </c>
      <c r="M273" s="9" t="n">
        <f aca="false">IF(ISERROR(L273),0,L273)</f>
        <v>0</v>
      </c>
    </row>
    <row r="274" customFormat="false" ht="12.75" hidden="false" customHeight="false" outlineLevel="0" collapsed="false">
      <c r="A274" s="16" t="n">
        <f aca="false">A273+B274</f>
        <v>27.6031020376366</v>
      </c>
      <c r="B274" s="17" t="n">
        <v>0.0176507366437618</v>
      </c>
      <c r="C274" s="21" t="n">
        <f aca="false">C273+H274-M274</f>
        <v>4</v>
      </c>
      <c r="D274" s="25" t="n">
        <f aca="false">IF(H274=1,IF(D273+1&gt;$O$6,D273+1-$O$6,0),D273+1)</f>
        <v>43</v>
      </c>
      <c r="E274" s="8" t="n">
        <f aca="false">IF(F274=1,0,E273+B274)</f>
        <v>3.51680675224072</v>
      </c>
      <c r="F274" s="9" t="n">
        <f aca="false">IF(D273+1&gt;=$O$6,1,IF(E273+B274&gt;=$O$7,1,0))</f>
        <v>0</v>
      </c>
      <c r="G274" s="21" t="n">
        <f aca="false">$O$5-C274</f>
        <v>19</v>
      </c>
      <c r="H274" s="21" t="n">
        <f aca="false">IF(F274=1,IF(G273&gt;0,1,0),0)</f>
        <v>0</v>
      </c>
      <c r="I274" s="21" t="n">
        <f aca="false">IF(H274&gt;0,SUM($H$4:H274),0)</f>
        <v>0</v>
      </c>
      <c r="J274" s="8" t="n">
        <f aca="false">IF(H274=1,A274,0)</f>
        <v>0</v>
      </c>
      <c r="K274" s="8" t="n">
        <f aca="false">IF(J274&lt;&gt;0,J274+$O$8,0)</f>
        <v>0</v>
      </c>
      <c r="L274" s="9" t="n">
        <f aca="false">IF(A274-$O$8&lt;=0,0,IF(VLOOKUP(A274-$O$8,$A$4:$K$1627,10,TRUE())&lt;&gt;0,1,0))</f>
        <v>0</v>
      </c>
      <c r="M274" s="9" t="n">
        <f aca="false">IF(ISERROR(L274),0,L274)</f>
        <v>0</v>
      </c>
    </row>
    <row r="275" customFormat="false" ht="12.75" hidden="false" customHeight="false" outlineLevel="0" collapsed="false">
      <c r="A275" s="16" t="n">
        <f aca="false">A274+B275</f>
        <v>27.6259632922967</v>
      </c>
      <c r="B275" s="17" t="n">
        <v>0.0228612546600837</v>
      </c>
      <c r="C275" s="21" t="n">
        <f aca="false">C274+H275-M275</f>
        <v>4</v>
      </c>
      <c r="D275" s="25" t="n">
        <f aca="false">IF(H275=1,IF(D274+1&gt;$O$6,D274+1-$O$6,0),D274+1)</f>
        <v>44</v>
      </c>
      <c r="E275" s="8" t="n">
        <f aca="false">IF(F275=1,0,E274+B275)</f>
        <v>3.5396680069008</v>
      </c>
      <c r="F275" s="9" t="n">
        <f aca="false">IF(D274+1&gt;=$O$6,1,IF(E274+B275&gt;=$O$7,1,0))</f>
        <v>0</v>
      </c>
      <c r="G275" s="21" t="n">
        <f aca="false">$O$5-C275</f>
        <v>19</v>
      </c>
      <c r="H275" s="21" t="n">
        <f aca="false">IF(F275=1,IF(G274&gt;0,1,0),0)</f>
        <v>0</v>
      </c>
      <c r="I275" s="21" t="n">
        <f aca="false">IF(H275&gt;0,SUM($H$4:H275),0)</f>
        <v>0</v>
      </c>
      <c r="J275" s="8" t="n">
        <f aca="false">IF(H275=1,A275,0)</f>
        <v>0</v>
      </c>
      <c r="K275" s="8" t="n">
        <f aca="false">IF(J275&lt;&gt;0,J275+$O$8,0)</f>
        <v>0</v>
      </c>
      <c r="L275" s="9" t="n">
        <f aca="false">IF(A275-$O$8&lt;=0,0,IF(VLOOKUP(A275-$O$8,$A$4:$K$1627,10,TRUE())&lt;&gt;0,1,0))</f>
        <v>0</v>
      </c>
      <c r="M275" s="9" t="n">
        <f aca="false">IF(ISERROR(L275),0,L275)</f>
        <v>0</v>
      </c>
    </row>
    <row r="276" customFormat="false" ht="12.75" hidden="false" customHeight="false" outlineLevel="0" collapsed="false">
      <c r="A276" s="16" t="n">
        <f aca="false">A275+B276</f>
        <v>27.7651449040337</v>
      </c>
      <c r="B276" s="17" t="n">
        <v>0.139181611737025</v>
      </c>
      <c r="C276" s="21" t="n">
        <f aca="false">C275+H276-M276</f>
        <v>4</v>
      </c>
      <c r="D276" s="25" t="n">
        <f aca="false">IF(H276=1,IF(D275+1&gt;$O$6,D275+1-$O$6,0),D275+1)</f>
        <v>45</v>
      </c>
      <c r="E276" s="8" t="n">
        <f aca="false">IF(F276=1,0,E275+B276)</f>
        <v>3.67884961863783</v>
      </c>
      <c r="F276" s="9" t="n">
        <f aca="false">IF(D275+1&gt;=$O$6,1,IF(E275+B276&gt;=$O$7,1,0))</f>
        <v>0</v>
      </c>
      <c r="G276" s="21" t="n">
        <f aca="false">$O$5-C276</f>
        <v>19</v>
      </c>
      <c r="H276" s="21" t="n">
        <f aca="false">IF(F276=1,IF(G275&gt;0,1,0),0)</f>
        <v>0</v>
      </c>
      <c r="I276" s="21" t="n">
        <f aca="false">IF(H276&gt;0,SUM($H$4:H276),0)</f>
        <v>0</v>
      </c>
      <c r="J276" s="8" t="n">
        <f aca="false">IF(H276=1,A276,0)</f>
        <v>0</v>
      </c>
      <c r="K276" s="8" t="n">
        <f aca="false">IF(J276&lt;&gt;0,J276+$O$8,0)</f>
        <v>0</v>
      </c>
      <c r="L276" s="9" t="n">
        <f aca="false">IF(A276-$O$8&lt;=0,0,IF(VLOOKUP(A276-$O$8,$A$4:$K$1627,10,TRUE())&lt;&gt;0,1,0))</f>
        <v>0</v>
      </c>
      <c r="M276" s="9" t="n">
        <f aca="false">IF(ISERROR(L276),0,L276)</f>
        <v>0</v>
      </c>
    </row>
    <row r="277" customFormat="false" ht="12.75" hidden="false" customHeight="false" outlineLevel="0" collapsed="false">
      <c r="A277" s="16" t="n">
        <f aca="false">A276+B277</f>
        <v>27.8653117965268</v>
      </c>
      <c r="B277" s="17" t="n">
        <v>0.100166892493135</v>
      </c>
      <c r="C277" s="21" t="n">
        <f aca="false">C276+H277-M277</f>
        <v>4</v>
      </c>
      <c r="D277" s="25" t="n">
        <f aca="false">IF(H277=1,IF(D276+1&gt;$O$6,D276+1-$O$6,0),D276+1)</f>
        <v>46</v>
      </c>
      <c r="E277" s="8" t="n">
        <f aca="false">IF(F277=1,0,E276+B277)</f>
        <v>3.77901651113096</v>
      </c>
      <c r="F277" s="9" t="n">
        <f aca="false">IF(D276+1&gt;=$O$6,1,IF(E276+B277&gt;=$O$7,1,0))</f>
        <v>0</v>
      </c>
      <c r="G277" s="21" t="n">
        <f aca="false">$O$5-C277</f>
        <v>19</v>
      </c>
      <c r="H277" s="21" t="n">
        <f aca="false">IF(F277=1,IF(G276&gt;0,1,0),0)</f>
        <v>0</v>
      </c>
      <c r="I277" s="21" t="n">
        <f aca="false">IF(H277&gt;0,SUM($H$4:H277),0)</f>
        <v>0</v>
      </c>
      <c r="J277" s="8" t="n">
        <f aca="false">IF(H277=1,A277,0)</f>
        <v>0</v>
      </c>
      <c r="K277" s="8" t="n">
        <f aca="false">IF(J277&lt;&gt;0,J277+$O$8,0)</f>
        <v>0</v>
      </c>
      <c r="L277" s="9" t="n">
        <f aca="false">IF(A277-$O$8&lt;=0,0,IF(VLOOKUP(A277-$O$8,$A$4:$K$1627,10,TRUE())&lt;&gt;0,1,0))</f>
        <v>0</v>
      </c>
      <c r="M277" s="9" t="n">
        <f aca="false">IF(ISERROR(L277),0,L277)</f>
        <v>0</v>
      </c>
    </row>
    <row r="278" customFormat="false" ht="12.75" hidden="false" customHeight="false" outlineLevel="0" collapsed="false">
      <c r="A278" s="16" t="n">
        <f aca="false">A277+B278</f>
        <v>27.868751697923</v>
      </c>
      <c r="B278" s="17" t="n">
        <v>0.0034399013962233</v>
      </c>
      <c r="C278" s="21" t="n">
        <f aca="false">C277+H278-M278</f>
        <v>4</v>
      </c>
      <c r="D278" s="25" t="n">
        <f aca="false">IF(H278=1,IF(D277+1&gt;$O$6,D277+1-$O$6,0),D277+1)</f>
        <v>47</v>
      </c>
      <c r="E278" s="8" t="n">
        <f aca="false">IF(F278=1,0,E277+B278)</f>
        <v>3.78245641252718</v>
      </c>
      <c r="F278" s="9" t="n">
        <f aca="false">IF(D277+1&gt;=$O$6,1,IF(E277+B278&gt;=$O$7,1,0))</f>
        <v>0</v>
      </c>
      <c r="G278" s="21" t="n">
        <f aca="false">$O$5-C278</f>
        <v>19</v>
      </c>
      <c r="H278" s="21" t="n">
        <f aca="false">IF(F278=1,IF(G277&gt;0,1,0),0)</f>
        <v>0</v>
      </c>
      <c r="I278" s="21" t="n">
        <f aca="false">IF(H278&gt;0,SUM($H$4:H278),0)</f>
        <v>0</v>
      </c>
      <c r="J278" s="8" t="n">
        <f aca="false">IF(H278=1,A278,0)</f>
        <v>0</v>
      </c>
      <c r="K278" s="8" t="n">
        <f aca="false">IF(J278&lt;&gt;0,J278+$O$8,0)</f>
        <v>0</v>
      </c>
      <c r="L278" s="9" t="n">
        <f aca="false">IF(A278-$O$8&lt;=0,0,IF(VLOOKUP(A278-$O$8,$A$4:$K$1627,10,TRUE())&lt;&gt;0,1,0))</f>
        <v>0</v>
      </c>
      <c r="M278" s="9" t="n">
        <f aca="false">IF(ISERROR(L278),0,L278)</f>
        <v>0</v>
      </c>
    </row>
    <row r="279" customFormat="false" ht="12.75" hidden="false" customHeight="false" outlineLevel="0" collapsed="false">
      <c r="A279" s="16" t="n">
        <f aca="false">A278+B279</f>
        <v>28.1243399646954</v>
      </c>
      <c r="B279" s="17" t="n">
        <v>0.255588266772347</v>
      </c>
      <c r="C279" s="21" t="n">
        <f aca="false">C278+H279-M279</f>
        <v>4</v>
      </c>
      <c r="D279" s="25" t="n">
        <f aca="false">IF(H279=1,IF(D278+1&gt;$O$6,D278+1-$O$6,0),D278+1)</f>
        <v>48</v>
      </c>
      <c r="E279" s="8" t="n">
        <f aca="false">IF(F279=1,0,E278+B279)</f>
        <v>4.03804467929953</v>
      </c>
      <c r="F279" s="9" t="n">
        <f aca="false">IF(D278+1&gt;=$O$6,1,IF(E278+B279&gt;=$O$7,1,0))</f>
        <v>0</v>
      </c>
      <c r="G279" s="21" t="n">
        <f aca="false">$O$5-C279</f>
        <v>19</v>
      </c>
      <c r="H279" s="21" t="n">
        <f aca="false">IF(F279=1,IF(G278&gt;0,1,0),0)</f>
        <v>0</v>
      </c>
      <c r="I279" s="21" t="n">
        <f aca="false">IF(H279&gt;0,SUM($H$4:H279),0)</f>
        <v>0</v>
      </c>
      <c r="J279" s="8" t="n">
        <f aca="false">IF(H279=1,A279,0)</f>
        <v>0</v>
      </c>
      <c r="K279" s="8" t="n">
        <f aca="false">IF(J279&lt;&gt;0,J279+$O$8,0)</f>
        <v>0</v>
      </c>
      <c r="L279" s="9" t="n">
        <f aca="false">IF(A279-$O$8&lt;=0,0,IF(VLOOKUP(A279-$O$8,$A$4:$K$1627,10,TRUE())&lt;&gt;0,1,0))</f>
        <v>0</v>
      </c>
      <c r="M279" s="9" t="n">
        <f aca="false">IF(ISERROR(L279),0,L279)</f>
        <v>0</v>
      </c>
    </row>
    <row r="280" customFormat="false" ht="12.75" hidden="false" customHeight="false" outlineLevel="0" collapsed="false">
      <c r="A280" s="16" t="n">
        <f aca="false">A279+B280</f>
        <v>28.3473261414203</v>
      </c>
      <c r="B280" s="17" t="n">
        <v>0.222986176724967</v>
      </c>
      <c r="C280" s="21" t="n">
        <f aca="false">C279+H280-M280</f>
        <v>4</v>
      </c>
      <c r="D280" s="25" t="n">
        <f aca="false">IF(H280=1,IF(D279+1&gt;$O$6,D279+1-$O$6,0),D279+1)</f>
        <v>49</v>
      </c>
      <c r="E280" s="8" t="n">
        <f aca="false">IF(F280=1,0,E279+B280)</f>
        <v>4.2610308560245</v>
      </c>
      <c r="F280" s="9" t="n">
        <f aca="false">IF(D279+1&gt;=$O$6,1,IF(E279+B280&gt;=$O$7,1,0))</f>
        <v>0</v>
      </c>
      <c r="G280" s="21" t="n">
        <f aca="false">$O$5-C280</f>
        <v>19</v>
      </c>
      <c r="H280" s="21" t="n">
        <f aca="false">IF(F280=1,IF(G279&gt;0,1,0),0)</f>
        <v>0</v>
      </c>
      <c r="I280" s="21" t="n">
        <f aca="false">IF(H280&gt;0,SUM($H$4:H280),0)</f>
        <v>0</v>
      </c>
      <c r="J280" s="8" t="n">
        <f aca="false">IF(H280=1,A280,0)</f>
        <v>0</v>
      </c>
      <c r="K280" s="8" t="n">
        <f aca="false">IF(J280&lt;&gt;0,J280+$O$8,0)</f>
        <v>0</v>
      </c>
      <c r="L280" s="9" t="n">
        <f aca="false">IF(A280-$O$8&lt;=0,0,IF(VLOOKUP(A280-$O$8,$A$4:$K$1627,10,TRUE())&lt;&gt;0,1,0))</f>
        <v>0</v>
      </c>
      <c r="M280" s="9" t="n">
        <f aca="false">IF(ISERROR(L280),0,L280)</f>
        <v>0</v>
      </c>
    </row>
    <row r="281" customFormat="false" ht="12.75" hidden="false" customHeight="false" outlineLevel="0" collapsed="false">
      <c r="A281" s="16" t="n">
        <f aca="false">A280+B281</f>
        <v>28.3561745996368</v>
      </c>
      <c r="B281" s="17" t="n">
        <v>0.00884845821646587</v>
      </c>
      <c r="C281" s="21" t="n">
        <f aca="false">C280+H281-M281</f>
        <v>4</v>
      </c>
      <c r="D281" s="25" t="n">
        <f aca="false">IF(H281=1,IF(D280+1&gt;$O$6,D280+1-$O$6,0),D280+1)</f>
        <v>50</v>
      </c>
      <c r="E281" s="8" t="n">
        <f aca="false">IF(F281=1,0,E280+B281)</f>
        <v>4.26987931424096</v>
      </c>
      <c r="F281" s="9" t="n">
        <f aca="false">IF(D280+1&gt;=$O$6,1,IF(E280+B281&gt;=$O$7,1,0))</f>
        <v>0</v>
      </c>
      <c r="G281" s="21" t="n">
        <f aca="false">$O$5-C281</f>
        <v>19</v>
      </c>
      <c r="H281" s="21" t="n">
        <f aca="false">IF(F281=1,IF(G280&gt;0,1,0),0)</f>
        <v>0</v>
      </c>
      <c r="I281" s="21" t="n">
        <f aca="false">IF(H281&gt;0,SUM($H$4:H281),0)</f>
        <v>0</v>
      </c>
      <c r="J281" s="8" t="n">
        <f aca="false">IF(H281=1,A281,0)</f>
        <v>0</v>
      </c>
      <c r="K281" s="8" t="n">
        <f aca="false">IF(J281&lt;&gt;0,J281+$O$8,0)</f>
        <v>0</v>
      </c>
      <c r="L281" s="9" t="n">
        <f aca="false">IF(A281-$O$8&lt;=0,0,IF(VLOOKUP(A281-$O$8,$A$4:$K$1627,10,TRUE())&lt;&gt;0,1,0))</f>
        <v>0</v>
      </c>
      <c r="M281" s="9" t="n">
        <f aca="false">IF(ISERROR(L281),0,L281)</f>
        <v>0</v>
      </c>
    </row>
    <row r="282" customFormat="false" ht="12.75" hidden="false" customHeight="false" outlineLevel="0" collapsed="false">
      <c r="A282" s="16" t="n">
        <f aca="false">A281+B282</f>
        <v>28.3925158766573</v>
      </c>
      <c r="B282" s="17" t="n">
        <v>0.0363412770205062</v>
      </c>
      <c r="C282" s="21" t="n">
        <f aca="false">C281+H282-M282</f>
        <v>4</v>
      </c>
      <c r="D282" s="25" t="n">
        <f aca="false">IF(H282=1,IF(D281+1&gt;$O$6,D281+1-$O$6,0),D281+1)</f>
        <v>51</v>
      </c>
      <c r="E282" s="8" t="n">
        <f aca="false">IF(F282=1,0,E281+B282)</f>
        <v>4.30622059126147</v>
      </c>
      <c r="F282" s="9" t="n">
        <f aca="false">IF(D281+1&gt;=$O$6,1,IF(E281+B282&gt;=$O$7,1,0))</f>
        <v>0</v>
      </c>
      <c r="G282" s="21" t="n">
        <f aca="false">$O$5-C282</f>
        <v>19</v>
      </c>
      <c r="H282" s="21" t="n">
        <f aca="false">IF(F282=1,IF(G281&gt;0,1,0),0)</f>
        <v>0</v>
      </c>
      <c r="I282" s="21" t="n">
        <f aca="false">IF(H282&gt;0,SUM($H$4:H282),0)</f>
        <v>0</v>
      </c>
      <c r="J282" s="8" t="n">
        <f aca="false">IF(H282=1,A282,0)</f>
        <v>0</v>
      </c>
      <c r="K282" s="8" t="n">
        <f aca="false">IF(J282&lt;&gt;0,J282+$O$8,0)</f>
        <v>0</v>
      </c>
      <c r="L282" s="9" t="n">
        <f aca="false">IF(A282-$O$8&lt;=0,0,IF(VLOOKUP(A282-$O$8,$A$4:$K$1627,10,TRUE())&lt;&gt;0,1,0))</f>
        <v>0</v>
      </c>
      <c r="M282" s="9" t="n">
        <f aca="false">IF(ISERROR(L282),0,L282)</f>
        <v>0</v>
      </c>
    </row>
    <row r="283" customFormat="false" ht="12.75" hidden="false" customHeight="false" outlineLevel="0" collapsed="false">
      <c r="A283" s="16" t="n">
        <f aca="false">A282+B283</f>
        <v>28.4948862824542</v>
      </c>
      <c r="B283" s="17" t="n">
        <v>0.102370405796883</v>
      </c>
      <c r="C283" s="21" t="n">
        <f aca="false">C282+H283-M283</f>
        <v>4</v>
      </c>
      <c r="D283" s="25" t="n">
        <f aca="false">IF(H283=1,IF(D282+1&gt;$O$6,D282+1-$O$6,0),D282+1)</f>
        <v>52</v>
      </c>
      <c r="E283" s="8" t="n">
        <f aca="false">IF(F283=1,0,E282+B283)</f>
        <v>4.40859099705835</v>
      </c>
      <c r="F283" s="9" t="n">
        <f aca="false">IF(D282+1&gt;=$O$6,1,IF(E282+B283&gt;=$O$7,1,0))</f>
        <v>0</v>
      </c>
      <c r="G283" s="21" t="n">
        <f aca="false">$O$5-C283</f>
        <v>19</v>
      </c>
      <c r="H283" s="21" t="n">
        <f aca="false">IF(F283=1,IF(G282&gt;0,1,0),0)</f>
        <v>0</v>
      </c>
      <c r="I283" s="21" t="n">
        <f aca="false">IF(H283&gt;0,SUM($H$4:H283),0)</f>
        <v>0</v>
      </c>
      <c r="J283" s="8" t="n">
        <f aca="false">IF(H283=1,A283,0)</f>
        <v>0</v>
      </c>
      <c r="K283" s="8" t="n">
        <f aca="false">IF(J283&lt;&gt;0,J283+$O$8,0)</f>
        <v>0</v>
      </c>
      <c r="L283" s="9" t="n">
        <f aca="false">IF(A283-$O$8&lt;=0,0,IF(VLOOKUP(A283-$O$8,$A$4:$K$1627,10,TRUE())&lt;&gt;0,1,0))</f>
        <v>0</v>
      </c>
      <c r="M283" s="9" t="n">
        <f aca="false">IF(ISERROR(L283),0,L283)</f>
        <v>0</v>
      </c>
    </row>
    <row r="284" customFormat="false" ht="12.75" hidden="false" customHeight="false" outlineLevel="0" collapsed="false">
      <c r="A284" s="16" t="n">
        <f aca="false">A283+B284</f>
        <v>28.498996534021</v>
      </c>
      <c r="B284" s="17" t="n">
        <v>0.00411025156679768</v>
      </c>
      <c r="C284" s="21" t="n">
        <f aca="false">C283+H284-M284</f>
        <v>4</v>
      </c>
      <c r="D284" s="25" t="n">
        <f aca="false">IF(H284=1,IF(D283+1&gt;$O$6,D283+1-$O$6,0),D283+1)</f>
        <v>53</v>
      </c>
      <c r="E284" s="8" t="n">
        <f aca="false">IF(F284=1,0,E283+B284)</f>
        <v>4.41270124862515</v>
      </c>
      <c r="F284" s="9" t="n">
        <f aca="false">IF(D283+1&gt;=$O$6,1,IF(E283+B284&gt;=$O$7,1,0))</f>
        <v>0</v>
      </c>
      <c r="G284" s="21" t="n">
        <f aca="false">$O$5-C284</f>
        <v>19</v>
      </c>
      <c r="H284" s="21" t="n">
        <f aca="false">IF(F284=1,IF(G283&gt;0,1,0),0)</f>
        <v>0</v>
      </c>
      <c r="I284" s="21" t="n">
        <f aca="false">IF(H284&gt;0,SUM($H$4:H284),0)</f>
        <v>0</v>
      </c>
      <c r="J284" s="8" t="n">
        <f aca="false">IF(H284=1,A284,0)</f>
        <v>0</v>
      </c>
      <c r="K284" s="8" t="n">
        <f aca="false">IF(J284&lt;&gt;0,J284+$O$8,0)</f>
        <v>0</v>
      </c>
      <c r="L284" s="9" t="n">
        <f aca="false">IF(A284-$O$8&lt;=0,0,IF(VLOOKUP(A284-$O$8,$A$4:$K$1627,10,TRUE())&lt;&gt;0,1,0))</f>
        <v>0</v>
      </c>
      <c r="M284" s="9" t="n">
        <f aca="false">IF(ISERROR(L284),0,L284)</f>
        <v>0</v>
      </c>
    </row>
    <row r="285" customFormat="false" ht="12.75" hidden="false" customHeight="false" outlineLevel="0" collapsed="false">
      <c r="A285" s="16" t="n">
        <f aca="false">A284+B285</f>
        <v>28.7366207129306</v>
      </c>
      <c r="B285" s="17" t="n">
        <v>0.237624178909571</v>
      </c>
      <c r="C285" s="21" t="n">
        <f aca="false">C284+H285-M285</f>
        <v>4</v>
      </c>
      <c r="D285" s="25" t="n">
        <f aca="false">IF(H285=1,IF(D284+1&gt;$O$6,D284+1-$O$6,0),D284+1)</f>
        <v>54</v>
      </c>
      <c r="E285" s="8" t="n">
        <f aca="false">IF(F285=1,0,E284+B285)</f>
        <v>4.65032542753472</v>
      </c>
      <c r="F285" s="9" t="n">
        <f aca="false">IF(D284+1&gt;=$O$6,1,IF(E284+B285&gt;=$O$7,1,0))</f>
        <v>0</v>
      </c>
      <c r="G285" s="21" t="n">
        <f aca="false">$O$5-C285</f>
        <v>19</v>
      </c>
      <c r="H285" s="21" t="n">
        <f aca="false">IF(F285=1,IF(G284&gt;0,1,0),0)</f>
        <v>0</v>
      </c>
      <c r="I285" s="21" t="n">
        <f aca="false">IF(H285&gt;0,SUM($H$4:H285),0)</f>
        <v>0</v>
      </c>
      <c r="J285" s="8" t="n">
        <f aca="false">IF(H285=1,A285,0)</f>
        <v>0</v>
      </c>
      <c r="K285" s="8" t="n">
        <f aca="false">IF(J285&lt;&gt;0,J285+$O$8,0)</f>
        <v>0</v>
      </c>
      <c r="L285" s="9" t="n">
        <f aca="false">IF(A285-$O$8&lt;=0,0,IF(VLOOKUP(A285-$O$8,$A$4:$K$1627,10,TRUE())&lt;&gt;0,1,0))</f>
        <v>0</v>
      </c>
      <c r="M285" s="9" t="n">
        <f aca="false">IF(ISERROR(L285),0,L285)</f>
        <v>0</v>
      </c>
    </row>
    <row r="286" customFormat="false" ht="12.75" hidden="false" customHeight="false" outlineLevel="0" collapsed="false">
      <c r="A286" s="16" t="n">
        <f aca="false">A285+B286</f>
        <v>28.8211655694737</v>
      </c>
      <c r="B286" s="17" t="n">
        <v>0.0845448565431668</v>
      </c>
      <c r="C286" s="21" t="n">
        <f aca="false">C285+H286-M286</f>
        <v>4</v>
      </c>
      <c r="D286" s="25" t="n">
        <f aca="false">IF(H286=1,IF(D285+1&gt;$O$6,D285+1-$O$6,0),D285+1)</f>
        <v>55</v>
      </c>
      <c r="E286" s="8" t="n">
        <f aca="false">IF(F286=1,0,E285+B286)</f>
        <v>4.73487028407789</v>
      </c>
      <c r="F286" s="9" t="n">
        <f aca="false">IF(D285+1&gt;=$O$6,1,IF(E285+B286&gt;=$O$7,1,0))</f>
        <v>0</v>
      </c>
      <c r="G286" s="21" t="n">
        <f aca="false">$O$5-C286</f>
        <v>19</v>
      </c>
      <c r="H286" s="21" t="n">
        <f aca="false">IF(F286=1,IF(G285&gt;0,1,0),0)</f>
        <v>0</v>
      </c>
      <c r="I286" s="21" t="n">
        <f aca="false">IF(H286&gt;0,SUM($H$4:H286),0)</f>
        <v>0</v>
      </c>
      <c r="J286" s="8" t="n">
        <f aca="false">IF(H286=1,A286,0)</f>
        <v>0</v>
      </c>
      <c r="K286" s="8" t="n">
        <f aca="false">IF(J286&lt;&gt;0,J286+$O$8,0)</f>
        <v>0</v>
      </c>
      <c r="L286" s="9" t="n">
        <f aca="false">IF(A286-$O$8&lt;=0,0,IF(VLOOKUP(A286-$O$8,$A$4:$K$1627,10,TRUE())&lt;&gt;0,1,0))</f>
        <v>0</v>
      </c>
      <c r="M286" s="9" t="n">
        <f aca="false">IF(ISERROR(L286),0,L286)</f>
        <v>0</v>
      </c>
    </row>
    <row r="287" customFormat="false" ht="12.75" hidden="false" customHeight="false" outlineLevel="0" collapsed="false">
      <c r="A287" s="16" t="n">
        <f aca="false">A286+B287</f>
        <v>28.8892330162341</v>
      </c>
      <c r="B287" s="17" t="n">
        <v>0.0680674467603161</v>
      </c>
      <c r="C287" s="21" t="n">
        <f aca="false">C286+H287-M287</f>
        <v>4</v>
      </c>
      <c r="D287" s="25" t="n">
        <f aca="false">IF(H287=1,IF(D286+1&gt;$O$6,D286+1-$O$6,0),D286+1)</f>
        <v>56</v>
      </c>
      <c r="E287" s="8" t="n">
        <f aca="false">IF(F287=1,0,E286+B287)</f>
        <v>4.80293773083821</v>
      </c>
      <c r="F287" s="9" t="n">
        <f aca="false">IF(D286+1&gt;=$O$6,1,IF(E286+B287&gt;=$O$7,1,0))</f>
        <v>0</v>
      </c>
      <c r="G287" s="21" t="n">
        <f aca="false">$O$5-C287</f>
        <v>19</v>
      </c>
      <c r="H287" s="21" t="n">
        <f aca="false">IF(F287=1,IF(G286&gt;0,1,0),0)</f>
        <v>0</v>
      </c>
      <c r="I287" s="21" t="n">
        <f aca="false">IF(H287&gt;0,SUM($H$4:H287),0)</f>
        <v>0</v>
      </c>
      <c r="J287" s="8" t="n">
        <f aca="false">IF(H287=1,A287,0)</f>
        <v>0</v>
      </c>
      <c r="K287" s="8" t="n">
        <f aca="false">IF(J287&lt;&gt;0,J287+$O$8,0)</f>
        <v>0</v>
      </c>
      <c r="L287" s="9" t="n">
        <f aca="false">IF(A287-$O$8&lt;=0,0,IF(VLOOKUP(A287-$O$8,$A$4:$K$1627,10,TRUE())&lt;&gt;0,1,0))</f>
        <v>0</v>
      </c>
      <c r="M287" s="9" t="n">
        <f aca="false">IF(ISERROR(L287),0,L287)</f>
        <v>0</v>
      </c>
    </row>
    <row r="288" customFormat="false" ht="12.75" hidden="false" customHeight="false" outlineLevel="0" collapsed="false">
      <c r="A288" s="16" t="n">
        <f aca="false">A287+B288</f>
        <v>28.99223033477</v>
      </c>
      <c r="B288" s="17" t="n">
        <v>0.102997318535952</v>
      </c>
      <c r="C288" s="21" t="n">
        <f aca="false">C287+H288-M288</f>
        <v>5</v>
      </c>
      <c r="D288" s="25" t="n">
        <f aca="false">IF(H288=1,IF(D287+1&gt;$O$6,D287+1-$O$6,0),D287+1)</f>
        <v>0</v>
      </c>
      <c r="E288" s="8" t="n">
        <f aca="false">IF(F288=1,0,E287+B288)</f>
        <v>0</v>
      </c>
      <c r="F288" s="9" t="n">
        <f aca="false">IF(D287+1&gt;=$O$6,1,IF(E287+B288&gt;=$O$7,1,0))</f>
        <v>1</v>
      </c>
      <c r="G288" s="21" t="n">
        <f aca="false">$O$5-C288</f>
        <v>18</v>
      </c>
      <c r="H288" s="21" t="n">
        <f aca="false">IF(F288=1,IF(G287&gt;0,1,0),0)</f>
        <v>1</v>
      </c>
      <c r="I288" s="21" t="n">
        <f aca="false">IF(H288&gt;0,SUM($H$4:H288),0)</f>
        <v>5</v>
      </c>
      <c r="J288" s="8" t="n">
        <f aca="false">IF(H288=1,A288,0)</f>
        <v>28.99223033477</v>
      </c>
      <c r="K288" s="8" t="n">
        <f aca="false">IF(J288&lt;&gt;0,J288+$O$8,0)</f>
        <v>150.981133291653</v>
      </c>
      <c r="L288" s="9" t="n">
        <f aca="false">IF(A288-$O$8&lt;=0,0,IF(VLOOKUP(A288-$O$8,$A$4:$K$1627,10,TRUE())&lt;&gt;0,1,0))</f>
        <v>0</v>
      </c>
      <c r="M288" s="9" t="n">
        <f aca="false">IF(ISERROR(L288),0,L288)</f>
        <v>0</v>
      </c>
    </row>
    <row r="289" customFormat="false" ht="12.75" hidden="false" customHeight="false" outlineLevel="0" collapsed="false">
      <c r="A289" s="16" t="n">
        <f aca="false">A288+B289</f>
        <v>29.008106392784</v>
      </c>
      <c r="B289" s="17" t="n">
        <v>0.0158760580140322</v>
      </c>
      <c r="C289" s="21" t="n">
        <f aca="false">C288+H289-M289</f>
        <v>5</v>
      </c>
      <c r="D289" s="25" t="n">
        <f aca="false">IF(H289=1,IF(D288+1&gt;$O$6,D288+1-$O$6,0),D288+1)</f>
        <v>1</v>
      </c>
      <c r="E289" s="8" t="n">
        <f aca="false">IF(F289=1,0,E288+B289)</f>
        <v>0.0158760580140322</v>
      </c>
      <c r="F289" s="9" t="n">
        <f aca="false">IF(D288+1&gt;=$O$6,1,IF(E288+B289&gt;=$O$7,1,0))</f>
        <v>0</v>
      </c>
      <c r="G289" s="21" t="n">
        <f aca="false">$O$5-C289</f>
        <v>18</v>
      </c>
      <c r="H289" s="21" t="n">
        <f aca="false">IF(F289=1,IF(G288&gt;0,1,0),0)</f>
        <v>0</v>
      </c>
      <c r="I289" s="21" t="n">
        <f aca="false">IF(H289&gt;0,SUM($H$4:H289),0)</f>
        <v>0</v>
      </c>
      <c r="J289" s="8" t="n">
        <f aca="false">IF(H289=1,A289,0)</f>
        <v>0</v>
      </c>
      <c r="K289" s="8" t="n">
        <f aca="false">IF(J289&lt;&gt;0,J289+$O$8,0)</f>
        <v>0</v>
      </c>
      <c r="L289" s="9" t="n">
        <f aca="false">IF(A289-$O$8&lt;=0,0,IF(VLOOKUP(A289-$O$8,$A$4:$K$1627,10,TRUE())&lt;&gt;0,1,0))</f>
        <v>0</v>
      </c>
      <c r="M289" s="9" t="n">
        <f aca="false">IF(ISERROR(L289),0,L289)</f>
        <v>0</v>
      </c>
    </row>
    <row r="290" customFormat="false" ht="12.75" hidden="false" customHeight="false" outlineLevel="0" collapsed="false">
      <c r="A290" s="16" t="n">
        <f aca="false">A289+B290</f>
        <v>29.0397221369655</v>
      </c>
      <c r="B290" s="17" t="n">
        <v>0.0316157441814262</v>
      </c>
      <c r="C290" s="21" t="n">
        <f aca="false">C289+H290-M290</f>
        <v>5</v>
      </c>
      <c r="D290" s="25" t="n">
        <f aca="false">IF(H290=1,IF(D289+1&gt;$O$6,D289+1-$O$6,0),D289+1)</f>
        <v>2</v>
      </c>
      <c r="E290" s="8" t="n">
        <f aca="false">IF(F290=1,0,E289+B290)</f>
        <v>0.0474918021954584</v>
      </c>
      <c r="F290" s="9" t="n">
        <f aca="false">IF(D289+1&gt;=$O$6,1,IF(E289+B290&gt;=$O$7,1,0))</f>
        <v>0</v>
      </c>
      <c r="G290" s="21" t="n">
        <f aca="false">$O$5-C290</f>
        <v>18</v>
      </c>
      <c r="H290" s="21" t="n">
        <f aca="false">IF(F290=1,IF(G289&gt;0,1,0),0)</f>
        <v>0</v>
      </c>
      <c r="I290" s="21" t="n">
        <f aca="false">IF(H290&gt;0,SUM($H$4:H290),0)</f>
        <v>0</v>
      </c>
      <c r="J290" s="8" t="n">
        <f aca="false">IF(H290=1,A290,0)</f>
        <v>0</v>
      </c>
      <c r="K290" s="8" t="n">
        <f aca="false">IF(J290&lt;&gt;0,J290+$O$8,0)</f>
        <v>0</v>
      </c>
      <c r="L290" s="9" t="n">
        <f aca="false">IF(A290-$O$8&lt;=0,0,IF(VLOOKUP(A290-$O$8,$A$4:$K$1627,10,TRUE())&lt;&gt;0,1,0))</f>
        <v>0</v>
      </c>
      <c r="M290" s="9" t="n">
        <f aca="false">IF(ISERROR(L290),0,L290)</f>
        <v>0</v>
      </c>
    </row>
    <row r="291" customFormat="false" ht="12.75" hidden="false" customHeight="false" outlineLevel="0" collapsed="false">
      <c r="A291" s="16" t="n">
        <f aca="false">A290+B291</f>
        <v>29.1850124448652</v>
      </c>
      <c r="B291" s="17" t="n">
        <v>0.145290307899692</v>
      </c>
      <c r="C291" s="21" t="n">
        <f aca="false">C290+H291-M291</f>
        <v>5</v>
      </c>
      <c r="D291" s="25" t="n">
        <f aca="false">IF(H291=1,IF(D290+1&gt;$O$6,D290+1-$O$6,0),D290+1)</f>
        <v>3</v>
      </c>
      <c r="E291" s="8" t="n">
        <f aca="false">IF(F291=1,0,E290+B291)</f>
        <v>0.19278211009515</v>
      </c>
      <c r="F291" s="9" t="n">
        <f aca="false">IF(D290+1&gt;=$O$6,1,IF(E290+B291&gt;=$O$7,1,0))</f>
        <v>0</v>
      </c>
      <c r="G291" s="21" t="n">
        <f aca="false">$O$5-C291</f>
        <v>18</v>
      </c>
      <c r="H291" s="21" t="n">
        <f aca="false">IF(F291=1,IF(G290&gt;0,1,0),0)</f>
        <v>0</v>
      </c>
      <c r="I291" s="21" t="n">
        <f aca="false">IF(H291&gt;0,SUM($H$4:H291),0)</f>
        <v>0</v>
      </c>
      <c r="J291" s="8" t="n">
        <f aca="false">IF(H291=1,A291,0)</f>
        <v>0</v>
      </c>
      <c r="K291" s="8" t="n">
        <f aca="false">IF(J291&lt;&gt;0,J291+$O$8,0)</f>
        <v>0</v>
      </c>
      <c r="L291" s="9" t="n">
        <f aca="false">IF(A291-$O$8&lt;=0,0,IF(VLOOKUP(A291-$O$8,$A$4:$K$1627,10,TRUE())&lt;&gt;0,1,0))</f>
        <v>0</v>
      </c>
      <c r="M291" s="9" t="n">
        <f aca="false">IF(ISERROR(L291),0,L291)</f>
        <v>0</v>
      </c>
    </row>
    <row r="292" customFormat="false" ht="12.75" hidden="false" customHeight="false" outlineLevel="0" collapsed="false">
      <c r="A292" s="16" t="n">
        <f aca="false">A291+B292</f>
        <v>29.1932108736042</v>
      </c>
      <c r="B292" s="17" t="n">
        <v>0.00819842873901078</v>
      </c>
      <c r="C292" s="21" t="n">
        <f aca="false">C291+H292-M292</f>
        <v>5</v>
      </c>
      <c r="D292" s="25" t="n">
        <f aca="false">IF(H292=1,IF(D291+1&gt;$O$6,D291+1-$O$6,0),D291+1)</f>
        <v>4</v>
      </c>
      <c r="E292" s="8" t="n">
        <f aca="false">IF(F292=1,0,E291+B292)</f>
        <v>0.200980538834161</v>
      </c>
      <c r="F292" s="9" t="n">
        <f aca="false">IF(D291+1&gt;=$O$6,1,IF(E291+B292&gt;=$O$7,1,0))</f>
        <v>0</v>
      </c>
      <c r="G292" s="21" t="n">
        <f aca="false">$O$5-C292</f>
        <v>18</v>
      </c>
      <c r="H292" s="21" t="n">
        <f aca="false">IF(F292=1,IF(G291&gt;0,1,0),0)</f>
        <v>0</v>
      </c>
      <c r="I292" s="21" t="n">
        <f aca="false">IF(H292&gt;0,SUM($H$4:H292),0)</f>
        <v>0</v>
      </c>
      <c r="J292" s="8" t="n">
        <f aca="false">IF(H292=1,A292,0)</f>
        <v>0</v>
      </c>
      <c r="K292" s="8" t="n">
        <f aca="false">IF(J292&lt;&gt;0,J292+$O$8,0)</f>
        <v>0</v>
      </c>
      <c r="L292" s="9" t="n">
        <f aca="false">IF(A292-$O$8&lt;=0,0,IF(VLOOKUP(A292-$O$8,$A$4:$K$1627,10,TRUE())&lt;&gt;0,1,0))</f>
        <v>0</v>
      </c>
      <c r="M292" s="9" t="n">
        <f aca="false">IF(ISERROR(L292),0,L292)</f>
        <v>0</v>
      </c>
    </row>
    <row r="293" customFormat="false" ht="12.75" hidden="false" customHeight="false" outlineLevel="0" collapsed="false">
      <c r="A293" s="16" t="n">
        <f aca="false">A292+B293</f>
        <v>29.2184861722432</v>
      </c>
      <c r="B293" s="17" t="n">
        <v>0.0252752986390188</v>
      </c>
      <c r="C293" s="21" t="n">
        <f aca="false">C292+H293-M293</f>
        <v>5</v>
      </c>
      <c r="D293" s="25" t="n">
        <f aca="false">IF(H293=1,IF(D292+1&gt;$O$6,D292+1-$O$6,0),D292+1)</f>
        <v>5</v>
      </c>
      <c r="E293" s="8" t="n">
        <f aca="false">IF(F293=1,0,E292+B293)</f>
        <v>0.22625583747318</v>
      </c>
      <c r="F293" s="9" t="n">
        <f aca="false">IF(D292+1&gt;=$O$6,1,IF(E292+B293&gt;=$O$7,1,0))</f>
        <v>0</v>
      </c>
      <c r="G293" s="21" t="n">
        <f aca="false">$O$5-C293</f>
        <v>18</v>
      </c>
      <c r="H293" s="21" t="n">
        <f aca="false">IF(F293=1,IF(G292&gt;0,1,0),0)</f>
        <v>0</v>
      </c>
      <c r="I293" s="21" t="n">
        <f aca="false">IF(H293&gt;0,SUM($H$4:H293),0)</f>
        <v>0</v>
      </c>
      <c r="J293" s="8" t="n">
        <f aca="false">IF(H293=1,A293,0)</f>
        <v>0</v>
      </c>
      <c r="K293" s="8" t="n">
        <f aca="false">IF(J293&lt;&gt;0,J293+$O$8,0)</f>
        <v>0</v>
      </c>
      <c r="L293" s="9" t="n">
        <f aca="false">IF(A293-$O$8&lt;=0,0,IF(VLOOKUP(A293-$O$8,$A$4:$K$1627,10,TRUE())&lt;&gt;0,1,0))</f>
        <v>0</v>
      </c>
      <c r="M293" s="9" t="n">
        <f aca="false">IF(ISERROR(L293),0,L293)</f>
        <v>0</v>
      </c>
    </row>
    <row r="294" customFormat="false" ht="12.75" hidden="false" customHeight="false" outlineLevel="0" collapsed="false">
      <c r="A294" s="16" t="n">
        <f aca="false">A293+B294</f>
        <v>29.3206338815296</v>
      </c>
      <c r="B294" s="17" t="n">
        <v>0.10214770928641</v>
      </c>
      <c r="C294" s="21" t="n">
        <f aca="false">C293+H294-M294</f>
        <v>5</v>
      </c>
      <c r="D294" s="25" t="n">
        <f aca="false">IF(H294=1,IF(D293+1&gt;$O$6,D293+1-$O$6,0),D293+1)</f>
        <v>6</v>
      </c>
      <c r="E294" s="8" t="n">
        <f aca="false">IF(F294=1,0,E293+B294)</f>
        <v>0.32840354675959</v>
      </c>
      <c r="F294" s="9" t="n">
        <f aca="false">IF(D293+1&gt;=$O$6,1,IF(E293+B294&gt;=$O$7,1,0))</f>
        <v>0</v>
      </c>
      <c r="G294" s="21" t="n">
        <f aca="false">$O$5-C294</f>
        <v>18</v>
      </c>
      <c r="H294" s="21" t="n">
        <f aca="false">IF(F294=1,IF(G293&gt;0,1,0),0)</f>
        <v>0</v>
      </c>
      <c r="I294" s="21" t="n">
        <f aca="false">IF(H294&gt;0,SUM($H$4:H294),0)</f>
        <v>0</v>
      </c>
      <c r="J294" s="8" t="n">
        <f aca="false">IF(H294=1,A294,0)</f>
        <v>0</v>
      </c>
      <c r="K294" s="8" t="n">
        <f aca="false">IF(J294&lt;&gt;0,J294+$O$8,0)</f>
        <v>0</v>
      </c>
      <c r="L294" s="9" t="n">
        <f aca="false">IF(A294-$O$8&lt;=0,0,IF(VLOOKUP(A294-$O$8,$A$4:$K$1627,10,TRUE())&lt;&gt;0,1,0))</f>
        <v>0</v>
      </c>
      <c r="M294" s="9" t="n">
        <f aca="false">IF(ISERROR(L294),0,L294)</f>
        <v>0</v>
      </c>
    </row>
    <row r="295" customFormat="false" ht="12.75" hidden="false" customHeight="false" outlineLevel="0" collapsed="false">
      <c r="A295" s="16" t="n">
        <f aca="false">A294+B295</f>
        <v>29.4393573745535</v>
      </c>
      <c r="B295" s="17" t="n">
        <v>0.118723493023926</v>
      </c>
      <c r="C295" s="21" t="n">
        <f aca="false">C294+H295-M295</f>
        <v>5</v>
      </c>
      <c r="D295" s="25" t="n">
        <f aca="false">IF(H295=1,IF(D294+1&gt;$O$6,D294+1-$O$6,0),D294+1)</f>
        <v>7</v>
      </c>
      <c r="E295" s="8" t="n">
        <f aca="false">IF(F295=1,0,E294+B295)</f>
        <v>0.447127039783516</v>
      </c>
      <c r="F295" s="9" t="n">
        <f aca="false">IF(D294+1&gt;=$O$6,1,IF(E294+B295&gt;=$O$7,1,0))</f>
        <v>0</v>
      </c>
      <c r="G295" s="21" t="n">
        <f aca="false">$O$5-C295</f>
        <v>18</v>
      </c>
      <c r="H295" s="21" t="n">
        <f aca="false">IF(F295=1,IF(G294&gt;0,1,0),0)</f>
        <v>0</v>
      </c>
      <c r="I295" s="21" t="n">
        <f aca="false">IF(H295&gt;0,SUM($H$4:H295),0)</f>
        <v>0</v>
      </c>
      <c r="J295" s="8" t="n">
        <f aca="false">IF(H295=1,A295,0)</f>
        <v>0</v>
      </c>
      <c r="K295" s="8" t="n">
        <f aca="false">IF(J295&lt;&gt;0,J295+$O$8,0)</f>
        <v>0</v>
      </c>
      <c r="L295" s="9" t="n">
        <f aca="false">IF(A295-$O$8&lt;=0,0,IF(VLOOKUP(A295-$O$8,$A$4:$K$1627,10,TRUE())&lt;&gt;0,1,0))</f>
        <v>0</v>
      </c>
      <c r="M295" s="9" t="n">
        <f aca="false">IF(ISERROR(L295),0,L295)</f>
        <v>0</v>
      </c>
    </row>
    <row r="296" customFormat="false" ht="12.75" hidden="false" customHeight="false" outlineLevel="0" collapsed="false">
      <c r="A296" s="16" t="n">
        <f aca="false">A295+B296</f>
        <v>29.4815454452071</v>
      </c>
      <c r="B296" s="17" t="n">
        <v>0.0421880706535857</v>
      </c>
      <c r="C296" s="21" t="n">
        <f aca="false">C295+H296-M296</f>
        <v>5</v>
      </c>
      <c r="D296" s="25" t="n">
        <f aca="false">IF(H296=1,IF(D295+1&gt;$O$6,D295+1-$O$6,0),D295+1)</f>
        <v>8</v>
      </c>
      <c r="E296" s="8" t="n">
        <f aca="false">IF(F296=1,0,E295+B296)</f>
        <v>0.489315110437101</v>
      </c>
      <c r="F296" s="9" t="n">
        <f aca="false">IF(D295+1&gt;=$O$6,1,IF(E295+B296&gt;=$O$7,1,0))</f>
        <v>0</v>
      </c>
      <c r="G296" s="21" t="n">
        <f aca="false">$O$5-C296</f>
        <v>18</v>
      </c>
      <c r="H296" s="21" t="n">
        <f aca="false">IF(F296=1,IF(G295&gt;0,1,0),0)</f>
        <v>0</v>
      </c>
      <c r="I296" s="21" t="n">
        <f aca="false">IF(H296&gt;0,SUM($H$4:H296),0)</f>
        <v>0</v>
      </c>
      <c r="J296" s="8" t="n">
        <f aca="false">IF(H296=1,A296,0)</f>
        <v>0</v>
      </c>
      <c r="K296" s="8" t="n">
        <f aca="false">IF(J296&lt;&gt;0,J296+$O$8,0)</f>
        <v>0</v>
      </c>
      <c r="L296" s="9" t="n">
        <f aca="false">IF(A296-$O$8&lt;=0,0,IF(VLOOKUP(A296-$O$8,$A$4:$K$1627,10,TRUE())&lt;&gt;0,1,0))</f>
        <v>0</v>
      </c>
      <c r="M296" s="9" t="n">
        <f aca="false">IF(ISERROR(L296),0,L296)</f>
        <v>0</v>
      </c>
    </row>
    <row r="297" customFormat="false" ht="12.75" hidden="false" customHeight="false" outlineLevel="0" collapsed="false">
      <c r="A297" s="16" t="n">
        <f aca="false">A296+B297</f>
        <v>29.615059709344</v>
      </c>
      <c r="B297" s="17" t="n">
        <v>0.133514264136907</v>
      </c>
      <c r="C297" s="21" t="n">
        <f aca="false">C296+H297-M297</f>
        <v>5</v>
      </c>
      <c r="D297" s="25" t="n">
        <f aca="false">IF(H297=1,IF(D296+1&gt;$O$6,D296+1-$O$6,0),D296+1)</f>
        <v>9</v>
      </c>
      <c r="E297" s="8" t="n">
        <f aca="false">IF(F297=1,0,E296+B297)</f>
        <v>0.622829374574008</v>
      </c>
      <c r="F297" s="9" t="n">
        <f aca="false">IF(D296+1&gt;=$O$6,1,IF(E296+B297&gt;=$O$7,1,0))</f>
        <v>0</v>
      </c>
      <c r="G297" s="21" t="n">
        <f aca="false">$O$5-C297</f>
        <v>18</v>
      </c>
      <c r="H297" s="21" t="n">
        <f aca="false">IF(F297=1,IF(G296&gt;0,1,0),0)</f>
        <v>0</v>
      </c>
      <c r="I297" s="21" t="n">
        <f aca="false">IF(H297&gt;0,SUM($H$4:H297),0)</f>
        <v>0</v>
      </c>
      <c r="J297" s="8" t="n">
        <f aca="false">IF(H297=1,A297,0)</f>
        <v>0</v>
      </c>
      <c r="K297" s="8" t="n">
        <f aca="false">IF(J297&lt;&gt;0,J297+$O$8,0)</f>
        <v>0</v>
      </c>
      <c r="L297" s="9" t="n">
        <f aca="false">IF(A297-$O$8&lt;=0,0,IF(VLOOKUP(A297-$O$8,$A$4:$K$1627,10,TRUE())&lt;&gt;0,1,0))</f>
        <v>0</v>
      </c>
      <c r="M297" s="9" t="n">
        <f aca="false">IF(ISERROR(L297),0,L297)</f>
        <v>0</v>
      </c>
    </row>
    <row r="298" customFormat="false" ht="12.75" hidden="false" customHeight="false" outlineLevel="0" collapsed="false">
      <c r="A298" s="16" t="n">
        <f aca="false">A297+B298</f>
        <v>29.6642874115802</v>
      </c>
      <c r="B298" s="17" t="n">
        <v>0.0492277022361505</v>
      </c>
      <c r="C298" s="21" t="n">
        <f aca="false">C297+H298-M298</f>
        <v>5</v>
      </c>
      <c r="D298" s="25" t="n">
        <f aca="false">IF(H298=1,IF(D297+1&gt;$O$6,D297+1-$O$6,0),D297+1)</f>
        <v>10</v>
      </c>
      <c r="E298" s="8" t="n">
        <f aca="false">IF(F298=1,0,E297+B298)</f>
        <v>0.672057076810159</v>
      </c>
      <c r="F298" s="9" t="n">
        <f aca="false">IF(D297+1&gt;=$O$6,1,IF(E297+B298&gt;=$O$7,1,0))</f>
        <v>0</v>
      </c>
      <c r="G298" s="21" t="n">
        <f aca="false">$O$5-C298</f>
        <v>18</v>
      </c>
      <c r="H298" s="21" t="n">
        <f aca="false">IF(F298=1,IF(G297&gt;0,1,0),0)</f>
        <v>0</v>
      </c>
      <c r="I298" s="21" t="n">
        <f aca="false">IF(H298&gt;0,SUM($H$4:H298),0)</f>
        <v>0</v>
      </c>
      <c r="J298" s="8" t="n">
        <f aca="false">IF(H298=1,A298,0)</f>
        <v>0</v>
      </c>
      <c r="K298" s="8" t="n">
        <f aca="false">IF(J298&lt;&gt;0,J298+$O$8,0)</f>
        <v>0</v>
      </c>
      <c r="L298" s="9" t="n">
        <f aca="false">IF(A298-$O$8&lt;=0,0,IF(VLOOKUP(A298-$O$8,$A$4:$K$1627,10,TRUE())&lt;&gt;0,1,0))</f>
        <v>0</v>
      </c>
      <c r="M298" s="9" t="n">
        <f aca="false">IF(ISERROR(L298),0,L298)</f>
        <v>0</v>
      </c>
    </row>
    <row r="299" customFormat="false" ht="12.75" hidden="false" customHeight="false" outlineLevel="0" collapsed="false">
      <c r="A299" s="16" t="n">
        <f aca="false">A298+B299</f>
        <v>29.8179354109488</v>
      </c>
      <c r="B299" s="17" t="n">
        <v>0.153647999368593</v>
      </c>
      <c r="C299" s="21" t="n">
        <f aca="false">C298+H299-M299</f>
        <v>5</v>
      </c>
      <c r="D299" s="25" t="n">
        <f aca="false">IF(H299=1,IF(D298+1&gt;$O$6,D298+1-$O$6,0),D298+1)</f>
        <v>11</v>
      </c>
      <c r="E299" s="8" t="n">
        <f aca="false">IF(F299=1,0,E298+B299)</f>
        <v>0.825705076178751</v>
      </c>
      <c r="F299" s="9" t="n">
        <f aca="false">IF(D298+1&gt;=$O$6,1,IF(E298+B299&gt;=$O$7,1,0))</f>
        <v>0</v>
      </c>
      <c r="G299" s="21" t="n">
        <f aca="false">$O$5-C299</f>
        <v>18</v>
      </c>
      <c r="H299" s="21" t="n">
        <f aca="false">IF(F299=1,IF(G298&gt;0,1,0),0)</f>
        <v>0</v>
      </c>
      <c r="I299" s="21" t="n">
        <f aca="false">IF(H299&gt;0,SUM($H$4:H299),0)</f>
        <v>0</v>
      </c>
      <c r="J299" s="8" t="n">
        <f aca="false">IF(H299=1,A299,0)</f>
        <v>0</v>
      </c>
      <c r="K299" s="8" t="n">
        <f aca="false">IF(J299&lt;&gt;0,J299+$O$8,0)</f>
        <v>0</v>
      </c>
      <c r="L299" s="9" t="n">
        <f aca="false">IF(A299-$O$8&lt;=0,0,IF(VLOOKUP(A299-$O$8,$A$4:$K$1627,10,TRUE())&lt;&gt;0,1,0))</f>
        <v>0</v>
      </c>
      <c r="M299" s="9" t="n">
        <f aca="false">IF(ISERROR(L299),0,L299)</f>
        <v>0</v>
      </c>
    </row>
    <row r="300" customFormat="false" ht="12.75" hidden="false" customHeight="false" outlineLevel="0" collapsed="false">
      <c r="A300" s="16" t="n">
        <f aca="false">A299+B300</f>
        <v>29.8331950780933</v>
      </c>
      <c r="B300" s="17" t="n">
        <v>0.0152596671445179</v>
      </c>
      <c r="C300" s="21" t="n">
        <f aca="false">C299+H300-M300</f>
        <v>5</v>
      </c>
      <c r="D300" s="25" t="n">
        <f aca="false">IF(H300=1,IF(D299+1&gt;$O$6,D299+1-$O$6,0),D299+1)</f>
        <v>12</v>
      </c>
      <c r="E300" s="8" t="n">
        <f aca="false">IF(F300=1,0,E299+B300)</f>
        <v>0.840964743323269</v>
      </c>
      <c r="F300" s="9" t="n">
        <f aca="false">IF(D299+1&gt;=$O$6,1,IF(E299+B300&gt;=$O$7,1,0))</f>
        <v>0</v>
      </c>
      <c r="G300" s="21" t="n">
        <f aca="false">$O$5-C300</f>
        <v>18</v>
      </c>
      <c r="H300" s="21" t="n">
        <f aca="false">IF(F300=1,IF(G299&gt;0,1,0),0)</f>
        <v>0</v>
      </c>
      <c r="I300" s="21" t="n">
        <f aca="false">IF(H300&gt;0,SUM($H$4:H300),0)</f>
        <v>0</v>
      </c>
      <c r="J300" s="8" t="n">
        <f aca="false">IF(H300=1,A300,0)</f>
        <v>0</v>
      </c>
      <c r="K300" s="8" t="n">
        <f aca="false">IF(J300&lt;&gt;0,J300+$O$8,0)</f>
        <v>0</v>
      </c>
      <c r="L300" s="9" t="n">
        <f aca="false">IF(A300-$O$8&lt;=0,0,IF(VLOOKUP(A300-$O$8,$A$4:$K$1627,10,TRUE())&lt;&gt;0,1,0))</f>
        <v>0</v>
      </c>
      <c r="M300" s="9" t="n">
        <f aca="false">IF(ISERROR(L300),0,L300)</f>
        <v>0</v>
      </c>
    </row>
    <row r="301" customFormat="false" ht="12.75" hidden="false" customHeight="false" outlineLevel="0" collapsed="false">
      <c r="A301" s="16" t="n">
        <f aca="false">A300+B301</f>
        <v>30.0019388916311</v>
      </c>
      <c r="B301" s="17" t="n">
        <v>0.168743813537859</v>
      </c>
      <c r="C301" s="21" t="n">
        <f aca="false">C300+H301-M301</f>
        <v>5</v>
      </c>
      <c r="D301" s="25" t="n">
        <f aca="false">IF(H301=1,IF(D300+1&gt;$O$6,D300+1-$O$6,0),D300+1)</f>
        <v>13</v>
      </c>
      <c r="E301" s="8" t="n">
        <f aca="false">IF(F301=1,0,E300+B301)</f>
        <v>1.00970855686113</v>
      </c>
      <c r="F301" s="9" t="n">
        <f aca="false">IF(D300+1&gt;=$O$6,1,IF(E300+B301&gt;=$O$7,1,0))</f>
        <v>0</v>
      </c>
      <c r="G301" s="21" t="n">
        <f aca="false">$O$5-C301</f>
        <v>18</v>
      </c>
      <c r="H301" s="21" t="n">
        <f aca="false">IF(F301=1,IF(G300&gt;0,1,0),0)</f>
        <v>0</v>
      </c>
      <c r="I301" s="21" t="n">
        <f aca="false">IF(H301&gt;0,SUM($H$4:H301),0)</f>
        <v>0</v>
      </c>
      <c r="J301" s="8" t="n">
        <f aca="false">IF(H301=1,A301,0)</f>
        <v>0</v>
      </c>
      <c r="K301" s="8" t="n">
        <f aca="false">IF(J301&lt;&gt;0,J301+$O$8,0)</f>
        <v>0</v>
      </c>
      <c r="L301" s="9" t="n">
        <f aca="false">IF(A301-$O$8&lt;=0,0,IF(VLOOKUP(A301-$O$8,$A$4:$K$1627,10,TRUE())&lt;&gt;0,1,0))</f>
        <v>0</v>
      </c>
      <c r="M301" s="9" t="n">
        <f aca="false">IF(ISERROR(L301),0,L301)</f>
        <v>0</v>
      </c>
    </row>
    <row r="302" customFormat="false" ht="12.75" hidden="false" customHeight="false" outlineLevel="0" collapsed="false">
      <c r="A302" s="16" t="n">
        <f aca="false">A301+B302</f>
        <v>30.048625838152</v>
      </c>
      <c r="B302" s="17" t="n">
        <v>0.0466869465208906</v>
      </c>
      <c r="C302" s="21" t="n">
        <f aca="false">C301+H302-M302</f>
        <v>5</v>
      </c>
      <c r="D302" s="25" t="n">
        <f aca="false">IF(H302=1,IF(D301+1&gt;$O$6,D301+1-$O$6,0),D301+1)</f>
        <v>14</v>
      </c>
      <c r="E302" s="8" t="n">
        <f aca="false">IF(F302=1,0,E301+B302)</f>
        <v>1.05639550338202</v>
      </c>
      <c r="F302" s="9" t="n">
        <f aca="false">IF(D301+1&gt;=$O$6,1,IF(E301+B302&gt;=$O$7,1,0))</f>
        <v>0</v>
      </c>
      <c r="G302" s="21" t="n">
        <f aca="false">$O$5-C302</f>
        <v>18</v>
      </c>
      <c r="H302" s="21" t="n">
        <f aca="false">IF(F302=1,IF(G301&gt;0,1,0),0)</f>
        <v>0</v>
      </c>
      <c r="I302" s="21" t="n">
        <f aca="false">IF(H302&gt;0,SUM($H$4:H302),0)</f>
        <v>0</v>
      </c>
      <c r="J302" s="8" t="n">
        <f aca="false">IF(H302=1,A302,0)</f>
        <v>0</v>
      </c>
      <c r="K302" s="8" t="n">
        <f aca="false">IF(J302&lt;&gt;0,J302+$O$8,0)</f>
        <v>0</v>
      </c>
      <c r="L302" s="9" t="n">
        <f aca="false">IF(A302-$O$8&lt;=0,0,IF(VLOOKUP(A302-$O$8,$A$4:$K$1627,10,TRUE())&lt;&gt;0,1,0))</f>
        <v>0</v>
      </c>
      <c r="M302" s="9" t="n">
        <f aca="false">IF(ISERROR(L302),0,L302)</f>
        <v>0</v>
      </c>
    </row>
    <row r="303" customFormat="false" ht="12.75" hidden="false" customHeight="false" outlineLevel="0" collapsed="false">
      <c r="A303" s="16" t="n">
        <f aca="false">A302+B303</f>
        <v>30.2228857730359</v>
      </c>
      <c r="B303" s="17" t="n">
        <v>0.174259934883853</v>
      </c>
      <c r="C303" s="21" t="n">
        <f aca="false">C302+H303-M303</f>
        <v>5</v>
      </c>
      <c r="D303" s="25" t="n">
        <f aca="false">IF(H303=1,IF(D302+1&gt;$O$6,D302+1-$O$6,0),D302+1)</f>
        <v>15</v>
      </c>
      <c r="E303" s="8" t="n">
        <f aca="false">IF(F303=1,0,E302+B303)</f>
        <v>1.23065543826587</v>
      </c>
      <c r="F303" s="9" t="n">
        <f aca="false">IF(D302+1&gt;=$O$6,1,IF(E302+B303&gt;=$O$7,1,0))</f>
        <v>0</v>
      </c>
      <c r="G303" s="21" t="n">
        <f aca="false">$O$5-C303</f>
        <v>18</v>
      </c>
      <c r="H303" s="21" t="n">
        <f aca="false">IF(F303=1,IF(G302&gt;0,1,0),0)</f>
        <v>0</v>
      </c>
      <c r="I303" s="21" t="n">
        <f aca="false">IF(H303&gt;0,SUM($H$4:H303),0)</f>
        <v>0</v>
      </c>
      <c r="J303" s="8" t="n">
        <f aca="false">IF(H303=1,A303,0)</f>
        <v>0</v>
      </c>
      <c r="K303" s="8" t="n">
        <f aca="false">IF(J303&lt;&gt;0,J303+$O$8,0)</f>
        <v>0</v>
      </c>
      <c r="L303" s="9" t="n">
        <f aca="false">IF(A303-$O$8&lt;=0,0,IF(VLOOKUP(A303-$O$8,$A$4:$K$1627,10,TRUE())&lt;&gt;0,1,0))</f>
        <v>0</v>
      </c>
      <c r="M303" s="9" t="n">
        <f aca="false">IF(ISERROR(L303),0,L303)</f>
        <v>0</v>
      </c>
    </row>
    <row r="304" customFormat="false" ht="12.75" hidden="false" customHeight="false" outlineLevel="0" collapsed="false">
      <c r="A304" s="16" t="n">
        <f aca="false">A303+B304</f>
        <v>30.4758787392974</v>
      </c>
      <c r="B304" s="17" t="n">
        <v>0.252992966261505</v>
      </c>
      <c r="C304" s="21" t="n">
        <f aca="false">C303+H304-M304</f>
        <v>5</v>
      </c>
      <c r="D304" s="25" t="n">
        <f aca="false">IF(H304=1,IF(D303+1&gt;$O$6,D303+1-$O$6,0),D303+1)</f>
        <v>16</v>
      </c>
      <c r="E304" s="8" t="n">
        <f aca="false">IF(F304=1,0,E303+B304)</f>
        <v>1.48364840452738</v>
      </c>
      <c r="F304" s="9" t="n">
        <f aca="false">IF(D303+1&gt;=$O$6,1,IF(E303+B304&gt;=$O$7,1,0))</f>
        <v>0</v>
      </c>
      <c r="G304" s="21" t="n">
        <f aca="false">$O$5-C304</f>
        <v>18</v>
      </c>
      <c r="H304" s="21" t="n">
        <f aca="false">IF(F304=1,IF(G303&gt;0,1,0),0)</f>
        <v>0</v>
      </c>
      <c r="I304" s="21" t="n">
        <f aca="false">IF(H304&gt;0,SUM($H$4:H304),0)</f>
        <v>0</v>
      </c>
      <c r="J304" s="8" t="n">
        <f aca="false">IF(H304=1,A304,0)</f>
        <v>0</v>
      </c>
      <c r="K304" s="8" t="n">
        <f aca="false">IF(J304&lt;&gt;0,J304+$O$8,0)</f>
        <v>0</v>
      </c>
      <c r="L304" s="9" t="n">
        <f aca="false">IF(A304-$O$8&lt;=0,0,IF(VLOOKUP(A304-$O$8,$A$4:$K$1627,10,TRUE())&lt;&gt;0,1,0))</f>
        <v>0</v>
      </c>
      <c r="M304" s="9" t="n">
        <f aca="false">IF(ISERROR(L304),0,L304)</f>
        <v>0</v>
      </c>
    </row>
    <row r="305" customFormat="false" ht="12.75" hidden="false" customHeight="false" outlineLevel="0" collapsed="false">
      <c r="A305" s="16" t="n">
        <f aca="false">A304+B305</f>
        <v>30.4793996078537</v>
      </c>
      <c r="B305" s="17" t="n">
        <v>0.00352086855630166</v>
      </c>
      <c r="C305" s="21" t="n">
        <f aca="false">C304+H305-M305</f>
        <v>5</v>
      </c>
      <c r="D305" s="25" t="n">
        <f aca="false">IF(H305=1,IF(D304+1&gt;$O$6,D304+1-$O$6,0),D304+1)</f>
        <v>17</v>
      </c>
      <c r="E305" s="8" t="n">
        <f aca="false">IF(F305=1,0,E304+B305)</f>
        <v>1.48716927308368</v>
      </c>
      <c r="F305" s="9" t="n">
        <f aca="false">IF(D304+1&gt;=$O$6,1,IF(E304+B305&gt;=$O$7,1,0))</f>
        <v>0</v>
      </c>
      <c r="G305" s="21" t="n">
        <f aca="false">$O$5-C305</f>
        <v>18</v>
      </c>
      <c r="H305" s="21" t="n">
        <f aca="false">IF(F305=1,IF(G304&gt;0,1,0),0)</f>
        <v>0</v>
      </c>
      <c r="I305" s="21" t="n">
        <f aca="false">IF(H305&gt;0,SUM($H$4:H305),0)</f>
        <v>0</v>
      </c>
      <c r="J305" s="8" t="n">
        <f aca="false">IF(H305=1,A305,0)</f>
        <v>0</v>
      </c>
      <c r="K305" s="8" t="n">
        <f aca="false">IF(J305&lt;&gt;0,J305+$O$8,0)</f>
        <v>0</v>
      </c>
      <c r="L305" s="9" t="n">
        <f aca="false">IF(A305-$O$8&lt;=0,0,IF(VLOOKUP(A305-$O$8,$A$4:$K$1627,10,TRUE())&lt;&gt;0,1,0))</f>
        <v>0</v>
      </c>
      <c r="M305" s="9" t="n">
        <f aca="false">IF(ISERROR(L305),0,L305)</f>
        <v>0</v>
      </c>
    </row>
    <row r="306" customFormat="false" ht="12.75" hidden="false" customHeight="false" outlineLevel="0" collapsed="false">
      <c r="A306" s="16" t="n">
        <f aca="false">A305+B306</f>
        <v>30.5326121870332</v>
      </c>
      <c r="B306" s="17" t="n">
        <v>0.0532125791794714</v>
      </c>
      <c r="C306" s="21" t="n">
        <f aca="false">C305+H306-M306</f>
        <v>5</v>
      </c>
      <c r="D306" s="25" t="n">
        <f aca="false">IF(H306=1,IF(D305+1&gt;$O$6,D305+1-$O$6,0),D305+1)</f>
        <v>18</v>
      </c>
      <c r="E306" s="8" t="n">
        <f aca="false">IF(F306=1,0,E305+B306)</f>
        <v>1.54038185226315</v>
      </c>
      <c r="F306" s="9" t="n">
        <f aca="false">IF(D305+1&gt;=$O$6,1,IF(E305+B306&gt;=$O$7,1,0))</f>
        <v>0</v>
      </c>
      <c r="G306" s="21" t="n">
        <f aca="false">$O$5-C306</f>
        <v>18</v>
      </c>
      <c r="H306" s="21" t="n">
        <f aca="false">IF(F306=1,IF(G305&gt;0,1,0),0)</f>
        <v>0</v>
      </c>
      <c r="I306" s="21" t="n">
        <f aca="false">IF(H306&gt;0,SUM($H$4:H306),0)</f>
        <v>0</v>
      </c>
      <c r="J306" s="8" t="n">
        <f aca="false">IF(H306=1,A306,0)</f>
        <v>0</v>
      </c>
      <c r="K306" s="8" t="n">
        <f aca="false">IF(J306&lt;&gt;0,J306+$O$8,0)</f>
        <v>0</v>
      </c>
      <c r="L306" s="9" t="n">
        <f aca="false">IF(A306-$O$8&lt;=0,0,IF(VLOOKUP(A306-$O$8,$A$4:$K$1627,10,TRUE())&lt;&gt;0,1,0))</f>
        <v>0</v>
      </c>
      <c r="M306" s="9" t="n">
        <f aca="false">IF(ISERROR(L306),0,L306)</f>
        <v>0</v>
      </c>
    </row>
    <row r="307" customFormat="false" ht="12.75" hidden="false" customHeight="false" outlineLevel="0" collapsed="false">
      <c r="A307" s="16" t="n">
        <f aca="false">A306+B307</f>
        <v>30.5521895792684</v>
      </c>
      <c r="B307" s="17" t="n">
        <v>0.0195773922352178</v>
      </c>
      <c r="C307" s="21" t="n">
        <f aca="false">C306+H307-M307</f>
        <v>5</v>
      </c>
      <c r="D307" s="25" t="n">
        <f aca="false">IF(H307=1,IF(D306+1&gt;$O$6,D306+1-$O$6,0),D306+1)</f>
        <v>19</v>
      </c>
      <c r="E307" s="8" t="n">
        <f aca="false">IF(F307=1,0,E306+B307)</f>
        <v>1.55995924449837</v>
      </c>
      <c r="F307" s="9" t="n">
        <f aca="false">IF(D306+1&gt;=$O$6,1,IF(E306+B307&gt;=$O$7,1,0))</f>
        <v>0</v>
      </c>
      <c r="G307" s="21" t="n">
        <f aca="false">$O$5-C307</f>
        <v>18</v>
      </c>
      <c r="H307" s="21" t="n">
        <f aca="false">IF(F307=1,IF(G306&gt;0,1,0),0)</f>
        <v>0</v>
      </c>
      <c r="I307" s="21" t="n">
        <f aca="false">IF(H307&gt;0,SUM($H$4:H307),0)</f>
        <v>0</v>
      </c>
      <c r="J307" s="8" t="n">
        <f aca="false">IF(H307=1,A307,0)</f>
        <v>0</v>
      </c>
      <c r="K307" s="8" t="n">
        <f aca="false">IF(J307&lt;&gt;0,J307+$O$8,0)</f>
        <v>0</v>
      </c>
      <c r="L307" s="9" t="n">
        <f aca="false">IF(A307-$O$8&lt;=0,0,IF(VLOOKUP(A307-$O$8,$A$4:$K$1627,10,TRUE())&lt;&gt;0,1,0))</f>
        <v>0</v>
      </c>
      <c r="M307" s="9" t="n">
        <f aca="false">IF(ISERROR(L307),0,L307)</f>
        <v>0</v>
      </c>
    </row>
    <row r="308" customFormat="false" ht="12.75" hidden="false" customHeight="false" outlineLevel="0" collapsed="false">
      <c r="A308" s="16" t="n">
        <f aca="false">A307+B308</f>
        <v>30.7089550282641</v>
      </c>
      <c r="B308" s="17" t="n">
        <v>0.156765448995727</v>
      </c>
      <c r="C308" s="21" t="n">
        <f aca="false">C307+H308-M308</f>
        <v>5</v>
      </c>
      <c r="D308" s="25" t="n">
        <f aca="false">IF(H308=1,IF(D307+1&gt;$O$6,D307+1-$O$6,0),D307+1)</f>
        <v>20</v>
      </c>
      <c r="E308" s="8" t="n">
        <f aca="false">IF(F308=1,0,E307+B308)</f>
        <v>1.7167246934941</v>
      </c>
      <c r="F308" s="9" t="n">
        <f aca="false">IF(D307+1&gt;=$O$6,1,IF(E307+B308&gt;=$O$7,1,0))</f>
        <v>0</v>
      </c>
      <c r="G308" s="21" t="n">
        <f aca="false">$O$5-C308</f>
        <v>18</v>
      </c>
      <c r="H308" s="21" t="n">
        <f aca="false">IF(F308=1,IF(G307&gt;0,1,0),0)</f>
        <v>0</v>
      </c>
      <c r="I308" s="21" t="n">
        <f aca="false">IF(H308&gt;0,SUM($H$4:H308),0)</f>
        <v>0</v>
      </c>
      <c r="J308" s="8" t="n">
        <f aca="false">IF(H308=1,A308,0)</f>
        <v>0</v>
      </c>
      <c r="K308" s="8" t="n">
        <f aca="false">IF(J308&lt;&gt;0,J308+$O$8,0)</f>
        <v>0</v>
      </c>
      <c r="L308" s="9" t="n">
        <f aca="false">IF(A308-$O$8&lt;=0,0,IF(VLOOKUP(A308-$O$8,$A$4:$K$1627,10,TRUE())&lt;&gt;0,1,0))</f>
        <v>0</v>
      </c>
      <c r="M308" s="9" t="n">
        <f aca="false">IF(ISERROR(L308),0,L308)</f>
        <v>0</v>
      </c>
    </row>
    <row r="309" customFormat="false" ht="12.75" hidden="false" customHeight="false" outlineLevel="0" collapsed="false">
      <c r="A309" s="16" t="n">
        <f aca="false">A308+B309</f>
        <v>30.7214263870847</v>
      </c>
      <c r="B309" s="17" t="n">
        <v>0.0124713588206437</v>
      </c>
      <c r="C309" s="21" t="n">
        <f aca="false">C308+H309-M309</f>
        <v>5</v>
      </c>
      <c r="D309" s="25" t="n">
        <f aca="false">IF(H309=1,IF(D308+1&gt;$O$6,D308+1-$O$6,0),D308+1)</f>
        <v>21</v>
      </c>
      <c r="E309" s="8" t="n">
        <f aca="false">IF(F309=1,0,E308+B309)</f>
        <v>1.72919605231474</v>
      </c>
      <c r="F309" s="9" t="n">
        <f aca="false">IF(D308+1&gt;=$O$6,1,IF(E308+B309&gt;=$O$7,1,0))</f>
        <v>0</v>
      </c>
      <c r="G309" s="21" t="n">
        <f aca="false">$O$5-C309</f>
        <v>18</v>
      </c>
      <c r="H309" s="21" t="n">
        <f aca="false">IF(F309=1,IF(G308&gt;0,1,0),0)</f>
        <v>0</v>
      </c>
      <c r="I309" s="21" t="n">
        <f aca="false">IF(H309&gt;0,SUM($H$4:H309),0)</f>
        <v>0</v>
      </c>
      <c r="J309" s="8" t="n">
        <f aca="false">IF(H309=1,A309,0)</f>
        <v>0</v>
      </c>
      <c r="K309" s="8" t="n">
        <f aca="false">IF(J309&lt;&gt;0,J309+$O$8,0)</f>
        <v>0</v>
      </c>
      <c r="L309" s="9" t="n">
        <f aca="false">IF(A309-$O$8&lt;=0,0,IF(VLOOKUP(A309-$O$8,$A$4:$K$1627,10,TRUE())&lt;&gt;0,1,0))</f>
        <v>0</v>
      </c>
      <c r="M309" s="9" t="n">
        <f aca="false">IF(ISERROR(L309),0,L309)</f>
        <v>0</v>
      </c>
    </row>
    <row r="310" customFormat="false" ht="12.75" hidden="false" customHeight="false" outlineLevel="0" collapsed="false">
      <c r="A310" s="16" t="n">
        <f aca="false">A309+B310</f>
        <v>30.9222989637759</v>
      </c>
      <c r="B310" s="17" t="n">
        <v>0.200872576691138</v>
      </c>
      <c r="C310" s="21" t="n">
        <f aca="false">C309+H310-M310</f>
        <v>5</v>
      </c>
      <c r="D310" s="25" t="n">
        <f aca="false">IF(H310=1,IF(D309+1&gt;$O$6,D309+1-$O$6,0),D309+1)</f>
        <v>22</v>
      </c>
      <c r="E310" s="8" t="n">
        <f aca="false">IF(F310=1,0,E309+B310)</f>
        <v>1.93006862900588</v>
      </c>
      <c r="F310" s="9" t="n">
        <f aca="false">IF(D309+1&gt;=$O$6,1,IF(E309+B310&gt;=$O$7,1,0))</f>
        <v>0</v>
      </c>
      <c r="G310" s="21" t="n">
        <f aca="false">$O$5-C310</f>
        <v>18</v>
      </c>
      <c r="H310" s="21" t="n">
        <f aca="false">IF(F310=1,IF(G309&gt;0,1,0),0)</f>
        <v>0</v>
      </c>
      <c r="I310" s="21" t="n">
        <f aca="false">IF(H310&gt;0,SUM($H$4:H310),0)</f>
        <v>0</v>
      </c>
      <c r="J310" s="8" t="n">
        <f aca="false">IF(H310=1,A310,0)</f>
        <v>0</v>
      </c>
      <c r="K310" s="8" t="n">
        <f aca="false">IF(J310&lt;&gt;0,J310+$O$8,0)</f>
        <v>0</v>
      </c>
      <c r="L310" s="9" t="n">
        <f aca="false">IF(A310-$O$8&lt;=0,0,IF(VLOOKUP(A310-$O$8,$A$4:$K$1627,10,TRUE())&lt;&gt;0,1,0))</f>
        <v>0</v>
      </c>
      <c r="M310" s="9" t="n">
        <f aca="false">IF(ISERROR(L310),0,L310)</f>
        <v>0</v>
      </c>
    </row>
    <row r="311" customFormat="false" ht="12.75" hidden="false" customHeight="false" outlineLevel="0" collapsed="false">
      <c r="A311" s="16" t="n">
        <f aca="false">A310+B311</f>
        <v>31.0439188186116</v>
      </c>
      <c r="B311" s="17" t="n">
        <v>0.121619854835708</v>
      </c>
      <c r="C311" s="21" t="n">
        <f aca="false">C310+H311-M311</f>
        <v>5</v>
      </c>
      <c r="D311" s="25" t="n">
        <f aca="false">IF(H311=1,IF(D310+1&gt;$O$6,D310+1-$O$6,0),D310+1)</f>
        <v>23</v>
      </c>
      <c r="E311" s="8" t="n">
        <f aca="false">IF(F311=1,0,E310+B311)</f>
        <v>2.05168848384159</v>
      </c>
      <c r="F311" s="9" t="n">
        <f aca="false">IF(D310+1&gt;=$O$6,1,IF(E310+B311&gt;=$O$7,1,0))</f>
        <v>0</v>
      </c>
      <c r="G311" s="21" t="n">
        <f aca="false">$O$5-C311</f>
        <v>18</v>
      </c>
      <c r="H311" s="21" t="n">
        <f aca="false">IF(F311=1,IF(G310&gt;0,1,0),0)</f>
        <v>0</v>
      </c>
      <c r="I311" s="21" t="n">
        <f aca="false">IF(H311&gt;0,SUM($H$4:H311),0)</f>
        <v>0</v>
      </c>
      <c r="J311" s="8" t="n">
        <f aca="false">IF(H311=1,A311,0)</f>
        <v>0</v>
      </c>
      <c r="K311" s="8" t="n">
        <f aca="false">IF(J311&lt;&gt;0,J311+$O$8,0)</f>
        <v>0</v>
      </c>
      <c r="L311" s="9" t="n">
        <f aca="false">IF(A311-$O$8&lt;=0,0,IF(VLOOKUP(A311-$O$8,$A$4:$K$1627,10,TRUE())&lt;&gt;0,1,0))</f>
        <v>0</v>
      </c>
      <c r="M311" s="9" t="n">
        <f aca="false">IF(ISERROR(L311),0,L311)</f>
        <v>0</v>
      </c>
    </row>
    <row r="312" customFormat="false" ht="12.75" hidden="false" customHeight="false" outlineLevel="0" collapsed="false">
      <c r="A312" s="16" t="n">
        <f aca="false">A311+B312</f>
        <v>31.1919110618579</v>
      </c>
      <c r="B312" s="17" t="n">
        <v>0.147992243246284</v>
      </c>
      <c r="C312" s="21" t="n">
        <f aca="false">C311+H312-M312</f>
        <v>5</v>
      </c>
      <c r="D312" s="25" t="n">
        <f aca="false">IF(H312=1,IF(D311+1&gt;$O$6,D311+1-$O$6,0),D311+1)</f>
        <v>24</v>
      </c>
      <c r="E312" s="8" t="n">
        <f aca="false">IF(F312=1,0,E311+B312)</f>
        <v>2.19968072708787</v>
      </c>
      <c r="F312" s="9" t="n">
        <f aca="false">IF(D311+1&gt;=$O$6,1,IF(E311+B312&gt;=$O$7,1,0))</f>
        <v>0</v>
      </c>
      <c r="G312" s="21" t="n">
        <f aca="false">$O$5-C312</f>
        <v>18</v>
      </c>
      <c r="H312" s="21" t="n">
        <f aca="false">IF(F312=1,IF(G311&gt;0,1,0),0)</f>
        <v>0</v>
      </c>
      <c r="I312" s="21" t="n">
        <f aca="false">IF(H312&gt;0,SUM($H$4:H312),0)</f>
        <v>0</v>
      </c>
      <c r="J312" s="8" t="n">
        <f aca="false">IF(H312=1,A312,0)</f>
        <v>0</v>
      </c>
      <c r="K312" s="8" t="n">
        <f aca="false">IF(J312&lt;&gt;0,J312+$O$8,0)</f>
        <v>0</v>
      </c>
      <c r="L312" s="9" t="n">
        <f aca="false">IF(A312-$O$8&lt;=0,0,IF(VLOOKUP(A312-$O$8,$A$4:$K$1627,10,TRUE())&lt;&gt;0,1,0))</f>
        <v>0</v>
      </c>
      <c r="M312" s="9" t="n">
        <f aca="false">IF(ISERROR(L312),0,L312)</f>
        <v>0</v>
      </c>
    </row>
    <row r="313" customFormat="false" ht="12.75" hidden="false" customHeight="false" outlineLevel="0" collapsed="false">
      <c r="A313" s="16" t="n">
        <f aca="false">A312+B313</f>
        <v>31.2516587727902</v>
      </c>
      <c r="B313" s="17" t="n">
        <v>0.059747710932329</v>
      </c>
      <c r="C313" s="21" t="n">
        <f aca="false">C312+H313-M313</f>
        <v>5</v>
      </c>
      <c r="D313" s="25" t="n">
        <f aca="false">IF(H313=1,IF(D312+1&gt;$O$6,D312+1-$O$6,0),D312+1)</f>
        <v>25</v>
      </c>
      <c r="E313" s="8" t="n">
        <f aca="false">IF(F313=1,0,E312+B313)</f>
        <v>2.2594284380202</v>
      </c>
      <c r="F313" s="9" t="n">
        <f aca="false">IF(D312+1&gt;=$O$6,1,IF(E312+B313&gt;=$O$7,1,0))</f>
        <v>0</v>
      </c>
      <c r="G313" s="21" t="n">
        <f aca="false">$O$5-C313</f>
        <v>18</v>
      </c>
      <c r="H313" s="21" t="n">
        <f aca="false">IF(F313=1,IF(G312&gt;0,1,0),0)</f>
        <v>0</v>
      </c>
      <c r="I313" s="21" t="n">
        <f aca="false">IF(H313&gt;0,SUM($H$4:H313),0)</f>
        <v>0</v>
      </c>
      <c r="J313" s="8" t="n">
        <f aca="false">IF(H313=1,A313,0)</f>
        <v>0</v>
      </c>
      <c r="K313" s="8" t="n">
        <f aca="false">IF(J313&lt;&gt;0,J313+$O$8,0)</f>
        <v>0</v>
      </c>
      <c r="L313" s="9" t="n">
        <f aca="false">IF(A313-$O$8&lt;=0,0,IF(VLOOKUP(A313-$O$8,$A$4:$K$1627,10,TRUE())&lt;&gt;0,1,0))</f>
        <v>0</v>
      </c>
      <c r="M313" s="9" t="n">
        <f aca="false">IF(ISERROR(L313),0,L313)</f>
        <v>0</v>
      </c>
    </row>
    <row r="314" customFormat="false" ht="12.75" hidden="false" customHeight="false" outlineLevel="0" collapsed="false">
      <c r="A314" s="16" t="n">
        <f aca="false">A313+B314</f>
        <v>31.4200148363236</v>
      </c>
      <c r="B314" s="17" t="n">
        <v>0.168356063533381</v>
      </c>
      <c r="C314" s="21" t="n">
        <f aca="false">C313+H314-M314</f>
        <v>5</v>
      </c>
      <c r="D314" s="25" t="n">
        <f aca="false">IF(H314=1,IF(D313+1&gt;$O$6,D313+1-$O$6,0),D313+1)</f>
        <v>26</v>
      </c>
      <c r="E314" s="8" t="n">
        <f aca="false">IF(F314=1,0,E313+B314)</f>
        <v>2.42778450155358</v>
      </c>
      <c r="F314" s="9" t="n">
        <f aca="false">IF(D313+1&gt;=$O$6,1,IF(E313+B314&gt;=$O$7,1,0))</f>
        <v>0</v>
      </c>
      <c r="G314" s="21" t="n">
        <f aca="false">$O$5-C314</f>
        <v>18</v>
      </c>
      <c r="H314" s="21" t="n">
        <f aca="false">IF(F314=1,IF(G313&gt;0,1,0),0)</f>
        <v>0</v>
      </c>
      <c r="I314" s="21" t="n">
        <f aca="false">IF(H314&gt;0,SUM($H$4:H314),0)</f>
        <v>0</v>
      </c>
      <c r="J314" s="8" t="n">
        <f aca="false">IF(H314=1,A314,0)</f>
        <v>0</v>
      </c>
      <c r="K314" s="8" t="n">
        <f aca="false">IF(J314&lt;&gt;0,J314+$O$8,0)</f>
        <v>0</v>
      </c>
      <c r="L314" s="9" t="n">
        <f aca="false">IF(A314-$O$8&lt;=0,0,IF(VLOOKUP(A314-$O$8,$A$4:$K$1627,10,TRUE())&lt;&gt;0,1,0))</f>
        <v>0</v>
      </c>
      <c r="M314" s="9" t="n">
        <f aca="false">IF(ISERROR(L314),0,L314)</f>
        <v>0</v>
      </c>
    </row>
    <row r="315" customFormat="false" ht="12.75" hidden="false" customHeight="false" outlineLevel="0" collapsed="false">
      <c r="A315" s="16" t="n">
        <f aca="false">A314+B315</f>
        <v>31.4662674795353</v>
      </c>
      <c r="B315" s="17" t="n">
        <v>0.0462526432117563</v>
      </c>
      <c r="C315" s="21" t="n">
        <f aca="false">C314+H315-M315</f>
        <v>5</v>
      </c>
      <c r="D315" s="25" t="n">
        <f aca="false">IF(H315=1,IF(D314+1&gt;$O$6,D314+1-$O$6,0),D314+1)</f>
        <v>27</v>
      </c>
      <c r="E315" s="8" t="n">
        <f aca="false">IF(F315=1,0,E314+B315)</f>
        <v>2.47403714476534</v>
      </c>
      <c r="F315" s="9" t="n">
        <f aca="false">IF(D314+1&gt;=$O$6,1,IF(E314+B315&gt;=$O$7,1,0))</f>
        <v>0</v>
      </c>
      <c r="G315" s="21" t="n">
        <f aca="false">$O$5-C315</f>
        <v>18</v>
      </c>
      <c r="H315" s="21" t="n">
        <f aca="false">IF(F315=1,IF(G314&gt;0,1,0),0)</f>
        <v>0</v>
      </c>
      <c r="I315" s="21" t="n">
        <f aca="false">IF(H315&gt;0,SUM($H$4:H315),0)</f>
        <v>0</v>
      </c>
      <c r="J315" s="8" t="n">
        <f aca="false">IF(H315=1,A315,0)</f>
        <v>0</v>
      </c>
      <c r="K315" s="8" t="n">
        <f aca="false">IF(J315&lt;&gt;0,J315+$O$8,0)</f>
        <v>0</v>
      </c>
      <c r="L315" s="9" t="n">
        <f aca="false">IF(A315-$O$8&lt;=0,0,IF(VLOOKUP(A315-$O$8,$A$4:$K$1627,10,TRUE())&lt;&gt;0,1,0))</f>
        <v>0</v>
      </c>
      <c r="M315" s="9" t="n">
        <f aca="false">IF(ISERROR(L315),0,L315)</f>
        <v>0</v>
      </c>
    </row>
    <row r="316" customFormat="false" ht="12.75" hidden="false" customHeight="false" outlineLevel="0" collapsed="false">
      <c r="A316" s="16" t="n">
        <f aca="false">A315+B316</f>
        <v>31.6652365461251</v>
      </c>
      <c r="B316" s="17" t="n">
        <v>0.198969066589731</v>
      </c>
      <c r="C316" s="21" t="n">
        <f aca="false">C315+H316-M316</f>
        <v>5</v>
      </c>
      <c r="D316" s="25" t="n">
        <f aca="false">IF(H316=1,IF(D315+1&gt;$O$6,D315+1-$O$6,0),D315+1)</f>
        <v>28</v>
      </c>
      <c r="E316" s="8" t="n">
        <f aca="false">IF(F316=1,0,E315+B316)</f>
        <v>2.67300621135507</v>
      </c>
      <c r="F316" s="9" t="n">
        <f aca="false">IF(D315+1&gt;=$O$6,1,IF(E315+B316&gt;=$O$7,1,0))</f>
        <v>0</v>
      </c>
      <c r="G316" s="21" t="n">
        <f aca="false">$O$5-C316</f>
        <v>18</v>
      </c>
      <c r="H316" s="21" t="n">
        <f aca="false">IF(F316=1,IF(G315&gt;0,1,0),0)</f>
        <v>0</v>
      </c>
      <c r="I316" s="21" t="n">
        <f aca="false">IF(H316&gt;0,SUM($H$4:H316),0)</f>
        <v>0</v>
      </c>
      <c r="J316" s="8" t="n">
        <f aca="false">IF(H316=1,A316,0)</f>
        <v>0</v>
      </c>
      <c r="K316" s="8" t="n">
        <f aca="false">IF(J316&lt;&gt;0,J316+$O$8,0)</f>
        <v>0</v>
      </c>
      <c r="L316" s="9" t="n">
        <f aca="false">IF(A316-$O$8&lt;=0,0,IF(VLOOKUP(A316-$O$8,$A$4:$K$1627,10,TRUE())&lt;&gt;0,1,0))</f>
        <v>0</v>
      </c>
      <c r="M316" s="9" t="n">
        <f aca="false">IF(ISERROR(L316),0,L316)</f>
        <v>0</v>
      </c>
    </row>
    <row r="317" customFormat="false" ht="12.75" hidden="false" customHeight="false" outlineLevel="0" collapsed="false">
      <c r="A317" s="16" t="n">
        <f aca="false">A316+B317</f>
        <v>32.1493040412902</v>
      </c>
      <c r="B317" s="17" t="n">
        <v>0.484067495165163</v>
      </c>
      <c r="C317" s="21" t="n">
        <f aca="false">C316+H317-M317</f>
        <v>5</v>
      </c>
      <c r="D317" s="25" t="n">
        <f aca="false">IF(H317=1,IF(D316+1&gt;$O$6,D316+1-$O$6,0),D316+1)</f>
        <v>29</v>
      </c>
      <c r="E317" s="8" t="n">
        <f aca="false">IF(F317=1,0,E316+B317)</f>
        <v>3.15707370652023</v>
      </c>
      <c r="F317" s="9" t="n">
        <f aca="false">IF(D316+1&gt;=$O$6,1,IF(E316+B317&gt;=$O$7,1,0))</f>
        <v>0</v>
      </c>
      <c r="G317" s="21" t="n">
        <f aca="false">$O$5-C317</f>
        <v>18</v>
      </c>
      <c r="H317" s="21" t="n">
        <f aca="false">IF(F317=1,IF(G316&gt;0,1,0),0)</f>
        <v>0</v>
      </c>
      <c r="I317" s="21" t="n">
        <f aca="false">IF(H317&gt;0,SUM($H$4:H317),0)</f>
        <v>0</v>
      </c>
      <c r="J317" s="8" t="n">
        <f aca="false">IF(H317=1,A317,0)</f>
        <v>0</v>
      </c>
      <c r="K317" s="8" t="n">
        <f aca="false">IF(J317&lt;&gt;0,J317+$O$8,0)</f>
        <v>0</v>
      </c>
      <c r="L317" s="9" t="n">
        <f aca="false">IF(A317-$O$8&lt;=0,0,IF(VLOOKUP(A317-$O$8,$A$4:$K$1627,10,TRUE())&lt;&gt;0,1,0))</f>
        <v>0</v>
      </c>
      <c r="M317" s="9" t="n">
        <f aca="false">IF(ISERROR(L317),0,L317)</f>
        <v>0</v>
      </c>
    </row>
    <row r="318" customFormat="false" ht="12.75" hidden="false" customHeight="false" outlineLevel="0" collapsed="false">
      <c r="A318" s="16" t="n">
        <f aca="false">A317+B318</f>
        <v>32.1673446349796</v>
      </c>
      <c r="B318" s="17" t="n">
        <v>0.0180405936893729</v>
      </c>
      <c r="C318" s="21" t="n">
        <f aca="false">C317+H318-M318</f>
        <v>5</v>
      </c>
      <c r="D318" s="25" t="n">
        <f aca="false">IF(H318=1,IF(D317+1&gt;$O$6,D317+1-$O$6,0),D317+1)</f>
        <v>30</v>
      </c>
      <c r="E318" s="8" t="n">
        <f aca="false">IF(F318=1,0,E317+B318)</f>
        <v>3.1751143002096</v>
      </c>
      <c r="F318" s="9" t="n">
        <f aca="false">IF(D317+1&gt;=$O$6,1,IF(E317+B318&gt;=$O$7,1,0))</f>
        <v>0</v>
      </c>
      <c r="G318" s="21" t="n">
        <f aca="false">$O$5-C318</f>
        <v>18</v>
      </c>
      <c r="H318" s="21" t="n">
        <f aca="false">IF(F318=1,IF(G317&gt;0,1,0),0)</f>
        <v>0</v>
      </c>
      <c r="I318" s="21" t="n">
        <f aca="false">IF(H318&gt;0,SUM($H$4:H318),0)</f>
        <v>0</v>
      </c>
      <c r="J318" s="8" t="n">
        <f aca="false">IF(H318=1,A318,0)</f>
        <v>0</v>
      </c>
      <c r="K318" s="8" t="n">
        <f aca="false">IF(J318&lt;&gt;0,J318+$O$8,0)</f>
        <v>0</v>
      </c>
      <c r="L318" s="9" t="n">
        <f aca="false">IF(A318-$O$8&lt;=0,0,IF(VLOOKUP(A318-$O$8,$A$4:$K$1627,10,TRUE())&lt;&gt;0,1,0))</f>
        <v>0</v>
      </c>
      <c r="M318" s="9" t="n">
        <f aca="false">IF(ISERROR(L318),0,L318)</f>
        <v>0</v>
      </c>
    </row>
    <row r="319" customFormat="false" ht="12.75" hidden="false" customHeight="false" outlineLevel="0" collapsed="false">
      <c r="A319" s="16" t="n">
        <f aca="false">A318+B319</f>
        <v>32.7371130357051</v>
      </c>
      <c r="B319" s="17" t="n">
        <v>0.5697684007255</v>
      </c>
      <c r="C319" s="21" t="n">
        <f aca="false">C318+H319-M319</f>
        <v>5</v>
      </c>
      <c r="D319" s="25" t="n">
        <f aca="false">IF(H319=1,IF(D318+1&gt;$O$6,D318+1-$O$6,0),D318+1)</f>
        <v>31</v>
      </c>
      <c r="E319" s="8" t="n">
        <f aca="false">IF(F319=1,0,E318+B319)</f>
        <v>3.7448827009351</v>
      </c>
      <c r="F319" s="9" t="n">
        <f aca="false">IF(D318+1&gt;=$O$6,1,IF(E318+B319&gt;=$O$7,1,0))</f>
        <v>0</v>
      </c>
      <c r="G319" s="21" t="n">
        <f aca="false">$O$5-C319</f>
        <v>18</v>
      </c>
      <c r="H319" s="21" t="n">
        <f aca="false">IF(F319=1,IF(G318&gt;0,1,0),0)</f>
        <v>0</v>
      </c>
      <c r="I319" s="21" t="n">
        <f aca="false">IF(H319&gt;0,SUM($H$4:H319),0)</f>
        <v>0</v>
      </c>
      <c r="J319" s="8" t="n">
        <f aca="false">IF(H319=1,A319,0)</f>
        <v>0</v>
      </c>
      <c r="K319" s="8" t="n">
        <f aca="false">IF(J319&lt;&gt;0,J319+$O$8,0)</f>
        <v>0</v>
      </c>
      <c r="L319" s="9" t="n">
        <f aca="false">IF(A319-$O$8&lt;=0,0,IF(VLOOKUP(A319-$O$8,$A$4:$K$1627,10,TRUE())&lt;&gt;0,1,0))</f>
        <v>0</v>
      </c>
      <c r="M319" s="9" t="n">
        <f aca="false">IF(ISERROR(L319),0,L319)</f>
        <v>0</v>
      </c>
    </row>
    <row r="320" customFormat="false" ht="12.75" hidden="false" customHeight="false" outlineLevel="0" collapsed="false">
      <c r="A320" s="16" t="n">
        <f aca="false">A319+B320</f>
        <v>32.8340429833807</v>
      </c>
      <c r="B320" s="17" t="n">
        <v>0.0969299476755631</v>
      </c>
      <c r="C320" s="21" t="n">
        <f aca="false">C319+H320-M320</f>
        <v>5</v>
      </c>
      <c r="D320" s="25" t="n">
        <f aca="false">IF(H320=1,IF(D319+1&gt;$O$6,D319+1-$O$6,0),D319+1)</f>
        <v>32</v>
      </c>
      <c r="E320" s="8" t="n">
        <f aca="false">IF(F320=1,0,E319+B320)</f>
        <v>3.84181264861066</v>
      </c>
      <c r="F320" s="9" t="n">
        <f aca="false">IF(D319+1&gt;=$O$6,1,IF(E319+B320&gt;=$O$7,1,0))</f>
        <v>0</v>
      </c>
      <c r="G320" s="21" t="n">
        <f aca="false">$O$5-C320</f>
        <v>18</v>
      </c>
      <c r="H320" s="21" t="n">
        <f aca="false">IF(F320=1,IF(G319&gt;0,1,0),0)</f>
        <v>0</v>
      </c>
      <c r="I320" s="21" t="n">
        <f aca="false">IF(H320&gt;0,SUM($H$4:H320),0)</f>
        <v>0</v>
      </c>
      <c r="J320" s="8" t="n">
        <f aca="false">IF(H320=1,A320,0)</f>
        <v>0</v>
      </c>
      <c r="K320" s="8" t="n">
        <f aca="false">IF(J320&lt;&gt;0,J320+$O$8,0)</f>
        <v>0</v>
      </c>
      <c r="L320" s="9" t="n">
        <f aca="false">IF(A320-$O$8&lt;=0,0,IF(VLOOKUP(A320-$O$8,$A$4:$K$1627,10,TRUE())&lt;&gt;0,1,0))</f>
        <v>0</v>
      </c>
      <c r="M320" s="9" t="n">
        <f aca="false">IF(ISERROR(L320),0,L320)</f>
        <v>0</v>
      </c>
    </row>
    <row r="321" customFormat="false" ht="12.75" hidden="false" customHeight="false" outlineLevel="0" collapsed="false">
      <c r="A321" s="16" t="n">
        <f aca="false">A320+B321</f>
        <v>32.9545445586056</v>
      </c>
      <c r="B321" s="17" t="n">
        <v>0.120501575224944</v>
      </c>
      <c r="C321" s="21" t="n">
        <f aca="false">C320+H321-M321</f>
        <v>5</v>
      </c>
      <c r="D321" s="25" t="n">
        <f aca="false">IF(H321=1,IF(D320+1&gt;$O$6,D320+1-$O$6,0),D320+1)</f>
        <v>33</v>
      </c>
      <c r="E321" s="8" t="n">
        <f aca="false">IF(F321=1,0,E320+B321)</f>
        <v>3.96231422383561</v>
      </c>
      <c r="F321" s="9" t="n">
        <f aca="false">IF(D320+1&gt;=$O$6,1,IF(E320+B321&gt;=$O$7,1,0))</f>
        <v>0</v>
      </c>
      <c r="G321" s="21" t="n">
        <f aca="false">$O$5-C321</f>
        <v>18</v>
      </c>
      <c r="H321" s="21" t="n">
        <f aca="false">IF(F321=1,IF(G320&gt;0,1,0),0)</f>
        <v>0</v>
      </c>
      <c r="I321" s="21" t="n">
        <f aca="false">IF(H321&gt;0,SUM($H$4:H321),0)</f>
        <v>0</v>
      </c>
      <c r="J321" s="8" t="n">
        <f aca="false">IF(H321=1,A321,0)</f>
        <v>0</v>
      </c>
      <c r="K321" s="8" t="n">
        <f aca="false">IF(J321&lt;&gt;0,J321+$O$8,0)</f>
        <v>0</v>
      </c>
      <c r="L321" s="9" t="n">
        <f aca="false">IF(A321-$O$8&lt;=0,0,IF(VLOOKUP(A321-$O$8,$A$4:$K$1627,10,TRUE())&lt;&gt;0,1,0))</f>
        <v>0</v>
      </c>
      <c r="M321" s="9" t="n">
        <f aca="false">IF(ISERROR(L321),0,L321)</f>
        <v>0</v>
      </c>
    </row>
    <row r="322" customFormat="false" ht="12.75" hidden="false" customHeight="false" outlineLevel="0" collapsed="false">
      <c r="A322" s="16" t="n">
        <f aca="false">A321+B322</f>
        <v>33.0207678024559</v>
      </c>
      <c r="B322" s="17" t="n">
        <v>0.0662232438503332</v>
      </c>
      <c r="C322" s="21" t="n">
        <f aca="false">C321+H322-M322</f>
        <v>5</v>
      </c>
      <c r="D322" s="25" t="n">
        <f aca="false">IF(H322=1,IF(D321+1&gt;$O$6,D321+1-$O$6,0),D321+1)</f>
        <v>34</v>
      </c>
      <c r="E322" s="8" t="n">
        <f aca="false">IF(F322=1,0,E321+B322)</f>
        <v>4.02853746768594</v>
      </c>
      <c r="F322" s="9" t="n">
        <f aca="false">IF(D321+1&gt;=$O$6,1,IF(E321+B322&gt;=$O$7,1,0))</f>
        <v>0</v>
      </c>
      <c r="G322" s="21" t="n">
        <f aca="false">$O$5-C322</f>
        <v>18</v>
      </c>
      <c r="H322" s="21" t="n">
        <f aca="false">IF(F322=1,IF(G321&gt;0,1,0),0)</f>
        <v>0</v>
      </c>
      <c r="I322" s="21" t="n">
        <f aca="false">IF(H322&gt;0,SUM($H$4:H322),0)</f>
        <v>0</v>
      </c>
      <c r="J322" s="8" t="n">
        <f aca="false">IF(H322=1,A322,0)</f>
        <v>0</v>
      </c>
      <c r="K322" s="8" t="n">
        <f aca="false">IF(J322&lt;&gt;0,J322+$O$8,0)</f>
        <v>0</v>
      </c>
      <c r="L322" s="9" t="n">
        <f aca="false">IF(A322-$O$8&lt;=0,0,IF(VLOOKUP(A322-$O$8,$A$4:$K$1627,10,TRUE())&lt;&gt;0,1,0))</f>
        <v>0</v>
      </c>
      <c r="M322" s="9" t="n">
        <f aca="false">IF(ISERROR(L322),0,L322)</f>
        <v>0</v>
      </c>
    </row>
    <row r="323" customFormat="false" ht="12.75" hidden="false" customHeight="false" outlineLevel="0" collapsed="false">
      <c r="A323" s="16" t="n">
        <f aca="false">A322+B323</f>
        <v>33.0344280168328</v>
      </c>
      <c r="B323" s="17" t="n">
        <v>0.0136602143768286</v>
      </c>
      <c r="C323" s="21" t="n">
        <f aca="false">C322+H323-M323</f>
        <v>5</v>
      </c>
      <c r="D323" s="25" t="n">
        <f aca="false">IF(H323=1,IF(D322+1&gt;$O$6,D322+1-$O$6,0),D322+1)</f>
        <v>35</v>
      </c>
      <c r="E323" s="8" t="n">
        <f aca="false">IF(F323=1,0,E322+B323)</f>
        <v>4.04219768206277</v>
      </c>
      <c r="F323" s="9" t="n">
        <f aca="false">IF(D322+1&gt;=$O$6,1,IF(E322+B323&gt;=$O$7,1,0))</f>
        <v>0</v>
      </c>
      <c r="G323" s="21" t="n">
        <f aca="false">$O$5-C323</f>
        <v>18</v>
      </c>
      <c r="H323" s="21" t="n">
        <f aca="false">IF(F323=1,IF(G322&gt;0,1,0),0)</f>
        <v>0</v>
      </c>
      <c r="I323" s="21" t="n">
        <f aca="false">IF(H323&gt;0,SUM($H$4:H323),0)</f>
        <v>0</v>
      </c>
      <c r="J323" s="8" t="n">
        <f aca="false">IF(H323=1,A323,0)</f>
        <v>0</v>
      </c>
      <c r="K323" s="8" t="n">
        <f aca="false">IF(J323&lt;&gt;0,J323+$O$8,0)</f>
        <v>0</v>
      </c>
      <c r="L323" s="9" t="n">
        <f aca="false">IF(A323-$O$8&lt;=0,0,IF(VLOOKUP(A323-$O$8,$A$4:$K$1627,10,TRUE())&lt;&gt;0,1,0))</f>
        <v>0</v>
      </c>
      <c r="M323" s="9" t="n">
        <f aca="false">IF(ISERROR(L323),0,L323)</f>
        <v>0</v>
      </c>
    </row>
    <row r="324" customFormat="false" ht="12.75" hidden="false" customHeight="false" outlineLevel="0" collapsed="false">
      <c r="A324" s="16" t="n">
        <f aca="false">A323+B324</f>
        <v>33.1844617371557</v>
      </c>
      <c r="B324" s="17" t="n">
        <v>0.150033720322941</v>
      </c>
      <c r="C324" s="21" t="n">
        <f aca="false">C323+H324-M324</f>
        <v>5</v>
      </c>
      <c r="D324" s="25" t="n">
        <f aca="false">IF(H324=1,IF(D323+1&gt;$O$6,D323+1-$O$6,0),D323+1)</f>
        <v>36</v>
      </c>
      <c r="E324" s="8" t="n">
        <f aca="false">IF(F324=1,0,E323+B324)</f>
        <v>4.19223140238571</v>
      </c>
      <c r="F324" s="9" t="n">
        <f aca="false">IF(D323+1&gt;=$O$6,1,IF(E323+B324&gt;=$O$7,1,0))</f>
        <v>0</v>
      </c>
      <c r="G324" s="21" t="n">
        <f aca="false">$O$5-C324</f>
        <v>18</v>
      </c>
      <c r="H324" s="21" t="n">
        <f aca="false">IF(F324=1,IF(G323&gt;0,1,0),0)</f>
        <v>0</v>
      </c>
      <c r="I324" s="21" t="n">
        <f aca="false">IF(H324&gt;0,SUM($H$4:H324),0)</f>
        <v>0</v>
      </c>
      <c r="J324" s="8" t="n">
        <f aca="false">IF(H324=1,A324,0)</f>
        <v>0</v>
      </c>
      <c r="K324" s="8" t="n">
        <f aca="false">IF(J324&lt;&gt;0,J324+$O$8,0)</f>
        <v>0</v>
      </c>
      <c r="L324" s="9" t="n">
        <f aca="false">IF(A324-$O$8&lt;=0,0,IF(VLOOKUP(A324-$O$8,$A$4:$K$1627,10,TRUE())&lt;&gt;0,1,0))</f>
        <v>0</v>
      </c>
      <c r="M324" s="9" t="n">
        <f aca="false">IF(ISERROR(L324),0,L324)</f>
        <v>0</v>
      </c>
    </row>
    <row r="325" customFormat="false" ht="12.75" hidden="false" customHeight="false" outlineLevel="0" collapsed="false">
      <c r="A325" s="16" t="n">
        <f aca="false">A324+B325</f>
        <v>33.2147501366285</v>
      </c>
      <c r="B325" s="17" t="n">
        <v>0.0302883994728159</v>
      </c>
      <c r="C325" s="21" t="n">
        <f aca="false">C324+H325-M325</f>
        <v>5</v>
      </c>
      <c r="D325" s="25" t="n">
        <f aca="false">IF(H325=1,IF(D324+1&gt;$O$6,D324+1-$O$6,0),D324+1)</f>
        <v>37</v>
      </c>
      <c r="E325" s="8" t="n">
        <f aca="false">IF(F325=1,0,E324+B325)</f>
        <v>4.22251980185853</v>
      </c>
      <c r="F325" s="9" t="n">
        <f aca="false">IF(D324+1&gt;=$O$6,1,IF(E324+B325&gt;=$O$7,1,0))</f>
        <v>0</v>
      </c>
      <c r="G325" s="21" t="n">
        <f aca="false">$O$5-C325</f>
        <v>18</v>
      </c>
      <c r="H325" s="21" t="n">
        <f aca="false">IF(F325=1,IF(G324&gt;0,1,0),0)</f>
        <v>0</v>
      </c>
      <c r="I325" s="21" t="n">
        <f aca="false">IF(H325&gt;0,SUM($H$4:H325),0)</f>
        <v>0</v>
      </c>
      <c r="J325" s="8" t="n">
        <f aca="false">IF(H325=1,A325,0)</f>
        <v>0</v>
      </c>
      <c r="K325" s="8" t="n">
        <f aca="false">IF(J325&lt;&gt;0,J325+$O$8,0)</f>
        <v>0</v>
      </c>
      <c r="L325" s="9" t="n">
        <f aca="false">IF(A325-$O$8&lt;=0,0,IF(VLOOKUP(A325-$O$8,$A$4:$K$1627,10,TRUE())&lt;&gt;0,1,0))</f>
        <v>0</v>
      </c>
      <c r="M325" s="9" t="n">
        <f aca="false">IF(ISERROR(L325),0,L325)</f>
        <v>0</v>
      </c>
    </row>
    <row r="326" customFormat="false" ht="12.75" hidden="false" customHeight="false" outlineLevel="0" collapsed="false">
      <c r="A326" s="16" t="n">
        <f aca="false">A325+B326</f>
        <v>33.2924411802885</v>
      </c>
      <c r="B326" s="17" t="n">
        <v>0.0776910436599951</v>
      </c>
      <c r="C326" s="21" t="n">
        <f aca="false">C325+H326-M326</f>
        <v>5</v>
      </c>
      <c r="D326" s="25" t="n">
        <f aca="false">IF(H326=1,IF(D325+1&gt;$O$6,D325+1-$O$6,0),D325+1)</f>
        <v>38</v>
      </c>
      <c r="E326" s="8" t="n">
        <f aca="false">IF(F326=1,0,E325+B326)</f>
        <v>4.30021084551852</v>
      </c>
      <c r="F326" s="9" t="n">
        <f aca="false">IF(D325+1&gt;=$O$6,1,IF(E325+B326&gt;=$O$7,1,0))</f>
        <v>0</v>
      </c>
      <c r="G326" s="21" t="n">
        <f aca="false">$O$5-C326</f>
        <v>18</v>
      </c>
      <c r="H326" s="21" t="n">
        <f aca="false">IF(F326=1,IF(G325&gt;0,1,0),0)</f>
        <v>0</v>
      </c>
      <c r="I326" s="21" t="n">
        <f aca="false">IF(H326&gt;0,SUM($H$4:H326),0)</f>
        <v>0</v>
      </c>
      <c r="J326" s="8" t="n">
        <f aca="false">IF(H326=1,A326,0)</f>
        <v>0</v>
      </c>
      <c r="K326" s="8" t="n">
        <f aca="false">IF(J326&lt;&gt;0,J326+$O$8,0)</f>
        <v>0</v>
      </c>
      <c r="L326" s="9" t="n">
        <f aca="false">IF(A326-$O$8&lt;=0,0,IF(VLOOKUP(A326-$O$8,$A$4:$K$1627,10,TRUE())&lt;&gt;0,1,0))</f>
        <v>0</v>
      </c>
      <c r="M326" s="9" t="n">
        <f aca="false">IF(ISERROR(L326),0,L326)</f>
        <v>0</v>
      </c>
    </row>
    <row r="327" customFormat="false" ht="12.75" hidden="false" customHeight="false" outlineLevel="0" collapsed="false">
      <c r="A327" s="16" t="n">
        <f aca="false">A326+B327</f>
        <v>33.4740026750277</v>
      </c>
      <c r="B327" s="17" t="n">
        <v>0.181561494739231</v>
      </c>
      <c r="C327" s="21" t="n">
        <f aca="false">C326+H327-M327</f>
        <v>5</v>
      </c>
      <c r="D327" s="25" t="n">
        <f aca="false">IF(H327=1,IF(D326+1&gt;$O$6,D326+1-$O$6,0),D326+1)</f>
        <v>39</v>
      </c>
      <c r="E327" s="8" t="n">
        <f aca="false">IF(F327=1,0,E326+B327)</f>
        <v>4.48177234025776</v>
      </c>
      <c r="F327" s="9" t="n">
        <f aca="false">IF(D326+1&gt;=$O$6,1,IF(E326+B327&gt;=$O$7,1,0))</f>
        <v>0</v>
      </c>
      <c r="G327" s="21" t="n">
        <f aca="false">$O$5-C327</f>
        <v>18</v>
      </c>
      <c r="H327" s="21" t="n">
        <f aca="false">IF(F327=1,IF(G326&gt;0,1,0),0)</f>
        <v>0</v>
      </c>
      <c r="I327" s="21" t="n">
        <f aca="false">IF(H327&gt;0,SUM($H$4:H327),0)</f>
        <v>0</v>
      </c>
      <c r="J327" s="8" t="n">
        <f aca="false">IF(H327=1,A327,0)</f>
        <v>0</v>
      </c>
      <c r="K327" s="8" t="n">
        <f aca="false">IF(J327&lt;&gt;0,J327+$O$8,0)</f>
        <v>0</v>
      </c>
      <c r="L327" s="9" t="n">
        <f aca="false">IF(A327-$O$8&lt;=0,0,IF(VLOOKUP(A327-$O$8,$A$4:$K$1627,10,TRUE())&lt;&gt;0,1,0))</f>
        <v>0</v>
      </c>
      <c r="M327" s="9" t="n">
        <f aca="false">IF(ISERROR(L327),0,L327)</f>
        <v>0</v>
      </c>
    </row>
    <row r="328" customFormat="false" ht="12.75" hidden="false" customHeight="false" outlineLevel="0" collapsed="false">
      <c r="A328" s="16" t="n">
        <f aca="false">A327+B328</f>
        <v>33.5123322220843</v>
      </c>
      <c r="B328" s="17" t="n">
        <v>0.0383295470565445</v>
      </c>
      <c r="C328" s="21" t="n">
        <f aca="false">C327+H328-M328</f>
        <v>5</v>
      </c>
      <c r="D328" s="25" t="n">
        <f aca="false">IF(H328=1,IF(D327+1&gt;$O$6,D327+1-$O$6,0),D327+1)</f>
        <v>40</v>
      </c>
      <c r="E328" s="8" t="n">
        <f aca="false">IF(F328=1,0,E327+B328)</f>
        <v>4.5201018873143</v>
      </c>
      <c r="F328" s="9" t="n">
        <f aca="false">IF(D327+1&gt;=$O$6,1,IF(E327+B328&gt;=$O$7,1,0))</f>
        <v>0</v>
      </c>
      <c r="G328" s="21" t="n">
        <f aca="false">$O$5-C328</f>
        <v>18</v>
      </c>
      <c r="H328" s="21" t="n">
        <f aca="false">IF(F328=1,IF(G327&gt;0,1,0),0)</f>
        <v>0</v>
      </c>
      <c r="I328" s="21" t="n">
        <f aca="false">IF(H328&gt;0,SUM($H$4:H328),0)</f>
        <v>0</v>
      </c>
      <c r="J328" s="8" t="n">
        <f aca="false">IF(H328=1,A328,0)</f>
        <v>0</v>
      </c>
      <c r="K328" s="8" t="n">
        <f aca="false">IF(J328&lt;&gt;0,J328+$O$8,0)</f>
        <v>0</v>
      </c>
      <c r="L328" s="9" t="n">
        <f aca="false">IF(A328-$O$8&lt;=0,0,IF(VLOOKUP(A328-$O$8,$A$4:$K$1627,10,TRUE())&lt;&gt;0,1,0))</f>
        <v>0</v>
      </c>
      <c r="M328" s="9" t="n">
        <f aca="false">IF(ISERROR(L328),0,L328)</f>
        <v>0</v>
      </c>
    </row>
    <row r="329" customFormat="false" ht="12.75" hidden="false" customHeight="false" outlineLevel="0" collapsed="false">
      <c r="A329" s="16" t="n">
        <f aca="false">A328+B329</f>
        <v>33.5838744742139</v>
      </c>
      <c r="B329" s="17" t="n">
        <v>0.0715422521295655</v>
      </c>
      <c r="C329" s="21" t="n">
        <f aca="false">C328+H329-M329</f>
        <v>5</v>
      </c>
      <c r="D329" s="25" t="n">
        <f aca="false">IF(H329=1,IF(D328+1&gt;$O$6,D328+1-$O$6,0),D328+1)</f>
        <v>41</v>
      </c>
      <c r="E329" s="8" t="n">
        <f aca="false">IF(F329=1,0,E328+B329)</f>
        <v>4.59164413944386</v>
      </c>
      <c r="F329" s="9" t="n">
        <f aca="false">IF(D328+1&gt;=$O$6,1,IF(E328+B329&gt;=$O$7,1,0))</f>
        <v>0</v>
      </c>
      <c r="G329" s="21" t="n">
        <f aca="false">$O$5-C329</f>
        <v>18</v>
      </c>
      <c r="H329" s="21" t="n">
        <f aca="false">IF(F329=1,IF(G328&gt;0,1,0),0)</f>
        <v>0</v>
      </c>
      <c r="I329" s="21" t="n">
        <f aca="false">IF(H329&gt;0,SUM($H$4:H329),0)</f>
        <v>0</v>
      </c>
      <c r="J329" s="8" t="n">
        <f aca="false">IF(H329=1,A329,0)</f>
        <v>0</v>
      </c>
      <c r="K329" s="8" t="n">
        <f aca="false">IF(J329&lt;&gt;0,J329+$O$8,0)</f>
        <v>0</v>
      </c>
      <c r="L329" s="9" t="n">
        <f aca="false">IF(A329-$O$8&lt;=0,0,IF(VLOOKUP(A329-$O$8,$A$4:$K$1627,10,TRUE())&lt;&gt;0,1,0))</f>
        <v>0</v>
      </c>
      <c r="M329" s="9" t="n">
        <f aca="false">IF(ISERROR(L329),0,L329)</f>
        <v>0</v>
      </c>
    </row>
    <row r="330" customFormat="false" ht="12.75" hidden="false" customHeight="false" outlineLevel="0" collapsed="false">
      <c r="A330" s="16" t="n">
        <f aca="false">A329+B330</f>
        <v>33.6093886396043</v>
      </c>
      <c r="B330" s="17" t="n">
        <v>0.0255141653904536</v>
      </c>
      <c r="C330" s="21" t="n">
        <f aca="false">C329+H330-M330</f>
        <v>5</v>
      </c>
      <c r="D330" s="25" t="n">
        <f aca="false">IF(H330=1,IF(D329+1&gt;$O$6,D329+1-$O$6,0),D329+1)</f>
        <v>42</v>
      </c>
      <c r="E330" s="8" t="n">
        <f aca="false">IF(F330=1,0,E329+B330)</f>
        <v>4.61715830483432</v>
      </c>
      <c r="F330" s="9" t="n">
        <f aca="false">IF(D329+1&gt;=$O$6,1,IF(E329+B330&gt;=$O$7,1,0))</f>
        <v>0</v>
      </c>
      <c r="G330" s="21" t="n">
        <f aca="false">$O$5-C330</f>
        <v>18</v>
      </c>
      <c r="H330" s="21" t="n">
        <f aca="false">IF(F330=1,IF(G329&gt;0,1,0),0)</f>
        <v>0</v>
      </c>
      <c r="I330" s="21" t="n">
        <f aca="false">IF(H330&gt;0,SUM($H$4:H330),0)</f>
        <v>0</v>
      </c>
      <c r="J330" s="8" t="n">
        <f aca="false">IF(H330=1,A330,0)</f>
        <v>0</v>
      </c>
      <c r="K330" s="8" t="n">
        <f aca="false">IF(J330&lt;&gt;0,J330+$O$8,0)</f>
        <v>0</v>
      </c>
      <c r="L330" s="9" t="n">
        <f aca="false">IF(A330-$O$8&lt;=0,0,IF(VLOOKUP(A330-$O$8,$A$4:$K$1627,10,TRUE())&lt;&gt;0,1,0))</f>
        <v>0</v>
      </c>
      <c r="M330" s="9" t="n">
        <f aca="false">IF(ISERROR(L330),0,L330)</f>
        <v>0</v>
      </c>
    </row>
    <row r="331" customFormat="false" ht="12.75" hidden="false" customHeight="false" outlineLevel="0" collapsed="false">
      <c r="A331" s="16" t="n">
        <f aca="false">A330+B331</f>
        <v>33.6346182430249</v>
      </c>
      <c r="B331" s="17" t="n">
        <v>0.0252296034206335</v>
      </c>
      <c r="C331" s="21" t="n">
        <f aca="false">C330+H331-M331</f>
        <v>5</v>
      </c>
      <c r="D331" s="25" t="n">
        <f aca="false">IF(H331=1,IF(D330+1&gt;$O$6,D330+1-$O$6,0),D330+1)</f>
        <v>43</v>
      </c>
      <c r="E331" s="8" t="n">
        <f aca="false">IF(F331=1,0,E330+B331)</f>
        <v>4.64238790825495</v>
      </c>
      <c r="F331" s="9" t="n">
        <f aca="false">IF(D330+1&gt;=$O$6,1,IF(E330+B331&gt;=$O$7,1,0))</f>
        <v>0</v>
      </c>
      <c r="G331" s="21" t="n">
        <f aca="false">$O$5-C331</f>
        <v>18</v>
      </c>
      <c r="H331" s="21" t="n">
        <f aca="false">IF(F331=1,IF(G330&gt;0,1,0),0)</f>
        <v>0</v>
      </c>
      <c r="I331" s="21" t="n">
        <f aca="false">IF(H331&gt;0,SUM($H$4:H331),0)</f>
        <v>0</v>
      </c>
      <c r="J331" s="8" t="n">
        <f aca="false">IF(H331=1,A331,0)</f>
        <v>0</v>
      </c>
      <c r="K331" s="8" t="n">
        <f aca="false">IF(J331&lt;&gt;0,J331+$O$8,0)</f>
        <v>0</v>
      </c>
      <c r="L331" s="9" t="n">
        <f aca="false">IF(A331-$O$8&lt;=0,0,IF(VLOOKUP(A331-$O$8,$A$4:$K$1627,10,TRUE())&lt;&gt;0,1,0))</f>
        <v>0</v>
      </c>
      <c r="M331" s="9" t="n">
        <f aca="false">IF(ISERROR(L331),0,L331)</f>
        <v>0</v>
      </c>
    </row>
    <row r="332" customFormat="false" ht="12.75" hidden="false" customHeight="false" outlineLevel="0" collapsed="false">
      <c r="A332" s="16" t="n">
        <f aca="false">A331+B332</f>
        <v>33.930041687501</v>
      </c>
      <c r="B332" s="17" t="n">
        <v>0.295423444476054</v>
      </c>
      <c r="C332" s="21" t="n">
        <f aca="false">C331+H332-M332</f>
        <v>5</v>
      </c>
      <c r="D332" s="25" t="n">
        <f aca="false">IF(H332=1,IF(D331+1&gt;$O$6,D331+1-$O$6,0),D331+1)</f>
        <v>44</v>
      </c>
      <c r="E332" s="8" t="n">
        <f aca="false">IF(F332=1,0,E331+B332)</f>
        <v>4.93781135273101</v>
      </c>
      <c r="F332" s="9" t="n">
        <f aca="false">IF(D331+1&gt;=$O$6,1,IF(E331+B332&gt;=$O$7,1,0))</f>
        <v>0</v>
      </c>
      <c r="G332" s="21" t="n">
        <f aca="false">$O$5-C332</f>
        <v>18</v>
      </c>
      <c r="H332" s="21" t="n">
        <f aca="false">IF(F332=1,IF(G331&gt;0,1,0),0)</f>
        <v>0</v>
      </c>
      <c r="I332" s="21" t="n">
        <f aca="false">IF(H332&gt;0,SUM($H$4:H332),0)</f>
        <v>0</v>
      </c>
      <c r="J332" s="8" t="n">
        <f aca="false">IF(H332=1,A332,0)</f>
        <v>0</v>
      </c>
      <c r="K332" s="8" t="n">
        <f aca="false">IF(J332&lt;&gt;0,J332+$O$8,0)</f>
        <v>0</v>
      </c>
      <c r="L332" s="9" t="n">
        <f aca="false">IF(A332-$O$8&lt;=0,0,IF(VLOOKUP(A332-$O$8,$A$4:$K$1627,10,TRUE())&lt;&gt;0,1,0))</f>
        <v>0</v>
      </c>
      <c r="M332" s="9" t="n">
        <f aca="false">IF(ISERROR(L332),0,L332)</f>
        <v>0</v>
      </c>
    </row>
    <row r="333" customFormat="false" ht="12.75" hidden="false" customHeight="false" outlineLevel="0" collapsed="false">
      <c r="A333" s="16" t="n">
        <f aca="false">A332+B333</f>
        <v>34.0057815878111</v>
      </c>
      <c r="B333" s="17" t="n">
        <v>0.0757399003100522</v>
      </c>
      <c r="C333" s="21" t="n">
        <f aca="false">C332+H333-M333</f>
        <v>5</v>
      </c>
      <c r="D333" s="25" t="n">
        <f aca="false">IF(H333=1,IF(D332+1&gt;$O$6,D332+1-$O$6,0),D332+1)</f>
        <v>45</v>
      </c>
      <c r="E333" s="8" t="n">
        <f aca="false">IF(F333=1,0,E332+B333)</f>
        <v>5.01355125304106</v>
      </c>
      <c r="F333" s="9" t="n">
        <f aca="false">IF(D332+1&gt;=$O$6,1,IF(E332+B333&gt;=$O$7,1,0))</f>
        <v>0</v>
      </c>
      <c r="G333" s="21" t="n">
        <f aca="false">$O$5-C333</f>
        <v>18</v>
      </c>
      <c r="H333" s="21" t="n">
        <f aca="false">IF(F333=1,IF(G332&gt;0,1,0),0)</f>
        <v>0</v>
      </c>
      <c r="I333" s="21" t="n">
        <f aca="false">IF(H333&gt;0,SUM($H$4:H333),0)</f>
        <v>0</v>
      </c>
      <c r="J333" s="8" t="n">
        <f aca="false">IF(H333=1,A333,0)</f>
        <v>0</v>
      </c>
      <c r="K333" s="8" t="n">
        <f aca="false">IF(J333&lt;&gt;0,J333+$O$8,0)</f>
        <v>0</v>
      </c>
      <c r="L333" s="9" t="n">
        <f aca="false">IF(A333-$O$8&lt;=0,0,IF(VLOOKUP(A333-$O$8,$A$4:$K$1627,10,TRUE())&lt;&gt;0,1,0))</f>
        <v>0</v>
      </c>
      <c r="M333" s="9" t="n">
        <f aca="false">IF(ISERROR(L333),0,L333)</f>
        <v>0</v>
      </c>
    </row>
    <row r="334" customFormat="false" ht="12.75" hidden="false" customHeight="false" outlineLevel="0" collapsed="false">
      <c r="A334" s="16" t="n">
        <f aca="false">A333+B334</f>
        <v>34.018863318689</v>
      </c>
      <c r="B334" s="17" t="n">
        <v>0.013081730877947</v>
      </c>
      <c r="C334" s="21" t="n">
        <f aca="false">C333+H334-M334</f>
        <v>5</v>
      </c>
      <c r="D334" s="25" t="n">
        <f aca="false">IF(H334=1,IF(D333+1&gt;$O$6,D333+1-$O$6,0),D333+1)</f>
        <v>46</v>
      </c>
      <c r="E334" s="8" t="n">
        <f aca="false">IF(F334=1,0,E333+B334)</f>
        <v>5.026632983919</v>
      </c>
      <c r="F334" s="9" t="n">
        <f aca="false">IF(D333+1&gt;=$O$6,1,IF(E333+B334&gt;=$O$7,1,0))</f>
        <v>0</v>
      </c>
      <c r="G334" s="21" t="n">
        <f aca="false">$O$5-C334</f>
        <v>18</v>
      </c>
      <c r="H334" s="21" t="n">
        <f aca="false">IF(F334=1,IF(G333&gt;0,1,0),0)</f>
        <v>0</v>
      </c>
      <c r="I334" s="21" t="n">
        <f aca="false">IF(H334&gt;0,SUM($H$4:H334),0)</f>
        <v>0</v>
      </c>
      <c r="J334" s="8" t="n">
        <f aca="false">IF(H334=1,A334,0)</f>
        <v>0</v>
      </c>
      <c r="K334" s="8" t="n">
        <f aca="false">IF(J334&lt;&gt;0,J334+$O$8,0)</f>
        <v>0</v>
      </c>
      <c r="L334" s="9" t="n">
        <f aca="false">IF(A334-$O$8&lt;=0,0,IF(VLOOKUP(A334-$O$8,$A$4:$K$1627,10,TRUE())&lt;&gt;0,1,0))</f>
        <v>0</v>
      </c>
      <c r="M334" s="9" t="n">
        <f aca="false">IF(ISERROR(L334),0,L334)</f>
        <v>0</v>
      </c>
    </row>
    <row r="335" customFormat="false" ht="12.75" hidden="false" customHeight="false" outlineLevel="0" collapsed="false">
      <c r="A335" s="16" t="n">
        <f aca="false">A334+B335</f>
        <v>34.0288053805105</v>
      </c>
      <c r="B335" s="17" t="n">
        <v>0.00994206182149236</v>
      </c>
      <c r="C335" s="21" t="n">
        <f aca="false">C334+H335-M335</f>
        <v>5</v>
      </c>
      <c r="D335" s="25" t="n">
        <f aca="false">IF(H335=1,IF(D334+1&gt;$O$6,D334+1-$O$6,0),D334+1)</f>
        <v>47</v>
      </c>
      <c r="E335" s="8" t="n">
        <f aca="false">IF(F335=1,0,E334+B335)</f>
        <v>5.0365750457405</v>
      </c>
      <c r="F335" s="9" t="n">
        <f aca="false">IF(D334+1&gt;=$O$6,1,IF(E334+B335&gt;=$O$7,1,0))</f>
        <v>0</v>
      </c>
      <c r="G335" s="21" t="n">
        <f aca="false">$O$5-C335</f>
        <v>18</v>
      </c>
      <c r="H335" s="21" t="n">
        <f aca="false">IF(F335=1,IF(G334&gt;0,1,0),0)</f>
        <v>0</v>
      </c>
      <c r="I335" s="21" t="n">
        <f aca="false">IF(H335&gt;0,SUM($H$4:H335),0)</f>
        <v>0</v>
      </c>
      <c r="J335" s="8" t="n">
        <f aca="false">IF(H335=1,A335,0)</f>
        <v>0</v>
      </c>
      <c r="K335" s="8" t="n">
        <f aca="false">IF(J335&lt;&gt;0,J335+$O$8,0)</f>
        <v>0</v>
      </c>
      <c r="L335" s="9" t="n">
        <f aca="false">IF(A335-$O$8&lt;=0,0,IF(VLOOKUP(A335-$O$8,$A$4:$K$1627,10,TRUE())&lt;&gt;0,1,0))</f>
        <v>0</v>
      </c>
      <c r="M335" s="9" t="n">
        <f aca="false">IF(ISERROR(L335),0,L335)</f>
        <v>0</v>
      </c>
    </row>
    <row r="336" customFormat="false" ht="12.75" hidden="false" customHeight="false" outlineLevel="0" collapsed="false">
      <c r="A336" s="16" t="n">
        <f aca="false">A335+B336</f>
        <v>34.2174940184839</v>
      </c>
      <c r="B336" s="17" t="n">
        <v>0.188688637973377</v>
      </c>
      <c r="C336" s="21" t="n">
        <f aca="false">C335+H336-M336</f>
        <v>5</v>
      </c>
      <c r="D336" s="25" t="n">
        <f aca="false">IF(H336=1,IF(D335+1&gt;$O$6,D335+1-$O$6,0),D335+1)</f>
        <v>48</v>
      </c>
      <c r="E336" s="8" t="n">
        <f aca="false">IF(F336=1,0,E335+B336)</f>
        <v>5.22526368371387</v>
      </c>
      <c r="F336" s="9" t="n">
        <f aca="false">IF(D335+1&gt;=$O$6,1,IF(E335+B336&gt;=$O$7,1,0))</f>
        <v>0</v>
      </c>
      <c r="G336" s="21" t="n">
        <f aca="false">$O$5-C336</f>
        <v>18</v>
      </c>
      <c r="H336" s="21" t="n">
        <f aca="false">IF(F336=1,IF(G335&gt;0,1,0),0)</f>
        <v>0</v>
      </c>
      <c r="I336" s="21" t="n">
        <f aca="false">IF(H336&gt;0,SUM($H$4:H336),0)</f>
        <v>0</v>
      </c>
      <c r="J336" s="8" t="n">
        <f aca="false">IF(H336=1,A336,0)</f>
        <v>0</v>
      </c>
      <c r="K336" s="8" t="n">
        <f aca="false">IF(J336&lt;&gt;0,J336+$O$8,0)</f>
        <v>0</v>
      </c>
      <c r="L336" s="9" t="n">
        <f aca="false">IF(A336-$O$8&lt;=0,0,IF(VLOOKUP(A336-$O$8,$A$4:$K$1627,10,TRUE())&lt;&gt;0,1,0))</f>
        <v>0</v>
      </c>
      <c r="M336" s="9" t="n">
        <f aca="false">IF(ISERROR(L336),0,L336)</f>
        <v>0</v>
      </c>
    </row>
    <row r="337" customFormat="false" ht="12.75" hidden="false" customHeight="false" outlineLevel="0" collapsed="false">
      <c r="A337" s="16" t="n">
        <f aca="false">A336+B337</f>
        <v>34.2524727702472</v>
      </c>
      <c r="B337" s="17" t="n">
        <v>0.0349787517633618</v>
      </c>
      <c r="C337" s="21" t="n">
        <f aca="false">C336+H337-M337</f>
        <v>5</v>
      </c>
      <c r="D337" s="25" t="n">
        <f aca="false">IF(H337=1,IF(D336+1&gt;$O$6,D336+1-$O$6,0),D336+1)</f>
        <v>49</v>
      </c>
      <c r="E337" s="8" t="n">
        <f aca="false">IF(F337=1,0,E336+B337)</f>
        <v>5.26024243547724</v>
      </c>
      <c r="F337" s="9" t="n">
        <f aca="false">IF(D336+1&gt;=$O$6,1,IF(E336+B337&gt;=$O$7,1,0))</f>
        <v>0</v>
      </c>
      <c r="G337" s="21" t="n">
        <f aca="false">$O$5-C337</f>
        <v>18</v>
      </c>
      <c r="H337" s="21" t="n">
        <f aca="false">IF(F337=1,IF(G336&gt;0,1,0),0)</f>
        <v>0</v>
      </c>
      <c r="I337" s="21" t="n">
        <f aca="false">IF(H337&gt;0,SUM($H$4:H337),0)</f>
        <v>0</v>
      </c>
      <c r="J337" s="8" t="n">
        <f aca="false">IF(H337=1,A337,0)</f>
        <v>0</v>
      </c>
      <c r="K337" s="8" t="n">
        <f aca="false">IF(J337&lt;&gt;0,J337+$O$8,0)</f>
        <v>0</v>
      </c>
      <c r="L337" s="9" t="n">
        <f aca="false">IF(A337-$O$8&lt;=0,0,IF(VLOOKUP(A337-$O$8,$A$4:$K$1627,10,TRUE())&lt;&gt;0,1,0))</f>
        <v>0</v>
      </c>
      <c r="M337" s="9" t="n">
        <f aca="false">IF(ISERROR(L337),0,L337)</f>
        <v>0</v>
      </c>
    </row>
    <row r="338" customFormat="false" ht="12.75" hidden="false" customHeight="false" outlineLevel="0" collapsed="false">
      <c r="A338" s="16" t="n">
        <f aca="false">A337+B338</f>
        <v>34.345112906637</v>
      </c>
      <c r="B338" s="17" t="n">
        <v>0.0926401363897973</v>
      </c>
      <c r="C338" s="21" t="n">
        <f aca="false">C337+H338-M338</f>
        <v>5</v>
      </c>
      <c r="D338" s="25" t="n">
        <f aca="false">IF(H338=1,IF(D337+1&gt;$O$6,D337+1-$O$6,0),D337+1)</f>
        <v>50</v>
      </c>
      <c r="E338" s="8" t="n">
        <f aca="false">IF(F338=1,0,E337+B338)</f>
        <v>5.35288257186703</v>
      </c>
      <c r="F338" s="9" t="n">
        <f aca="false">IF(D337+1&gt;=$O$6,1,IF(E337+B338&gt;=$O$7,1,0))</f>
        <v>0</v>
      </c>
      <c r="G338" s="21" t="n">
        <f aca="false">$O$5-C338</f>
        <v>18</v>
      </c>
      <c r="H338" s="21" t="n">
        <f aca="false">IF(F338=1,IF(G337&gt;0,1,0),0)</f>
        <v>0</v>
      </c>
      <c r="I338" s="21" t="n">
        <f aca="false">IF(H338&gt;0,SUM($H$4:H338),0)</f>
        <v>0</v>
      </c>
      <c r="J338" s="8" t="n">
        <f aca="false">IF(H338=1,A338,0)</f>
        <v>0</v>
      </c>
      <c r="K338" s="8" t="n">
        <f aca="false">IF(J338&lt;&gt;0,J338+$O$8,0)</f>
        <v>0</v>
      </c>
      <c r="L338" s="9" t="n">
        <f aca="false">IF(A338-$O$8&lt;=0,0,IF(VLOOKUP(A338-$O$8,$A$4:$K$1627,10,TRUE())&lt;&gt;0,1,0))</f>
        <v>0</v>
      </c>
      <c r="M338" s="9" t="n">
        <f aca="false">IF(ISERROR(L338),0,L338)</f>
        <v>0</v>
      </c>
    </row>
    <row r="339" customFormat="false" ht="12.75" hidden="false" customHeight="false" outlineLevel="0" collapsed="false">
      <c r="A339" s="16" t="n">
        <f aca="false">A338+B339</f>
        <v>34.3719876655528</v>
      </c>
      <c r="B339" s="17" t="n">
        <v>0.0268747589157536</v>
      </c>
      <c r="C339" s="21" t="n">
        <f aca="false">C338+H339-M339</f>
        <v>5</v>
      </c>
      <c r="D339" s="25" t="n">
        <f aca="false">IF(H339=1,IF(D338+1&gt;$O$6,D338+1-$O$6,0),D338+1)</f>
        <v>51</v>
      </c>
      <c r="E339" s="8" t="n">
        <f aca="false">IF(F339=1,0,E338+B339)</f>
        <v>5.37975733078279</v>
      </c>
      <c r="F339" s="9" t="n">
        <f aca="false">IF(D338+1&gt;=$O$6,1,IF(E338+B339&gt;=$O$7,1,0))</f>
        <v>0</v>
      </c>
      <c r="G339" s="21" t="n">
        <f aca="false">$O$5-C339</f>
        <v>18</v>
      </c>
      <c r="H339" s="21" t="n">
        <f aca="false">IF(F339=1,IF(G338&gt;0,1,0),0)</f>
        <v>0</v>
      </c>
      <c r="I339" s="21" t="n">
        <f aca="false">IF(H339&gt;0,SUM($H$4:H339),0)</f>
        <v>0</v>
      </c>
      <c r="J339" s="8" t="n">
        <f aca="false">IF(H339=1,A339,0)</f>
        <v>0</v>
      </c>
      <c r="K339" s="8" t="n">
        <f aca="false">IF(J339&lt;&gt;0,J339+$O$8,0)</f>
        <v>0</v>
      </c>
      <c r="L339" s="9" t="n">
        <f aca="false">IF(A339-$O$8&lt;=0,0,IF(VLOOKUP(A339-$O$8,$A$4:$K$1627,10,TRUE())&lt;&gt;0,1,0))</f>
        <v>0</v>
      </c>
      <c r="M339" s="9" t="n">
        <f aca="false">IF(ISERROR(L339),0,L339)</f>
        <v>0</v>
      </c>
    </row>
    <row r="340" customFormat="false" ht="12.75" hidden="false" customHeight="false" outlineLevel="0" collapsed="false">
      <c r="A340" s="16" t="n">
        <f aca="false">A339+B340</f>
        <v>34.3721396116575</v>
      </c>
      <c r="B340" s="17" t="n">
        <v>0.000151946104670477</v>
      </c>
      <c r="C340" s="21" t="n">
        <f aca="false">C339+H340-M340</f>
        <v>5</v>
      </c>
      <c r="D340" s="25" t="n">
        <f aca="false">IF(H340=1,IF(D339+1&gt;$O$6,D339+1-$O$6,0),D339+1)</f>
        <v>52</v>
      </c>
      <c r="E340" s="8" t="n">
        <f aca="false">IF(F340=1,0,E339+B340)</f>
        <v>5.37990927688746</v>
      </c>
      <c r="F340" s="9" t="n">
        <f aca="false">IF(D339+1&gt;=$O$6,1,IF(E339+B340&gt;=$O$7,1,0))</f>
        <v>0</v>
      </c>
      <c r="G340" s="21" t="n">
        <f aca="false">$O$5-C340</f>
        <v>18</v>
      </c>
      <c r="H340" s="21" t="n">
        <f aca="false">IF(F340=1,IF(G339&gt;0,1,0),0)</f>
        <v>0</v>
      </c>
      <c r="I340" s="21" t="n">
        <f aca="false">IF(H340&gt;0,SUM($H$4:H340),0)</f>
        <v>0</v>
      </c>
      <c r="J340" s="8" t="n">
        <f aca="false">IF(H340=1,A340,0)</f>
        <v>0</v>
      </c>
      <c r="K340" s="8" t="n">
        <f aca="false">IF(J340&lt;&gt;0,J340+$O$8,0)</f>
        <v>0</v>
      </c>
      <c r="L340" s="9" t="n">
        <f aca="false">IF(A340-$O$8&lt;=0,0,IF(VLOOKUP(A340-$O$8,$A$4:$K$1627,10,TRUE())&lt;&gt;0,1,0))</f>
        <v>0</v>
      </c>
      <c r="M340" s="9" t="n">
        <f aca="false">IF(ISERROR(L340),0,L340)</f>
        <v>0</v>
      </c>
    </row>
    <row r="341" customFormat="false" ht="12.75" hidden="false" customHeight="false" outlineLevel="0" collapsed="false">
      <c r="A341" s="16" t="n">
        <f aca="false">A340+B341</f>
        <v>34.3973962493554</v>
      </c>
      <c r="B341" s="17" t="n">
        <v>0.0252566376979647</v>
      </c>
      <c r="C341" s="21" t="n">
        <f aca="false">C340+H341-M341</f>
        <v>5</v>
      </c>
      <c r="D341" s="25" t="n">
        <f aca="false">IF(H341=1,IF(D340+1&gt;$O$6,D340+1-$O$6,0),D340+1)</f>
        <v>53</v>
      </c>
      <c r="E341" s="8" t="n">
        <f aca="false">IF(F341=1,0,E340+B341)</f>
        <v>5.40516591458542</v>
      </c>
      <c r="F341" s="9" t="n">
        <f aca="false">IF(D340+1&gt;=$O$6,1,IF(E340+B341&gt;=$O$7,1,0))</f>
        <v>0</v>
      </c>
      <c r="G341" s="21" t="n">
        <f aca="false">$O$5-C341</f>
        <v>18</v>
      </c>
      <c r="H341" s="21" t="n">
        <f aca="false">IF(F341=1,IF(G340&gt;0,1,0),0)</f>
        <v>0</v>
      </c>
      <c r="I341" s="21" t="n">
        <f aca="false">IF(H341&gt;0,SUM($H$4:H341),0)</f>
        <v>0</v>
      </c>
      <c r="J341" s="8" t="n">
        <f aca="false">IF(H341=1,A341,0)</f>
        <v>0</v>
      </c>
      <c r="K341" s="8" t="n">
        <f aca="false">IF(J341&lt;&gt;0,J341+$O$8,0)</f>
        <v>0</v>
      </c>
      <c r="L341" s="9" t="n">
        <f aca="false">IF(A341-$O$8&lt;=0,0,IF(VLOOKUP(A341-$O$8,$A$4:$K$1627,10,TRUE())&lt;&gt;0,1,0))</f>
        <v>0</v>
      </c>
      <c r="M341" s="9" t="n">
        <f aca="false">IF(ISERROR(L341),0,L341)</f>
        <v>0</v>
      </c>
    </row>
    <row r="342" customFormat="false" ht="12.75" hidden="false" customHeight="false" outlineLevel="0" collapsed="false">
      <c r="A342" s="16" t="n">
        <f aca="false">A341+B342</f>
        <v>34.6309057548139</v>
      </c>
      <c r="B342" s="17" t="n">
        <v>0.233509505458529</v>
      </c>
      <c r="C342" s="21" t="n">
        <f aca="false">C341+H342-M342</f>
        <v>5</v>
      </c>
      <c r="D342" s="25" t="n">
        <f aca="false">IF(H342=1,IF(D341+1&gt;$O$6,D341+1-$O$6,0),D341+1)</f>
        <v>54</v>
      </c>
      <c r="E342" s="8" t="n">
        <f aca="false">IF(F342=1,0,E341+B342)</f>
        <v>5.63867542004395</v>
      </c>
      <c r="F342" s="9" t="n">
        <f aca="false">IF(D341+1&gt;=$O$6,1,IF(E341+B342&gt;=$O$7,1,0))</f>
        <v>0</v>
      </c>
      <c r="G342" s="21" t="n">
        <f aca="false">$O$5-C342</f>
        <v>18</v>
      </c>
      <c r="H342" s="21" t="n">
        <f aca="false">IF(F342=1,IF(G341&gt;0,1,0),0)</f>
        <v>0</v>
      </c>
      <c r="I342" s="21" t="n">
        <f aca="false">IF(H342&gt;0,SUM($H$4:H342),0)</f>
        <v>0</v>
      </c>
      <c r="J342" s="8" t="n">
        <f aca="false">IF(H342=1,A342,0)</f>
        <v>0</v>
      </c>
      <c r="K342" s="8" t="n">
        <f aca="false">IF(J342&lt;&gt;0,J342+$O$8,0)</f>
        <v>0</v>
      </c>
      <c r="L342" s="9" t="n">
        <f aca="false">IF(A342-$O$8&lt;=0,0,IF(VLOOKUP(A342-$O$8,$A$4:$K$1627,10,TRUE())&lt;&gt;0,1,0))</f>
        <v>0</v>
      </c>
      <c r="M342" s="9" t="n">
        <f aca="false">IF(ISERROR(L342),0,L342)</f>
        <v>0</v>
      </c>
    </row>
    <row r="343" customFormat="false" ht="12.75" hidden="false" customHeight="false" outlineLevel="0" collapsed="false">
      <c r="A343" s="16" t="n">
        <f aca="false">A342+B343</f>
        <v>34.8137391702299</v>
      </c>
      <c r="B343" s="17" t="n">
        <v>0.182833415415974</v>
      </c>
      <c r="C343" s="21" t="n">
        <f aca="false">C342+H343-M343</f>
        <v>5</v>
      </c>
      <c r="D343" s="25" t="n">
        <f aca="false">IF(H343=1,IF(D342+1&gt;$O$6,D342+1-$O$6,0),D342+1)</f>
        <v>55</v>
      </c>
      <c r="E343" s="8" t="n">
        <f aca="false">IF(F343=1,0,E342+B343)</f>
        <v>5.82150883545993</v>
      </c>
      <c r="F343" s="9" t="n">
        <f aca="false">IF(D342+1&gt;=$O$6,1,IF(E342+B343&gt;=$O$7,1,0))</f>
        <v>0</v>
      </c>
      <c r="G343" s="21" t="n">
        <f aca="false">$O$5-C343</f>
        <v>18</v>
      </c>
      <c r="H343" s="21" t="n">
        <f aca="false">IF(F343=1,IF(G342&gt;0,1,0),0)</f>
        <v>0</v>
      </c>
      <c r="I343" s="21" t="n">
        <f aca="false">IF(H343&gt;0,SUM($H$4:H343),0)</f>
        <v>0</v>
      </c>
      <c r="J343" s="8" t="n">
        <f aca="false">IF(H343=1,A343,0)</f>
        <v>0</v>
      </c>
      <c r="K343" s="8" t="n">
        <f aca="false">IF(J343&lt;&gt;0,J343+$O$8,0)</f>
        <v>0</v>
      </c>
      <c r="L343" s="9" t="n">
        <f aca="false">IF(A343-$O$8&lt;=0,0,IF(VLOOKUP(A343-$O$8,$A$4:$K$1627,10,TRUE())&lt;&gt;0,1,0))</f>
        <v>0</v>
      </c>
      <c r="M343" s="9" t="n">
        <f aca="false">IF(ISERROR(L343),0,L343)</f>
        <v>0</v>
      </c>
    </row>
    <row r="344" customFormat="false" ht="12.75" hidden="false" customHeight="false" outlineLevel="0" collapsed="false">
      <c r="A344" s="16" t="n">
        <f aca="false">A343+B344</f>
        <v>34.8385468332585</v>
      </c>
      <c r="B344" s="17" t="n">
        <v>0.024807663028541</v>
      </c>
      <c r="C344" s="21" t="n">
        <f aca="false">C343+H344-M344</f>
        <v>5</v>
      </c>
      <c r="D344" s="25" t="n">
        <f aca="false">IF(H344=1,IF(D343+1&gt;$O$6,D343+1-$O$6,0),D343+1)</f>
        <v>56</v>
      </c>
      <c r="E344" s="8" t="n">
        <f aca="false">IF(F344=1,0,E343+B344)</f>
        <v>5.84631649848847</v>
      </c>
      <c r="F344" s="9" t="n">
        <f aca="false">IF(D343+1&gt;=$O$6,1,IF(E343+B344&gt;=$O$7,1,0))</f>
        <v>0</v>
      </c>
      <c r="G344" s="21" t="n">
        <f aca="false">$O$5-C344</f>
        <v>18</v>
      </c>
      <c r="H344" s="21" t="n">
        <f aca="false">IF(F344=1,IF(G343&gt;0,1,0),0)</f>
        <v>0</v>
      </c>
      <c r="I344" s="21" t="n">
        <f aca="false">IF(H344&gt;0,SUM($H$4:H344),0)</f>
        <v>0</v>
      </c>
      <c r="J344" s="8" t="n">
        <f aca="false">IF(H344=1,A344,0)</f>
        <v>0</v>
      </c>
      <c r="K344" s="8" t="n">
        <f aca="false">IF(J344&lt;&gt;0,J344+$O$8,0)</f>
        <v>0</v>
      </c>
      <c r="L344" s="9" t="n">
        <f aca="false">IF(A344-$O$8&lt;=0,0,IF(VLOOKUP(A344-$O$8,$A$4:$K$1627,10,TRUE())&lt;&gt;0,1,0))</f>
        <v>0</v>
      </c>
      <c r="M344" s="9" t="n">
        <f aca="false">IF(ISERROR(L344),0,L344)</f>
        <v>0</v>
      </c>
    </row>
    <row r="345" customFormat="false" ht="12.75" hidden="false" customHeight="false" outlineLevel="0" collapsed="false">
      <c r="A345" s="16" t="n">
        <f aca="false">A344+B345</f>
        <v>34.8732783934769</v>
      </c>
      <c r="B345" s="17" t="n">
        <v>0.0347315602184926</v>
      </c>
      <c r="C345" s="21" t="n">
        <f aca="false">C344+H345-M345</f>
        <v>6</v>
      </c>
      <c r="D345" s="25" t="n">
        <f aca="false">IF(H345=1,IF(D344+1&gt;$O$6,D344+1-$O$6,0),D344+1)</f>
        <v>0</v>
      </c>
      <c r="E345" s="8" t="n">
        <f aca="false">IF(F345=1,0,E344+B345)</f>
        <v>0</v>
      </c>
      <c r="F345" s="9" t="n">
        <f aca="false">IF(D344+1&gt;=$O$6,1,IF(E344+B345&gt;=$O$7,1,0))</f>
        <v>1</v>
      </c>
      <c r="G345" s="21" t="n">
        <f aca="false">$O$5-C345</f>
        <v>17</v>
      </c>
      <c r="H345" s="21" t="n">
        <f aca="false">IF(F345=1,IF(G344&gt;0,1,0),0)</f>
        <v>1</v>
      </c>
      <c r="I345" s="21" t="n">
        <f aca="false">IF(H345&gt;0,SUM($H$4:H345),0)</f>
        <v>6</v>
      </c>
      <c r="J345" s="8" t="n">
        <f aca="false">IF(H345=1,A345,0)</f>
        <v>34.8732783934769</v>
      </c>
      <c r="K345" s="8" t="n">
        <f aca="false">IF(J345&lt;&gt;0,J345+$O$8,0)</f>
        <v>156.86218135036</v>
      </c>
      <c r="L345" s="9" t="n">
        <f aca="false">IF(A345-$O$8&lt;=0,0,IF(VLOOKUP(A345-$O$8,$A$4:$K$1627,10,TRUE())&lt;&gt;0,1,0))</f>
        <v>0</v>
      </c>
      <c r="M345" s="9" t="n">
        <f aca="false">IF(ISERROR(L345),0,L345)</f>
        <v>0</v>
      </c>
    </row>
    <row r="346" customFormat="false" ht="12.75" hidden="false" customHeight="false" outlineLevel="0" collapsed="false">
      <c r="A346" s="16" t="n">
        <f aca="false">A345+B346</f>
        <v>35.108455307533</v>
      </c>
      <c r="B346" s="17" t="n">
        <v>0.23517691405608</v>
      </c>
      <c r="C346" s="21" t="n">
        <f aca="false">C345+H346-M346</f>
        <v>6</v>
      </c>
      <c r="D346" s="25" t="n">
        <f aca="false">IF(H346=1,IF(D345+1&gt;$O$6,D345+1-$O$6,0),D345+1)</f>
        <v>1</v>
      </c>
      <c r="E346" s="8" t="n">
        <f aca="false">IF(F346=1,0,E345+B346)</f>
        <v>0.23517691405608</v>
      </c>
      <c r="F346" s="9" t="n">
        <f aca="false">IF(D345+1&gt;=$O$6,1,IF(E345+B346&gt;=$O$7,1,0))</f>
        <v>0</v>
      </c>
      <c r="G346" s="21" t="n">
        <f aca="false">$O$5-C346</f>
        <v>17</v>
      </c>
      <c r="H346" s="21" t="n">
        <f aca="false">IF(F346=1,IF(G345&gt;0,1,0),0)</f>
        <v>0</v>
      </c>
      <c r="I346" s="21" t="n">
        <f aca="false">IF(H346&gt;0,SUM($H$4:H346),0)</f>
        <v>0</v>
      </c>
      <c r="J346" s="8" t="n">
        <f aca="false">IF(H346=1,A346,0)</f>
        <v>0</v>
      </c>
      <c r="K346" s="8" t="n">
        <f aca="false">IF(J346&lt;&gt;0,J346+$O$8,0)</f>
        <v>0</v>
      </c>
      <c r="L346" s="9" t="n">
        <f aca="false">IF(A346-$O$8&lt;=0,0,IF(VLOOKUP(A346-$O$8,$A$4:$K$1627,10,TRUE())&lt;&gt;0,1,0))</f>
        <v>0</v>
      </c>
      <c r="M346" s="9" t="n">
        <f aca="false">IF(ISERROR(L346),0,L346)</f>
        <v>0</v>
      </c>
    </row>
    <row r="347" customFormat="false" ht="12.75" hidden="false" customHeight="false" outlineLevel="0" collapsed="false">
      <c r="A347" s="16" t="n">
        <f aca="false">A346+B347</f>
        <v>35.2262299663303</v>
      </c>
      <c r="B347" s="17" t="n">
        <v>0.117774658797303</v>
      </c>
      <c r="C347" s="21" t="n">
        <f aca="false">C346+H347-M347</f>
        <v>6</v>
      </c>
      <c r="D347" s="25" t="n">
        <f aca="false">IF(H347=1,IF(D346+1&gt;$O$6,D346+1-$O$6,0),D346+1)</f>
        <v>2</v>
      </c>
      <c r="E347" s="8" t="n">
        <f aca="false">IF(F347=1,0,E346+B347)</f>
        <v>0.352951572853383</v>
      </c>
      <c r="F347" s="9" t="n">
        <f aca="false">IF(D346+1&gt;=$O$6,1,IF(E346+B347&gt;=$O$7,1,0))</f>
        <v>0</v>
      </c>
      <c r="G347" s="21" t="n">
        <f aca="false">$O$5-C347</f>
        <v>17</v>
      </c>
      <c r="H347" s="21" t="n">
        <f aca="false">IF(F347=1,IF(G346&gt;0,1,0),0)</f>
        <v>0</v>
      </c>
      <c r="I347" s="21" t="n">
        <f aca="false">IF(H347&gt;0,SUM($H$4:H347),0)</f>
        <v>0</v>
      </c>
      <c r="J347" s="8" t="n">
        <f aca="false">IF(H347=1,A347,0)</f>
        <v>0</v>
      </c>
      <c r="K347" s="8" t="n">
        <f aca="false">IF(J347&lt;&gt;0,J347+$O$8,0)</f>
        <v>0</v>
      </c>
      <c r="L347" s="9" t="n">
        <f aca="false">IF(A347-$O$8&lt;=0,0,IF(VLOOKUP(A347-$O$8,$A$4:$K$1627,10,TRUE())&lt;&gt;0,1,0))</f>
        <v>0</v>
      </c>
      <c r="M347" s="9" t="n">
        <f aca="false">IF(ISERROR(L347),0,L347)</f>
        <v>0</v>
      </c>
    </row>
    <row r="348" customFormat="false" ht="12.75" hidden="false" customHeight="false" outlineLevel="0" collapsed="false">
      <c r="A348" s="16" t="n">
        <f aca="false">A347+B348</f>
        <v>35.3139722124242</v>
      </c>
      <c r="B348" s="17" t="n">
        <v>0.0877422460938548</v>
      </c>
      <c r="C348" s="21" t="n">
        <f aca="false">C347+H348-M348</f>
        <v>6</v>
      </c>
      <c r="D348" s="25" t="n">
        <f aca="false">IF(H348=1,IF(D347+1&gt;$O$6,D347+1-$O$6,0),D347+1)</f>
        <v>3</v>
      </c>
      <c r="E348" s="8" t="n">
        <f aca="false">IF(F348=1,0,E347+B348)</f>
        <v>0.440693818947238</v>
      </c>
      <c r="F348" s="9" t="n">
        <f aca="false">IF(D347+1&gt;=$O$6,1,IF(E347+B348&gt;=$O$7,1,0))</f>
        <v>0</v>
      </c>
      <c r="G348" s="21" t="n">
        <f aca="false">$O$5-C348</f>
        <v>17</v>
      </c>
      <c r="H348" s="21" t="n">
        <f aca="false">IF(F348=1,IF(G347&gt;0,1,0),0)</f>
        <v>0</v>
      </c>
      <c r="I348" s="21" t="n">
        <f aca="false">IF(H348&gt;0,SUM($H$4:H348),0)</f>
        <v>0</v>
      </c>
      <c r="J348" s="8" t="n">
        <f aca="false">IF(H348=1,A348,0)</f>
        <v>0</v>
      </c>
      <c r="K348" s="8" t="n">
        <f aca="false">IF(J348&lt;&gt;0,J348+$O$8,0)</f>
        <v>0</v>
      </c>
      <c r="L348" s="9" t="n">
        <f aca="false">IF(A348-$O$8&lt;=0,0,IF(VLOOKUP(A348-$O$8,$A$4:$K$1627,10,TRUE())&lt;&gt;0,1,0))</f>
        <v>0</v>
      </c>
      <c r="M348" s="9" t="n">
        <f aca="false">IF(ISERROR(L348),0,L348)</f>
        <v>0</v>
      </c>
    </row>
    <row r="349" customFormat="false" ht="12.75" hidden="false" customHeight="false" outlineLevel="0" collapsed="false">
      <c r="A349" s="16" t="n">
        <f aca="false">A348+B349</f>
        <v>35.3388489337304</v>
      </c>
      <c r="B349" s="17" t="n">
        <v>0.0248767213062117</v>
      </c>
      <c r="C349" s="21" t="n">
        <f aca="false">C348+H349-M349</f>
        <v>6</v>
      </c>
      <c r="D349" s="25" t="n">
        <f aca="false">IF(H349=1,IF(D348+1&gt;$O$6,D348+1-$O$6,0),D348+1)</f>
        <v>4</v>
      </c>
      <c r="E349" s="8" t="n">
        <f aca="false">IF(F349=1,0,E348+B349)</f>
        <v>0.465570540253449</v>
      </c>
      <c r="F349" s="9" t="n">
        <f aca="false">IF(D348+1&gt;=$O$6,1,IF(E348+B349&gt;=$O$7,1,0))</f>
        <v>0</v>
      </c>
      <c r="G349" s="21" t="n">
        <f aca="false">$O$5-C349</f>
        <v>17</v>
      </c>
      <c r="H349" s="21" t="n">
        <f aca="false">IF(F349=1,IF(G348&gt;0,1,0),0)</f>
        <v>0</v>
      </c>
      <c r="I349" s="21" t="n">
        <f aca="false">IF(H349&gt;0,SUM($H$4:H349),0)</f>
        <v>0</v>
      </c>
      <c r="J349" s="8" t="n">
        <f aca="false">IF(H349=1,A349,0)</f>
        <v>0</v>
      </c>
      <c r="K349" s="8" t="n">
        <f aca="false">IF(J349&lt;&gt;0,J349+$O$8,0)</f>
        <v>0</v>
      </c>
      <c r="L349" s="9" t="n">
        <f aca="false">IF(A349-$O$8&lt;=0,0,IF(VLOOKUP(A349-$O$8,$A$4:$K$1627,10,TRUE())&lt;&gt;0,1,0))</f>
        <v>0</v>
      </c>
      <c r="M349" s="9" t="n">
        <f aca="false">IF(ISERROR(L349),0,L349)</f>
        <v>0</v>
      </c>
    </row>
    <row r="350" customFormat="false" ht="12.75" hidden="false" customHeight="false" outlineLevel="0" collapsed="false">
      <c r="A350" s="16" t="n">
        <f aca="false">A349+B350</f>
        <v>35.4885077888444</v>
      </c>
      <c r="B350" s="17" t="n">
        <v>0.149658855114016</v>
      </c>
      <c r="C350" s="21" t="n">
        <f aca="false">C349+H350-M350</f>
        <v>6</v>
      </c>
      <c r="D350" s="25" t="n">
        <f aca="false">IF(H350=1,IF(D349+1&gt;$O$6,D349+1-$O$6,0),D349+1)</f>
        <v>5</v>
      </c>
      <c r="E350" s="8" t="n">
        <f aca="false">IF(F350=1,0,E349+B350)</f>
        <v>0.615229395367466</v>
      </c>
      <c r="F350" s="9" t="n">
        <f aca="false">IF(D349+1&gt;=$O$6,1,IF(E349+B350&gt;=$O$7,1,0))</f>
        <v>0</v>
      </c>
      <c r="G350" s="21" t="n">
        <f aca="false">$O$5-C350</f>
        <v>17</v>
      </c>
      <c r="H350" s="21" t="n">
        <f aca="false">IF(F350=1,IF(G349&gt;0,1,0),0)</f>
        <v>0</v>
      </c>
      <c r="I350" s="21" t="n">
        <f aca="false">IF(H350&gt;0,SUM($H$4:H350),0)</f>
        <v>0</v>
      </c>
      <c r="J350" s="8" t="n">
        <f aca="false">IF(H350=1,A350,0)</f>
        <v>0</v>
      </c>
      <c r="K350" s="8" t="n">
        <f aca="false">IF(J350&lt;&gt;0,J350+$O$8,0)</f>
        <v>0</v>
      </c>
      <c r="L350" s="9" t="n">
        <f aca="false">IF(A350-$O$8&lt;=0,0,IF(VLOOKUP(A350-$O$8,$A$4:$K$1627,10,TRUE())&lt;&gt;0,1,0))</f>
        <v>0</v>
      </c>
      <c r="M350" s="9" t="n">
        <f aca="false">IF(ISERROR(L350),0,L350)</f>
        <v>0</v>
      </c>
    </row>
    <row r="351" customFormat="false" ht="12.75" hidden="false" customHeight="false" outlineLevel="0" collapsed="false">
      <c r="A351" s="16" t="n">
        <f aca="false">A350+B351</f>
        <v>35.5638922644171</v>
      </c>
      <c r="B351" s="17" t="n">
        <v>0.0753844755726424</v>
      </c>
      <c r="C351" s="21" t="n">
        <f aca="false">C350+H351-M351</f>
        <v>6</v>
      </c>
      <c r="D351" s="25" t="n">
        <f aca="false">IF(H351=1,IF(D350+1&gt;$O$6,D350+1-$O$6,0),D350+1)</f>
        <v>6</v>
      </c>
      <c r="E351" s="8" t="n">
        <f aca="false">IF(F351=1,0,E350+B351)</f>
        <v>0.690613870940108</v>
      </c>
      <c r="F351" s="9" t="n">
        <f aca="false">IF(D350+1&gt;=$O$6,1,IF(E350+B351&gt;=$O$7,1,0))</f>
        <v>0</v>
      </c>
      <c r="G351" s="21" t="n">
        <f aca="false">$O$5-C351</f>
        <v>17</v>
      </c>
      <c r="H351" s="21" t="n">
        <f aca="false">IF(F351=1,IF(G350&gt;0,1,0),0)</f>
        <v>0</v>
      </c>
      <c r="I351" s="21" t="n">
        <f aca="false">IF(H351&gt;0,SUM($H$4:H351),0)</f>
        <v>0</v>
      </c>
      <c r="J351" s="8" t="n">
        <f aca="false">IF(H351=1,A351,0)</f>
        <v>0</v>
      </c>
      <c r="K351" s="8" t="n">
        <f aca="false">IF(J351&lt;&gt;0,J351+$O$8,0)</f>
        <v>0</v>
      </c>
      <c r="L351" s="9" t="n">
        <f aca="false">IF(A351-$O$8&lt;=0,0,IF(VLOOKUP(A351-$O$8,$A$4:$K$1627,10,TRUE())&lt;&gt;0,1,0))</f>
        <v>0</v>
      </c>
      <c r="M351" s="9" t="n">
        <f aca="false">IF(ISERROR(L351),0,L351)</f>
        <v>0</v>
      </c>
    </row>
    <row r="352" customFormat="false" ht="12.75" hidden="false" customHeight="false" outlineLevel="0" collapsed="false">
      <c r="A352" s="16" t="n">
        <f aca="false">A351+B352</f>
        <v>35.5806020149232</v>
      </c>
      <c r="B352" s="17" t="n">
        <v>0.0167097505061668</v>
      </c>
      <c r="C352" s="21" t="n">
        <f aca="false">C351+H352-M352</f>
        <v>6</v>
      </c>
      <c r="D352" s="25" t="n">
        <f aca="false">IF(H352=1,IF(D351+1&gt;$O$6,D351+1-$O$6,0),D351+1)</f>
        <v>7</v>
      </c>
      <c r="E352" s="8" t="n">
        <f aca="false">IF(F352=1,0,E351+B352)</f>
        <v>0.707323621446275</v>
      </c>
      <c r="F352" s="9" t="n">
        <f aca="false">IF(D351+1&gt;=$O$6,1,IF(E351+B352&gt;=$O$7,1,0))</f>
        <v>0</v>
      </c>
      <c r="G352" s="21" t="n">
        <f aca="false">$O$5-C352</f>
        <v>17</v>
      </c>
      <c r="H352" s="21" t="n">
        <f aca="false">IF(F352=1,IF(G351&gt;0,1,0),0)</f>
        <v>0</v>
      </c>
      <c r="I352" s="21" t="n">
        <f aca="false">IF(H352&gt;0,SUM($H$4:H352),0)</f>
        <v>0</v>
      </c>
      <c r="J352" s="8" t="n">
        <f aca="false">IF(H352=1,A352,0)</f>
        <v>0</v>
      </c>
      <c r="K352" s="8" t="n">
        <f aca="false">IF(J352&lt;&gt;0,J352+$O$8,0)</f>
        <v>0</v>
      </c>
      <c r="L352" s="9" t="n">
        <f aca="false">IF(A352-$O$8&lt;=0,0,IF(VLOOKUP(A352-$O$8,$A$4:$K$1627,10,TRUE())&lt;&gt;0,1,0))</f>
        <v>0</v>
      </c>
      <c r="M352" s="9" t="n">
        <f aca="false">IF(ISERROR(L352),0,L352)</f>
        <v>0</v>
      </c>
    </row>
    <row r="353" customFormat="false" ht="12.75" hidden="false" customHeight="false" outlineLevel="0" collapsed="false">
      <c r="A353" s="16" t="n">
        <f aca="false">A352+B353</f>
        <v>35.6164062574785</v>
      </c>
      <c r="B353" s="17" t="n">
        <v>0.0358042425552993</v>
      </c>
      <c r="C353" s="21" t="n">
        <f aca="false">C352+H353-M353</f>
        <v>6</v>
      </c>
      <c r="D353" s="25" t="n">
        <f aca="false">IF(H353=1,IF(D352+1&gt;$O$6,D352+1-$O$6,0),D352+1)</f>
        <v>8</v>
      </c>
      <c r="E353" s="8" t="n">
        <f aca="false">IF(F353=1,0,E352+B353)</f>
        <v>0.743127864001574</v>
      </c>
      <c r="F353" s="9" t="n">
        <f aca="false">IF(D352+1&gt;=$O$6,1,IF(E352+B353&gt;=$O$7,1,0))</f>
        <v>0</v>
      </c>
      <c r="G353" s="21" t="n">
        <f aca="false">$O$5-C353</f>
        <v>17</v>
      </c>
      <c r="H353" s="21" t="n">
        <f aca="false">IF(F353=1,IF(G352&gt;0,1,0),0)</f>
        <v>0</v>
      </c>
      <c r="I353" s="21" t="n">
        <f aca="false">IF(H353&gt;0,SUM($H$4:H353),0)</f>
        <v>0</v>
      </c>
      <c r="J353" s="8" t="n">
        <f aca="false">IF(H353=1,A353,0)</f>
        <v>0</v>
      </c>
      <c r="K353" s="8" t="n">
        <f aca="false">IF(J353&lt;&gt;0,J353+$O$8,0)</f>
        <v>0</v>
      </c>
      <c r="L353" s="9" t="n">
        <f aca="false">IF(A353-$O$8&lt;=0,0,IF(VLOOKUP(A353-$O$8,$A$4:$K$1627,10,TRUE())&lt;&gt;0,1,0))</f>
        <v>0</v>
      </c>
      <c r="M353" s="9" t="n">
        <f aca="false">IF(ISERROR(L353),0,L353)</f>
        <v>0</v>
      </c>
    </row>
    <row r="354" customFormat="false" ht="12.75" hidden="false" customHeight="false" outlineLevel="0" collapsed="false">
      <c r="A354" s="16" t="n">
        <f aca="false">A353+B354</f>
        <v>35.6460295260721</v>
      </c>
      <c r="B354" s="17" t="n">
        <v>0.0296232685936061</v>
      </c>
      <c r="C354" s="21" t="n">
        <f aca="false">C353+H354-M354</f>
        <v>6</v>
      </c>
      <c r="D354" s="25" t="n">
        <f aca="false">IF(H354=1,IF(D353+1&gt;$O$6,D353+1-$O$6,0),D353+1)</f>
        <v>9</v>
      </c>
      <c r="E354" s="8" t="n">
        <f aca="false">IF(F354=1,0,E353+B354)</f>
        <v>0.77275113259518</v>
      </c>
      <c r="F354" s="9" t="n">
        <f aca="false">IF(D353+1&gt;=$O$6,1,IF(E353+B354&gt;=$O$7,1,0))</f>
        <v>0</v>
      </c>
      <c r="G354" s="21" t="n">
        <f aca="false">$O$5-C354</f>
        <v>17</v>
      </c>
      <c r="H354" s="21" t="n">
        <f aca="false">IF(F354=1,IF(G353&gt;0,1,0),0)</f>
        <v>0</v>
      </c>
      <c r="I354" s="21" t="n">
        <f aca="false">IF(H354&gt;0,SUM($H$4:H354),0)</f>
        <v>0</v>
      </c>
      <c r="J354" s="8" t="n">
        <f aca="false">IF(H354=1,A354,0)</f>
        <v>0</v>
      </c>
      <c r="K354" s="8" t="n">
        <f aca="false">IF(J354&lt;&gt;0,J354+$O$8,0)</f>
        <v>0</v>
      </c>
      <c r="L354" s="9" t="n">
        <f aca="false">IF(A354-$O$8&lt;=0,0,IF(VLOOKUP(A354-$O$8,$A$4:$K$1627,10,TRUE())&lt;&gt;0,1,0))</f>
        <v>0</v>
      </c>
      <c r="M354" s="9" t="n">
        <f aca="false">IF(ISERROR(L354),0,L354)</f>
        <v>0</v>
      </c>
    </row>
    <row r="355" customFormat="false" ht="12.75" hidden="false" customHeight="false" outlineLevel="0" collapsed="false">
      <c r="A355" s="16" t="n">
        <f aca="false">A354+B355</f>
        <v>35.7809437668045</v>
      </c>
      <c r="B355" s="17" t="n">
        <v>0.134914240732395</v>
      </c>
      <c r="C355" s="21" t="n">
        <f aca="false">C354+H355-M355</f>
        <v>6</v>
      </c>
      <c r="D355" s="25" t="n">
        <f aca="false">IF(H355=1,IF(D354+1&gt;$O$6,D354+1-$O$6,0),D354+1)</f>
        <v>10</v>
      </c>
      <c r="E355" s="8" t="n">
        <f aca="false">IF(F355=1,0,E354+B355)</f>
        <v>0.907665373327576</v>
      </c>
      <c r="F355" s="9" t="n">
        <f aca="false">IF(D354+1&gt;=$O$6,1,IF(E354+B355&gt;=$O$7,1,0))</f>
        <v>0</v>
      </c>
      <c r="G355" s="21" t="n">
        <f aca="false">$O$5-C355</f>
        <v>17</v>
      </c>
      <c r="H355" s="21" t="n">
        <f aca="false">IF(F355=1,IF(G354&gt;0,1,0),0)</f>
        <v>0</v>
      </c>
      <c r="I355" s="21" t="n">
        <f aca="false">IF(H355&gt;0,SUM($H$4:H355),0)</f>
        <v>0</v>
      </c>
      <c r="J355" s="8" t="n">
        <f aca="false">IF(H355=1,A355,0)</f>
        <v>0</v>
      </c>
      <c r="K355" s="8" t="n">
        <f aca="false">IF(J355&lt;&gt;0,J355+$O$8,0)</f>
        <v>0</v>
      </c>
      <c r="L355" s="9" t="n">
        <f aca="false">IF(A355-$O$8&lt;=0,0,IF(VLOOKUP(A355-$O$8,$A$4:$K$1627,10,TRUE())&lt;&gt;0,1,0))</f>
        <v>0</v>
      </c>
      <c r="M355" s="9" t="n">
        <f aca="false">IF(ISERROR(L355),0,L355)</f>
        <v>0</v>
      </c>
    </row>
    <row r="356" customFormat="false" ht="12.75" hidden="false" customHeight="false" outlineLevel="0" collapsed="false">
      <c r="A356" s="16" t="n">
        <f aca="false">A355+B356</f>
        <v>35.8242690871177</v>
      </c>
      <c r="B356" s="17" t="n">
        <v>0.0433253203131665</v>
      </c>
      <c r="C356" s="21" t="n">
        <f aca="false">C355+H356-M356</f>
        <v>6</v>
      </c>
      <c r="D356" s="25" t="n">
        <f aca="false">IF(H356=1,IF(D355+1&gt;$O$6,D355+1-$O$6,0),D355+1)</f>
        <v>11</v>
      </c>
      <c r="E356" s="8" t="n">
        <f aca="false">IF(F356=1,0,E355+B356)</f>
        <v>0.950990693640742</v>
      </c>
      <c r="F356" s="9" t="n">
        <f aca="false">IF(D355+1&gt;=$O$6,1,IF(E355+B356&gt;=$O$7,1,0))</f>
        <v>0</v>
      </c>
      <c r="G356" s="21" t="n">
        <f aca="false">$O$5-C356</f>
        <v>17</v>
      </c>
      <c r="H356" s="21" t="n">
        <f aca="false">IF(F356=1,IF(G355&gt;0,1,0),0)</f>
        <v>0</v>
      </c>
      <c r="I356" s="21" t="n">
        <f aca="false">IF(H356&gt;0,SUM($H$4:H356),0)</f>
        <v>0</v>
      </c>
      <c r="J356" s="8" t="n">
        <f aca="false">IF(H356=1,A356,0)</f>
        <v>0</v>
      </c>
      <c r="K356" s="8" t="n">
        <f aca="false">IF(J356&lt;&gt;0,J356+$O$8,0)</f>
        <v>0</v>
      </c>
      <c r="L356" s="9" t="n">
        <f aca="false">IF(A356-$O$8&lt;=0,0,IF(VLOOKUP(A356-$O$8,$A$4:$K$1627,10,TRUE())&lt;&gt;0,1,0))</f>
        <v>0</v>
      </c>
      <c r="M356" s="9" t="n">
        <f aca="false">IF(ISERROR(L356),0,L356)</f>
        <v>0</v>
      </c>
    </row>
    <row r="357" customFormat="false" ht="12.75" hidden="false" customHeight="false" outlineLevel="0" collapsed="false">
      <c r="A357" s="16" t="n">
        <f aca="false">A356+B357</f>
        <v>35.8276319431369</v>
      </c>
      <c r="B357" s="17" t="n">
        <v>0.00336285601919281</v>
      </c>
      <c r="C357" s="21" t="n">
        <f aca="false">C356+H357-M357</f>
        <v>6</v>
      </c>
      <c r="D357" s="25" t="n">
        <f aca="false">IF(H357=1,IF(D356+1&gt;$O$6,D356+1-$O$6,0),D356+1)</f>
        <v>12</v>
      </c>
      <c r="E357" s="8" t="n">
        <f aca="false">IF(F357=1,0,E356+B357)</f>
        <v>0.954353549659935</v>
      </c>
      <c r="F357" s="9" t="n">
        <f aca="false">IF(D356+1&gt;=$O$6,1,IF(E356+B357&gt;=$O$7,1,0))</f>
        <v>0</v>
      </c>
      <c r="G357" s="21" t="n">
        <f aca="false">$O$5-C357</f>
        <v>17</v>
      </c>
      <c r="H357" s="21" t="n">
        <f aca="false">IF(F357=1,IF(G356&gt;0,1,0),0)</f>
        <v>0</v>
      </c>
      <c r="I357" s="21" t="n">
        <f aca="false">IF(H357&gt;0,SUM($H$4:H357),0)</f>
        <v>0</v>
      </c>
      <c r="J357" s="8" t="n">
        <f aca="false">IF(H357=1,A357,0)</f>
        <v>0</v>
      </c>
      <c r="K357" s="8" t="n">
        <f aca="false">IF(J357&lt;&gt;0,J357+$O$8,0)</f>
        <v>0</v>
      </c>
      <c r="L357" s="9" t="n">
        <f aca="false">IF(A357-$O$8&lt;=0,0,IF(VLOOKUP(A357-$O$8,$A$4:$K$1627,10,TRUE())&lt;&gt;0,1,0))</f>
        <v>0</v>
      </c>
      <c r="M357" s="9" t="n">
        <f aca="false">IF(ISERROR(L357),0,L357)</f>
        <v>0</v>
      </c>
    </row>
    <row r="358" customFormat="false" ht="12.75" hidden="false" customHeight="false" outlineLevel="0" collapsed="false">
      <c r="A358" s="16" t="n">
        <f aca="false">A357+B358</f>
        <v>35.8733981866149</v>
      </c>
      <c r="B358" s="17" t="n">
        <v>0.0457662434780243</v>
      </c>
      <c r="C358" s="21" t="n">
        <f aca="false">C357+H358-M358</f>
        <v>6</v>
      </c>
      <c r="D358" s="25" t="n">
        <f aca="false">IF(H358=1,IF(D357+1&gt;$O$6,D357+1-$O$6,0),D357+1)</f>
        <v>13</v>
      </c>
      <c r="E358" s="8" t="n">
        <f aca="false">IF(F358=1,0,E357+B358)</f>
        <v>1.00011979313796</v>
      </c>
      <c r="F358" s="9" t="n">
        <f aca="false">IF(D357+1&gt;=$O$6,1,IF(E357+B358&gt;=$O$7,1,0))</f>
        <v>0</v>
      </c>
      <c r="G358" s="21" t="n">
        <f aca="false">$O$5-C358</f>
        <v>17</v>
      </c>
      <c r="H358" s="21" t="n">
        <f aca="false">IF(F358=1,IF(G357&gt;0,1,0),0)</f>
        <v>0</v>
      </c>
      <c r="I358" s="21" t="n">
        <f aca="false">IF(H358&gt;0,SUM($H$4:H358),0)</f>
        <v>0</v>
      </c>
      <c r="J358" s="8" t="n">
        <f aca="false">IF(H358=1,A358,0)</f>
        <v>0</v>
      </c>
      <c r="K358" s="8" t="n">
        <f aca="false">IF(J358&lt;&gt;0,J358+$O$8,0)</f>
        <v>0</v>
      </c>
      <c r="L358" s="9" t="n">
        <f aca="false">IF(A358-$O$8&lt;=0,0,IF(VLOOKUP(A358-$O$8,$A$4:$K$1627,10,TRUE())&lt;&gt;0,1,0))</f>
        <v>0</v>
      </c>
      <c r="M358" s="9" t="n">
        <f aca="false">IF(ISERROR(L358),0,L358)</f>
        <v>0</v>
      </c>
    </row>
    <row r="359" customFormat="false" ht="12.75" hidden="false" customHeight="false" outlineLevel="0" collapsed="false">
      <c r="A359" s="16" t="n">
        <f aca="false">A358+B359</f>
        <v>35.9956554005177</v>
      </c>
      <c r="B359" s="17" t="n">
        <v>0.122257213902805</v>
      </c>
      <c r="C359" s="21" t="n">
        <f aca="false">C358+H359-M359</f>
        <v>6</v>
      </c>
      <c r="D359" s="25" t="n">
        <f aca="false">IF(H359=1,IF(D358+1&gt;$O$6,D358+1-$O$6,0),D358+1)</f>
        <v>14</v>
      </c>
      <c r="E359" s="8" t="n">
        <f aca="false">IF(F359=1,0,E358+B359)</f>
        <v>1.12237700704076</v>
      </c>
      <c r="F359" s="9" t="n">
        <f aca="false">IF(D358+1&gt;=$O$6,1,IF(E358+B359&gt;=$O$7,1,0))</f>
        <v>0</v>
      </c>
      <c r="G359" s="21" t="n">
        <f aca="false">$O$5-C359</f>
        <v>17</v>
      </c>
      <c r="H359" s="21" t="n">
        <f aca="false">IF(F359=1,IF(G358&gt;0,1,0),0)</f>
        <v>0</v>
      </c>
      <c r="I359" s="21" t="n">
        <f aca="false">IF(H359&gt;0,SUM($H$4:H359),0)</f>
        <v>0</v>
      </c>
      <c r="J359" s="8" t="n">
        <f aca="false">IF(H359=1,A359,0)</f>
        <v>0</v>
      </c>
      <c r="K359" s="8" t="n">
        <f aca="false">IF(J359&lt;&gt;0,J359+$O$8,0)</f>
        <v>0</v>
      </c>
      <c r="L359" s="9" t="n">
        <f aca="false">IF(A359-$O$8&lt;=0,0,IF(VLOOKUP(A359-$O$8,$A$4:$K$1627,10,TRUE())&lt;&gt;0,1,0))</f>
        <v>0</v>
      </c>
      <c r="M359" s="9" t="n">
        <f aca="false">IF(ISERROR(L359),0,L359)</f>
        <v>0</v>
      </c>
    </row>
    <row r="360" customFormat="false" ht="12.75" hidden="false" customHeight="false" outlineLevel="0" collapsed="false">
      <c r="A360" s="16" t="n">
        <f aca="false">A359+B360</f>
        <v>36.0226721404397</v>
      </c>
      <c r="B360" s="17" t="n">
        <v>0.0270167399219575</v>
      </c>
      <c r="C360" s="21" t="n">
        <f aca="false">C359+H360-M360</f>
        <v>6</v>
      </c>
      <c r="D360" s="25" t="n">
        <f aca="false">IF(H360=1,IF(D359+1&gt;$O$6,D359+1-$O$6,0),D359+1)</f>
        <v>15</v>
      </c>
      <c r="E360" s="8" t="n">
        <f aca="false">IF(F360=1,0,E359+B360)</f>
        <v>1.14939374696272</v>
      </c>
      <c r="F360" s="9" t="n">
        <f aca="false">IF(D359+1&gt;=$O$6,1,IF(E359+B360&gt;=$O$7,1,0))</f>
        <v>0</v>
      </c>
      <c r="G360" s="21" t="n">
        <f aca="false">$O$5-C360</f>
        <v>17</v>
      </c>
      <c r="H360" s="21" t="n">
        <f aca="false">IF(F360=1,IF(G359&gt;0,1,0),0)</f>
        <v>0</v>
      </c>
      <c r="I360" s="21" t="n">
        <f aca="false">IF(H360&gt;0,SUM($H$4:H360),0)</f>
        <v>0</v>
      </c>
      <c r="J360" s="8" t="n">
        <f aca="false">IF(H360=1,A360,0)</f>
        <v>0</v>
      </c>
      <c r="K360" s="8" t="n">
        <f aca="false">IF(J360&lt;&gt;0,J360+$O$8,0)</f>
        <v>0</v>
      </c>
      <c r="L360" s="9" t="n">
        <f aca="false">IF(A360-$O$8&lt;=0,0,IF(VLOOKUP(A360-$O$8,$A$4:$K$1627,10,TRUE())&lt;&gt;0,1,0))</f>
        <v>0</v>
      </c>
      <c r="M360" s="9" t="n">
        <f aca="false">IF(ISERROR(L360),0,L360)</f>
        <v>0</v>
      </c>
    </row>
    <row r="361" customFormat="false" ht="12.75" hidden="false" customHeight="false" outlineLevel="0" collapsed="false">
      <c r="A361" s="16" t="n">
        <f aca="false">A360+B361</f>
        <v>36.2517785359586</v>
      </c>
      <c r="B361" s="17" t="n">
        <v>0.229106395518916</v>
      </c>
      <c r="C361" s="21" t="n">
        <f aca="false">C360+H361-M361</f>
        <v>6</v>
      </c>
      <c r="D361" s="25" t="n">
        <f aca="false">IF(H361=1,IF(D360+1&gt;$O$6,D360+1-$O$6,0),D360+1)</f>
        <v>16</v>
      </c>
      <c r="E361" s="8" t="n">
        <f aca="false">IF(F361=1,0,E360+B361)</f>
        <v>1.37850014248164</v>
      </c>
      <c r="F361" s="9" t="n">
        <f aca="false">IF(D360+1&gt;=$O$6,1,IF(E360+B361&gt;=$O$7,1,0))</f>
        <v>0</v>
      </c>
      <c r="G361" s="21" t="n">
        <f aca="false">$O$5-C361</f>
        <v>17</v>
      </c>
      <c r="H361" s="21" t="n">
        <f aca="false">IF(F361=1,IF(G360&gt;0,1,0),0)</f>
        <v>0</v>
      </c>
      <c r="I361" s="21" t="n">
        <f aca="false">IF(H361&gt;0,SUM($H$4:H361),0)</f>
        <v>0</v>
      </c>
      <c r="J361" s="8" t="n">
        <f aca="false">IF(H361=1,A361,0)</f>
        <v>0</v>
      </c>
      <c r="K361" s="8" t="n">
        <f aca="false">IF(J361&lt;&gt;0,J361+$O$8,0)</f>
        <v>0</v>
      </c>
      <c r="L361" s="9" t="n">
        <f aca="false">IF(A361-$O$8&lt;=0,0,IF(VLOOKUP(A361-$O$8,$A$4:$K$1627,10,TRUE())&lt;&gt;0,1,0))</f>
        <v>0</v>
      </c>
      <c r="M361" s="9" t="n">
        <f aca="false">IF(ISERROR(L361),0,L361)</f>
        <v>0</v>
      </c>
    </row>
    <row r="362" customFormat="false" ht="12.75" hidden="false" customHeight="false" outlineLevel="0" collapsed="false">
      <c r="A362" s="16" t="n">
        <f aca="false">A361+B362</f>
        <v>36.2525931536398</v>
      </c>
      <c r="B362" s="17" t="n">
        <v>0.000814617681177017</v>
      </c>
      <c r="C362" s="21" t="n">
        <f aca="false">C361+H362-M362</f>
        <v>6</v>
      </c>
      <c r="D362" s="25" t="n">
        <f aca="false">IF(H362=1,IF(D361+1&gt;$O$6,D361+1-$O$6,0),D361+1)</f>
        <v>17</v>
      </c>
      <c r="E362" s="8" t="n">
        <f aca="false">IF(F362=1,0,E361+B362)</f>
        <v>1.37931476016281</v>
      </c>
      <c r="F362" s="9" t="n">
        <f aca="false">IF(D361+1&gt;=$O$6,1,IF(E361+B362&gt;=$O$7,1,0))</f>
        <v>0</v>
      </c>
      <c r="G362" s="21" t="n">
        <f aca="false">$O$5-C362</f>
        <v>17</v>
      </c>
      <c r="H362" s="21" t="n">
        <f aca="false">IF(F362=1,IF(G361&gt;0,1,0),0)</f>
        <v>0</v>
      </c>
      <c r="I362" s="21" t="n">
        <f aca="false">IF(H362&gt;0,SUM($H$4:H362),0)</f>
        <v>0</v>
      </c>
      <c r="J362" s="8" t="n">
        <f aca="false">IF(H362=1,A362,0)</f>
        <v>0</v>
      </c>
      <c r="K362" s="8" t="n">
        <f aca="false">IF(J362&lt;&gt;0,J362+$O$8,0)</f>
        <v>0</v>
      </c>
      <c r="L362" s="9" t="n">
        <f aca="false">IF(A362-$O$8&lt;=0,0,IF(VLOOKUP(A362-$O$8,$A$4:$K$1627,10,TRUE())&lt;&gt;0,1,0))</f>
        <v>0</v>
      </c>
      <c r="M362" s="9" t="n">
        <f aca="false">IF(ISERROR(L362),0,L362)</f>
        <v>0</v>
      </c>
    </row>
    <row r="363" customFormat="false" ht="12.75" hidden="false" customHeight="false" outlineLevel="0" collapsed="false">
      <c r="A363" s="16" t="n">
        <f aca="false">A362+B363</f>
        <v>36.3660654606552</v>
      </c>
      <c r="B363" s="17" t="n">
        <v>0.113472307015465</v>
      </c>
      <c r="C363" s="21" t="n">
        <f aca="false">C362+H363-M363</f>
        <v>6</v>
      </c>
      <c r="D363" s="25" t="n">
        <f aca="false">IF(H363=1,IF(D362+1&gt;$O$6,D362+1-$O$6,0),D362+1)</f>
        <v>18</v>
      </c>
      <c r="E363" s="8" t="n">
        <f aca="false">IF(F363=1,0,E362+B363)</f>
        <v>1.49278706717828</v>
      </c>
      <c r="F363" s="9" t="n">
        <f aca="false">IF(D362+1&gt;=$O$6,1,IF(E362+B363&gt;=$O$7,1,0))</f>
        <v>0</v>
      </c>
      <c r="G363" s="21" t="n">
        <f aca="false">$O$5-C363</f>
        <v>17</v>
      </c>
      <c r="H363" s="21" t="n">
        <f aca="false">IF(F363=1,IF(G362&gt;0,1,0),0)</f>
        <v>0</v>
      </c>
      <c r="I363" s="21" t="n">
        <f aca="false">IF(H363&gt;0,SUM($H$4:H363),0)</f>
        <v>0</v>
      </c>
      <c r="J363" s="8" t="n">
        <f aca="false">IF(H363=1,A363,0)</f>
        <v>0</v>
      </c>
      <c r="K363" s="8" t="n">
        <f aca="false">IF(J363&lt;&gt;0,J363+$O$8,0)</f>
        <v>0</v>
      </c>
      <c r="L363" s="9" t="n">
        <f aca="false">IF(A363-$O$8&lt;=0,0,IF(VLOOKUP(A363-$O$8,$A$4:$K$1627,10,TRUE())&lt;&gt;0,1,0))</f>
        <v>0</v>
      </c>
      <c r="M363" s="9" t="n">
        <f aca="false">IF(ISERROR(L363),0,L363)</f>
        <v>0</v>
      </c>
    </row>
    <row r="364" customFormat="false" ht="12.75" hidden="false" customHeight="false" outlineLevel="0" collapsed="false">
      <c r="A364" s="16" t="n">
        <f aca="false">A363+B364</f>
        <v>36.400246023249</v>
      </c>
      <c r="B364" s="17" t="n">
        <v>0.0341805625937405</v>
      </c>
      <c r="C364" s="21" t="n">
        <f aca="false">C363+H364-M364</f>
        <v>6</v>
      </c>
      <c r="D364" s="25" t="n">
        <f aca="false">IF(H364=1,IF(D363+1&gt;$O$6,D363+1-$O$6,0),D363+1)</f>
        <v>19</v>
      </c>
      <c r="E364" s="8" t="n">
        <f aca="false">IF(F364=1,0,E363+B364)</f>
        <v>1.52696762977202</v>
      </c>
      <c r="F364" s="9" t="n">
        <f aca="false">IF(D363+1&gt;=$O$6,1,IF(E363+B364&gt;=$O$7,1,0))</f>
        <v>0</v>
      </c>
      <c r="G364" s="21" t="n">
        <f aca="false">$O$5-C364</f>
        <v>17</v>
      </c>
      <c r="H364" s="21" t="n">
        <f aca="false">IF(F364=1,IF(G363&gt;0,1,0),0)</f>
        <v>0</v>
      </c>
      <c r="I364" s="21" t="n">
        <f aca="false">IF(H364&gt;0,SUM($H$4:H364),0)</f>
        <v>0</v>
      </c>
      <c r="J364" s="8" t="n">
        <f aca="false">IF(H364=1,A364,0)</f>
        <v>0</v>
      </c>
      <c r="K364" s="8" t="n">
        <f aca="false">IF(J364&lt;&gt;0,J364+$O$8,0)</f>
        <v>0</v>
      </c>
      <c r="L364" s="9" t="n">
        <f aca="false">IF(A364-$O$8&lt;=0,0,IF(VLOOKUP(A364-$O$8,$A$4:$K$1627,10,TRUE())&lt;&gt;0,1,0))</f>
        <v>0</v>
      </c>
      <c r="M364" s="9" t="n">
        <f aca="false">IF(ISERROR(L364),0,L364)</f>
        <v>0</v>
      </c>
    </row>
    <row r="365" customFormat="false" ht="12.75" hidden="false" customHeight="false" outlineLevel="0" collapsed="false">
      <c r="A365" s="16" t="n">
        <f aca="false">A364+B365</f>
        <v>36.4013460682318</v>
      </c>
      <c r="B365" s="17" t="n">
        <v>0.00110004498283691</v>
      </c>
      <c r="C365" s="21" t="n">
        <f aca="false">C364+H365-M365</f>
        <v>6</v>
      </c>
      <c r="D365" s="25" t="n">
        <f aca="false">IF(H365=1,IF(D364+1&gt;$O$6,D364+1-$O$6,0),D364+1)</f>
        <v>20</v>
      </c>
      <c r="E365" s="8" t="n">
        <f aca="false">IF(F365=1,0,E364+B365)</f>
        <v>1.52806767475486</v>
      </c>
      <c r="F365" s="9" t="n">
        <f aca="false">IF(D364+1&gt;=$O$6,1,IF(E364+B365&gt;=$O$7,1,0))</f>
        <v>0</v>
      </c>
      <c r="G365" s="21" t="n">
        <f aca="false">$O$5-C365</f>
        <v>17</v>
      </c>
      <c r="H365" s="21" t="n">
        <f aca="false">IF(F365=1,IF(G364&gt;0,1,0),0)</f>
        <v>0</v>
      </c>
      <c r="I365" s="21" t="n">
        <f aca="false">IF(H365&gt;0,SUM($H$4:H365),0)</f>
        <v>0</v>
      </c>
      <c r="J365" s="8" t="n">
        <f aca="false">IF(H365=1,A365,0)</f>
        <v>0</v>
      </c>
      <c r="K365" s="8" t="n">
        <f aca="false">IF(J365&lt;&gt;0,J365+$O$8,0)</f>
        <v>0</v>
      </c>
      <c r="L365" s="9" t="n">
        <f aca="false">IF(A365-$O$8&lt;=0,0,IF(VLOOKUP(A365-$O$8,$A$4:$K$1627,10,TRUE())&lt;&gt;0,1,0))</f>
        <v>0</v>
      </c>
      <c r="M365" s="9" t="n">
        <f aca="false">IF(ISERROR(L365),0,L365)</f>
        <v>0</v>
      </c>
    </row>
    <row r="366" customFormat="false" ht="12.75" hidden="false" customHeight="false" outlineLevel="0" collapsed="false">
      <c r="A366" s="16" t="n">
        <f aca="false">A365+B366</f>
        <v>36.4541314949262</v>
      </c>
      <c r="B366" s="17" t="n">
        <v>0.0527854266944283</v>
      </c>
      <c r="C366" s="21" t="n">
        <f aca="false">C365+H366-M366</f>
        <v>6</v>
      </c>
      <c r="D366" s="25" t="n">
        <f aca="false">IF(H366=1,IF(D365+1&gt;$O$6,D365+1-$O$6,0),D365+1)</f>
        <v>21</v>
      </c>
      <c r="E366" s="8" t="n">
        <f aca="false">IF(F366=1,0,E365+B366)</f>
        <v>1.58085310144929</v>
      </c>
      <c r="F366" s="9" t="n">
        <f aca="false">IF(D365+1&gt;=$O$6,1,IF(E365+B366&gt;=$O$7,1,0))</f>
        <v>0</v>
      </c>
      <c r="G366" s="21" t="n">
        <f aca="false">$O$5-C366</f>
        <v>17</v>
      </c>
      <c r="H366" s="21" t="n">
        <f aca="false">IF(F366=1,IF(G365&gt;0,1,0),0)</f>
        <v>0</v>
      </c>
      <c r="I366" s="21" t="n">
        <f aca="false">IF(H366&gt;0,SUM($H$4:H366),0)</f>
        <v>0</v>
      </c>
      <c r="J366" s="8" t="n">
        <f aca="false">IF(H366=1,A366,0)</f>
        <v>0</v>
      </c>
      <c r="K366" s="8" t="n">
        <f aca="false">IF(J366&lt;&gt;0,J366+$O$8,0)</f>
        <v>0</v>
      </c>
      <c r="L366" s="9" t="n">
        <f aca="false">IF(A366-$O$8&lt;=0,0,IF(VLOOKUP(A366-$O$8,$A$4:$K$1627,10,TRUE())&lt;&gt;0,1,0))</f>
        <v>0</v>
      </c>
      <c r="M366" s="9" t="n">
        <f aca="false">IF(ISERROR(L366),0,L366)</f>
        <v>0</v>
      </c>
    </row>
    <row r="367" customFormat="false" ht="12.75" hidden="false" customHeight="false" outlineLevel="0" collapsed="false">
      <c r="A367" s="16" t="n">
        <f aca="false">A366+B367</f>
        <v>36.4644053618355</v>
      </c>
      <c r="B367" s="17" t="n">
        <v>0.010273866909299</v>
      </c>
      <c r="C367" s="21" t="n">
        <f aca="false">C366+H367-M367</f>
        <v>6</v>
      </c>
      <c r="D367" s="25" t="n">
        <f aca="false">IF(H367=1,IF(D366+1&gt;$O$6,D366+1-$O$6,0),D366+1)</f>
        <v>22</v>
      </c>
      <c r="E367" s="8" t="n">
        <f aca="false">IF(F367=1,0,E366+B367)</f>
        <v>1.59112696835858</v>
      </c>
      <c r="F367" s="9" t="n">
        <f aca="false">IF(D366+1&gt;=$O$6,1,IF(E366+B367&gt;=$O$7,1,0))</f>
        <v>0</v>
      </c>
      <c r="G367" s="21" t="n">
        <f aca="false">$O$5-C367</f>
        <v>17</v>
      </c>
      <c r="H367" s="21" t="n">
        <f aca="false">IF(F367=1,IF(G366&gt;0,1,0),0)</f>
        <v>0</v>
      </c>
      <c r="I367" s="21" t="n">
        <f aca="false">IF(H367&gt;0,SUM($H$4:H367),0)</f>
        <v>0</v>
      </c>
      <c r="J367" s="8" t="n">
        <f aca="false">IF(H367=1,A367,0)</f>
        <v>0</v>
      </c>
      <c r="K367" s="8" t="n">
        <f aca="false">IF(J367&lt;&gt;0,J367+$O$8,0)</f>
        <v>0</v>
      </c>
      <c r="L367" s="9" t="n">
        <f aca="false">IF(A367-$O$8&lt;=0,0,IF(VLOOKUP(A367-$O$8,$A$4:$K$1627,10,TRUE())&lt;&gt;0,1,0))</f>
        <v>0</v>
      </c>
      <c r="M367" s="9" t="n">
        <f aca="false">IF(ISERROR(L367),0,L367)</f>
        <v>0</v>
      </c>
    </row>
    <row r="368" customFormat="false" ht="12.75" hidden="false" customHeight="false" outlineLevel="0" collapsed="false">
      <c r="A368" s="16" t="n">
        <f aca="false">A367+B368</f>
        <v>36.5647870730921</v>
      </c>
      <c r="B368" s="17" t="n">
        <v>0.10038171125652</v>
      </c>
      <c r="C368" s="21" t="n">
        <f aca="false">C367+H368-M368</f>
        <v>6</v>
      </c>
      <c r="D368" s="25" t="n">
        <f aca="false">IF(H368=1,IF(D367+1&gt;$O$6,D367+1-$O$6,0),D367+1)</f>
        <v>23</v>
      </c>
      <c r="E368" s="8" t="n">
        <f aca="false">IF(F368=1,0,E367+B368)</f>
        <v>1.6915086796151</v>
      </c>
      <c r="F368" s="9" t="n">
        <f aca="false">IF(D367+1&gt;=$O$6,1,IF(E367+B368&gt;=$O$7,1,0))</f>
        <v>0</v>
      </c>
      <c r="G368" s="21" t="n">
        <f aca="false">$O$5-C368</f>
        <v>17</v>
      </c>
      <c r="H368" s="21" t="n">
        <f aca="false">IF(F368=1,IF(G367&gt;0,1,0),0)</f>
        <v>0</v>
      </c>
      <c r="I368" s="21" t="n">
        <f aca="false">IF(H368&gt;0,SUM($H$4:H368),0)</f>
        <v>0</v>
      </c>
      <c r="J368" s="8" t="n">
        <f aca="false">IF(H368=1,A368,0)</f>
        <v>0</v>
      </c>
      <c r="K368" s="8" t="n">
        <f aca="false">IF(J368&lt;&gt;0,J368+$O$8,0)</f>
        <v>0</v>
      </c>
      <c r="L368" s="9" t="n">
        <f aca="false">IF(A368-$O$8&lt;=0,0,IF(VLOOKUP(A368-$O$8,$A$4:$K$1627,10,TRUE())&lt;&gt;0,1,0))</f>
        <v>0</v>
      </c>
      <c r="M368" s="9" t="n">
        <f aca="false">IF(ISERROR(L368),0,L368)</f>
        <v>0</v>
      </c>
    </row>
    <row r="369" customFormat="false" ht="12.75" hidden="false" customHeight="false" outlineLevel="0" collapsed="false">
      <c r="A369" s="16" t="n">
        <f aca="false">A368+B369</f>
        <v>36.6028017752307</v>
      </c>
      <c r="B369" s="17" t="n">
        <v>0.0380147021386435</v>
      </c>
      <c r="C369" s="21" t="n">
        <f aca="false">C368+H369-M369</f>
        <v>6</v>
      </c>
      <c r="D369" s="25" t="n">
        <f aca="false">IF(H369=1,IF(D368+1&gt;$O$6,D368+1-$O$6,0),D368+1)</f>
        <v>24</v>
      </c>
      <c r="E369" s="8" t="n">
        <f aca="false">IF(F369=1,0,E368+B369)</f>
        <v>1.72952338175375</v>
      </c>
      <c r="F369" s="9" t="n">
        <f aca="false">IF(D368+1&gt;=$O$6,1,IF(E368+B369&gt;=$O$7,1,0))</f>
        <v>0</v>
      </c>
      <c r="G369" s="21" t="n">
        <f aca="false">$O$5-C369</f>
        <v>17</v>
      </c>
      <c r="H369" s="21" t="n">
        <f aca="false">IF(F369=1,IF(G368&gt;0,1,0),0)</f>
        <v>0</v>
      </c>
      <c r="I369" s="21" t="n">
        <f aca="false">IF(H369&gt;0,SUM($H$4:H369),0)</f>
        <v>0</v>
      </c>
      <c r="J369" s="8" t="n">
        <f aca="false">IF(H369=1,A369,0)</f>
        <v>0</v>
      </c>
      <c r="K369" s="8" t="n">
        <f aca="false">IF(J369&lt;&gt;0,J369+$O$8,0)</f>
        <v>0</v>
      </c>
      <c r="L369" s="9" t="n">
        <f aca="false">IF(A369-$O$8&lt;=0,0,IF(VLOOKUP(A369-$O$8,$A$4:$K$1627,10,TRUE())&lt;&gt;0,1,0))</f>
        <v>0</v>
      </c>
      <c r="M369" s="9" t="n">
        <f aca="false">IF(ISERROR(L369),0,L369)</f>
        <v>0</v>
      </c>
    </row>
    <row r="370" customFormat="false" ht="12.75" hidden="false" customHeight="false" outlineLevel="0" collapsed="false">
      <c r="A370" s="16" t="n">
        <f aca="false">A369+B370</f>
        <v>36.7442529356476</v>
      </c>
      <c r="B370" s="17" t="n">
        <v>0.141451160416935</v>
      </c>
      <c r="C370" s="21" t="n">
        <f aca="false">C369+H370-M370</f>
        <v>6</v>
      </c>
      <c r="D370" s="25" t="n">
        <f aca="false">IF(H370=1,IF(D369+1&gt;$O$6,D369+1-$O$6,0),D369+1)</f>
        <v>25</v>
      </c>
      <c r="E370" s="8" t="n">
        <f aca="false">IF(F370=1,0,E369+B370)</f>
        <v>1.87097454217068</v>
      </c>
      <c r="F370" s="9" t="n">
        <f aca="false">IF(D369+1&gt;=$O$6,1,IF(E369+B370&gt;=$O$7,1,0))</f>
        <v>0</v>
      </c>
      <c r="G370" s="21" t="n">
        <f aca="false">$O$5-C370</f>
        <v>17</v>
      </c>
      <c r="H370" s="21" t="n">
        <f aca="false">IF(F370=1,IF(G369&gt;0,1,0),0)</f>
        <v>0</v>
      </c>
      <c r="I370" s="21" t="n">
        <f aca="false">IF(H370&gt;0,SUM($H$4:H370),0)</f>
        <v>0</v>
      </c>
      <c r="J370" s="8" t="n">
        <f aca="false">IF(H370=1,A370,0)</f>
        <v>0</v>
      </c>
      <c r="K370" s="8" t="n">
        <f aca="false">IF(J370&lt;&gt;0,J370+$O$8,0)</f>
        <v>0</v>
      </c>
      <c r="L370" s="9" t="n">
        <f aca="false">IF(A370-$O$8&lt;=0,0,IF(VLOOKUP(A370-$O$8,$A$4:$K$1627,10,TRUE())&lt;&gt;0,1,0))</f>
        <v>0</v>
      </c>
      <c r="M370" s="9" t="n">
        <f aca="false">IF(ISERROR(L370),0,L370)</f>
        <v>0</v>
      </c>
    </row>
    <row r="371" customFormat="false" ht="12.75" hidden="false" customHeight="false" outlineLevel="0" collapsed="false">
      <c r="A371" s="16" t="n">
        <f aca="false">A370+B371</f>
        <v>36.7921445800931</v>
      </c>
      <c r="B371" s="17" t="n">
        <v>0.0478916444454457</v>
      </c>
      <c r="C371" s="21" t="n">
        <f aca="false">C370+H371-M371</f>
        <v>6</v>
      </c>
      <c r="D371" s="25" t="n">
        <f aca="false">IF(H371=1,IF(D370+1&gt;$O$6,D370+1-$O$6,0),D370+1)</f>
        <v>26</v>
      </c>
      <c r="E371" s="8" t="n">
        <f aca="false">IF(F371=1,0,E370+B371)</f>
        <v>1.91886618661613</v>
      </c>
      <c r="F371" s="9" t="n">
        <f aca="false">IF(D370+1&gt;=$O$6,1,IF(E370+B371&gt;=$O$7,1,0))</f>
        <v>0</v>
      </c>
      <c r="G371" s="21" t="n">
        <f aca="false">$O$5-C371</f>
        <v>17</v>
      </c>
      <c r="H371" s="21" t="n">
        <f aca="false">IF(F371=1,IF(G370&gt;0,1,0),0)</f>
        <v>0</v>
      </c>
      <c r="I371" s="21" t="n">
        <f aca="false">IF(H371&gt;0,SUM($H$4:H371),0)</f>
        <v>0</v>
      </c>
      <c r="J371" s="8" t="n">
        <f aca="false">IF(H371=1,A371,0)</f>
        <v>0</v>
      </c>
      <c r="K371" s="8" t="n">
        <f aca="false">IF(J371&lt;&gt;0,J371+$O$8,0)</f>
        <v>0</v>
      </c>
      <c r="L371" s="9" t="n">
        <f aca="false">IF(A371-$O$8&lt;=0,0,IF(VLOOKUP(A371-$O$8,$A$4:$K$1627,10,TRUE())&lt;&gt;0,1,0))</f>
        <v>0</v>
      </c>
      <c r="M371" s="9" t="n">
        <f aca="false">IF(ISERROR(L371),0,L371)</f>
        <v>0</v>
      </c>
    </row>
    <row r="372" customFormat="false" ht="12.75" hidden="false" customHeight="false" outlineLevel="0" collapsed="false">
      <c r="A372" s="16" t="n">
        <f aca="false">A371+B372</f>
        <v>36.8634445561051</v>
      </c>
      <c r="B372" s="17" t="n">
        <v>0.0712999760120671</v>
      </c>
      <c r="C372" s="21" t="n">
        <f aca="false">C371+H372-M372</f>
        <v>6</v>
      </c>
      <c r="D372" s="25" t="n">
        <f aca="false">IF(H372=1,IF(D371+1&gt;$O$6,D371+1-$O$6,0),D371+1)</f>
        <v>27</v>
      </c>
      <c r="E372" s="8" t="n">
        <f aca="false">IF(F372=1,0,E371+B372)</f>
        <v>1.9901661626282</v>
      </c>
      <c r="F372" s="9" t="n">
        <f aca="false">IF(D371+1&gt;=$O$6,1,IF(E371+B372&gt;=$O$7,1,0))</f>
        <v>0</v>
      </c>
      <c r="G372" s="21" t="n">
        <f aca="false">$O$5-C372</f>
        <v>17</v>
      </c>
      <c r="H372" s="21" t="n">
        <f aca="false">IF(F372=1,IF(G371&gt;0,1,0),0)</f>
        <v>0</v>
      </c>
      <c r="I372" s="21" t="n">
        <f aca="false">IF(H372&gt;0,SUM($H$4:H372),0)</f>
        <v>0</v>
      </c>
      <c r="J372" s="8" t="n">
        <f aca="false">IF(H372=1,A372,0)</f>
        <v>0</v>
      </c>
      <c r="K372" s="8" t="n">
        <f aca="false">IF(J372&lt;&gt;0,J372+$O$8,0)</f>
        <v>0</v>
      </c>
      <c r="L372" s="9" t="n">
        <f aca="false">IF(A372-$O$8&lt;=0,0,IF(VLOOKUP(A372-$O$8,$A$4:$K$1627,10,TRUE())&lt;&gt;0,1,0))</f>
        <v>0</v>
      </c>
      <c r="M372" s="9" t="n">
        <f aca="false">IF(ISERROR(L372),0,L372)</f>
        <v>0</v>
      </c>
    </row>
    <row r="373" customFormat="false" ht="12.75" hidden="false" customHeight="false" outlineLevel="0" collapsed="false">
      <c r="A373" s="16" t="n">
        <f aca="false">A372+B373</f>
        <v>36.9333379422738</v>
      </c>
      <c r="B373" s="17" t="n">
        <v>0.0698933861686343</v>
      </c>
      <c r="C373" s="21" t="n">
        <f aca="false">C372+H373-M373</f>
        <v>6</v>
      </c>
      <c r="D373" s="25" t="n">
        <f aca="false">IF(H373=1,IF(D372+1&gt;$O$6,D372+1-$O$6,0),D372+1)</f>
        <v>28</v>
      </c>
      <c r="E373" s="8" t="n">
        <f aca="false">IF(F373=1,0,E372+B373)</f>
        <v>2.06005954879683</v>
      </c>
      <c r="F373" s="9" t="n">
        <f aca="false">IF(D372+1&gt;=$O$6,1,IF(E372+B373&gt;=$O$7,1,0))</f>
        <v>0</v>
      </c>
      <c r="G373" s="21" t="n">
        <f aca="false">$O$5-C373</f>
        <v>17</v>
      </c>
      <c r="H373" s="21" t="n">
        <f aca="false">IF(F373=1,IF(G372&gt;0,1,0),0)</f>
        <v>0</v>
      </c>
      <c r="I373" s="21" t="n">
        <f aca="false">IF(H373&gt;0,SUM($H$4:H373),0)</f>
        <v>0</v>
      </c>
      <c r="J373" s="8" t="n">
        <f aca="false">IF(H373=1,A373,0)</f>
        <v>0</v>
      </c>
      <c r="K373" s="8" t="n">
        <f aca="false">IF(J373&lt;&gt;0,J373+$O$8,0)</f>
        <v>0</v>
      </c>
      <c r="L373" s="9" t="n">
        <f aca="false">IF(A373-$O$8&lt;=0,0,IF(VLOOKUP(A373-$O$8,$A$4:$K$1627,10,TRUE())&lt;&gt;0,1,0))</f>
        <v>0</v>
      </c>
      <c r="M373" s="9" t="n">
        <f aca="false">IF(ISERROR(L373),0,L373)</f>
        <v>0</v>
      </c>
    </row>
    <row r="374" customFormat="false" ht="12.75" hidden="false" customHeight="false" outlineLevel="0" collapsed="false">
      <c r="A374" s="16" t="n">
        <f aca="false">A373+B374</f>
        <v>36.970257978594</v>
      </c>
      <c r="B374" s="17" t="n">
        <v>0.0369200363202595</v>
      </c>
      <c r="C374" s="21" t="n">
        <f aca="false">C373+H374-M374</f>
        <v>6</v>
      </c>
      <c r="D374" s="25" t="n">
        <f aca="false">IF(H374=1,IF(D373+1&gt;$O$6,D373+1-$O$6,0),D373+1)</f>
        <v>29</v>
      </c>
      <c r="E374" s="8" t="n">
        <f aca="false">IF(F374=1,0,E373+B374)</f>
        <v>2.09697958511709</v>
      </c>
      <c r="F374" s="9" t="n">
        <f aca="false">IF(D373+1&gt;=$O$6,1,IF(E373+B374&gt;=$O$7,1,0))</f>
        <v>0</v>
      </c>
      <c r="G374" s="21" t="n">
        <f aca="false">$O$5-C374</f>
        <v>17</v>
      </c>
      <c r="H374" s="21" t="n">
        <f aca="false">IF(F374=1,IF(G373&gt;0,1,0),0)</f>
        <v>0</v>
      </c>
      <c r="I374" s="21" t="n">
        <f aca="false">IF(H374&gt;0,SUM($H$4:H374),0)</f>
        <v>0</v>
      </c>
      <c r="J374" s="8" t="n">
        <f aca="false">IF(H374=1,A374,0)</f>
        <v>0</v>
      </c>
      <c r="K374" s="8" t="n">
        <f aca="false">IF(J374&lt;&gt;0,J374+$O$8,0)</f>
        <v>0</v>
      </c>
      <c r="L374" s="9" t="n">
        <f aca="false">IF(A374-$O$8&lt;=0,0,IF(VLOOKUP(A374-$O$8,$A$4:$K$1627,10,TRUE())&lt;&gt;0,1,0))</f>
        <v>0</v>
      </c>
      <c r="M374" s="9" t="n">
        <f aca="false">IF(ISERROR(L374),0,L374)</f>
        <v>0</v>
      </c>
    </row>
    <row r="375" customFormat="false" ht="12.75" hidden="false" customHeight="false" outlineLevel="0" collapsed="false">
      <c r="A375" s="16" t="n">
        <f aca="false">A374+B375</f>
        <v>36.9899167114469</v>
      </c>
      <c r="B375" s="17" t="n">
        <v>0.0196587328528315</v>
      </c>
      <c r="C375" s="21" t="n">
        <f aca="false">C374+H375-M375</f>
        <v>6</v>
      </c>
      <c r="D375" s="25" t="n">
        <f aca="false">IF(H375=1,IF(D374+1&gt;$O$6,D374+1-$O$6,0),D374+1)</f>
        <v>30</v>
      </c>
      <c r="E375" s="8" t="n">
        <f aca="false">IF(F375=1,0,E374+B375)</f>
        <v>2.11663831796992</v>
      </c>
      <c r="F375" s="9" t="n">
        <f aca="false">IF(D374+1&gt;=$O$6,1,IF(E374+B375&gt;=$O$7,1,0))</f>
        <v>0</v>
      </c>
      <c r="G375" s="21" t="n">
        <f aca="false">$O$5-C375</f>
        <v>17</v>
      </c>
      <c r="H375" s="21" t="n">
        <f aca="false">IF(F375=1,IF(G374&gt;0,1,0),0)</f>
        <v>0</v>
      </c>
      <c r="I375" s="21" t="n">
        <f aca="false">IF(H375&gt;0,SUM($H$4:H375),0)</f>
        <v>0</v>
      </c>
      <c r="J375" s="8" t="n">
        <f aca="false">IF(H375=1,A375,0)</f>
        <v>0</v>
      </c>
      <c r="K375" s="8" t="n">
        <f aca="false">IF(J375&lt;&gt;0,J375+$O$8,0)</f>
        <v>0</v>
      </c>
      <c r="L375" s="9" t="n">
        <f aca="false">IF(A375-$O$8&lt;=0,0,IF(VLOOKUP(A375-$O$8,$A$4:$K$1627,10,TRUE())&lt;&gt;0,1,0))</f>
        <v>0</v>
      </c>
      <c r="M375" s="9" t="n">
        <f aca="false">IF(ISERROR(L375),0,L375)</f>
        <v>0</v>
      </c>
    </row>
    <row r="376" customFormat="false" ht="12.75" hidden="false" customHeight="false" outlineLevel="0" collapsed="false">
      <c r="A376" s="16" t="n">
        <f aca="false">A375+B376</f>
        <v>37.1315764178176</v>
      </c>
      <c r="B376" s="17" t="n">
        <v>0.141659706370749</v>
      </c>
      <c r="C376" s="21" t="n">
        <f aca="false">C375+H376-M376</f>
        <v>6</v>
      </c>
      <c r="D376" s="25" t="n">
        <f aca="false">IF(H376=1,IF(D375+1&gt;$O$6,D375+1-$O$6,0),D375+1)</f>
        <v>31</v>
      </c>
      <c r="E376" s="8" t="n">
        <f aca="false">IF(F376=1,0,E375+B376)</f>
        <v>2.25829802434067</v>
      </c>
      <c r="F376" s="9" t="n">
        <f aca="false">IF(D375+1&gt;=$O$6,1,IF(E375+B376&gt;=$O$7,1,0))</f>
        <v>0</v>
      </c>
      <c r="G376" s="21" t="n">
        <f aca="false">$O$5-C376</f>
        <v>17</v>
      </c>
      <c r="H376" s="21" t="n">
        <f aca="false">IF(F376=1,IF(G375&gt;0,1,0),0)</f>
        <v>0</v>
      </c>
      <c r="I376" s="21" t="n">
        <f aca="false">IF(H376&gt;0,SUM($H$4:H376),0)</f>
        <v>0</v>
      </c>
      <c r="J376" s="8" t="n">
        <f aca="false">IF(H376=1,A376,0)</f>
        <v>0</v>
      </c>
      <c r="K376" s="8" t="n">
        <f aca="false">IF(J376&lt;&gt;0,J376+$O$8,0)</f>
        <v>0</v>
      </c>
      <c r="L376" s="9" t="n">
        <f aca="false">IF(A376-$O$8&lt;=0,0,IF(VLOOKUP(A376-$O$8,$A$4:$K$1627,10,TRUE())&lt;&gt;0,1,0))</f>
        <v>0</v>
      </c>
      <c r="M376" s="9" t="n">
        <f aca="false">IF(ISERROR(L376),0,L376)</f>
        <v>0</v>
      </c>
    </row>
    <row r="377" customFormat="false" ht="12.75" hidden="false" customHeight="false" outlineLevel="0" collapsed="false">
      <c r="A377" s="16" t="n">
        <f aca="false">A376+B377</f>
        <v>37.1411946853377</v>
      </c>
      <c r="B377" s="17" t="n">
        <v>0.00961826752005091</v>
      </c>
      <c r="C377" s="21" t="n">
        <f aca="false">C376+H377-M377</f>
        <v>6</v>
      </c>
      <c r="D377" s="25" t="n">
        <f aca="false">IF(H377=1,IF(D376+1&gt;$O$6,D376+1-$O$6,0),D376+1)</f>
        <v>32</v>
      </c>
      <c r="E377" s="8" t="n">
        <f aca="false">IF(F377=1,0,E376+B377)</f>
        <v>2.26791629186072</v>
      </c>
      <c r="F377" s="9" t="n">
        <f aca="false">IF(D376+1&gt;=$O$6,1,IF(E376+B377&gt;=$O$7,1,0))</f>
        <v>0</v>
      </c>
      <c r="G377" s="21" t="n">
        <f aca="false">$O$5-C377</f>
        <v>17</v>
      </c>
      <c r="H377" s="21" t="n">
        <f aca="false">IF(F377=1,IF(G376&gt;0,1,0),0)</f>
        <v>0</v>
      </c>
      <c r="I377" s="21" t="n">
        <f aca="false">IF(H377&gt;0,SUM($H$4:H377),0)</f>
        <v>0</v>
      </c>
      <c r="J377" s="8" t="n">
        <f aca="false">IF(H377=1,A377,0)</f>
        <v>0</v>
      </c>
      <c r="K377" s="8" t="n">
        <f aca="false">IF(J377&lt;&gt;0,J377+$O$8,0)</f>
        <v>0</v>
      </c>
      <c r="L377" s="9" t="n">
        <f aca="false">IF(A377-$O$8&lt;=0,0,IF(VLOOKUP(A377-$O$8,$A$4:$K$1627,10,TRUE())&lt;&gt;0,1,0))</f>
        <v>0</v>
      </c>
      <c r="M377" s="9" t="n">
        <f aca="false">IF(ISERROR(L377),0,L377)</f>
        <v>0</v>
      </c>
    </row>
    <row r="378" customFormat="false" ht="12.75" hidden="false" customHeight="false" outlineLevel="0" collapsed="false">
      <c r="A378" s="16" t="n">
        <f aca="false">A377+B378</f>
        <v>37.162936952038</v>
      </c>
      <c r="B378" s="17" t="n">
        <v>0.0217422667003748</v>
      </c>
      <c r="C378" s="21" t="n">
        <f aca="false">C377+H378-M378</f>
        <v>6</v>
      </c>
      <c r="D378" s="25" t="n">
        <f aca="false">IF(H378=1,IF(D377+1&gt;$O$6,D377+1-$O$6,0),D377+1)</f>
        <v>33</v>
      </c>
      <c r="E378" s="8" t="n">
        <f aca="false">IF(F378=1,0,E377+B378)</f>
        <v>2.2896585585611</v>
      </c>
      <c r="F378" s="9" t="n">
        <f aca="false">IF(D377+1&gt;=$O$6,1,IF(E377+B378&gt;=$O$7,1,0))</f>
        <v>0</v>
      </c>
      <c r="G378" s="21" t="n">
        <f aca="false">$O$5-C378</f>
        <v>17</v>
      </c>
      <c r="H378" s="21" t="n">
        <f aca="false">IF(F378=1,IF(G377&gt;0,1,0),0)</f>
        <v>0</v>
      </c>
      <c r="I378" s="21" t="n">
        <f aca="false">IF(H378&gt;0,SUM($H$4:H378),0)</f>
        <v>0</v>
      </c>
      <c r="J378" s="8" t="n">
        <f aca="false">IF(H378=1,A378,0)</f>
        <v>0</v>
      </c>
      <c r="K378" s="8" t="n">
        <f aca="false">IF(J378&lt;&gt;0,J378+$O$8,0)</f>
        <v>0</v>
      </c>
      <c r="L378" s="9" t="n">
        <f aca="false">IF(A378-$O$8&lt;=0,0,IF(VLOOKUP(A378-$O$8,$A$4:$K$1627,10,TRUE())&lt;&gt;0,1,0))</f>
        <v>0</v>
      </c>
      <c r="M378" s="9" t="n">
        <f aca="false">IF(ISERROR(L378),0,L378)</f>
        <v>0</v>
      </c>
    </row>
    <row r="379" customFormat="false" ht="12.75" hidden="false" customHeight="false" outlineLevel="0" collapsed="false">
      <c r="A379" s="16" t="n">
        <f aca="false">A378+B379</f>
        <v>37.2386958700989</v>
      </c>
      <c r="B379" s="17" t="n">
        <v>0.0757589180608151</v>
      </c>
      <c r="C379" s="21" t="n">
        <f aca="false">C378+H379-M379</f>
        <v>6</v>
      </c>
      <c r="D379" s="25" t="n">
        <f aca="false">IF(H379=1,IF(D378+1&gt;$O$6,D378+1-$O$6,0),D378+1)</f>
        <v>34</v>
      </c>
      <c r="E379" s="8" t="n">
        <f aca="false">IF(F379=1,0,E378+B379)</f>
        <v>2.36541747662191</v>
      </c>
      <c r="F379" s="9" t="n">
        <f aca="false">IF(D378+1&gt;=$O$6,1,IF(E378+B379&gt;=$O$7,1,0))</f>
        <v>0</v>
      </c>
      <c r="G379" s="21" t="n">
        <f aca="false">$O$5-C379</f>
        <v>17</v>
      </c>
      <c r="H379" s="21" t="n">
        <f aca="false">IF(F379=1,IF(G378&gt;0,1,0),0)</f>
        <v>0</v>
      </c>
      <c r="I379" s="21" t="n">
        <f aca="false">IF(H379&gt;0,SUM($H$4:H379),0)</f>
        <v>0</v>
      </c>
      <c r="J379" s="8" t="n">
        <f aca="false">IF(H379=1,A379,0)</f>
        <v>0</v>
      </c>
      <c r="K379" s="8" t="n">
        <f aca="false">IF(J379&lt;&gt;0,J379+$O$8,0)</f>
        <v>0</v>
      </c>
      <c r="L379" s="9" t="n">
        <f aca="false">IF(A379-$O$8&lt;=0,0,IF(VLOOKUP(A379-$O$8,$A$4:$K$1627,10,TRUE())&lt;&gt;0,1,0))</f>
        <v>0</v>
      </c>
      <c r="M379" s="9" t="n">
        <f aca="false">IF(ISERROR(L379),0,L379)</f>
        <v>0</v>
      </c>
    </row>
    <row r="380" customFormat="false" ht="12.75" hidden="false" customHeight="false" outlineLevel="0" collapsed="false">
      <c r="A380" s="16" t="n">
        <f aca="false">A379+B380</f>
        <v>37.4258898061744</v>
      </c>
      <c r="B380" s="17" t="n">
        <v>0.187193936075569</v>
      </c>
      <c r="C380" s="21" t="n">
        <f aca="false">C379+H380-M380</f>
        <v>6</v>
      </c>
      <c r="D380" s="25" t="n">
        <f aca="false">IF(H380=1,IF(D379+1&gt;$O$6,D379+1-$O$6,0),D379+1)</f>
        <v>35</v>
      </c>
      <c r="E380" s="8" t="n">
        <f aca="false">IF(F380=1,0,E379+B380)</f>
        <v>2.55261141269748</v>
      </c>
      <c r="F380" s="9" t="n">
        <f aca="false">IF(D379+1&gt;=$O$6,1,IF(E379+B380&gt;=$O$7,1,0))</f>
        <v>0</v>
      </c>
      <c r="G380" s="21" t="n">
        <f aca="false">$O$5-C380</f>
        <v>17</v>
      </c>
      <c r="H380" s="21" t="n">
        <f aca="false">IF(F380=1,IF(G379&gt;0,1,0),0)</f>
        <v>0</v>
      </c>
      <c r="I380" s="21" t="n">
        <f aca="false">IF(H380&gt;0,SUM($H$4:H380),0)</f>
        <v>0</v>
      </c>
      <c r="J380" s="8" t="n">
        <f aca="false">IF(H380=1,A380,0)</f>
        <v>0</v>
      </c>
      <c r="K380" s="8" t="n">
        <f aca="false">IF(J380&lt;&gt;0,J380+$O$8,0)</f>
        <v>0</v>
      </c>
      <c r="L380" s="9" t="n">
        <f aca="false">IF(A380-$O$8&lt;=0,0,IF(VLOOKUP(A380-$O$8,$A$4:$K$1627,10,TRUE())&lt;&gt;0,1,0))</f>
        <v>0</v>
      </c>
      <c r="M380" s="9" t="n">
        <f aca="false">IF(ISERROR(L380),0,L380)</f>
        <v>0</v>
      </c>
    </row>
    <row r="381" customFormat="false" ht="12.75" hidden="false" customHeight="false" outlineLevel="0" collapsed="false">
      <c r="A381" s="16" t="n">
        <f aca="false">A380+B381</f>
        <v>37.4428422309461</v>
      </c>
      <c r="B381" s="17" t="n">
        <v>0.016952424771687</v>
      </c>
      <c r="C381" s="21" t="n">
        <f aca="false">C380+H381-M381</f>
        <v>6</v>
      </c>
      <c r="D381" s="25" t="n">
        <f aca="false">IF(H381=1,IF(D380+1&gt;$O$6,D380+1-$O$6,0),D380+1)</f>
        <v>36</v>
      </c>
      <c r="E381" s="8" t="n">
        <f aca="false">IF(F381=1,0,E380+B381)</f>
        <v>2.56956383746917</v>
      </c>
      <c r="F381" s="9" t="n">
        <f aca="false">IF(D380+1&gt;=$O$6,1,IF(E380+B381&gt;=$O$7,1,0))</f>
        <v>0</v>
      </c>
      <c r="G381" s="21" t="n">
        <f aca="false">$O$5-C381</f>
        <v>17</v>
      </c>
      <c r="H381" s="21" t="n">
        <f aca="false">IF(F381=1,IF(G380&gt;0,1,0),0)</f>
        <v>0</v>
      </c>
      <c r="I381" s="21" t="n">
        <f aca="false">IF(H381&gt;0,SUM($H$4:H381),0)</f>
        <v>0</v>
      </c>
      <c r="J381" s="8" t="n">
        <f aca="false">IF(H381=1,A381,0)</f>
        <v>0</v>
      </c>
      <c r="K381" s="8" t="n">
        <f aca="false">IF(J381&lt;&gt;0,J381+$O$8,0)</f>
        <v>0</v>
      </c>
      <c r="L381" s="9" t="n">
        <f aca="false">IF(A381-$O$8&lt;=0,0,IF(VLOOKUP(A381-$O$8,$A$4:$K$1627,10,TRUE())&lt;&gt;0,1,0))</f>
        <v>0</v>
      </c>
      <c r="M381" s="9" t="n">
        <f aca="false">IF(ISERROR(L381),0,L381)</f>
        <v>0</v>
      </c>
    </row>
    <row r="382" customFormat="false" ht="12.75" hidden="false" customHeight="false" outlineLevel="0" collapsed="false">
      <c r="A382" s="16" t="n">
        <f aca="false">A381+B382</f>
        <v>37.4983390727621</v>
      </c>
      <c r="B382" s="17" t="n">
        <v>0.0554968418159995</v>
      </c>
      <c r="C382" s="21" t="n">
        <f aca="false">C381+H382-M382</f>
        <v>6</v>
      </c>
      <c r="D382" s="25" t="n">
        <f aca="false">IF(H382=1,IF(D381+1&gt;$O$6,D381+1-$O$6,0),D381+1)</f>
        <v>37</v>
      </c>
      <c r="E382" s="8" t="n">
        <f aca="false">IF(F382=1,0,E381+B382)</f>
        <v>2.62506067928517</v>
      </c>
      <c r="F382" s="9" t="n">
        <f aca="false">IF(D381+1&gt;=$O$6,1,IF(E381+B382&gt;=$O$7,1,0))</f>
        <v>0</v>
      </c>
      <c r="G382" s="21" t="n">
        <f aca="false">$O$5-C382</f>
        <v>17</v>
      </c>
      <c r="H382" s="21" t="n">
        <f aca="false">IF(F382=1,IF(G381&gt;0,1,0),0)</f>
        <v>0</v>
      </c>
      <c r="I382" s="21" t="n">
        <f aca="false">IF(H382&gt;0,SUM($H$4:H382),0)</f>
        <v>0</v>
      </c>
      <c r="J382" s="8" t="n">
        <f aca="false">IF(H382=1,A382,0)</f>
        <v>0</v>
      </c>
      <c r="K382" s="8" t="n">
        <f aca="false">IF(J382&lt;&gt;0,J382+$O$8,0)</f>
        <v>0</v>
      </c>
      <c r="L382" s="9" t="n">
        <f aca="false">IF(A382-$O$8&lt;=0,0,IF(VLOOKUP(A382-$O$8,$A$4:$K$1627,10,TRUE())&lt;&gt;0,1,0))</f>
        <v>0</v>
      </c>
      <c r="M382" s="9" t="n">
        <f aca="false">IF(ISERROR(L382),0,L382)</f>
        <v>0</v>
      </c>
    </row>
    <row r="383" customFormat="false" ht="12.75" hidden="false" customHeight="false" outlineLevel="0" collapsed="false">
      <c r="A383" s="16" t="n">
        <f aca="false">A382+B383</f>
        <v>37.5951618918827</v>
      </c>
      <c r="B383" s="17" t="n">
        <v>0.0968228191205381</v>
      </c>
      <c r="C383" s="21" t="n">
        <f aca="false">C382+H383-M383</f>
        <v>6</v>
      </c>
      <c r="D383" s="25" t="n">
        <f aca="false">IF(H383=1,IF(D382+1&gt;$O$6,D382+1-$O$6,0),D382+1)</f>
        <v>38</v>
      </c>
      <c r="E383" s="8" t="n">
        <f aca="false">IF(F383=1,0,E382+B383)</f>
        <v>2.7218834984057</v>
      </c>
      <c r="F383" s="9" t="n">
        <f aca="false">IF(D382+1&gt;=$O$6,1,IF(E382+B383&gt;=$O$7,1,0))</f>
        <v>0</v>
      </c>
      <c r="G383" s="21" t="n">
        <f aca="false">$O$5-C383</f>
        <v>17</v>
      </c>
      <c r="H383" s="21" t="n">
        <f aca="false">IF(F383=1,IF(G382&gt;0,1,0),0)</f>
        <v>0</v>
      </c>
      <c r="I383" s="21" t="n">
        <f aca="false">IF(H383&gt;0,SUM($H$4:H383),0)</f>
        <v>0</v>
      </c>
      <c r="J383" s="8" t="n">
        <f aca="false">IF(H383=1,A383,0)</f>
        <v>0</v>
      </c>
      <c r="K383" s="8" t="n">
        <f aca="false">IF(J383&lt;&gt;0,J383+$O$8,0)</f>
        <v>0</v>
      </c>
      <c r="L383" s="9" t="n">
        <f aca="false">IF(A383-$O$8&lt;=0,0,IF(VLOOKUP(A383-$O$8,$A$4:$K$1627,10,TRUE())&lt;&gt;0,1,0))</f>
        <v>0</v>
      </c>
      <c r="M383" s="9" t="n">
        <f aca="false">IF(ISERROR(L383),0,L383)</f>
        <v>0</v>
      </c>
    </row>
    <row r="384" customFormat="false" ht="12.75" hidden="false" customHeight="false" outlineLevel="0" collapsed="false">
      <c r="A384" s="16" t="n">
        <f aca="false">A383+B384</f>
        <v>37.5964590415423</v>
      </c>
      <c r="B384" s="17" t="n">
        <v>0.00129714965962422</v>
      </c>
      <c r="C384" s="21" t="n">
        <f aca="false">C383+H384-M384</f>
        <v>6</v>
      </c>
      <c r="D384" s="25" t="n">
        <f aca="false">IF(H384=1,IF(D383+1&gt;$O$6,D383+1-$O$6,0),D383+1)</f>
        <v>39</v>
      </c>
      <c r="E384" s="8" t="n">
        <f aca="false">IF(F384=1,0,E383+B384)</f>
        <v>2.72318064806533</v>
      </c>
      <c r="F384" s="9" t="n">
        <f aca="false">IF(D383+1&gt;=$O$6,1,IF(E383+B384&gt;=$O$7,1,0))</f>
        <v>0</v>
      </c>
      <c r="G384" s="21" t="n">
        <f aca="false">$O$5-C384</f>
        <v>17</v>
      </c>
      <c r="H384" s="21" t="n">
        <f aca="false">IF(F384=1,IF(G383&gt;0,1,0),0)</f>
        <v>0</v>
      </c>
      <c r="I384" s="21" t="n">
        <f aca="false">IF(H384&gt;0,SUM($H$4:H384),0)</f>
        <v>0</v>
      </c>
      <c r="J384" s="8" t="n">
        <f aca="false">IF(H384=1,A384,0)</f>
        <v>0</v>
      </c>
      <c r="K384" s="8" t="n">
        <f aca="false">IF(J384&lt;&gt;0,J384+$O$8,0)</f>
        <v>0</v>
      </c>
      <c r="L384" s="9" t="n">
        <f aca="false">IF(A384-$O$8&lt;=0,0,IF(VLOOKUP(A384-$O$8,$A$4:$K$1627,10,TRUE())&lt;&gt;0,1,0))</f>
        <v>0</v>
      </c>
      <c r="M384" s="9" t="n">
        <f aca="false">IF(ISERROR(L384),0,L384)</f>
        <v>0</v>
      </c>
    </row>
    <row r="385" customFormat="false" ht="12.75" hidden="false" customHeight="false" outlineLevel="0" collapsed="false">
      <c r="A385" s="16" t="n">
        <f aca="false">A384+B385</f>
        <v>37.6667834463334</v>
      </c>
      <c r="B385" s="17" t="n">
        <v>0.0703244047911156</v>
      </c>
      <c r="C385" s="21" t="n">
        <f aca="false">C384+H385-M385</f>
        <v>6</v>
      </c>
      <c r="D385" s="25" t="n">
        <f aca="false">IF(H385=1,IF(D384+1&gt;$O$6,D384+1-$O$6,0),D384+1)</f>
        <v>40</v>
      </c>
      <c r="E385" s="8" t="n">
        <f aca="false">IF(F385=1,0,E384+B385)</f>
        <v>2.79350505285644</v>
      </c>
      <c r="F385" s="9" t="n">
        <f aca="false">IF(D384+1&gt;=$O$6,1,IF(E384+B385&gt;=$O$7,1,0))</f>
        <v>0</v>
      </c>
      <c r="G385" s="21" t="n">
        <f aca="false">$O$5-C385</f>
        <v>17</v>
      </c>
      <c r="H385" s="21" t="n">
        <f aca="false">IF(F385=1,IF(G384&gt;0,1,0),0)</f>
        <v>0</v>
      </c>
      <c r="I385" s="21" t="n">
        <f aca="false">IF(H385&gt;0,SUM($H$4:H385),0)</f>
        <v>0</v>
      </c>
      <c r="J385" s="8" t="n">
        <f aca="false">IF(H385=1,A385,0)</f>
        <v>0</v>
      </c>
      <c r="K385" s="8" t="n">
        <f aca="false">IF(J385&lt;&gt;0,J385+$O$8,0)</f>
        <v>0</v>
      </c>
      <c r="L385" s="9" t="n">
        <f aca="false">IF(A385-$O$8&lt;=0,0,IF(VLOOKUP(A385-$O$8,$A$4:$K$1627,10,TRUE())&lt;&gt;0,1,0))</f>
        <v>0</v>
      </c>
      <c r="M385" s="9" t="n">
        <f aca="false">IF(ISERROR(L385),0,L385)</f>
        <v>0</v>
      </c>
    </row>
    <row r="386" customFormat="false" ht="12.75" hidden="false" customHeight="false" outlineLevel="0" collapsed="false">
      <c r="A386" s="16" t="n">
        <f aca="false">A385+B386</f>
        <v>37.7691369492682</v>
      </c>
      <c r="B386" s="17" t="n">
        <v>0.10235350293477</v>
      </c>
      <c r="C386" s="21" t="n">
        <f aca="false">C385+H386-M386</f>
        <v>6</v>
      </c>
      <c r="D386" s="25" t="n">
        <f aca="false">IF(H386=1,IF(D385+1&gt;$O$6,D385+1-$O$6,0),D385+1)</f>
        <v>41</v>
      </c>
      <c r="E386" s="8" t="n">
        <f aca="false">IF(F386=1,0,E385+B386)</f>
        <v>2.89585855579121</v>
      </c>
      <c r="F386" s="9" t="n">
        <f aca="false">IF(D385+1&gt;=$O$6,1,IF(E385+B386&gt;=$O$7,1,0))</f>
        <v>0</v>
      </c>
      <c r="G386" s="21" t="n">
        <f aca="false">$O$5-C386</f>
        <v>17</v>
      </c>
      <c r="H386" s="21" t="n">
        <f aca="false">IF(F386=1,IF(G385&gt;0,1,0),0)</f>
        <v>0</v>
      </c>
      <c r="I386" s="21" t="n">
        <f aca="false">IF(H386&gt;0,SUM($H$4:H386),0)</f>
        <v>0</v>
      </c>
      <c r="J386" s="8" t="n">
        <f aca="false">IF(H386=1,A386,0)</f>
        <v>0</v>
      </c>
      <c r="K386" s="8" t="n">
        <f aca="false">IF(J386&lt;&gt;0,J386+$O$8,0)</f>
        <v>0</v>
      </c>
      <c r="L386" s="9" t="n">
        <f aca="false">IF(A386-$O$8&lt;=0,0,IF(VLOOKUP(A386-$O$8,$A$4:$K$1627,10,TRUE())&lt;&gt;0,1,0))</f>
        <v>0</v>
      </c>
      <c r="M386" s="9" t="n">
        <f aca="false">IF(ISERROR(L386),0,L386)</f>
        <v>0</v>
      </c>
    </row>
    <row r="387" customFormat="false" ht="12.75" hidden="false" customHeight="false" outlineLevel="0" collapsed="false">
      <c r="A387" s="16" t="n">
        <f aca="false">A386+B387</f>
        <v>37.7806357814673</v>
      </c>
      <c r="B387" s="17" t="n">
        <v>0.0114988321991783</v>
      </c>
      <c r="C387" s="21" t="n">
        <f aca="false">C386+H387-M387</f>
        <v>6</v>
      </c>
      <c r="D387" s="25" t="n">
        <f aca="false">IF(H387=1,IF(D386+1&gt;$O$6,D386+1-$O$6,0),D386+1)</f>
        <v>42</v>
      </c>
      <c r="E387" s="8" t="n">
        <f aca="false">IF(F387=1,0,E386+B387)</f>
        <v>2.90735738799039</v>
      </c>
      <c r="F387" s="9" t="n">
        <f aca="false">IF(D386+1&gt;=$O$6,1,IF(E386+B387&gt;=$O$7,1,0))</f>
        <v>0</v>
      </c>
      <c r="G387" s="21" t="n">
        <f aca="false">$O$5-C387</f>
        <v>17</v>
      </c>
      <c r="H387" s="21" t="n">
        <f aca="false">IF(F387=1,IF(G386&gt;0,1,0),0)</f>
        <v>0</v>
      </c>
      <c r="I387" s="21" t="n">
        <f aca="false">IF(H387&gt;0,SUM($H$4:H387),0)</f>
        <v>0</v>
      </c>
      <c r="J387" s="8" t="n">
        <f aca="false">IF(H387=1,A387,0)</f>
        <v>0</v>
      </c>
      <c r="K387" s="8" t="n">
        <f aca="false">IF(J387&lt;&gt;0,J387+$O$8,0)</f>
        <v>0</v>
      </c>
      <c r="L387" s="9" t="n">
        <f aca="false">IF(A387-$O$8&lt;=0,0,IF(VLOOKUP(A387-$O$8,$A$4:$K$1627,10,TRUE())&lt;&gt;0,1,0))</f>
        <v>0</v>
      </c>
      <c r="M387" s="9" t="n">
        <f aca="false">IF(ISERROR(L387),0,L387)</f>
        <v>0</v>
      </c>
    </row>
    <row r="388" customFormat="false" ht="12.75" hidden="false" customHeight="false" outlineLevel="0" collapsed="false">
      <c r="A388" s="16" t="n">
        <f aca="false">A387+B388</f>
        <v>37.8418380327875</v>
      </c>
      <c r="B388" s="17" t="n">
        <v>0.0612022513201154</v>
      </c>
      <c r="C388" s="21" t="n">
        <f aca="false">C387+H388-M388</f>
        <v>6</v>
      </c>
      <c r="D388" s="25" t="n">
        <f aca="false">IF(H388=1,IF(D387+1&gt;$O$6,D387+1-$O$6,0),D387+1)</f>
        <v>43</v>
      </c>
      <c r="E388" s="8" t="n">
        <f aca="false">IF(F388=1,0,E387+B388)</f>
        <v>2.96855963931051</v>
      </c>
      <c r="F388" s="9" t="n">
        <f aca="false">IF(D387+1&gt;=$O$6,1,IF(E387+B388&gt;=$O$7,1,0))</f>
        <v>0</v>
      </c>
      <c r="G388" s="21" t="n">
        <f aca="false">$O$5-C388</f>
        <v>17</v>
      </c>
      <c r="H388" s="21" t="n">
        <f aca="false">IF(F388=1,IF(G387&gt;0,1,0),0)</f>
        <v>0</v>
      </c>
      <c r="I388" s="21" t="n">
        <f aca="false">IF(H388&gt;0,SUM($H$4:H388),0)</f>
        <v>0</v>
      </c>
      <c r="J388" s="8" t="n">
        <f aca="false">IF(H388=1,A388,0)</f>
        <v>0</v>
      </c>
      <c r="K388" s="8" t="n">
        <f aca="false">IF(J388&lt;&gt;0,J388+$O$8,0)</f>
        <v>0</v>
      </c>
      <c r="L388" s="9" t="n">
        <f aca="false">IF(A388-$O$8&lt;=0,0,IF(VLOOKUP(A388-$O$8,$A$4:$K$1627,10,TRUE())&lt;&gt;0,1,0))</f>
        <v>0</v>
      </c>
      <c r="M388" s="9" t="n">
        <f aca="false">IF(ISERROR(L388),0,L388)</f>
        <v>0</v>
      </c>
    </row>
    <row r="389" customFormat="false" ht="12.75" hidden="false" customHeight="false" outlineLevel="0" collapsed="false">
      <c r="A389" s="16" t="n">
        <f aca="false">A388+B389</f>
        <v>37.9318642037499</v>
      </c>
      <c r="B389" s="17" t="n">
        <v>0.0900261709624757</v>
      </c>
      <c r="C389" s="21" t="n">
        <f aca="false">C388+H389-M389</f>
        <v>6</v>
      </c>
      <c r="D389" s="25" t="n">
        <f aca="false">IF(H389=1,IF(D388+1&gt;$O$6,D388+1-$O$6,0),D388+1)</f>
        <v>44</v>
      </c>
      <c r="E389" s="8" t="n">
        <f aca="false">IF(F389=1,0,E388+B389)</f>
        <v>3.05858581027298</v>
      </c>
      <c r="F389" s="9" t="n">
        <f aca="false">IF(D388+1&gt;=$O$6,1,IF(E388+B389&gt;=$O$7,1,0))</f>
        <v>0</v>
      </c>
      <c r="G389" s="21" t="n">
        <f aca="false">$O$5-C389</f>
        <v>17</v>
      </c>
      <c r="H389" s="21" t="n">
        <f aca="false">IF(F389=1,IF(G388&gt;0,1,0),0)</f>
        <v>0</v>
      </c>
      <c r="I389" s="21" t="n">
        <f aca="false">IF(H389&gt;0,SUM($H$4:H389),0)</f>
        <v>0</v>
      </c>
      <c r="J389" s="8" t="n">
        <f aca="false">IF(H389=1,A389,0)</f>
        <v>0</v>
      </c>
      <c r="K389" s="8" t="n">
        <f aca="false">IF(J389&lt;&gt;0,J389+$O$8,0)</f>
        <v>0</v>
      </c>
      <c r="L389" s="9" t="n">
        <f aca="false">IF(A389-$O$8&lt;=0,0,IF(VLOOKUP(A389-$O$8,$A$4:$K$1627,10,TRUE())&lt;&gt;0,1,0))</f>
        <v>0</v>
      </c>
      <c r="M389" s="9" t="n">
        <f aca="false">IF(ISERROR(L389),0,L389)</f>
        <v>0</v>
      </c>
    </row>
    <row r="390" customFormat="false" ht="12.75" hidden="false" customHeight="false" outlineLevel="0" collapsed="false">
      <c r="A390" s="16" t="n">
        <f aca="false">A389+B390</f>
        <v>37.9511024331646</v>
      </c>
      <c r="B390" s="17" t="n">
        <v>0.0192382294147061</v>
      </c>
      <c r="C390" s="21" t="n">
        <f aca="false">C389+H390-M390</f>
        <v>6</v>
      </c>
      <c r="D390" s="25" t="n">
        <f aca="false">IF(H390=1,IF(D389+1&gt;$O$6,D389+1-$O$6,0),D389+1)</f>
        <v>45</v>
      </c>
      <c r="E390" s="8" t="n">
        <f aca="false">IF(F390=1,0,E389+B390)</f>
        <v>3.07782403968769</v>
      </c>
      <c r="F390" s="9" t="n">
        <f aca="false">IF(D389+1&gt;=$O$6,1,IF(E389+B390&gt;=$O$7,1,0))</f>
        <v>0</v>
      </c>
      <c r="G390" s="21" t="n">
        <f aca="false">$O$5-C390</f>
        <v>17</v>
      </c>
      <c r="H390" s="21" t="n">
        <f aca="false">IF(F390=1,IF(G389&gt;0,1,0),0)</f>
        <v>0</v>
      </c>
      <c r="I390" s="21" t="n">
        <f aca="false">IF(H390&gt;0,SUM($H$4:H390),0)</f>
        <v>0</v>
      </c>
      <c r="J390" s="8" t="n">
        <f aca="false">IF(H390=1,A390,0)</f>
        <v>0</v>
      </c>
      <c r="K390" s="8" t="n">
        <f aca="false">IF(J390&lt;&gt;0,J390+$O$8,0)</f>
        <v>0</v>
      </c>
      <c r="L390" s="9" t="n">
        <f aca="false">IF(A390-$O$8&lt;=0,0,IF(VLOOKUP(A390-$O$8,$A$4:$K$1627,10,TRUE())&lt;&gt;0,1,0))</f>
        <v>0</v>
      </c>
      <c r="M390" s="9" t="n">
        <f aca="false">IF(ISERROR(L390),0,L390)</f>
        <v>0</v>
      </c>
    </row>
    <row r="391" customFormat="false" ht="12.75" hidden="false" customHeight="false" outlineLevel="0" collapsed="false">
      <c r="A391" s="16" t="n">
        <f aca="false">A390+B391</f>
        <v>38.1491787494583</v>
      </c>
      <c r="B391" s="17" t="n">
        <v>0.198076316293681</v>
      </c>
      <c r="C391" s="21" t="n">
        <f aca="false">C390+H391-M391</f>
        <v>6</v>
      </c>
      <c r="D391" s="25" t="n">
        <f aca="false">IF(H391=1,IF(D390+1&gt;$O$6,D390+1-$O$6,0),D390+1)</f>
        <v>46</v>
      </c>
      <c r="E391" s="8" t="n">
        <f aca="false">IF(F391=1,0,E390+B391)</f>
        <v>3.27590035598137</v>
      </c>
      <c r="F391" s="9" t="n">
        <f aca="false">IF(D390+1&gt;=$O$6,1,IF(E390+B391&gt;=$O$7,1,0))</f>
        <v>0</v>
      </c>
      <c r="G391" s="21" t="n">
        <f aca="false">$O$5-C391</f>
        <v>17</v>
      </c>
      <c r="H391" s="21" t="n">
        <f aca="false">IF(F391=1,IF(G390&gt;0,1,0),0)</f>
        <v>0</v>
      </c>
      <c r="I391" s="21" t="n">
        <f aca="false">IF(H391&gt;0,SUM($H$4:H391),0)</f>
        <v>0</v>
      </c>
      <c r="J391" s="8" t="n">
        <f aca="false">IF(H391=1,A391,0)</f>
        <v>0</v>
      </c>
      <c r="K391" s="8" t="n">
        <f aca="false">IF(J391&lt;&gt;0,J391+$O$8,0)</f>
        <v>0</v>
      </c>
      <c r="L391" s="9" t="n">
        <f aca="false">IF(A391-$O$8&lt;=0,0,IF(VLOOKUP(A391-$O$8,$A$4:$K$1627,10,TRUE())&lt;&gt;0,1,0))</f>
        <v>0</v>
      </c>
      <c r="M391" s="9" t="n">
        <f aca="false">IF(ISERROR(L391),0,L391)</f>
        <v>0</v>
      </c>
    </row>
    <row r="392" customFormat="false" ht="12.75" hidden="false" customHeight="false" outlineLevel="0" collapsed="false">
      <c r="A392" s="16" t="n">
        <f aca="false">A391+B392</f>
        <v>38.2775733720238</v>
      </c>
      <c r="B392" s="17" t="n">
        <v>0.128394622565464</v>
      </c>
      <c r="C392" s="21" t="n">
        <f aca="false">C391+H392-M392</f>
        <v>6</v>
      </c>
      <c r="D392" s="25" t="n">
        <f aca="false">IF(H392=1,IF(D391+1&gt;$O$6,D391+1-$O$6,0),D391+1)</f>
        <v>47</v>
      </c>
      <c r="E392" s="8" t="n">
        <f aca="false">IF(F392=1,0,E391+B392)</f>
        <v>3.40429497854684</v>
      </c>
      <c r="F392" s="9" t="n">
        <f aca="false">IF(D391+1&gt;=$O$6,1,IF(E391+B392&gt;=$O$7,1,0))</f>
        <v>0</v>
      </c>
      <c r="G392" s="21" t="n">
        <f aca="false">$O$5-C392</f>
        <v>17</v>
      </c>
      <c r="H392" s="21" t="n">
        <f aca="false">IF(F392=1,IF(G391&gt;0,1,0),0)</f>
        <v>0</v>
      </c>
      <c r="I392" s="21" t="n">
        <f aca="false">IF(H392&gt;0,SUM($H$4:H392),0)</f>
        <v>0</v>
      </c>
      <c r="J392" s="8" t="n">
        <f aca="false">IF(H392=1,A392,0)</f>
        <v>0</v>
      </c>
      <c r="K392" s="8" t="n">
        <f aca="false">IF(J392&lt;&gt;0,J392+$O$8,0)</f>
        <v>0</v>
      </c>
      <c r="L392" s="9" t="n">
        <f aca="false">IF(A392-$O$8&lt;=0,0,IF(VLOOKUP(A392-$O$8,$A$4:$K$1627,10,TRUE())&lt;&gt;0,1,0))</f>
        <v>0</v>
      </c>
      <c r="M392" s="9" t="n">
        <f aca="false">IF(ISERROR(L392),0,L392)</f>
        <v>0</v>
      </c>
    </row>
    <row r="393" customFormat="false" ht="12.75" hidden="false" customHeight="false" outlineLevel="0" collapsed="false">
      <c r="A393" s="16" t="n">
        <f aca="false">A392+B393</f>
        <v>38.4273891128949</v>
      </c>
      <c r="B393" s="17" t="n">
        <v>0.149815740871118</v>
      </c>
      <c r="C393" s="21" t="n">
        <f aca="false">C392+H393-M393</f>
        <v>6</v>
      </c>
      <c r="D393" s="25" t="n">
        <f aca="false">IF(H393=1,IF(D392+1&gt;$O$6,D392+1-$O$6,0),D392+1)</f>
        <v>48</v>
      </c>
      <c r="E393" s="8" t="n">
        <f aca="false">IF(F393=1,0,E392+B393)</f>
        <v>3.55411071941795</v>
      </c>
      <c r="F393" s="9" t="n">
        <f aca="false">IF(D392+1&gt;=$O$6,1,IF(E392+B393&gt;=$O$7,1,0))</f>
        <v>0</v>
      </c>
      <c r="G393" s="21" t="n">
        <f aca="false">$O$5-C393</f>
        <v>17</v>
      </c>
      <c r="H393" s="21" t="n">
        <f aca="false">IF(F393=1,IF(G392&gt;0,1,0),0)</f>
        <v>0</v>
      </c>
      <c r="I393" s="21" t="n">
        <f aca="false">IF(H393&gt;0,SUM($H$4:H393),0)</f>
        <v>0</v>
      </c>
      <c r="J393" s="8" t="n">
        <f aca="false">IF(H393=1,A393,0)</f>
        <v>0</v>
      </c>
      <c r="K393" s="8" t="n">
        <f aca="false">IF(J393&lt;&gt;0,J393+$O$8,0)</f>
        <v>0</v>
      </c>
      <c r="L393" s="9" t="n">
        <f aca="false">IF(A393-$O$8&lt;=0,0,IF(VLOOKUP(A393-$O$8,$A$4:$K$1627,10,TRUE())&lt;&gt;0,1,0))</f>
        <v>0</v>
      </c>
      <c r="M393" s="9" t="n">
        <f aca="false">IF(ISERROR(L393),0,L393)</f>
        <v>0</v>
      </c>
    </row>
    <row r="394" customFormat="false" ht="12.75" hidden="false" customHeight="false" outlineLevel="0" collapsed="false">
      <c r="A394" s="16" t="n">
        <f aca="false">A393+B394</f>
        <v>38.4766908474473</v>
      </c>
      <c r="B394" s="17" t="n">
        <v>0.0493017345523911</v>
      </c>
      <c r="C394" s="21" t="n">
        <f aca="false">C393+H394-M394</f>
        <v>6</v>
      </c>
      <c r="D394" s="25" t="n">
        <f aca="false">IF(H394=1,IF(D393+1&gt;$O$6,D393+1-$O$6,0),D393+1)</f>
        <v>49</v>
      </c>
      <c r="E394" s="8" t="n">
        <f aca="false">IF(F394=1,0,E393+B394)</f>
        <v>3.60341245397034</v>
      </c>
      <c r="F394" s="9" t="n">
        <f aca="false">IF(D393+1&gt;=$O$6,1,IF(E393+B394&gt;=$O$7,1,0))</f>
        <v>0</v>
      </c>
      <c r="G394" s="21" t="n">
        <f aca="false">$O$5-C394</f>
        <v>17</v>
      </c>
      <c r="H394" s="21" t="n">
        <f aca="false">IF(F394=1,IF(G393&gt;0,1,0),0)</f>
        <v>0</v>
      </c>
      <c r="I394" s="21" t="n">
        <f aca="false">IF(H394&gt;0,SUM($H$4:H394),0)</f>
        <v>0</v>
      </c>
      <c r="J394" s="8" t="n">
        <f aca="false">IF(H394=1,A394,0)</f>
        <v>0</v>
      </c>
      <c r="K394" s="8" t="n">
        <f aca="false">IF(J394&lt;&gt;0,J394+$O$8,0)</f>
        <v>0</v>
      </c>
      <c r="L394" s="9" t="n">
        <f aca="false">IF(A394-$O$8&lt;=0,0,IF(VLOOKUP(A394-$O$8,$A$4:$K$1627,10,TRUE())&lt;&gt;0,1,0))</f>
        <v>0</v>
      </c>
      <c r="M394" s="9" t="n">
        <f aca="false">IF(ISERROR(L394),0,L394)</f>
        <v>0</v>
      </c>
    </row>
    <row r="395" customFormat="false" ht="12.75" hidden="false" customHeight="false" outlineLevel="0" collapsed="false">
      <c r="A395" s="16" t="n">
        <f aca="false">A394+B395</f>
        <v>38.5677903800634</v>
      </c>
      <c r="B395" s="17" t="n">
        <v>0.0910995326160913</v>
      </c>
      <c r="C395" s="21" t="n">
        <f aca="false">C394+H395-M395</f>
        <v>6</v>
      </c>
      <c r="D395" s="25" t="n">
        <f aca="false">IF(H395=1,IF(D394+1&gt;$O$6,D394+1-$O$6,0),D394+1)</f>
        <v>50</v>
      </c>
      <c r="E395" s="8" t="n">
        <f aca="false">IF(F395=1,0,E394+B395)</f>
        <v>3.69451198658644</v>
      </c>
      <c r="F395" s="9" t="n">
        <f aca="false">IF(D394+1&gt;=$O$6,1,IF(E394+B395&gt;=$O$7,1,0))</f>
        <v>0</v>
      </c>
      <c r="G395" s="21" t="n">
        <f aca="false">$O$5-C395</f>
        <v>17</v>
      </c>
      <c r="H395" s="21" t="n">
        <f aca="false">IF(F395=1,IF(G394&gt;0,1,0),0)</f>
        <v>0</v>
      </c>
      <c r="I395" s="21" t="n">
        <f aca="false">IF(H395&gt;0,SUM($H$4:H395),0)</f>
        <v>0</v>
      </c>
      <c r="J395" s="8" t="n">
        <f aca="false">IF(H395=1,A395,0)</f>
        <v>0</v>
      </c>
      <c r="K395" s="8" t="n">
        <f aca="false">IF(J395&lt;&gt;0,J395+$O$8,0)</f>
        <v>0</v>
      </c>
      <c r="L395" s="9" t="n">
        <f aca="false">IF(A395-$O$8&lt;=0,0,IF(VLOOKUP(A395-$O$8,$A$4:$K$1627,10,TRUE())&lt;&gt;0,1,0))</f>
        <v>0</v>
      </c>
      <c r="M395" s="9" t="n">
        <f aca="false">IF(ISERROR(L395),0,L395)</f>
        <v>0</v>
      </c>
    </row>
    <row r="396" customFormat="false" ht="12.75" hidden="false" customHeight="false" outlineLevel="0" collapsed="false">
      <c r="A396" s="16" t="n">
        <f aca="false">A395+B396</f>
        <v>38.8300461376082</v>
      </c>
      <c r="B396" s="17" t="n">
        <v>0.262255757544855</v>
      </c>
      <c r="C396" s="21" t="n">
        <f aca="false">C395+H396-M396</f>
        <v>6</v>
      </c>
      <c r="D396" s="25" t="n">
        <f aca="false">IF(H396=1,IF(D395+1&gt;$O$6,D395+1-$O$6,0),D395+1)</f>
        <v>51</v>
      </c>
      <c r="E396" s="8" t="n">
        <f aca="false">IF(F396=1,0,E395+B396)</f>
        <v>3.95676774413129</v>
      </c>
      <c r="F396" s="9" t="n">
        <f aca="false">IF(D395+1&gt;=$O$6,1,IF(E395+B396&gt;=$O$7,1,0))</f>
        <v>0</v>
      </c>
      <c r="G396" s="21" t="n">
        <f aca="false">$O$5-C396</f>
        <v>17</v>
      </c>
      <c r="H396" s="21" t="n">
        <f aca="false">IF(F396=1,IF(G395&gt;0,1,0),0)</f>
        <v>0</v>
      </c>
      <c r="I396" s="21" t="n">
        <f aca="false">IF(H396&gt;0,SUM($H$4:H396),0)</f>
        <v>0</v>
      </c>
      <c r="J396" s="8" t="n">
        <f aca="false">IF(H396=1,A396,0)</f>
        <v>0</v>
      </c>
      <c r="K396" s="8" t="n">
        <f aca="false">IF(J396&lt;&gt;0,J396+$O$8,0)</f>
        <v>0</v>
      </c>
      <c r="L396" s="9" t="n">
        <f aca="false">IF(A396-$O$8&lt;=0,0,IF(VLOOKUP(A396-$O$8,$A$4:$K$1627,10,TRUE())&lt;&gt;0,1,0))</f>
        <v>0</v>
      </c>
      <c r="M396" s="9" t="n">
        <f aca="false">IF(ISERROR(L396),0,L396)</f>
        <v>0</v>
      </c>
    </row>
    <row r="397" customFormat="false" ht="12.75" hidden="false" customHeight="false" outlineLevel="0" collapsed="false">
      <c r="A397" s="16" t="n">
        <f aca="false">A396+B397</f>
        <v>38.8331717386162</v>
      </c>
      <c r="B397" s="17" t="n">
        <v>0.00312560100792811</v>
      </c>
      <c r="C397" s="21" t="n">
        <f aca="false">C396+H397-M397</f>
        <v>6</v>
      </c>
      <c r="D397" s="25" t="n">
        <f aca="false">IF(H397=1,IF(D396+1&gt;$O$6,D396+1-$O$6,0),D396+1)</f>
        <v>52</v>
      </c>
      <c r="E397" s="8" t="n">
        <f aca="false">IF(F397=1,0,E396+B397)</f>
        <v>3.95989334513922</v>
      </c>
      <c r="F397" s="9" t="n">
        <f aca="false">IF(D396+1&gt;=$O$6,1,IF(E396+B397&gt;=$O$7,1,0))</f>
        <v>0</v>
      </c>
      <c r="G397" s="21" t="n">
        <f aca="false">$O$5-C397</f>
        <v>17</v>
      </c>
      <c r="H397" s="21" t="n">
        <f aca="false">IF(F397=1,IF(G396&gt;0,1,0),0)</f>
        <v>0</v>
      </c>
      <c r="I397" s="21" t="n">
        <f aca="false">IF(H397&gt;0,SUM($H$4:H397),0)</f>
        <v>0</v>
      </c>
      <c r="J397" s="8" t="n">
        <f aca="false">IF(H397=1,A397,0)</f>
        <v>0</v>
      </c>
      <c r="K397" s="8" t="n">
        <f aca="false">IF(J397&lt;&gt;0,J397+$O$8,0)</f>
        <v>0</v>
      </c>
      <c r="L397" s="9" t="n">
        <f aca="false">IF(A397-$O$8&lt;=0,0,IF(VLOOKUP(A397-$O$8,$A$4:$K$1627,10,TRUE())&lt;&gt;0,1,0))</f>
        <v>0</v>
      </c>
      <c r="M397" s="9" t="n">
        <f aca="false">IF(ISERROR(L397),0,L397)</f>
        <v>0</v>
      </c>
    </row>
    <row r="398" customFormat="false" ht="12.75" hidden="false" customHeight="false" outlineLevel="0" collapsed="false">
      <c r="A398" s="16" t="n">
        <f aca="false">A397+B398</f>
        <v>38.8670621195092</v>
      </c>
      <c r="B398" s="17" t="n">
        <v>0.0338903808930417</v>
      </c>
      <c r="C398" s="21" t="n">
        <f aca="false">C397+H398-M398</f>
        <v>6</v>
      </c>
      <c r="D398" s="25" t="n">
        <f aca="false">IF(H398=1,IF(D397+1&gt;$O$6,D397+1-$O$6,0),D397+1)</f>
        <v>53</v>
      </c>
      <c r="E398" s="8" t="n">
        <f aca="false">IF(F398=1,0,E397+B398)</f>
        <v>3.99378372603226</v>
      </c>
      <c r="F398" s="9" t="n">
        <f aca="false">IF(D397+1&gt;=$O$6,1,IF(E397+B398&gt;=$O$7,1,0))</f>
        <v>0</v>
      </c>
      <c r="G398" s="21" t="n">
        <f aca="false">$O$5-C398</f>
        <v>17</v>
      </c>
      <c r="H398" s="21" t="n">
        <f aca="false">IF(F398=1,IF(G397&gt;0,1,0),0)</f>
        <v>0</v>
      </c>
      <c r="I398" s="21" t="n">
        <f aca="false">IF(H398&gt;0,SUM($H$4:H398),0)</f>
        <v>0</v>
      </c>
      <c r="J398" s="8" t="n">
        <f aca="false">IF(H398=1,A398,0)</f>
        <v>0</v>
      </c>
      <c r="K398" s="8" t="n">
        <f aca="false">IF(J398&lt;&gt;0,J398+$O$8,0)</f>
        <v>0</v>
      </c>
      <c r="L398" s="9" t="n">
        <f aca="false">IF(A398-$O$8&lt;=0,0,IF(VLOOKUP(A398-$O$8,$A$4:$K$1627,10,TRUE())&lt;&gt;0,1,0))</f>
        <v>0</v>
      </c>
      <c r="M398" s="9" t="n">
        <f aca="false">IF(ISERROR(L398),0,L398)</f>
        <v>0</v>
      </c>
    </row>
    <row r="399" customFormat="false" ht="12.75" hidden="false" customHeight="false" outlineLevel="0" collapsed="false">
      <c r="A399" s="16" t="n">
        <f aca="false">A398+B399</f>
        <v>38.8795135933554</v>
      </c>
      <c r="B399" s="17" t="n">
        <v>0.0124514738462323</v>
      </c>
      <c r="C399" s="21" t="n">
        <f aca="false">C398+H399-M399</f>
        <v>6</v>
      </c>
      <c r="D399" s="25" t="n">
        <f aca="false">IF(H399=1,IF(D398+1&gt;$O$6,D398+1-$O$6,0),D398+1)</f>
        <v>54</v>
      </c>
      <c r="E399" s="8" t="n">
        <f aca="false">IF(F399=1,0,E398+B399)</f>
        <v>4.00623519987849</v>
      </c>
      <c r="F399" s="9" t="n">
        <f aca="false">IF(D398+1&gt;=$O$6,1,IF(E398+B399&gt;=$O$7,1,0))</f>
        <v>0</v>
      </c>
      <c r="G399" s="21" t="n">
        <f aca="false">$O$5-C399</f>
        <v>17</v>
      </c>
      <c r="H399" s="21" t="n">
        <f aca="false">IF(F399=1,IF(G398&gt;0,1,0),0)</f>
        <v>0</v>
      </c>
      <c r="I399" s="21" t="n">
        <f aca="false">IF(H399&gt;0,SUM($H$4:H399),0)</f>
        <v>0</v>
      </c>
      <c r="J399" s="8" t="n">
        <f aca="false">IF(H399=1,A399,0)</f>
        <v>0</v>
      </c>
      <c r="K399" s="8" t="n">
        <f aca="false">IF(J399&lt;&gt;0,J399+$O$8,0)</f>
        <v>0</v>
      </c>
      <c r="L399" s="9" t="n">
        <f aca="false">IF(A399-$O$8&lt;=0,0,IF(VLOOKUP(A399-$O$8,$A$4:$K$1627,10,TRUE())&lt;&gt;0,1,0))</f>
        <v>0</v>
      </c>
      <c r="M399" s="9" t="n">
        <f aca="false">IF(ISERROR(L399),0,L399)</f>
        <v>0</v>
      </c>
    </row>
    <row r="400" customFormat="false" ht="12.75" hidden="false" customHeight="false" outlineLevel="0" collapsed="false">
      <c r="A400" s="16" t="n">
        <f aca="false">A399+B400</f>
        <v>39.2008493930359</v>
      </c>
      <c r="B400" s="17" t="n">
        <v>0.321335799680477</v>
      </c>
      <c r="C400" s="21" t="n">
        <f aca="false">C399+H400-M400</f>
        <v>6</v>
      </c>
      <c r="D400" s="25" t="n">
        <f aca="false">IF(H400=1,IF(D399+1&gt;$O$6,D399+1-$O$6,0),D399+1)</f>
        <v>55</v>
      </c>
      <c r="E400" s="8" t="n">
        <f aca="false">IF(F400=1,0,E399+B400)</f>
        <v>4.32757099955897</v>
      </c>
      <c r="F400" s="9" t="n">
        <f aca="false">IF(D399+1&gt;=$O$6,1,IF(E399+B400&gt;=$O$7,1,0))</f>
        <v>0</v>
      </c>
      <c r="G400" s="21" t="n">
        <f aca="false">$O$5-C400</f>
        <v>17</v>
      </c>
      <c r="H400" s="21" t="n">
        <f aca="false">IF(F400=1,IF(G399&gt;0,1,0),0)</f>
        <v>0</v>
      </c>
      <c r="I400" s="21" t="n">
        <f aca="false">IF(H400&gt;0,SUM($H$4:H400),0)</f>
        <v>0</v>
      </c>
      <c r="J400" s="8" t="n">
        <f aca="false">IF(H400=1,A400,0)</f>
        <v>0</v>
      </c>
      <c r="K400" s="8" t="n">
        <f aca="false">IF(J400&lt;&gt;0,J400+$O$8,0)</f>
        <v>0</v>
      </c>
      <c r="L400" s="9" t="n">
        <f aca="false">IF(A400-$O$8&lt;=0,0,IF(VLOOKUP(A400-$O$8,$A$4:$K$1627,10,TRUE())&lt;&gt;0,1,0))</f>
        <v>0</v>
      </c>
      <c r="M400" s="9" t="n">
        <f aca="false">IF(ISERROR(L400),0,L400)</f>
        <v>0</v>
      </c>
    </row>
    <row r="401" customFormat="false" ht="12.75" hidden="false" customHeight="false" outlineLevel="0" collapsed="false">
      <c r="A401" s="16" t="n">
        <f aca="false">A400+B401</f>
        <v>39.3063000529032</v>
      </c>
      <c r="B401" s="17" t="n">
        <v>0.105450659867319</v>
      </c>
      <c r="C401" s="21" t="n">
        <f aca="false">C400+H401-M401</f>
        <v>6</v>
      </c>
      <c r="D401" s="25" t="n">
        <f aca="false">IF(H401=1,IF(D400+1&gt;$O$6,D400+1-$O$6,0),D400+1)</f>
        <v>56</v>
      </c>
      <c r="E401" s="8" t="n">
        <f aca="false">IF(F401=1,0,E400+B401)</f>
        <v>4.43302165942629</v>
      </c>
      <c r="F401" s="9" t="n">
        <f aca="false">IF(D400+1&gt;=$O$6,1,IF(E400+B401&gt;=$O$7,1,0))</f>
        <v>0</v>
      </c>
      <c r="G401" s="21" t="n">
        <f aca="false">$O$5-C401</f>
        <v>17</v>
      </c>
      <c r="H401" s="21" t="n">
        <f aca="false">IF(F401=1,IF(G400&gt;0,1,0),0)</f>
        <v>0</v>
      </c>
      <c r="I401" s="21" t="n">
        <f aca="false">IF(H401&gt;0,SUM($H$4:H401),0)</f>
        <v>0</v>
      </c>
      <c r="J401" s="8" t="n">
        <f aca="false">IF(H401=1,A401,0)</f>
        <v>0</v>
      </c>
      <c r="K401" s="8" t="n">
        <f aca="false">IF(J401&lt;&gt;0,J401+$O$8,0)</f>
        <v>0</v>
      </c>
      <c r="L401" s="9" t="n">
        <f aca="false">IF(A401-$O$8&lt;=0,0,IF(VLOOKUP(A401-$O$8,$A$4:$K$1627,10,TRUE())&lt;&gt;0,1,0))</f>
        <v>0</v>
      </c>
      <c r="M401" s="9" t="n">
        <f aca="false">IF(ISERROR(L401),0,L401)</f>
        <v>0</v>
      </c>
    </row>
    <row r="402" customFormat="false" ht="12.75" hidden="false" customHeight="false" outlineLevel="0" collapsed="false">
      <c r="A402" s="16" t="n">
        <f aca="false">A401+B402</f>
        <v>39.352380219115</v>
      </c>
      <c r="B402" s="17" t="n">
        <v>0.0460801662117187</v>
      </c>
      <c r="C402" s="21" t="n">
        <f aca="false">C401+H402-M402</f>
        <v>7</v>
      </c>
      <c r="D402" s="25" t="n">
        <f aca="false">IF(H402=1,IF(D401+1&gt;$O$6,D401+1-$O$6,0),D401+1)</f>
        <v>0</v>
      </c>
      <c r="E402" s="8" t="n">
        <f aca="false">IF(F402=1,0,E401+B402)</f>
        <v>0</v>
      </c>
      <c r="F402" s="9" t="n">
        <f aca="false">IF(D401+1&gt;=$O$6,1,IF(E401+B402&gt;=$O$7,1,0))</f>
        <v>1</v>
      </c>
      <c r="G402" s="21" t="n">
        <f aca="false">$O$5-C402</f>
        <v>16</v>
      </c>
      <c r="H402" s="21" t="n">
        <f aca="false">IF(F402=1,IF(G401&gt;0,1,0),0)</f>
        <v>1</v>
      </c>
      <c r="I402" s="21" t="n">
        <f aca="false">IF(H402&gt;0,SUM($H$4:H402),0)</f>
        <v>7</v>
      </c>
      <c r="J402" s="8" t="n">
        <f aca="false">IF(H402=1,A402,0)</f>
        <v>39.352380219115</v>
      </c>
      <c r="K402" s="8" t="n">
        <f aca="false">IF(J402&lt;&gt;0,J402+$O$8,0)</f>
        <v>161.341283175998</v>
      </c>
      <c r="L402" s="9" t="n">
        <f aca="false">IF(A402-$O$8&lt;=0,0,IF(VLOOKUP(A402-$O$8,$A$4:$K$1627,10,TRUE())&lt;&gt;0,1,0))</f>
        <v>0</v>
      </c>
      <c r="M402" s="9" t="n">
        <f aca="false">IF(ISERROR(L402),0,L402)</f>
        <v>0</v>
      </c>
    </row>
    <row r="403" customFormat="false" ht="12.75" hidden="false" customHeight="false" outlineLevel="0" collapsed="false">
      <c r="A403" s="16" t="n">
        <f aca="false">A402+B403</f>
        <v>39.4922033383522</v>
      </c>
      <c r="B403" s="17" t="n">
        <v>0.139823119237233</v>
      </c>
      <c r="C403" s="21" t="n">
        <f aca="false">C402+H403-M403</f>
        <v>7</v>
      </c>
      <c r="D403" s="25" t="n">
        <f aca="false">IF(H403=1,IF(D402+1&gt;$O$6,D402+1-$O$6,0),D402+1)</f>
        <v>1</v>
      </c>
      <c r="E403" s="8" t="n">
        <f aca="false">IF(F403=1,0,E402+B403)</f>
        <v>0.139823119237233</v>
      </c>
      <c r="F403" s="9" t="n">
        <f aca="false">IF(D402+1&gt;=$O$6,1,IF(E402+B403&gt;=$O$7,1,0))</f>
        <v>0</v>
      </c>
      <c r="G403" s="21" t="n">
        <f aca="false">$O$5-C403</f>
        <v>16</v>
      </c>
      <c r="H403" s="21" t="n">
        <f aca="false">IF(F403=1,IF(G402&gt;0,1,0),0)</f>
        <v>0</v>
      </c>
      <c r="I403" s="21" t="n">
        <f aca="false">IF(H403&gt;0,SUM($H$4:H403),0)</f>
        <v>0</v>
      </c>
      <c r="J403" s="8" t="n">
        <f aca="false">IF(H403=1,A403,0)</f>
        <v>0</v>
      </c>
      <c r="K403" s="8" t="n">
        <f aca="false">IF(J403&lt;&gt;0,J403+$O$8,0)</f>
        <v>0</v>
      </c>
      <c r="L403" s="9" t="n">
        <f aca="false">IF(A403-$O$8&lt;=0,0,IF(VLOOKUP(A403-$O$8,$A$4:$K$1627,10,TRUE())&lt;&gt;0,1,0))</f>
        <v>0</v>
      </c>
      <c r="M403" s="9" t="n">
        <f aca="false">IF(ISERROR(L403),0,L403)</f>
        <v>0</v>
      </c>
    </row>
    <row r="404" customFormat="false" ht="12.75" hidden="false" customHeight="false" outlineLevel="0" collapsed="false">
      <c r="A404" s="16" t="n">
        <f aca="false">A403+B404</f>
        <v>39.5666576223083</v>
      </c>
      <c r="B404" s="17" t="n">
        <v>0.0744542839560813</v>
      </c>
      <c r="C404" s="21" t="n">
        <f aca="false">C403+H404-M404</f>
        <v>7</v>
      </c>
      <c r="D404" s="25" t="n">
        <f aca="false">IF(H404=1,IF(D403+1&gt;$O$6,D403+1-$O$6,0),D403+1)</f>
        <v>2</v>
      </c>
      <c r="E404" s="8" t="n">
        <f aca="false">IF(F404=1,0,E403+B404)</f>
        <v>0.214277403193315</v>
      </c>
      <c r="F404" s="9" t="n">
        <f aca="false">IF(D403+1&gt;=$O$6,1,IF(E403+B404&gt;=$O$7,1,0))</f>
        <v>0</v>
      </c>
      <c r="G404" s="21" t="n">
        <f aca="false">$O$5-C404</f>
        <v>16</v>
      </c>
      <c r="H404" s="21" t="n">
        <f aca="false">IF(F404=1,IF(G403&gt;0,1,0),0)</f>
        <v>0</v>
      </c>
      <c r="I404" s="21" t="n">
        <f aca="false">IF(H404&gt;0,SUM($H$4:H404),0)</f>
        <v>0</v>
      </c>
      <c r="J404" s="8" t="n">
        <f aca="false">IF(H404=1,A404,0)</f>
        <v>0</v>
      </c>
      <c r="K404" s="8" t="n">
        <f aca="false">IF(J404&lt;&gt;0,J404+$O$8,0)</f>
        <v>0</v>
      </c>
      <c r="L404" s="9" t="n">
        <f aca="false">IF(A404-$O$8&lt;=0,0,IF(VLOOKUP(A404-$O$8,$A$4:$K$1627,10,TRUE())&lt;&gt;0,1,0))</f>
        <v>0</v>
      </c>
      <c r="M404" s="9" t="n">
        <f aca="false">IF(ISERROR(L404),0,L404)</f>
        <v>0</v>
      </c>
    </row>
    <row r="405" customFormat="false" ht="12.75" hidden="false" customHeight="false" outlineLevel="0" collapsed="false">
      <c r="A405" s="16" t="n">
        <f aca="false">A404+B405</f>
        <v>39.7677555133213</v>
      </c>
      <c r="B405" s="17" t="n">
        <v>0.201097891013023</v>
      </c>
      <c r="C405" s="21" t="n">
        <f aca="false">C404+H405-M405</f>
        <v>7</v>
      </c>
      <c r="D405" s="25" t="n">
        <f aca="false">IF(H405=1,IF(D404+1&gt;$O$6,D404+1-$O$6,0),D404+1)</f>
        <v>3</v>
      </c>
      <c r="E405" s="8" t="n">
        <f aca="false">IF(F405=1,0,E404+B405)</f>
        <v>0.415375294206337</v>
      </c>
      <c r="F405" s="9" t="n">
        <f aca="false">IF(D404+1&gt;=$O$6,1,IF(E404+B405&gt;=$O$7,1,0))</f>
        <v>0</v>
      </c>
      <c r="G405" s="21" t="n">
        <f aca="false">$O$5-C405</f>
        <v>16</v>
      </c>
      <c r="H405" s="21" t="n">
        <f aca="false">IF(F405=1,IF(G404&gt;0,1,0),0)</f>
        <v>0</v>
      </c>
      <c r="I405" s="21" t="n">
        <f aca="false">IF(H405&gt;0,SUM($H$4:H405),0)</f>
        <v>0</v>
      </c>
      <c r="J405" s="8" t="n">
        <f aca="false">IF(H405=1,A405,0)</f>
        <v>0</v>
      </c>
      <c r="K405" s="8" t="n">
        <f aca="false">IF(J405&lt;&gt;0,J405+$O$8,0)</f>
        <v>0</v>
      </c>
      <c r="L405" s="9" t="n">
        <f aca="false">IF(A405-$O$8&lt;=0,0,IF(VLOOKUP(A405-$O$8,$A$4:$K$1627,10,TRUE())&lt;&gt;0,1,0))</f>
        <v>0</v>
      </c>
      <c r="M405" s="9" t="n">
        <f aca="false">IF(ISERROR(L405),0,L405)</f>
        <v>0</v>
      </c>
    </row>
    <row r="406" customFormat="false" ht="12.75" hidden="false" customHeight="false" outlineLevel="0" collapsed="false">
      <c r="A406" s="16" t="n">
        <f aca="false">A405+B406</f>
        <v>40.1150741311227</v>
      </c>
      <c r="B406" s="17" t="n">
        <v>0.347318617801463</v>
      </c>
      <c r="C406" s="21" t="n">
        <f aca="false">C405+H406-M406</f>
        <v>7</v>
      </c>
      <c r="D406" s="25" t="n">
        <f aca="false">IF(H406=1,IF(D405+1&gt;$O$6,D405+1-$O$6,0),D405+1)</f>
        <v>4</v>
      </c>
      <c r="E406" s="8" t="n">
        <f aca="false">IF(F406=1,0,E405+B406)</f>
        <v>0.7626939120078</v>
      </c>
      <c r="F406" s="9" t="n">
        <f aca="false">IF(D405+1&gt;=$O$6,1,IF(E405+B406&gt;=$O$7,1,0))</f>
        <v>0</v>
      </c>
      <c r="G406" s="21" t="n">
        <f aca="false">$O$5-C406</f>
        <v>16</v>
      </c>
      <c r="H406" s="21" t="n">
        <f aca="false">IF(F406=1,IF(G405&gt;0,1,0),0)</f>
        <v>0</v>
      </c>
      <c r="I406" s="21" t="n">
        <f aca="false">IF(H406&gt;0,SUM($H$4:H406),0)</f>
        <v>0</v>
      </c>
      <c r="J406" s="8" t="n">
        <f aca="false">IF(H406=1,A406,0)</f>
        <v>0</v>
      </c>
      <c r="K406" s="8" t="n">
        <f aca="false">IF(J406&lt;&gt;0,J406+$O$8,0)</f>
        <v>0</v>
      </c>
      <c r="L406" s="9" t="n">
        <f aca="false">IF(A406-$O$8&lt;=0,0,IF(VLOOKUP(A406-$O$8,$A$4:$K$1627,10,TRUE())&lt;&gt;0,1,0))</f>
        <v>0</v>
      </c>
      <c r="M406" s="9" t="n">
        <f aca="false">IF(ISERROR(L406),0,L406)</f>
        <v>0</v>
      </c>
    </row>
    <row r="407" customFormat="false" ht="12.75" hidden="false" customHeight="false" outlineLevel="0" collapsed="false">
      <c r="A407" s="16" t="n">
        <f aca="false">A406+B407</f>
        <v>40.1477646010512</v>
      </c>
      <c r="B407" s="17" t="n">
        <v>0.0326904699284689</v>
      </c>
      <c r="C407" s="21" t="n">
        <f aca="false">C406+H407-M407</f>
        <v>7</v>
      </c>
      <c r="D407" s="25" t="n">
        <f aca="false">IF(H407=1,IF(D406+1&gt;$O$6,D406+1-$O$6,0),D406+1)</f>
        <v>5</v>
      </c>
      <c r="E407" s="8" t="n">
        <f aca="false">IF(F407=1,0,E406+B407)</f>
        <v>0.795384381936269</v>
      </c>
      <c r="F407" s="9" t="n">
        <f aca="false">IF(D406+1&gt;=$O$6,1,IF(E406+B407&gt;=$O$7,1,0))</f>
        <v>0</v>
      </c>
      <c r="G407" s="21" t="n">
        <f aca="false">$O$5-C407</f>
        <v>16</v>
      </c>
      <c r="H407" s="21" t="n">
        <f aca="false">IF(F407=1,IF(G406&gt;0,1,0),0)</f>
        <v>0</v>
      </c>
      <c r="I407" s="21" t="n">
        <f aca="false">IF(H407&gt;0,SUM($H$4:H407),0)</f>
        <v>0</v>
      </c>
      <c r="J407" s="8" t="n">
        <f aca="false">IF(H407=1,A407,0)</f>
        <v>0</v>
      </c>
      <c r="K407" s="8" t="n">
        <f aca="false">IF(J407&lt;&gt;0,J407+$O$8,0)</f>
        <v>0</v>
      </c>
      <c r="L407" s="9" t="n">
        <f aca="false">IF(A407-$O$8&lt;=0,0,IF(VLOOKUP(A407-$O$8,$A$4:$K$1627,10,TRUE())&lt;&gt;0,1,0))</f>
        <v>0</v>
      </c>
      <c r="M407" s="9" t="n">
        <f aca="false">IF(ISERROR(L407),0,L407)</f>
        <v>0</v>
      </c>
    </row>
    <row r="408" customFormat="false" ht="12.75" hidden="false" customHeight="false" outlineLevel="0" collapsed="false">
      <c r="A408" s="16" t="n">
        <f aca="false">A407+B408</f>
        <v>40.1580473267781</v>
      </c>
      <c r="B408" s="17" t="n">
        <v>0.0102827257268693</v>
      </c>
      <c r="C408" s="21" t="n">
        <f aca="false">C407+H408-M408</f>
        <v>7</v>
      </c>
      <c r="D408" s="25" t="n">
        <f aca="false">IF(H408=1,IF(D407+1&gt;$O$6,D407+1-$O$6,0),D407+1)</f>
        <v>6</v>
      </c>
      <c r="E408" s="8" t="n">
        <f aca="false">IF(F408=1,0,E407+B408)</f>
        <v>0.805667107663138</v>
      </c>
      <c r="F408" s="9" t="n">
        <f aca="false">IF(D407+1&gt;=$O$6,1,IF(E407+B408&gt;=$O$7,1,0))</f>
        <v>0</v>
      </c>
      <c r="G408" s="21" t="n">
        <f aca="false">$O$5-C408</f>
        <v>16</v>
      </c>
      <c r="H408" s="21" t="n">
        <f aca="false">IF(F408=1,IF(G407&gt;0,1,0),0)</f>
        <v>0</v>
      </c>
      <c r="I408" s="21" t="n">
        <f aca="false">IF(H408&gt;0,SUM($H$4:H408),0)</f>
        <v>0</v>
      </c>
      <c r="J408" s="8" t="n">
        <f aca="false">IF(H408=1,A408,0)</f>
        <v>0</v>
      </c>
      <c r="K408" s="8" t="n">
        <f aca="false">IF(J408&lt;&gt;0,J408+$O$8,0)</f>
        <v>0</v>
      </c>
      <c r="L408" s="9" t="n">
        <f aca="false">IF(A408-$O$8&lt;=0,0,IF(VLOOKUP(A408-$O$8,$A$4:$K$1627,10,TRUE())&lt;&gt;0,1,0))</f>
        <v>0</v>
      </c>
      <c r="M408" s="9" t="n">
        <f aca="false">IF(ISERROR(L408),0,L408)</f>
        <v>0</v>
      </c>
    </row>
    <row r="409" customFormat="false" ht="12.75" hidden="false" customHeight="false" outlineLevel="0" collapsed="false">
      <c r="A409" s="16" t="n">
        <f aca="false">A408+B409</f>
        <v>40.2994548147303</v>
      </c>
      <c r="B409" s="17" t="n">
        <v>0.141407487952239</v>
      </c>
      <c r="C409" s="21" t="n">
        <f aca="false">C408+H409-M409</f>
        <v>7</v>
      </c>
      <c r="D409" s="25" t="n">
        <f aca="false">IF(H409=1,IF(D408+1&gt;$O$6,D408+1-$O$6,0),D408+1)</f>
        <v>7</v>
      </c>
      <c r="E409" s="8" t="n">
        <f aca="false">IF(F409=1,0,E408+B409)</f>
        <v>0.947074595615377</v>
      </c>
      <c r="F409" s="9" t="n">
        <f aca="false">IF(D408+1&gt;=$O$6,1,IF(E408+B409&gt;=$O$7,1,0))</f>
        <v>0</v>
      </c>
      <c r="G409" s="21" t="n">
        <f aca="false">$O$5-C409</f>
        <v>16</v>
      </c>
      <c r="H409" s="21" t="n">
        <f aca="false">IF(F409=1,IF(G408&gt;0,1,0),0)</f>
        <v>0</v>
      </c>
      <c r="I409" s="21" t="n">
        <f aca="false">IF(H409&gt;0,SUM($H$4:H409),0)</f>
        <v>0</v>
      </c>
      <c r="J409" s="8" t="n">
        <f aca="false">IF(H409=1,A409,0)</f>
        <v>0</v>
      </c>
      <c r="K409" s="8" t="n">
        <f aca="false">IF(J409&lt;&gt;0,J409+$O$8,0)</f>
        <v>0</v>
      </c>
      <c r="L409" s="9" t="n">
        <f aca="false">IF(A409-$O$8&lt;=0,0,IF(VLOOKUP(A409-$O$8,$A$4:$K$1627,10,TRUE())&lt;&gt;0,1,0))</f>
        <v>0</v>
      </c>
      <c r="M409" s="9" t="n">
        <f aca="false">IF(ISERROR(L409),0,L409)</f>
        <v>0</v>
      </c>
    </row>
    <row r="410" customFormat="false" ht="12.75" hidden="false" customHeight="false" outlineLevel="0" collapsed="false">
      <c r="A410" s="16" t="n">
        <f aca="false">A409+B410</f>
        <v>40.7612436678725</v>
      </c>
      <c r="B410" s="17" t="n">
        <v>0.461788853142186</v>
      </c>
      <c r="C410" s="21" t="n">
        <f aca="false">C409+H410-M410</f>
        <v>7</v>
      </c>
      <c r="D410" s="25" t="n">
        <f aca="false">IF(H410=1,IF(D409+1&gt;$O$6,D409+1-$O$6,0),D409+1)</f>
        <v>8</v>
      </c>
      <c r="E410" s="8" t="n">
        <f aca="false">IF(F410=1,0,E409+B410)</f>
        <v>1.40886344875756</v>
      </c>
      <c r="F410" s="9" t="n">
        <f aca="false">IF(D409+1&gt;=$O$6,1,IF(E409+B410&gt;=$O$7,1,0))</f>
        <v>0</v>
      </c>
      <c r="G410" s="21" t="n">
        <f aca="false">$O$5-C410</f>
        <v>16</v>
      </c>
      <c r="H410" s="21" t="n">
        <f aca="false">IF(F410=1,IF(G409&gt;0,1,0),0)</f>
        <v>0</v>
      </c>
      <c r="I410" s="21" t="n">
        <f aca="false">IF(H410&gt;0,SUM($H$4:H410),0)</f>
        <v>0</v>
      </c>
      <c r="J410" s="8" t="n">
        <f aca="false">IF(H410=1,A410,0)</f>
        <v>0</v>
      </c>
      <c r="K410" s="8" t="n">
        <f aca="false">IF(J410&lt;&gt;0,J410+$O$8,0)</f>
        <v>0</v>
      </c>
      <c r="L410" s="9" t="n">
        <f aca="false">IF(A410-$O$8&lt;=0,0,IF(VLOOKUP(A410-$O$8,$A$4:$K$1627,10,TRUE())&lt;&gt;0,1,0))</f>
        <v>0</v>
      </c>
      <c r="M410" s="9" t="n">
        <f aca="false">IF(ISERROR(L410),0,L410)</f>
        <v>0</v>
      </c>
    </row>
    <row r="411" customFormat="false" ht="12.75" hidden="false" customHeight="false" outlineLevel="0" collapsed="false">
      <c r="A411" s="16" t="n">
        <f aca="false">A410+B411</f>
        <v>40.9937978722605</v>
      </c>
      <c r="B411" s="17" t="n">
        <v>0.232554204388031</v>
      </c>
      <c r="C411" s="21" t="n">
        <f aca="false">C410+H411-M411</f>
        <v>7</v>
      </c>
      <c r="D411" s="25" t="n">
        <f aca="false">IF(H411=1,IF(D410+1&gt;$O$6,D410+1-$O$6,0),D410+1)</f>
        <v>9</v>
      </c>
      <c r="E411" s="8" t="n">
        <f aca="false">IF(F411=1,0,E410+B411)</f>
        <v>1.64141765314559</v>
      </c>
      <c r="F411" s="9" t="n">
        <f aca="false">IF(D410+1&gt;=$O$6,1,IF(E410+B411&gt;=$O$7,1,0))</f>
        <v>0</v>
      </c>
      <c r="G411" s="21" t="n">
        <f aca="false">$O$5-C411</f>
        <v>16</v>
      </c>
      <c r="H411" s="21" t="n">
        <f aca="false">IF(F411=1,IF(G410&gt;0,1,0),0)</f>
        <v>0</v>
      </c>
      <c r="I411" s="21" t="n">
        <f aca="false">IF(H411&gt;0,SUM($H$4:H411),0)</f>
        <v>0</v>
      </c>
      <c r="J411" s="8" t="n">
        <f aca="false">IF(H411=1,A411,0)</f>
        <v>0</v>
      </c>
      <c r="K411" s="8" t="n">
        <f aca="false">IF(J411&lt;&gt;0,J411+$O$8,0)</f>
        <v>0</v>
      </c>
      <c r="L411" s="9" t="n">
        <f aca="false">IF(A411-$O$8&lt;=0,0,IF(VLOOKUP(A411-$O$8,$A$4:$K$1627,10,TRUE())&lt;&gt;0,1,0))</f>
        <v>0</v>
      </c>
      <c r="M411" s="9" t="n">
        <f aca="false">IF(ISERROR(L411),0,L411)</f>
        <v>0</v>
      </c>
    </row>
    <row r="412" customFormat="false" ht="12.75" hidden="false" customHeight="false" outlineLevel="0" collapsed="false">
      <c r="A412" s="16" t="n">
        <f aca="false">A411+B412</f>
        <v>41.1289614603303</v>
      </c>
      <c r="B412" s="17" t="n">
        <v>0.13516358806972</v>
      </c>
      <c r="C412" s="21" t="n">
        <f aca="false">C411+H412-M412</f>
        <v>7</v>
      </c>
      <c r="D412" s="25" t="n">
        <f aca="false">IF(H412=1,IF(D411+1&gt;$O$6,D411+1-$O$6,0),D411+1)</f>
        <v>10</v>
      </c>
      <c r="E412" s="8" t="n">
        <f aca="false">IF(F412=1,0,E411+B412)</f>
        <v>1.77658124121531</v>
      </c>
      <c r="F412" s="9" t="n">
        <f aca="false">IF(D411+1&gt;=$O$6,1,IF(E411+B412&gt;=$O$7,1,0))</f>
        <v>0</v>
      </c>
      <c r="G412" s="21" t="n">
        <f aca="false">$O$5-C412</f>
        <v>16</v>
      </c>
      <c r="H412" s="21" t="n">
        <f aca="false">IF(F412=1,IF(G411&gt;0,1,0),0)</f>
        <v>0</v>
      </c>
      <c r="I412" s="21" t="n">
        <f aca="false">IF(H412&gt;0,SUM($H$4:H412),0)</f>
        <v>0</v>
      </c>
      <c r="J412" s="8" t="n">
        <f aca="false">IF(H412=1,A412,0)</f>
        <v>0</v>
      </c>
      <c r="K412" s="8" t="n">
        <f aca="false">IF(J412&lt;&gt;0,J412+$O$8,0)</f>
        <v>0</v>
      </c>
      <c r="L412" s="9" t="n">
        <f aca="false">IF(A412-$O$8&lt;=0,0,IF(VLOOKUP(A412-$O$8,$A$4:$K$1627,10,TRUE())&lt;&gt;0,1,0))</f>
        <v>0</v>
      </c>
      <c r="M412" s="9" t="n">
        <f aca="false">IF(ISERROR(L412),0,L412)</f>
        <v>0</v>
      </c>
    </row>
    <row r="413" customFormat="false" ht="12.75" hidden="false" customHeight="false" outlineLevel="0" collapsed="false">
      <c r="A413" s="16" t="n">
        <f aca="false">A412+B413</f>
        <v>41.2557566787766</v>
      </c>
      <c r="B413" s="17" t="n">
        <v>0.126795218446368</v>
      </c>
      <c r="C413" s="21" t="n">
        <f aca="false">C412+H413-M413</f>
        <v>7</v>
      </c>
      <c r="D413" s="25" t="n">
        <f aca="false">IF(H413=1,IF(D412+1&gt;$O$6,D412+1-$O$6,0),D412+1)</f>
        <v>11</v>
      </c>
      <c r="E413" s="8" t="n">
        <f aca="false">IF(F413=1,0,E412+B413)</f>
        <v>1.90337645966168</v>
      </c>
      <c r="F413" s="9" t="n">
        <f aca="false">IF(D412+1&gt;=$O$6,1,IF(E412+B413&gt;=$O$7,1,0))</f>
        <v>0</v>
      </c>
      <c r="G413" s="21" t="n">
        <f aca="false">$O$5-C413</f>
        <v>16</v>
      </c>
      <c r="H413" s="21" t="n">
        <f aca="false">IF(F413=1,IF(G412&gt;0,1,0),0)</f>
        <v>0</v>
      </c>
      <c r="I413" s="21" t="n">
        <f aca="false">IF(H413&gt;0,SUM($H$4:H413),0)</f>
        <v>0</v>
      </c>
      <c r="J413" s="8" t="n">
        <f aca="false">IF(H413=1,A413,0)</f>
        <v>0</v>
      </c>
      <c r="K413" s="8" t="n">
        <f aca="false">IF(J413&lt;&gt;0,J413+$O$8,0)</f>
        <v>0</v>
      </c>
      <c r="L413" s="9" t="n">
        <f aca="false">IF(A413-$O$8&lt;=0,0,IF(VLOOKUP(A413-$O$8,$A$4:$K$1627,10,TRUE())&lt;&gt;0,1,0))</f>
        <v>0</v>
      </c>
      <c r="M413" s="9" t="n">
        <f aca="false">IF(ISERROR(L413),0,L413)</f>
        <v>0</v>
      </c>
    </row>
    <row r="414" customFormat="false" ht="12.75" hidden="false" customHeight="false" outlineLevel="0" collapsed="false">
      <c r="A414" s="16" t="n">
        <f aca="false">A413+B414</f>
        <v>41.2586505844536</v>
      </c>
      <c r="B414" s="17" t="n">
        <v>0.00289390567700477</v>
      </c>
      <c r="C414" s="21" t="n">
        <f aca="false">C413+H414-M414</f>
        <v>7</v>
      </c>
      <c r="D414" s="25" t="n">
        <f aca="false">IF(H414=1,IF(D413+1&gt;$O$6,D413+1-$O$6,0),D413+1)</f>
        <v>12</v>
      </c>
      <c r="E414" s="8" t="n">
        <f aca="false">IF(F414=1,0,E413+B414)</f>
        <v>1.90627036533869</v>
      </c>
      <c r="F414" s="9" t="n">
        <f aca="false">IF(D413+1&gt;=$O$6,1,IF(E413+B414&gt;=$O$7,1,0))</f>
        <v>0</v>
      </c>
      <c r="G414" s="21" t="n">
        <f aca="false">$O$5-C414</f>
        <v>16</v>
      </c>
      <c r="H414" s="21" t="n">
        <f aca="false">IF(F414=1,IF(G413&gt;0,1,0),0)</f>
        <v>0</v>
      </c>
      <c r="I414" s="21" t="n">
        <f aca="false">IF(H414&gt;0,SUM($H$4:H414),0)</f>
        <v>0</v>
      </c>
      <c r="J414" s="8" t="n">
        <f aca="false">IF(H414=1,A414,0)</f>
        <v>0</v>
      </c>
      <c r="K414" s="8" t="n">
        <f aca="false">IF(J414&lt;&gt;0,J414+$O$8,0)</f>
        <v>0</v>
      </c>
      <c r="L414" s="9" t="n">
        <f aca="false">IF(A414-$O$8&lt;=0,0,IF(VLOOKUP(A414-$O$8,$A$4:$K$1627,10,TRUE())&lt;&gt;0,1,0))</f>
        <v>0</v>
      </c>
      <c r="M414" s="9" t="n">
        <f aca="false">IF(ISERROR(L414),0,L414)</f>
        <v>0</v>
      </c>
    </row>
    <row r="415" customFormat="false" ht="12.75" hidden="false" customHeight="false" outlineLevel="0" collapsed="false">
      <c r="A415" s="16" t="n">
        <f aca="false">A414+B415</f>
        <v>41.2753189233077</v>
      </c>
      <c r="B415" s="17" t="n">
        <v>0.0166683388540467</v>
      </c>
      <c r="C415" s="21" t="n">
        <f aca="false">C414+H415-M415</f>
        <v>7</v>
      </c>
      <c r="D415" s="25" t="n">
        <f aca="false">IF(H415=1,IF(D414+1&gt;$O$6,D414+1-$O$6,0),D414+1)</f>
        <v>13</v>
      </c>
      <c r="E415" s="8" t="n">
        <f aca="false">IF(F415=1,0,E414+B415)</f>
        <v>1.92293870419273</v>
      </c>
      <c r="F415" s="9" t="n">
        <f aca="false">IF(D414+1&gt;=$O$6,1,IF(E414+B415&gt;=$O$7,1,0))</f>
        <v>0</v>
      </c>
      <c r="G415" s="21" t="n">
        <f aca="false">$O$5-C415</f>
        <v>16</v>
      </c>
      <c r="H415" s="21" t="n">
        <f aca="false">IF(F415=1,IF(G414&gt;0,1,0),0)</f>
        <v>0</v>
      </c>
      <c r="I415" s="21" t="n">
        <f aca="false">IF(H415&gt;0,SUM($H$4:H415),0)</f>
        <v>0</v>
      </c>
      <c r="J415" s="8" t="n">
        <f aca="false">IF(H415=1,A415,0)</f>
        <v>0</v>
      </c>
      <c r="K415" s="8" t="n">
        <f aca="false">IF(J415&lt;&gt;0,J415+$O$8,0)</f>
        <v>0</v>
      </c>
      <c r="L415" s="9" t="n">
        <f aca="false">IF(A415-$O$8&lt;=0,0,IF(VLOOKUP(A415-$O$8,$A$4:$K$1627,10,TRUE())&lt;&gt;0,1,0))</f>
        <v>0</v>
      </c>
      <c r="M415" s="9" t="n">
        <f aca="false">IF(ISERROR(L415),0,L415)</f>
        <v>0</v>
      </c>
    </row>
    <row r="416" customFormat="false" ht="12.75" hidden="false" customHeight="false" outlineLevel="0" collapsed="false">
      <c r="A416" s="16" t="n">
        <f aca="false">A415+B416</f>
        <v>41.4539862726025</v>
      </c>
      <c r="B416" s="17" t="n">
        <v>0.178667349294836</v>
      </c>
      <c r="C416" s="21" t="n">
        <f aca="false">C415+H416-M416</f>
        <v>7</v>
      </c>
      <c r="D416" s="25" t="n">
        <f aca="false">IF(H416=1,IF(D415+1&gt;$O$6,D415+1-$O$6,0),D415+1)</f>
        <v>14</v>
      </c>
      <c r="E416" s="8" t="n">
        <f aca="false">IF(F416=1,0,E415+B416)</f>
        <v>2.10160605348757</v>
      </c>
      <c r="F416" s="9" t="n">
        <f aca="false">IF(D415+1&gt;=$O$6,1,IF(E415+B416&gt;=$O$7,1,0))</f>
        <v>0</v>
      </c>
      <c r="G416" s="21" t="n">
        <f aca="false">$O$5-C416</f>
        <v>16</v>
      </c>
      <c r="H416" s="21" t="n">
        <f aca="false">IF(F416=1,IF(G415&gt;0,1,0),0)</f>
        <v>0</v>
      </c>
      <c r="I416" s="21" t="n">
        <f aca="false">IF(H416&gt;0,SUM($H$4:H416),0)</f>
        <v>0</v>
      </c>
      <c r="J416" s="8" t="n">
        <f aca="false">IF(H416=1,A416,0)</f>
        <v>0</v>
      </c>
      <c r="K416" s="8" t="n">
        <f aca="false">IF(J416&lt;&gt;0,J416+$O$8,0)</f>
        <v>0</v>
      </c>
      <c r="L416" s="9" t="n">
        <f aca="false">IF(A416-$O$8&lt;=0,0,IF(VLOOKUP(A416-$O$8,$A$4:$K$1627,10,TRUE())&lt;&gt;0,1,0))</f>
        <v>0</v>
      </c>
      <c r="M416" s="9" t="n">
        <f aca="false">IF(ISERROR(L416),0,L416)</f>
        <v>0</v>
      </c>
    </row>
    <row r="417" customFormat="false" ht="12.75" hidden="false" customHeight="false" outlineLevel="0" collapsed="false">
      <c r="A417" s="16" t="n">
        <f aca="false">A416+B417</f>
        <v>41.5092397836304</v>
      </c>
      <c r="B417" s="17" t="n">
        <v>0.0552535110278501</v>
      </c>
      <c r="C417" s="21" t="n">
        <f aca="false">C416+H417-M417</f>
        <v>7</v>
      </c>
      <c r="D417" s="25" t="n">
        <f aca="false">IF(H417=1,IF(D416+1&gt;$O$6,D416+1-$O$6,0),D416+1)</f>
        <v>15</v>
      </c>
      <c r="E417" s="8" t="n">
        <f aca="false">IF(F417=1,0,E416+B417)</f>
        <v>2.15685956451542</v>
      </c>
      <c r="F417" s="9" t="n">
        <f aca="false">IF(D416+1&gt;=$O$6,1,IF(E416+B417&gt;=$O$7,1,0))</f>
        <v>0</v>
      </c>
      <c r="G417" s="21" t="n">
        <f aca="false">$O$5-C417</f>
        <v>16</v>
      </c>
      <c r="H417" s="21" t="n">
        <f aca="false">IF(F417=1,IF(G416&gt;0,1,0),0)</f>
        <v>0</v>
      </c>
      <c r="I417" s="21" t="n">
        <f aca="false">IF(H417&gt;0,SUM($H$4:H417),0)</f>
        <v>0</v>
      </c>
      <c r="J417" s="8" t="n">
        <f aca="false">IF(H417=1,A417,0)</f>
        <v>0</v>
      </c>
      <c r="K417" s="8" t="n">
        <f aca="false">IF(J417&lt;&gt;0,J417+$O$8,0)</f>
        <v>0</v>
      </c>
      <c r="L417" s="9" t="n">
        <f aca="false">IF(A417-$O$8&lt;=0,0,IF(VLOOKUP(A417-$O$8,$A$4:$K$1627,10,TRUE())&lt;&gt;0,1,0))</f>
        <v>0</v>
      </c>
      <c r="M417" s="9" t="n">
        <f aca="false">IF(ISERROR(L417),0,L417)</f>
        <v>0</v>
      </c>
    </row>
    <row r="418" customFormat="false" ht="12.75" hidden="false" customHeight="false" outlineLevel="0" collapsed="false">
      <c r="A418" s="16" t="n">
        <f aca="false">A417+B418</f>
        <v>41.5641395320721</v>
      </c>
      <c r="B418" s="17" t="n">
        <v>0.0548997484417345</v>
      </c>
      <c r="C418" s="21" t="n">
        <f aca="false">C417+H418-M418</f>
        <v>7</v>
      </c>
      <c r="D418" s="25" t="n">
        <f aca="false">IF(H418=1,IF(D417+1&gt;$O$6,D417+1-$O$6,0),D417+1)</f>
        <v>16</v>
      </c>
      <c r="E418" s="8" t="n">
        <f aca="false">IF(F418=1,0,E417+B418)</f>
        <v>2.21175931295715</v>
      </c>
      <c r="F418" s="9" t="n">
        <f aca="false">IF(D417+1&gt;=$O$6,1,IF(E417+B418&gt;=$O$7,1,0))</f>
        <v>0</v>
      </c>
      <c r="G418" s="21" t="n">
        <f aca="false">$O$5-C418</f>
        <v>16</v>
      </c>
      <c r="H418" s="21" t="n">
        <f aca="false">IF(F418=1,IF(G417&gt;0,1,0),0)</f>
        <v>0</v>
      </c>
      <c r="I418" s="21" t="n">
        <f aca="false">IF(H418&gt;0,SUM($H$4:H418),0)</f>
        <v>0</v>
      </c>
      <c r="J418" s="8" t="n">
        <f aca="false">IF(H418=1,A418,0)</f>
        <v>0</v>
      </c>
      <c r="K418" s="8" t="n">
        <f aca="false">IF(J418&lt;&gt;0,J418+$O$8,0)</f>
        <v>0</v>
      </c>
      <c r="L418" s="9" t="n">
        <f aca="false">IF(A418-$O$8&lt;=0,0,IF(VLOOKUP(A418-$O$8,$A$4:$K$1627,10,TRUE())&lt;&gt;0,1,0))</f>
        <v>0</v>
      </c>
      <c r="M418" s="9" t="n">
        <f aca="false">IF(ISERROR(L418),0,L418)</f>
        <v>0</v>
      </c>
    </row>
    <row r="419" customFormat="false" ht="12.75" hidden="false" customHeight="false" outlineLevel="0" collapsed="false">
      <c r="A419" s="16" t="n">
        <f aca="false">A418+B419</f>
        <v>41.6547336028064</v>
      </c>
      <c r="B419" s="17" t="n">
        <v>0.0905940707342922</v>
      </c>
      <c r="C419" s="21" t="n">
        <f aca="false">C418+H419-M419</f>
        <v>7</v>
      </c>
      <c r="D419" s="25" t="n">
        <f aca="false">IF(H419=1,IF(D418+1&gt;$O$6,D418+1-$O$6,0),D418+1)</f>
        <v>17</v>
      </c>
      <c r="E419" s="8" t="n">
        <f aca="false">IF(F419=1,0,E418+B419)</f>
        <v>2.30235338369145</v>
      </c>
      <c r="F419" s="9" t="n">
        <f aca="false">IF(D418+1&gt;=$O$6,1,IF(E418+B419&gt;=$O$7,1,0))</f>
        <v>0</v>
      </c>
      <c r="G419" s="21" t="n">
        <f aca="false">$O$5-C419</f>
        <v>16</v>
      </c>
      <c r="H419" s="21" t="n">
        <f aca="false">IF(F419=1,IF(G418&gt;0,1,0),0)</f>
        <v>0</v>
      </c>
      <c r="I419" s="21" t="n">
        <f aca="false">IF(H419&gt;0,SUM($H$4:H419),0)</f>
        <v>0</v>
      </c>
      <c r="J419" s="8" t="n">
        <f aca="false">IF(H419=1,A419,0)</f>
        <v>0</v>
      </c>
      <c r="K419" s="8" t="n">
        <f aca="false">IF(J419&lt;&gt;0,J419+$O$8,0)</f>
        <v>0</v>
      </c>
      <c r="L419" s="9" t="n">
        <f aca="false">IF(A419-$O$8&lt;=0,0,IF(VLOOKUP(A419-$O$8,$A$4:$K$1627,10,TRUE())&lt;&gt;0,1,0))</f>
        <v>0</v>
      </c>
      <c r="M419" s="9" t="n">
        <f aca="false">IF(ISERROR(L419),0,L419)</f>
        <v>0</v>
      </c>
    </row>
    <row r="420" customFormat="false" ht="12.75" hidden="false" customHeight="false" outlineLevel="0" collapsed="false">
      <c r="A420" s="16" t="n">
        <f aca="false">A419+B420</f>
        <v>41.8071349887808</v>
      </c>
      <c r="B420" s="17" t="n">
        <v>0.152401385974427</v>
      </c>
      <c r="C420" s="21" t="n">
        <f aca="false">C419+H420-M420</f>
        <v>7</v>
      </c>
      <c r="D420" s="25" t="n">
        <f aca="false">IF(H420=1,IF(D419+1&gt;$O$6,D419+1-$O$6,0),D419+1)</f>
        <v>18</v>
      </c>
      <c r="E420" s="8" t="n">
        <f aca="false">IF(F420=1,0,E419+B420)</f>
        <v>2.45475476966587</v>
      </c>
      <c r="F420" s="9" t="n">
        <f aca="false">IF(D419+1&gt;=$O$6,1,IF(E419+B420&gt;=$O$7,1,0))</f>
        <v>0</v>
      </c>
      <c r="G420" s="21" t="n">
        <f aca="false">$O$5-C420</f>
        <v>16</v>
      </c>
      <c r="H420" s="21" t="n">
        <f aca="false">IF(F420=1,IF(G419&gt;0,1,0),0)</f>
        <v>0</v>
      </c>
      <c r="I420" s="21" t="n">
        <f aca="false">IF(H420&gt;0,SUM($H$4:H420),0)</f>
        <v>0</v>
      </c>
      <c r="J420" s="8" t="n">
        <f aca="false">IF(H420=1,A420,0)</f>
        <v>0</v>
      </c>
      <c r="K420" s="8" t="n">
        <f aca="false">IF(J420&lt;&gt;0,J420+$O$8,0)</f>
        <v>0</v>
      </c>
      <c r="L420" s="9" t="n">
        <f aca="false">IF(A420-$O$8&lt;=0,0,IF(VLOOKUP(A420-$O$8,$A$4:$K$1627,10,TRUE())&lt;&gt;0,1,0))</f>
        <v>0</v>
      </c>
      <c r="M420" s="9" t="n">
        <f aca="false">IF(ISERROR(L420),0,L420)</f>
        <v>0</v>
      </c>
    </row>
    <row r="421" customFormat="false" ht="12.75" hidden="false" customHeight="false" outlineLevel="0" collapsed="false">
      <c r="A421" s="16" t="n">
        <f aca="false">A420+B421</f>
        <v>41.9246585028219</v>
      </c>
      <c r="B421" s="17" t="n">
        <v>0.117523514041038</v>
      </c>
      <c r="C421" s="21" t="n">
        <f aca="false">C420+H421-M421</f>
        <v>7</v>
      </c>
      <c r="D421" s="25" t="n">
        <f aca="false">IF(H421=1,IF(D420+1&gt;$O$6,D420+1-$O$6,0),D420+1)</f>
        <v>19</v>
      </c>
      <c r="E421" s="8" t="n">
        <f aca="false">IF(F421=1,0,E420+B421)</f>
        <v>2.57227828370691</v>
      </c>
      <c r="F421" s="9" t="n">
        <f aca="false">IF(D420+1&gt;=$O$6,1,IF(E420+B421&gt;=$O$7,1,0))</f>
        <v>0</v>
      </c>
      <c r="G421" s="21" t="n">
        <f aca="false">$O$5-C421</f>
        <v>16</v>
      </c>
      <c r="H421" s="21" t="n">
        <f aca="false">IF(F421=1,IF(G420&gt;0,1,0),0)</f>
        <v>0</v>
      </c>
      <c r="I421" s="21" t="n">
        <f aca="false">IF(H421&gt;0,SUM($H$4:H421),0)</f>
        <v>0</v>
      </c>
      <c r="J421" s="8" t="n">
        <f aca="false">IF(H421=1,A421,0)</f>
        <v>0</v>
      </c>
      <c r="K421" s="8" t="n">
        <f aca="false">IF(J421&lt;&gt;0,J421+$O$8,0)</f>
        <v>0</v>
      </c>
      <c r="L421" s="9" t="n">
        <f aca="false">IF(A421-$O$8&lt;=0,0,IF(VLOOKUP(A421-$O$8,$A$4:$K$1627,10,TRUE())&lt;&gt;0,1,0))</f>
        <v>0</v>
      </c>
      <c r="M421" s="9" t="n">
        <f aca="false">IF(ISERROR(L421),0,L421)</f>
        <v>0</v>
      </c>
    </row>
    <row r="422" customFormat="false" ht="12.75" hidden="false" customHeight="false" outlineLevel="0" collapsed="false">
      <c r="A422" s="16" t="n">
        <f aca="false">A421+B422</f>
        <v>41.948084453923</v>
      </c>
      <c r="B422" s="17" t="n">
        <v>0.023425951101128</v>
      </c>
      <c r="C422" s="21" t="n">
        <f aca="false">C421+H422-M422</f>
        <v>7</v>
      </c>
      <c r="D422" s="25" t="n">
        <f aca="false">IF(H422=1,IF(D421+1&gt;$O$6,D421+1-$O$6,0),D421+1)</f>
        <v>20</v>
      </c>
      <c r="E422" s="8" t="n">
        <f aca="false">IF(F422=1,0,E421+B422)</f>
        <v>2.59570423480804</v>
      </c>
      <c r="F422" s="9" t="n">
        <f aca="false">IF(D421+1&gt;=$O$6,1,IF(E421+B422&gt;=$O$7,1,0))</f>
        <v>0</v>
      </c>
      <c r="G422" s="21" t="n">
        <f aca="false">$O$5-C422</f>
        <v>16</v>
      </c>
      <c r="H422" s="21" t="n">
        <f aca="false">IF(F422=1,IF(G421&gt;0,1,0),0)</f>
        <v>0</v>
      </c>
      <c r="I422" s="21" t="n">
        <f aca="false">IF(H422&gt;0,SUM($H$4:H422),0)</f>
        <v>0</v>
      </c>
      <c r="J422" s="8" t="n">
        <f aca="false">IF(H422=1,A422,0)</f>
        <v>0</v>
      </c>
      <c r="K422" s="8" t="n">
        <f aca="false">IF(J422&lt;&gt;0,J422+$O$8,0)</f>
        <v>0</v>
      </c>
      <c r="L422" s="9" t="n">
        <f aca="false">IF(A422-$O$8&lt;=0,0,IF(VLOOKUP(A422-$O$8,$A$4:$K$1627,10,TRUE())&lt;&gt;0,1,0))</f>
        <v>0</v>
      </c>
      <c r="M422" s="9" t="n">
        <f aca="false">IF(ISERROR(L422),0,L422)</f>
        <v>0</v>
      </c>
    </row>
    <row r="423" customFormat="false" ht="12.75" hidden="false" customHeight="false" outlineLevel="0" collapsed="false">
      <c r="A423" s="16" t="n">
        <f aca="false">A422+B423</f>
        <v>41.9620313879703</v>
      </c>
      <c r="B423" s="17" t="n">
        <v>0.013946934047308</v>
      </c>
      <c r="C423" s="21" t="n">
        <f aca="false">C422+H423-M423</f>
        <v>7</v>
      </c>
      <c r="D423" s="25" t="n">
        <f aca="false">IF(H423=1,IF(D422+1&gt;$O$6,D422+1-$O$6,0),D422+1)</f>
        <v>21</v>
      </c>
      <c r="E423" s="8" t="n">
        <f aca="false">IF(F423=1,0,E422+B423)</f>
        <v>2.60965116885535</v>
      </c>
      <c r="F423" s="9" t="n">
        <f aca="false">IF(D422+1&gt;=$O$6,1,IF(E422+B423&gt;=$O$7,1,0))</f>
        <v>0</v>
      </c>
      <c r="G423" s="21" t="n">
        <f aca="false">$O$5-C423</f>
        <v>16</v>
      </c>
      <c r="H423" s="21" t="n">
        <f aca="false">IF(F423=1,IF(G422&gt;0,1,0),0)</f>
        <v>0</v>
      </c>
      <c r="I423" s="21" t="n">
        <f aca="false">IF(H423&gt;0,SUM($H$4:H423),0)</f>
        <v>0</v>
      </c>
      <c r="J423" s="8" t="n">
        <f aca="false">IF(H423=1,A423,0)</f>
        <v>0</v>
      </c>
      <c r="K423" s="8" t="n">
        <f aca="false">IF(J423&lt;&gt;0,J423+$O$8,0)</f>
        <v>0</v>
      </c>
      <c r="L423" s="9" t="n">
        <f aca="false">IF(A423-$O$8&lt;=0,0,IF(VLOOKUP(A423-$O$8,$A$4:$K$1627,10,TRUE())&lt;&gt;0,1,0))</f>
        <v>0</v>
      </c>
      <c r="M423" s="9" t="n">
        <f aca="false">IF(ISERROR(L423),0,L423)</f>
        <v>0</v>
      </c>
    </row>
    <row r="424" customFormat="false" ht="12.75" hidden="false" customHeight="false" outlineLevel="0" collapsed="false">
      <c r="A424" s="16" t="n">
        <f aca="false">A423+B424</f>
        <v>42.234827121996</v>
      </c>
      <c r="B424" s="17" t="n">
        <v>0.272795734025697</v>
      </c>
      <c r="C424" s="21" t="n">
        <f aca="false">C423+H424-M424</f>
        <v>7</v>
      </c>
      <c r="D424" s="25" t="n">
        <f aca="false">IF(H424=1,IF(D423+1&gt;$O$6,D423+1-$O$6,0),D423+1)</f>
        <v>22</v>
      </c>
      <c r="E424" s="8" t="n">
        <f aca="false">IF(F424=1,0,E423+B424)</f>
        <v>2.88244690288104</v>
      </c>
      <c r="F424" s="9" t="n">
        <f aca="false">IF(D423+1&gt;=$O$6,1,IF(E423+B424&gt;=$O$7,1,0))</f>
        <v>0</v>
      </c>
      <c r="G424" s="21" t="n">
        <f aca="false">$O$5-C424</f>
        <v>16</v>
      </c>
      <c r="H424" s="21" t="n">
        <f aca="false">IF(F424=1,IF(G423&gt;0,1,0),0)</f>
        <v>0</v>
      </c>
      <c r="I424" s="21" t="n">
        <f aca="false">IF(H424&gt;0,SUM($H$4:H424),0)</f>
        <v>0</v>
      </c>
      <c r="J424" s="8" t="n">
        <f aca="false">IF(H424=1,A424,0)</f>
        <v>0</v>
      </c>
      <c r="K424" s="8" t="n">
        <f aca="false">IF(J424&lt;&gt;0,J424+$O$8,0)</f>
        <v>0</v>
      </c>
      <c r="L424" s="9" t="n">
        <f aca="false">IF(A424-$O$8&lt;=0,0,IF(VLOOKUP(A424-$O$8,$A$4:$K$1627,10,TRUE())&lt;&gt;0,1,0))</f>
        <v>0</v>
      </c>
      <c r="M424" s="9" t="n">
        <f aca="false">IF(ISERROR(L424),0,L424)</f>
        <v>0</v>
      </c>
    </row>
    <row r="425" customFormat="false" ht="12.75" hidden="false" customHeight="false" outlineLevel="0" collapsed="false">
      <c r="A425" s="16" t="n">
        <f aca="false">A424+B425</f>
        <v>42.2673860912974</v>
      </c>
      <c r="B425" s="17" t="n">
        <v>0.0325589693014081</v>
      </c>
      <c r="C425" s="21" t="n">
        <f aca="false">C424+H425-M425</f>
        <v>7</v>
      </c>
      <c r="D425" s="25" t="n">
        <f aca="false">IF(H425=1,IF(D424+1&gt;$O$6,D424+1-$O$6,0),D424+1)</f>
        <v>23</v>
      </c>
      <c r="E425" s="8" t="n">
        <f aca="false">IF(F425=1,0,E424+B425)</f>
        <v>2.91500587218245</v>
      </c>
      <c r="F425" s="9" t="n">
        <f aca="false">IF(D424+1&gt;=$O$6,1,IF(E424+B425&gt;=$O$7,1,0))</f>
        <v>0</v>
      </c>
      <c r="G425" s="21" t="n">
        <f aca="false">$O$5-C425</f>
        <v>16</v>
      </c>
      <c r="H425" s="21" t="n">
        <f aca="false">IF(F425=1,IF(G424&gt;0,1,0),0)</f>
        <v>0</v>
      </c>
      <c r="I425" s="21" t="n">
        <f aca="false">IF(H425&gt;0,SUM($H$4:H425),0)</f>
        <v>0</v>
      </c>
      <c r="J425" s="8" t="n">
        <f aca="false">IF(H425=1,A425,0)</f>
        <v>0</v>
      </c>
      <c r="K425" s="8" t="n">
        <f aca="false">IF(J425&lt;&gt;0,J425+$O$8,0)</f>
        <v>0</v>
      </c>
      <c r="L425" s="9" t="n">
        <f aca="false">IF(A425-$O$8&lt;=0,0,IF(VLOOKUP(A425-$O$8,$A$4:$K$1627,10,TRUE())&lt;&gt;0,1,0))</f>
        <v>0</v>
      </c>
      <c r="M425" s="9" t="n">
        <f aca="false">IF(ISERROR(L425),0,L425)</f>
        <v>0</v>
      </c>
    </row>
    <row r="426" customFormat="false" ht="12.75" hidden="false" customHeight="false" outlineLevel="0" collapsed="false">
      <c r="A426" s="16" t="n">
        <f aca="false">A425+B426</f>
        <v>42.3086597340197</v>
      </c>
      <c r="B426" s="17" t="n">
        <v>0.0412736427222503</v>
      </c>
      <c r="C426" s="21" t="n">
        <f aca="false">C425+H426-M426</f>
        <v>7</v>
      </c>
      <c r="D426" s="25" t="n">
        <f aca="false">IF(H426=1,IF(D425+1&gt;$O$6,D425+1-$O$6,0),D425+1)</f>
        <v>24</v>
      </c>
      <c r="E426" s="8" t="n">
        <f aca="false">IF(F426=1,0,E425+B426)</f>
        <v>2.9562795149047</v>
      </c>
      <c r="F426" s="9" t="n">
        <f aca="false">IF(D425+1&gt;=$O$6,1,IF(E425+B426&gt;=$O$7,1,0))</f>
        <v>0</v>
      </c>
      <c r="G426" s="21" t="n">
        <f aca="false">$O$5-C426</f>
        <v>16</v>
      </c>
      <c r="H426" s="21" t="n">
        <f aca="false">IF(F426=1,IF(G425&gt;0,1,0),0)</f>
        <v>0</v>
      </c>
      <c r="I426" s="21" t="n">
        <f aca="false">IF(H426&gt;0,SUM($H$4:H426),0)</f>
        <v>0</v>
      </c>
      <c r="J426" s="8" t="n">
        <f aca="false">IF(H426=1,A426,0)</f>
        <v>0</v>
      </c>
      <c r="K426" s="8" t="n">
        <f aca="false">IF(J426&lt;&gt;0,J426+$O$8,0)</f>
        <v>0</v>
      </c>
      <c r="L426" s="9" t="n">
        <f aca="false">IF(A426-$O$8&lt;=0,0,IF(VLOOKUP(A426-$O$8,$A$4:$K$1627,10,TRUE())&lt;&gt;0,1,0))</f>
        <v>0</v>
      </c>
      <c r="M426" s="9" t="n">
        <f aca="false">IF(ISERROR(L426),0,L426)</f>
        <v>0</v>
      </c>
    </row>
    <row r="427" customFormat="false" ht="12.75" hidden="false" customHeight="false" outlineLevel="0" collapsed="false">
      <c r="A427" s="16" t="n">
        <f aca="false">A426+B427</f>
        <v>42.4861684321295</v>
      </c>
      <c r="B427" s="17" t="n">
        <v>0.177508698109846</v>
      </c>
      <c r="C427" s="21" t="n">
        <f aca="false">C426+H427-M427</f>
        <v>7</v>
      </c>
      <c r="D427" s="25" t="n">
        <f aca="false">IF(H427=1,IF(D426+1&gt;$O$6,D426+1-$O$6,0),D426+1)</f>
        <v>25</v>
      </c>
      <c r="E427" s="8" t="n">
        <f aca="false">IF(F427=1,0,E426+B427)</f>
        <v>3.13378821301455</v>
      </c>
      <c r="F427" s="9" t="n">
        <f aca="false">IF(D426+1&gt;=$O$6,1,IF(E426+B427&gt;=$O$7,1,0))</f>
        <v>0</v>
      </c>
      <c r="G427" s="21" t="n">
        <f aca="false">$O$5-C427</f>
        <v>16</v>
      </c>
      <c r="H427" s="21" t="n">
        <f aca="false">IF(F427=1,IF(G426&gt;0,1,0),0)</f>
        <v>0</v>
      </c>
      <c r="I427" s="21" t="n">
        <f aca="false">IF(H427&gt;0,SUM($H$4:H427),0)</f>
        <v>0</v>
      </c>
      <c r="J427" s="8" t="n">
        <f aca="false">IF(H427=1,A427,0)</f>
        <v>0</v>
      </c>
      <c r="K427" s="8" t="n">
        <f aca="false">IF(J427&lt;&gt;0,J427+$O$8,0)</f>
        <v>0</v>
      </c>
      <c r="L427" s="9" t="n">
        <f aca="false">IF(A427-$O$8&lt;=0,0,IF(VLOOKUP(A427-$O$8,$A$4:$K$1627,10,TRUE())&lt;&gt;0,1,0))</f>
        <v>0</v>
      </c>
      <c r="M427" s="9" t="n">
        <f aca="false">IF(ISERROR(L427),0,L427)</f>
        <v>0</v>
      </c>
    </row>
    <row r="428" customFormat="false" ht="12.75" hidden="false" customHeight="false" outlineLevel="0" collapsed="false">
      <c r="A428" s="16" t="n">
        <f aca="false">A427+B428</f>
        <v>42.7086185666737</v>
      </c>
      <c r="B428" s="17" t="n">
        <v>0.222450134544159</v>
      </c>
      <c r="C428" s="21" t="n">
        <f aca="false">C427+H428-M428</f>
        <v>7</v>
      </c>
      <c r="D428" s="25" t="n">
        <f aca="false">IF(H428=1,IF(D427+1&gt;$O$6,D427+1-$O$6,0),D427+1)</f>
        <v>26</v>
      </c>
      <c r="E428" s="8" t="n">
        <f aca="false">IF(F428=1,0,E427+B428)</f>
        <v>3.35623834755871</v>
      </c>
      <c r="F428" s="9" t="n">
        <f aca="false">IF(D427+1&gt;=$O$6,1,IF(E427+B428&gt;=$O$7,1,0))</f>
        <v>0</v>
      </c>
      <c r="G428" s="21" t="n">
        <f aca="false">$O$5-C428</f>
        <v>16</v>
      </c>
      <c r="H428" s="21" t="n">
        <f aca="false">IF(F428=1,IF(G427&gt;0,1,0),0)</f>
        <v>0</v>
      </c>
      <c r="I428" s="21" t="n">
        <f aca="false">IF(H428&gt;0,SUM($H$4:H428),0)</f>
        <v>0</v>
      </c>
      <c r="J428" s="8" t="n">
        <f aca="false">IF(H428=1,A428,0)</f>
        <v>0</v>
      </c>
      <c r="K428" s="8" t="n">
        <f aca="false">IF(J428&lt;&gt;0,J428+$O$8,0)</f>
        <v>0</v>
      </c>
      <c r="L428" s="9" t="n">
        <f aca="false">IF(A428-$O$8&lt;=0,0,IF(VLOOKUP(A428-$O$8,$A$4:$K$1627,10,TRUE())&lt;&gt;0,1,0))</f>
        <v>0</v>
      </c>
      <c r="M428" s="9" t="n">
        <f aca="false">IF(ISERROR(L428),0,L428)</f>
        <v>0</v>
      </c>
    </row>
    <row r="429" customFormat="false" ht="12.75" hidden="false" customHeight="false" outlineLevel="0" collapsed="false">
      <c r="A429" s="16" t="n">
        <f aca="false">A428+B429</f>
        <v>42.9747366414966</v>
      </c>
      <c r="B429" s="17" t="n">
        <v>0.266118074822912</v>
      </c>
      <c r="C429" s="21" t="n">
        <f aca="false">C428+H429-M429</f>
        <v>7</v>
      </c>
      <c r="D429" s="25" t="n">
        <f aca="false">IF(H429=1,IF(D428+1&gt;$O$6,D428+1-$O$6,0),D428+1)</f>
        <v>27</v>
      </c>
      <c r="E429" s="8" t="n">
        <f aca="false">IF(F429=1,0,E428+B429)</f>
        <v>3.62235642238162</v>
      </c>
      <c r="F429" s="9" t="n">
        <f aca="false">IF(D428+1&gt;=$O$6,1,IF(E428+B429&gt;=$O$7,1,0))</f>
        <v>0</v>
      </c>
      <c r="G429" s="21" t="n">
        <f aca="false">$O$5-C429</f>
        <v>16</v>
      </c>
      <c r="H429" s="21" t="n">
        <f aca="false">IF(F429=1,IF(G428&gt;0,1,0),0)</f>
        <v>0</v>
      </c>
      <c r="I429" s="21" t="n">
        <f aca="false">IF(H429&gt;0,SUM($H$4:H429),0)</f>
        <v>0</v>
      </c>
      <c r="J429" s="8" t="n">
        <f aca="false">IF(H429=1,A429,0)</f>
        <v>0</v>
      </c>
      <c r="K429" s="8" t="n">
        <f aca="false">IF(J429&lt;&gt;0,J429+$O$8,0)</f>
        <v>0</v>
      </c>
      <c r="L429" s="9" t="n">
        <f aca="false">IF(A429-$O$8&lt;=0,0,IF(VLOOKUP(A429-$O$8,$A$4:$K$1627,10,TRUE())&lt;&gt;0,1,0))</f>
        <v>0</v>
      </c>
      <c r="M429" s="9" t="n">
        <f aca="false">IF(ISERROR(L429),0,L429)</f>
        <v>0</v>
      </c>
    </row>
    <row r="430" customFormat="false" ht="12.75" hidden="false" customHeight="false" outlineLevel="0" collapsed="false">
      <c r="A430" s="16" t="n">
        <f aca="false">A429+B430</f>
        <v>42.9878666930131</v>
      </c>
      <c r="B430" s="17" t="n">
        <v>0.0131300515164939</v>
      </c>
      <c r="C430" s="21" t="n">
        <f aca="false">C429+H430-M430</f>
        <v>7</v>
      </c>
      <c r="D430" s="25" t="n">
        <f aca="false">IF(H430=1,IF(D429+1&gt;$O$6,D429+1-$O$6,0),D429+1)</f>
        <v>28</v>
      </c>
      <c r="E430" s="8" t="n">
        <f aca="false">IF(F430=1,0,E429+B430)</f>
        <v>3.63548647389811</v>
      </c>
      <c r="F430" s="9" t="n">
        <f aca="false">IF(D429+1&gt;=$O$6,1,IF(E429+B430&gt;=$O$7,1,0))</f>
        <v>0</v>
      </c>
      <c r="G430" s="21" t="n">
        <f aca="false">$O$5-C430</f>
        <v>16</v>
      </c>
      <c r="H430" s="21" t="n">
        <f aca="false">IF(F430=1,IF(G429&gt;0,1,0),0)</f>
        <v>0</v>
      </c>
      <c r="I430" s="21" t="n">
        <f aca="false">IF(H430&gt;0,SUM($H$4:H430),0)</f>
        <v>0</v>
      </c>
      <c r="J430" s="8" t="n">
        <f aca="false">IF(H430=1,A430,0)</f>
        <v>0</v>
      </c>
      <c r="K430" s="8" t="n">
        <f aca="false">IF(J430&lt;&gt;0,J430+$O$8,0)</f>
        <v>0</v>
      </c>
      <c r="L430" s="9" t="n">
        <f aca="false">IF(A430-$O$8&lt;=0,0,IF(VLOOKUP(A430-$O$8,$A$4:$K$1627,10,TRUE())&lt;&gt;0,1,0))</f>
        <v>0</v>
      </c>
      <c r="M430" s="9" t="n">
        <f aca="false">IF(ISERROR(L430),0,L430)</f>
        <v>0</v>
      </c>
    </row>
    <row r="431" customFormat="false" ht="12.75" hidden="false" customHeight="false" outlineLevel="0" collapsed="false">
      <c r="A431" s="16" t="n">
        <f aca="false">A430+B431</f>
        <v>43.0144227174763</v>
      </c>
      <c r="B431" s="17" t="n">
        <v>0.0265560244631938</v>
      </c>
      <c r="C431" s="21" t="n">
        <f aca="false">C430+H431-M431</f>
        <v>7</v>
      </c>
      <c r="D431" s="25" t="n">
        <f aca="false">IF(H431=1,IF(D430+1&gt;$O$6,D430+1-$O$6,0),D430+1)</f>
        <v>29</v>
      </c>
      <c r="E431" s="8" t="n">
        <f aca="false">IF(F431=1,0,E430+B431)</f>
        <v>3.66204249836131</v>
      </c>
      <c r="F431" s="9" t="n">
        <f aca="false">IF(D430+1&gt;=$O$6,1,IF(E430+B431&gt;=$O$7,1,0))</f>
        <v>0</v>
      </c>
      <c r="G431" s="21" t="n">
        <f aca="false">$O$5-C431</f>
        <v>16</v>
      </c>
      <c r="H431" s="21" t="n">
        <f aca="false">IF(F431=1,IF(G430&gt;0,1,0),0)</f>
        <v>0</v>
      </c>
      <c r="I431" s="21" t="n">
        <f aca="false">IF(H431&gt;0,SUM($H$4:H431),0)</f>
        <v>0</v>
      </c>
      <c r="J431" s="8" t="n">
        <f aca="false">IF(H431=1,A431,0)</f>
        <v>0</v>
      </c>
      <c r="K431" s="8" t="n">
        <f aca="false">IF(J431&lt;&gt;0,J431+$O$8,0)</f>
        <v>0</v>
      </c>
      <c r="L431" s="9" t="n">
        <f aca="false">IF(A431-$O$8&lt;=0,0,IF(VLOOKUP(A431-$O$8,$A$4:$K$1627,10,TRUE())&lt;&gt;0,1,0))</f>
        <v>0</v>
      </c>
      <c r="M431" s="9" t="n">
        <f aca="false">IF(ISERROR(L431),0,L431)</f>
        <v>0</v>
      </c>
    </row>
    <row r="432" customFormat="false" ht="12.75" hidden="false" customHeight="false" outlineLevel="0" collapsed="false">
      <c r="A432" s="16" t="n">
        <f aca="false">A431+B432</f>
        <v>43.2400234382254</v>
      </c>
      <c r="B432" s="17" t="n">
        <v>0.225600720749137</v>
      </c>
      <c r="C432" s="21" t="n">
        <f aca="false">C431+H432-M432</f>
        <v>7</v>
      </c>
      <c r="D432" s="25" t="n">
        <f aca="false">IF(H432=1,IF(D431+1&gt;$O$6,D431+1-$O$6,0),D431+1)</f>
        <v>30</v>
      </c>
      <c r="E432" s="8" t="n">
        <f aca="false">IF(F432=1,0,E431+B432)</f>
        <v>3.88764321911044</v>
      </c>
      <c r="F432" s="9" t="n">
        <f aca="false">IF(D431+1&gt;=$O$6,1,IF(E431+B432&gt;=$O$7,1,0))</f>
        <v>0</v>
      </c>
      <c r="G432" s="21" t="n">
        <f aca="false">$O$5-C432</f>
        <v>16</v>
      </c>
      <c r="H432" s="21" t="n">
        <f aca="false">IF(F432=1,IF(G431&gt;0,1,0),0)</f>
        <v>0</v>
      </c>
      <c r="I432" s="21" t="n">
        <f aca="false">IF(H432&gt;0,SUM($H$4:H432),0)</f>
        <v>0</v>
      </c>
      <c r="J432" s="8" t="n">
        <f aca="false">IF(H432=1,A432,0)</f>
        <v>0</v>
      </c>
      <c r="K432" s="8" t="n">
        <f aca="false">IF(J432&lt;&gt;0,J432+$O$8,0)</f>
        <v>0</v>
      </c>
      <c r="L432" s="9" t="n">
        <f aca="false">IF(A432-$O$8&lt;=0,0,IF(VLOOKUP(A432-$O$8,$A$4:$K$1627,10,TRUE())&lt;&gt;0,1,0))</f>
        <v>0</v>
      </c>
      <c r="M432" s="9" t="n">
        <f aca="false">IF(ISERROR(L432),0,L432)</f>
        <v>0</v>
      </c>
    </row>
    <row r="433" customFormat="false" ht="12.75" hidden="false" customHeight="false" outlineLevel="0" collapsed="false">
      <c r="A433" s="16" t="n">
        <f aca="false">A432+B433</f>
        <v>43.4047384260844</v>
      </c>
      <c r="B433" s="17" t="n">
        <v>0.164714987858957</v>
      </c>
      <c r="C433" s="21" t="n">
        <f aca="false">C432+H433-M433</f>
        <v>7</v>
      </c>
      <c r="D433" s="25" t="n">
        <f aca="false">IF(H433=1,IF(D432+1&gt;$O$6,D432+1-$O$6,0),D432+1)</f>
        <v>31</v>
      </c>
      <c r="E433" s="8" t="n">
        <f aca="false">IF(F433=1,0,E432+B433)</f>
        <v>4.0523582069694</v>
      </c>
      <c r="F433" s="9" t="n">
        <f aca="false">IF(D432+1&gt;=$O$6,1,IF(E432+B433&gt;=$O$7,1,0))</f>
        <v>0</v>
      </c>
      <c r="G433" s="21" t="n">
        <f aca="false">$O$5-C433</f>
        <v>16</v>
      </c>
      <c r="H433" s="21" t="n">
        <f aca="false">IF(F433=1,IF(G432&gt;0,1,0),0)</f>
        <v>0</v>
      </c>
      <c r="I433" s="21" t="n">
        <f aca="false">IF(H433&gt;0,SUM($H$4:H433),0)</f>
        <v>0</v>
      </c>
      <c r="J433" s="8" t="n">
        <f aca="false">IF(H433=1,A433,0)</f>
        <v>0</v>
      </c>
      <c r="K433" s="8" t="n">
        <f aca="false">IF(J433&lt;&gt;0,J433+$O$8,0)</f>
        <v>0</v>
      </c>
      <c r="L433" s="9" t="n">
        <f aca="false">IF(A433-$O$8&lt;=0,0,IF(VLOOKUP(A433-$O$8,$A$4:$K$1627,10,TRUE())&lt;&gt;0,1,0))</f>
        <v>0</v>
      </c>
      <c r="M433" s="9" t="n">
        <f aca="false">IF(ISERROR(L433),0,L433)</f>
        <v>0</v>
      </c>
    </row>
    <row r="434" customFormat="false" ht="12.75" hidden="false" customHeight="false" outlineLevel="0" collapsed="false">
      <c r="A434" s="16" t="n">
        <f aca="false">A433+B434</f>
        <v>43.6125721733288</v>
      </c>
      <c r="B434" s="17" t="n">
        <v>0.20783374724443</v>
      </c>
      <c r="C434" s="21" t="n">
        <f aca="false">C433+H434-M434</f>
        <v>7</v>
      </c>
      <c r="D434" s="25" t="n">
        <f aca="false">IF(H434=1,IF(D433+1&gt;$O$6,D433+1-$O$6,0),D433+1)</f>
        <v>32</v>
      </c>
      <c r="E434" s="8" t="n">
        <f aca="false">IF(F434=1,0,E433+B434)</f>
        <v>4.26019195421383</v>
      </c>
      <c r="F434" s="9" t="n">
        <f aca="false">IF(D433+1&gt;=$O$6,1,IF(E433+B434&gt;=$O$7,1,0))</f>
        <v>0</v>
      </c>
      <c r="G434" s="21" t="n">
        <f aca="false">$O$5-C434</f>
        <v>16</v>
      </c>
      <c r="H434" s="21" t="n">
        <f aca="false">IF(F434=1,IF(G433&gt;0,1,0),0)</f>
        <v>0</v>
      </c>
      <c r="I434" s="21" t="n">
        <f aca="false">IF(H434&gt;0,SUM($H$4:H434),0)</f>
        <v>0</v>
      </c>
      <c r="J434" s="8" t="n">
        <f aca="false">IF(H434=1,A434,0)</f>
        <v>0</v>
      </c>
      <c r="K434" s="8" t="n">
        <f aca="false">IF(J434&lt;&gt;0,J434+$O$8,0)</f>
        <v>0</v>
      </c>
      <c r="L434" s="9" t="n">
        <f aca="false">IF(A434-$O$8&lt;=0,0,IF(VLOOKUP(A434-$O$8,$A$4:$K$1627,10,TRUE())&lt;&gt;0,1,0))</f>
        <v>0</v>
      </c>
      <c r="M434" s="9" t="n">
        <f aca="false">IF(ISERROR(L434),0,L434)</f>
        <v>0</v>
      </c>
    </row>
    <row r="435" customFormat="false" ht="12.75" hidden="false" customHeight="false" outlineLevel="0" collapsed="false">
      <c r="A435" s="16" t="n">
        <f aca="false">A434+B435</f>
        <v>43.6139433686786</v>
      </c>
      <c r="B435" s="17" t="n">
        <v>0.00137119534979725</v>
      </c>
      <c r="C435" s="21" t="n">
        <f aca="false">C434+H435-M435</f>
        <v>7</v>
      </c>
      <c r="D435" s="25" t="n">
        <f aca="false">IF(H435=1,IF(D434+1&gt;$O$6,D434+1-$O$6,0),D434+1)</f>
        <v>33</v>
      </c>
      <c r="E435" s="8" t="n">
        <f aca="false">IF(F435=1,0,E434+B435)</f>
        <v>4.26156314956363</v>
      </c>
      <c r="F435" s="9" t="n">
        <f aca="false">IF(D434+1&gt;=$O$6,1,IF(E434+B435&gt;=$O$7,1,0))</f>
        <v>0</v>
      </c>
      <c r="G435" s="21" t="n">
        <f aca="false">$O$5-C435</f>
        <v>16</v>
      </c>
      <c r="H435" s="21" t="n">
        <f aca="false">IF(F435=1,IF(G434&gt;0,1,0),0)</f>
        <v>0</v>
      </c>
      <c r="I435" s="21" t="n">
        <f aca="false">IF(H435&gt;0,SUM($H$4:H435),0)</f>
        <v>0</v>
      </c>
      <c r="J435" s="8" t="n">
        <f aca="false">IF(H435=1,A435,0)</f>
        <v>0</v>
      </c>
      <c r="K435" s="8" t="n">
        <f aca="false">IF(J435&lt;&gt;0,J435+$O$8,0)</f>
        <v>0</v>
      </c>
      <c r="L435" s="9" t="n">
        <f aca="false">IF(A435-$O$8&lt;=0,0,IF(VLOOKUP(A435-$O$8,$A$4:$K$1627,10,TRUE())&lt;&gt;0,1,0))</f>
        <v>0</v>
      </c>
      <c r="M435" s="9" t="n">
        <f aca="false">IF(ISERROR(L435),0,L435)</f>
        <v>0</v>
      </c>
    </row>
    <row r="436" customFormat="false" ht="12.75" hidden="false" customHeight="false" outlineLevel="0" collapsed="false">
      <c r="A436" s="16" t="n">
        <f aca="false">A435+B436</f>
        <v>43.7021235502063</v>
      </c>
      <c r="B436" s="17" t="n">
        <v>0.0881801815277452</v>
      </c>
      <c r="C436" s="21" t="n">
        <f aca="false">C435+H436-M436</f>
        <v>7</v>
      </c>
      <c r="D436" s="25" t="n">
        <f aca="false">IF(H436=1,IF(D435+1&gt;$O$6,D435+1-$O$6,0),D435+1)</f>
        <v>34</v>
      </c>
      <c r="E436" s="8" t="n">
        <f aca="false">IF(F436=1,0,E435+B436)</f>
        <v>4.34974333109137</v>
      </c>
      <c r="F436" s="9" t="n">
        <f aca="false">IF(D435+1&gt;=$O$6,1,IF(E435+B436&gt;=$O$7,1,0))</f>
        <v>0</v>
      </c>
      <c r="G436" s="21" t="n">
        <f aca="false">$O$5-C436</f>
        <v>16</v>
      </c>
      <c r="H436" s="21" t="n">
        <f aca="false">IF(F436=1,IF(G435&gt;0,1,0),0)</f>
        <v>0</v>
      </c>
      <c r="I436" s="21" t="n">
        <f aca="false">IF(H436&gt;0,SUM($H$4:H436),0)</f>
        <v>0</v>
      </c>
      <c r="J436" s="8" t="n">
        <f aca="false">IF(H436=1,A436,0)</f>
        <v>0</v>
      </c>
      <c r="K436" s="8" t="n">
        <f aca="false">IF(J436&lt;&gt;0,J436+$O$8,0)</f>
        <v>0</v>
      </c>
      <c r="L436" s="9" t="n">
        <f aca="false">IF(A436-$O$8&lt;=0,0,IF(VLOOKUP(A436-$O$8,$A$4:$K$1627,10,TRUE())&lt;&gt;0,1,0))</f>
        <v>0</v>
      </c>
      <c r="M436" s="9" t="n">
        <f aca="false">IF(ISERROR(L436),0,L436)</f>
        <v>0</v>
      </c>
    </row>
    <row r="437" customFormat="false" ht="12.75" hidden="false" customHeight="false" outlineLevel="0" collapsed="false">
      <c r="A437" s="16" t="n">
        <f aca="false">A436+B437</f>
        <v>43.7205126694441</v>
      </c>
      <c r="B437" s="17" t="n">
        <v>0.0183891192377334</v>
      </c>
      <c r="C437" s="21" t="n">
        <f aca="false">C436+H437-M437</f>
        <v>7</v>
      </c>
      <c r="D437" s="25" t="n">
        <f aca="false">IF(H437=1,IF(D436+1&gt;$O$6,D436+1-$O$6,0),D436+1)</f>
        <v>35</v>
      </c>
      <c r="E437" s="8" t="n">
        <f aca="false">IF(F437=1,0,E436+B437)</f>
        <v>4.36813245032911</v>
      </c>
      <c r="F437" s="9" t="n">
        <f aca="false">IF(D436+1&gt;=$O$6,1,IF(E436+B437&gt;=$O$7,1,0))</f>
        <v>0</v>
      </c>
      <c r="G437" s="21" t="n">
        <f aca="false">$O$5-C437</f>
        <v>16</v>
      </c>
      <c r="H437" s="21" t="n">
        <f aca="false">IF(F437=1,IF(G436&gt;0,1,0),0)</f>
        <v>0</v>
      </c>
      <c r="I437" s="21" t="n">
        <f aca="false">IF(H437&gt;0,SUM($H$4:H437),0)</f>
        <v>0</v>
      </c>
      <c r="J437" s="8" t="n">
        <f aca="false">IF(H437=1,A437,0)</f>
        <v>0</v>
      </c>
      <c r="K437" s="8" t="n">
        <f aca="false">IF(J437&lt;&gt;0,J437+$O$8,0)</f>
        <v>0</v>
      </c>
      <c r="L437" s="9" t="n">
        <f aca="false">IF(A437-$O$8&lt;=0,0,IF(VLOOKUP(A437-$O$8,$A$4:$K$1627,10,TRUE())&lt;&gt;0,1,0))</f>
        <v>0</v>
      </c>
      <c r="M437" s="9" t="n">
        <f aca="false">IF(ISERROR(L437),0,L437)</f>
        <v>0</v>
      </c>
    </row>
    <row r="438" customFormat="false" ht="12.75" hidden="false" customHeight="false" outlineLevel="0" collapsed="false">
      <c r="A438" s="16" t="n">
        <f aca="false">A437+B438</f>
        <v>43.8091848402915</v>
      </c>
      <c r="B438" s="17" t="n">
        <v>0.0886721708474703</v>
      </c>
      <c r="C438" s="21" t="n">
        <f aca="false">C437+H438-M438</f>
        <v>7</v>
      </c>
      <c r="D438" s="25" t="n">
        <f aca="false">IF(H438=1,IF(D437+1&gt;$O$6,D437+1-$O$6,0),D437+1)</f>
        <v>36</v>
      </c>
      <c r="E438" s="8" t="n">
        <f aca="false">IF(F438=1,0,E437+B438)</f>
        <v>4.45680462117658</v>
      </c>
      <c r="F438" s="9" t="n">
        <f aca="false">IF(D437+1&gt;=$O$6,1,IF(E437+B438&gt;=$O$7,1,0))</f>
        <v>0</v>
      </c>
      <c r="G438" s="21" t="n">
        <f aca="false">$O$5-C438</f>
        <v>16</v>
      </c>
      <c r="H438" s="21" t="n">
        <f aca="false">IF(F438=1,IF(G437&gt;0,1,0),0)</f>
        <v>0</v>
      </c>
      <c r="I438" s="21" t="n">
        <f aca="false">IF(H438&gt;0,SUM($H$4:H438),0)</f>
        <v>0</v>
      </c>
      <c r="J438" s="8" t="n">
        <f aca="false">IF(H438=1,A438,0)</f>
        <v>0</v>
      </c>
      <c r="K438" s="8" t="n">
        <f aca="false">IF(J438&lt;&gt;0,J438+$O$8,0)</f>
        <v>0</v>
      </c>
      <c r="L438" s="9" t="n">
        <f aca="false">IF(A438-$O$8&lt;=0,0,IF(VLOOKUP(A438-$O$8,$A$4:$K$1627,10,TRUE())&lt;&gt;0,1,0))</f>
        <v>0</v>
      </c>
      <c r="M438" s="9" t="n">
        <f aca="false">IF(ISERROR(L438),0,L438)</f>
        <v>0</v>
      </c>
    </row>
    <row r="439" customFormat="false" ht="12.75" hidden="false" customHeight="false" outlineLevel="0" collapsed="false">
      <c r="A439" s="16" t="n">
        <f aca="false">A438+B439</f>
        <v>43.8330975839612</v>
      </c>
      <c r="B439" s="17" t="n">
        <v>0.0239127436696993</v>
      </c>
      <c r="C439" s="21" t="n">
        <f aca="false">C438+H439-M439</f>
        <v>7</v>
      </c>
      <c r="D439" s="25" t="n">
        <f aca="false">IF(H439=1,IF(D438+1&gt;$O$6,D438+1-$O$6,0),D438+1)</f>
        <v>37</v>
      </c>
      <c r="E439" s="8" t="n">
        <f aca="false">IF(F439=1,0,E438+B439)</f>
        <v>4.48071736484628</v>
      </c>
      <c r="F439" s="9" t="n">
        <f aca="false">IF(D438+1&gt;=$O$6,1,IF(E438+B439&gt;=$O$7,1,0))</f>
        <v>0</v>
      </c>
      <c r="G439" s="21" t="n">
        <f aca="false">$O$5-C439</f>
        <v>16</v>
      </c>
      <c r="H439" s="21" t="n">
        <f aca="false">IF(F439=1,IF(G438&gt;0,1,0),0)</f>
        <v>0</v>
      </c>
      <c r="I439" s="21" t="n">
        <f aca="false">IF(H439&gt;0,SUM($H$4:H439),0)</f>
        <v>0</v>
      </c>
      <c r="J439" s="8" t="n">
        <f aca="false">IF(H439=1,A439,0)</f>
        <v>0</v>
      </c>
      <c r="K439" s="8" t="n">
        <f aca="false">IF(J439&lt;&gt;0,J439+$O$8,0)</f>
        <v>0</v>
      </c>
      <c r="L439" s="9" t="n">
        <f aca="false">IF(A439-$O$8&lt;=0,0,IF(VLOOKUP(A439-$O$8,$A$4:$K$1627,10,TRUE())&lt;&gt;0,1,0))</f>
        <v>0</v>
      </c>
      <c r="M439" s="9" t="n">
        <f aca="false">IF(ISERROR(L439),0,L439)</f>
        <v>0</v>
      </c>
    </row>
    <row r="440" customFormat="false" ht="12.75" hidden="false" customHeight="false" outlineLevel="0" collapsed="false">
      <c r="A440" s="16" t="n">
        <f aca="false">A439+B440</f>
        <v>43.8491693964809</v>
      </c>
      <c r="B440" s="17" t="n">
        <v>0.0160718125197181</v>
      </c>
      <c r="C440" s="21" t="n">
        <f aca="false">C439+H440-M440</f>
        <v>7</v>
      </c>
      <c r="D440" s="25" t="n">
        <f aca="false">IF(H440=1,IF(D439+1&gt;$O$6,D439+1-$O$6,0),D439+1)</f>
        <v>38</v>
      </c>
      <c r="E440" s="8" t="n">
        <f aca="false">IF(F440=1,0,E439+B440)</f>
        <v>4.496789177366</v>
      </c>
      <c r="F440" s="9" t="n">
        <f aca="false">IF(D439+1&gt;=$O$6,1,IF(E439+B440&gt;=$O$7,1,0))</f>
        <v>0</v>
      </c>
      <c r="G440" s="21" t="n">
        <f aca="false">$O$5-C440</f>
        <v>16</v>
      </c>
      <c r="H440" s="21" t="n">
        <f aca="false">IF(F440=1,IF(G439&gt;0,1,0),0)</f>
        <v>0</v>
      </c>
      <c r="I440" s="21" t="n">
        <f aca="false">IF(H440&gt;0,SUM($H$4:H440),0)</f>
        <v>0</v>
      </c>
      <c r="J440" s="8" t="n">
        <f aca="false">IF(H440=1,A440,0)</f>
        <v>0</v>
      </c>
      <c r="K440" s="8" t="n">
        <f aca="false">IF(J440&lt;&gt;0,J440+$O$8,0)</f>
        <v>0</v>
      </c>
      <c r="L440" s="9" t="n">
        <f aca="false">IF(A440-$O$8&lt;=0,0,IF(VLOOKUP(A440-$O$8,$A$4:$K$1627,10,TRUE())&lt;&gt;0,1,0))</f>
        <v>0</v>
      </c>
      <c r="M440" s="9" t="n">
        <f aca="false">IF(ISERROR(L440),0,L440)</f>
        <v>0</v>
      </c>
    </row>
    <row r="441" customFormat="false" ht="12.75" hidden="false" customHeight="false" outlineLevel="0" collapsed="false">
      <c r="A441" s="16" t="n">
        <f aca="false">A440+B441</f>
        <v>43.8877824022327</v>
      </c>
      <c r="B441" s="17" t="n">
        <v>0.0386130057517618</v>
      </c>
      <c r="C441" s="21" t="n">
        <f aca="false">C440+H441-M441</f>
        <v>7</v>
      </c>
      <c r="D441" s="25" t="n">
        <f aca="false">IF(H441=1,IF(D440+1&gt;$O$6,D440+1-$O$6,0),D440+1)</f>
        <v>39</v>
      </c>
      <c r="E441" s="8" t="n">
        <f aca="false">IF(F441=1,0,E440+B441)</f>
        <v>4.53540218311776</v>
      </c>
      <c r="F441" s="9" t="n">
        <f aca="false">IF(D440+1&gt;=$O$6,1,IF(E440+B441&gt;=$O$7,1,0))</f>
        <v>0</v>
      </c>
      <c r="G441" s="21" t="n">
        <f aca="false">$O$5-C441</f>
        <v>16</v>
      </c>
      <c r="H441" s="21" t="n">
        <f aca="false">IF(F441=1,IF(G440&gt;0,1,0),0)</f>
        <v>0</v>
      </c>
      <c r="I441" s="21" t="n">
        <f aca="false">IF(H441&gt;0,SUM($H$4:H441),0)</f>
        <v>0</v>
      </c>
      <c r="J441" s="8" t="n">
        <f aca="false">IF(H441=1,A441,0)</f>
        <v>0</v>
      </c>
      <c r="K441" s="8" t="n">
        <f aca="false">IF(J441&lt;&gt;0,J441+$O$8,0)</f>
        <v>0</v>
      </c>
      <c r="L441" s="9" t="n">
        <f aca="false">IF(A441-$O$8&lt;=0,0,IF(VLOOKUP(A441-$O$8,$A$4:$K$1627,10,TRUE())&lt;&gt;0,1,0))</f>
        <v>0</v>
      </c>
      <c r="M441" s="9" t="n">
        <f aca="false">IF(ISERROR(L441),0,L441)</f>
        <v>0</v>
      </c>
    </row>
    <row r="442" customFormat="false" ht="12.75" hidden="false" customHeight="false" outlineLevel="0" collapsed="false">
      <c r="A442" s="16" t="n">
        <f aca="false">A441+B442</f>
        <v>44.1959888055584</v>
      </c>
      <c r="B442" s="17" t="n">
        <v>0.3082064033257</v>
      </c>
      <c r="C442" s="21" t="n">
        <f aca="false">C441+H442-M442</f>
        <v>7</v>
      </c>
      <c r="D442" s="25" t="n">
        <f aca="false">IF(H442=1,IF(D441+1&gt;$O$6,D441+1-$O$6,0),D441+1)</f>
        <v>40</v>
      </c>
      <c r="E442" s="8" t="n">
        <f aca="false">IF(F442=1,0,E441+B442)</f>
        <v>4.84360858644346</v>
      </c>
      <c r="F442" s="9" t="n">
        <f aca="false">IF(D441+1&gt;=$O$6,1,IF(E441+B442&gt;=$O$7,1,0))</f>
        <v>0</v>
      </c>
      <c r="G442" s="21" t="n">
        <f aca="false">$O$5-C442</f>
        <v>16</v>
      </c>
      <c r="H442" s="21" t="n">
        <f aca="false">IF(F442=1,IF(G441&gt;0,1,0),0)</f>
        <v>0</v>
      </c>
      <c r="I442" s="21" t="n">
        <f aca="false">IF(H442&gt;0,SUM($H$4:H442),0)</f>
        <v>0</v>
      </c>
      <c r="J442" s="8" t="n">
        <f aca="false">IF(H442=1,A442,0)</f>
        <v>0</v>
      </c>
      <c r="K442" s="8" t="n">
        <f aca="false">IF(J442&lt;&gt;0,J442+$O$8,0)</f>
        <v>0</v>
      </c>
      <c r="L442" s="9" t="n">
        <f aca="false">IF(A442-$O$8&lt;=0,0,IF(VLOOKUP(A442-$O$8,$A$4:$K$1627,10,TRUE())&lt;&gt;0,1,0))</f>
        <v>0</v>
      </c>
      <c r="M442" s="9" t="n">
        <f aca="false">IF(ISERROR(L442),0,L442)</f>
        <v>0</v>
      </c>
    </row>
    <row r="443" customFormat="false" ht="12.75" hidden="false" customHeight="false" outlineLevel="0" collapsed="false">
      <c r="A443" s="16" t="n">
        <f aca="false">A442+B443</f>
        <v>44.3394139720215</v>
      </c>
      <c r="B443" s="17" t="n">
        <v>0.143425166463067</v>
      </c>
      <c r="C443" s="21" t="n">
        <f aca="false">C442+H443-M443</f>
        <v>7</v>
      </c>
      <c r="D443" s="25" t="n">
        <f aca="false">IF(H443=1,IF(D442+1&gt;$O$6,D442+1-$O$6,0),D442+1)</f>
        <v>41</v>
      </c>
      <c r="E443" s="8" t="n">
        <f aca="false">IF(F443=1,0,E442+B443)</f>
        <v>4.98703375290652</v>
      </c>
      <c r="F443" s="9" t="n">
        <f aca="false">IF(D442+1&gt;=$O$6,1,IF(E442+B443&gt;=$O$7,1,0))</f>
        <v>0</v>
      </c>
      <c r="G443" s="21" t="n">
        <f aca="false">$O$5-C443</f>
        <v>16</v>
      </c>
      <c r="H443" s="21" t="n">
        <f aca="false">IF(F443=1,IF(G442&gt;0,1,0),0)</f>
        <v>0</v>
      </c>
      <c r="I443" s="21" t="n">
        <f aca="false">IF(H443&gt;0,SUM($H$4:H443),0)</f>
        <v>0</v>
      </c>
      <c r="J443" s="8" t="n">
        <f aca="false">IF(H443=1,A443,0)</f>
        <v>0</v>
      </c>
      <c r="K443" s="8" t="n">
        <f aca="false">IF(J443&lt;&gt;0,J443+$O$8,0)</f>
        <v>0</v>
      </c>
      <c r="L443" s="9" t="n">
        <f aca="false">IF(A443-$O$8&lt;=0,0,IF(VLOOKUP(A443-$O$8,$A$4:$K$1627,10,TRUE())&lt;&gt;0,1,0))</f>
        <v>0</v>
      </c>
      <c r="M443" s="9" t="n">
        <f aca="false">IF(ISERROR(L443),0,L443)</f>
        <v>0</v>
      </c>
    </row>
    <row r="444" customFormat="false" ht="12.75" hidden="false" customHeight="false" outlineLevel="0" collapsed="false">
      <c r="A444" s="16" t="n">
        <f aca="false">A443+B444</f>
        <v>44.4885424766973</v>
      </c>
      <c r="B444" s="17" t="n">
        <v>0.149128504675858</v>
      </c>
      <c r="C444" s="21" t="n">
        <f aca="false">C443+H444-M444</f>
        <v>7</v>
      </c>
      <c r="D444" s="25" t="n">
        <f aca="false">IF(H444=1,IF(D443+1&gt;$O$6,D443+1-$O$6,0),D443+1)</f>
        <v>42</v>
      </c>
      <c r="E444" s="8" t="n">
        <f aca="false">IF(F444=1,0,E443+B444)</f>
        <v>5.13616225758238</v>
      </c>
      <c r="F444" s="9" t="n">
        <f aca="false">IF(D443+1&gt;=$O$6,1,IF(E443+B444&gt;=$O$7,1,0))</f>
        <v>0</v>
      </c>
      <c r="G444" s="21" t="n">
        <f aca="false">$O$5-C444</f>
        <v>16</v>
      </c>
      <c r="H444" s="21" t="n">
        <f aca="false">IF(F444=1,IF(G443&gt;0,1,0),0)</f>
        <v>0</v>
      </c>
      <c r="I444" s="21" t="n">
        <f aca="false">IF(H444&gt;0,SUM($H$4:H444),0)</f>
        <v>0</v>
      </c>
      <c r="J444" s="8" t="n">
        <f aca="false">IF(H444=1,A444,0)</f>
        <v>0</v>
      </c>
      <c r="K444" s="8" t="n">
        <f aca="false">IF(J444&lt;&gt;0,J444+$O$8,0)</f>
        <v>0</v>
      </c>
      <c r="L444" s="9" t="n">
        <f aca="false">IF(A444-$O$8&lt;=0,0,IF(VLOOKUP(A444-$O$8,$A$4:$K$1627,10,TRUE())&lt;&gt;0,1,0))</f>
        <v>0</v>
      </c>
      <c r="M444" s="9" t="n">
        <f aca="false">IF(ISERROR(L444),0,L444)</f>
        <v>0</v>
      </c>
    </row>
    <row r="445" customFormat="false" ht="12.75" hidden="false" customHeight="false" outlineLevel="0" collapsed="false">
      <c r="A445" s="16" t="n">
        <f aca="false">A444+B445</f>
        <v>44.6775608645032</v>
      </c>
      <c r="B445" s="17" t="n">
        <v>0.189018387805894</v>
      </c>
      <c r="C445" s="21" t="n">
        <f aca="false">C444+H445-M445</f>
        <v>7</v>
      </c>
      <c r="D445" s="25" t="n">
        <f aca="false">IF(H445=1,IF(D444+1&gt;$O$6,D444+1-$O$6,0),D444+1)</f>
        <v>43</v>
      </c>
      <c r="E445" s="8" t="n">
        <f aca="false">IF(F445=1,0,E444+B445)</f>
        <v>5.32518064538828</v>
      </c>
      <c r="F445" s="9" t="n">
        <f aca="false">IF(D444+1&gt;=$O$6,1,IF(E444+B445&gt;=$O$7,1,0))</f>
        <v>0</v>
      </c>
      <c r="G445" s="21" t="n">
        <f aca="false">$O$5-C445</f>
        <v>16</v>
      </c>
      <c r="H445" s="21" t="n">
        <f aca="false">IF(F445=1,IF(G444&gt;0,1,0),0)</f>
        <v>0</v>
      </c>
      <c r="I445" s="21" t="n">
        <f aca="false">IF(H445&gt;0,SUM($H$4:H445),0)</f>
        <v>0</v>
      </c>
      <c r="J445" s="8" t="n">
        <f aca="false">IF(H445=1,A445,0)</f>
        <v>0</v>
      </c>
      <c r="K445" s="8" t="n">
        <f aca="false">IF(J445&lt;&gt;0,J445+$O$8,0)</f>
        <v>0</v>
      </c>
      <c r="L445" s="9" t="n">
        <f aca="false">IF(A445-$O$8&lt;=0,0,IF(VLOOKUP(A445-$O$8,$A$4:$K$1627,10,TRUE())&lt;&gt;0,1,0))</f>
        <v>0</v>
      </c>
      <c r="M445" s="9" t="n">
        <f aca="false">IF(ISERROR(L445),0,L445)</f>
        <v>0</v>
      </c>
    </row>
    <row r="446" customFormat="false" ht="12.75" hidden="false" customHeight="false" outlineLevel="0" collapsed="false">
      <c r="A446" s="16" t="n">
        <f aca="false">A445+B446</f>
        <v>44.9129755138073</v>
      </c>
      <c r="B446" s="17" t="n">
        <v>0.23541464930402</v>
      </c>
      <c r="C446" s="21" t="n">
        <f aca="false">C445+H446-M446</f>
        <v>7</v>
      </c>
      <c r="D446" s="25" t="n">
        <f aca="false">IF(H446=1,IF(D445+1&gt;$O$6,D445+1-$O$6,0),D445+1)</f>
        <v>44</v>
      </c>
      <c r="E446" s="8" t="n">
        <f aca="false">IF(F446=1,0,E445+B446)</f>
        <v>5.5605952946923</v>
      </c>
      <c r="F446" s="9" t="n">
        <f aca="false">IF(D445+1&gt;=$O$6,1,IF(E445+B446&gt;=$O$7,1,0))</f>
        <v>0</v>
      </c>
      <c r="G446" s="21" t="n">
        <f aca="false">$O$5-C446</f>
        <v>16</v>
      </c>
      <c r="H446" s="21" t="n">
        <f aca="false">IF(F446=1,IF(G445&gt;0,1,0),0)</f>
        <v>0</v>
      </c>
      <c r="I446" s="21" t="n">
        <f aca="false">IF(H446&gt;0,SUM($H$4:H446),0)</f>
        <v>0</v>
      </c>
      <c r="J446" s="8" t="n">
        <f aca="false">IF(H446=1,A446,0)</f>
        <v>0</v>
      </c>
      <c r="K446" s="8" t="n">
        <f aca="false">IF(J446&lt;&gt;0,J446+$O$8,0)</f>
        <v>0</v>
      </c>
      <c r="L446" s="9" t="n">
        <f aca="false">IF(A446-$O$8&lt;=0,0,IF(VLOOKUP(A446-$O$8,$A$4:$K$1627,10,TRUE())&lt;&gt;0,1,0))</f>
        <v>0</v>
      </c>
      <c r="M446" s="9" t="n">
        <f aca="false">IF(ISERROR(L446),0,L446)</f>
        <v>0</v>
      </c>
    </row>
    <row r="447" customFormat="false" ht="12.75" hidden="false" customHeight="false" outlineLevel="0" collapsed="false">
      <c r="A447" s="16" t="n">
        <f aca="false">A446+B447</f>
        <v>45.1194251650853</v>
      </c>
      <c r="B447" s="17" t="n">
        <v>0.206449651278062</v>
      </c>
      <c r="C447" s="21" t="n">
        <f aca="false">C446+H447-M447</f>
        <v>7</v>
      </c>
      <c r="D447" s="25" t="n">
        <f aca="false">IF(H447=1,IF(D446+1&gt;$O$6,D446+1-$O$6,0),D446+1)</f>
        <v>45</v>
      </c>
      <c r="E447" s="8" t="n">
        <f aca="false">IF(F447=1,0,E446+B447)</f>
        <v>5.76704494597036</v>
      </c>
      <c r="F447" s="9" t="n">
        <f aca="false">IF(D446+1&gt;=$O$6,1,IF(E446+B447&gt;=$O$7,1,0))</f>
        <v>0</v>
      </c>
      <c r="G447" s="21" t="n">
        <f aca="false">$O$5-C447</f>
        <v>16</v>
      </c>
      <c r="H447" s="21" t="n">
        <f aca="false">IF(F447=1,IF(G446&gt;0,1,0),0)</f>
        <v>0</v>
      </c>
      <c r="I447" s="21" t="n">
        <f aca="false">IF(H447&gt;0,SUM($H$4:H447),0)</f>
        <v>0</v>
      </c>
      <c r="J447" s="8" t="n">
        <f aca="false">IF(H447=1,A447,0)</f>
        <v>0</v>
      </c>
      <c r="K447" s="8" t="n">
        <f aca="false">IF(J447&lt;&gt;0,J447+$O$8,0)</f>
        <v>0</v>
      </c>
      <c r="L447" s="9" t="n">
        <f aca="false">IF(A447-$O$8&lt;=0,0,IF(VLOOKUP(A447-$O$8,$A$4:$K$1627,10,TRUE())&lt;&gt;0,1,0))</f>
        <v>0</v>
      </c>
      <c r="M447" s="9" t="n">
        <f aca="false">IF(ISERROR(L447),0,L447)</f>
        <v>0</v>
      </c>
    </row>
    <row r="448" customFormat="false" ht="12.75" hidden="false" customHeight="false" outlineLevel="0" collapsed="false">
      <c r="A448" s="16" t="n">
        <f aca="false">A447+B448</f>
        <v>45.192811630608</v>
      </c>
      <c r="B448" s="17" t="n">
        <v>0.0733864655227157</v>
      </c>
      <c r="C448" s="21" t="n">
        <f aca="false">C447+H448-M448</f>
        <v>7</v>
      </c>
      <c r="D448" s="25" t="n">
        <f aca="false">IF(H448=1,IF(D447+1&gt;$O$6,D447+1-$O$6,0),D447+1)</f>
        <v>46</v>
      </c>
      <c r="E448" s="8" t="n">
        <f aca="false">IF(F448=1,0,E447+B448)</f>
        <v>5.84043141149307</v>
      </c>
      <c r="F448" s="9" t="n">
        <f aca="false">IF(D447+1&gt;=$O$6,1,IF(E447+B448&gt;=$O$7,1,0))</f>
        <v>0</v>
      </c>
      <c r="G448" s="21" t="n">
        <f aca="false">$O$5-C448</f>
        <v>16</v>
      </c>
      <c r="H448" s="21" t="n">
        <f aca="false">IF(F448=1,IF(G447&gt;0,1,0),0)</f>
        <v>0</v>
      </c>
      <c r="I448" s="21" t="n">
        <f aca="false">IF(H448&gt;0,SUM($H$4:H448),0)</f>
        <v>0</v>
      </c>
      <c r="J448" s="8" t="n">
        <f aca="false">IF(H448=1,A448,0)</f>
        <v>0</v>
      </c>
      <c r="K448" s="8" t="n">
        <f aca="false">IF(J448&lt;&gt;0,J448+$O$8,0)</f>
        <v>0</v>
      </c>
      <c r="L448" s="9" t="n">
        <f aca="false">IF(A448-$O$8&lt;=0,0,IF(VLOOKUP(A448-$O$8,$A$4:$K$1627,10,TRUE())&lt;&gt;0,1,0))</f>
        <v>0</v>
      </c>
      <c r="M448" s="9" t="n">
        <f aca="false">IF(ISERROR(L448),0,L448)</f>
        <v>0</v>
      </c>
    </row>
    <row r="449" customFormat="false" ht="12.75" hidden="false" customHeight="false" outlineLevel="0" collapsed="false">
      <c r="A449" s="16" t="n">
        <f aca="false">A448+B449</f>
        <v>45.1984911928618</v>
      </c>
      <c r="B449" s="17" t="n">
        <v>0.00567956225377995</v>
      </c>
      <c r="C449" s="21" t="n">
        <f aca="false">C448+H449-M449</f>
        <v>7</v>
      </c>
      <c r="D449" s="25" t="n">
        <f aca="false">IF(H449=1,IF(D448+1&gt;$O$6,D448+1-$O$6,0),D448+1)</f>
        <v>47</v>
      </c>
      <c r="E449" s="8" t="n">
        <f aca="false">IF(F449=1,0,E448+B449)</f>
        <v>5.84611097374685</v>
      </c>
      <c r="F449" s="9" t="n">
        <f aca="false">IF(D448+1&gt;=$O$6,1,IF(E448+B449&gt;=$O$7,1,0))</f>
        <v>0</v>
      </c>
      <c r="G449" s="21" t="n">
        <f aca="false">$O$5-C449</f>
        <v>16</v>
      </c>
      <c r="H449" s="21" t="n">
        <f aca="false">IF(F449=1,IF(G448&gt;0,1,0),0)</f>
        <v>0</v>
      </c>
      <c r="I449" s="21" t="n">
        <f aca="false">IF(H449&gt;0,SUM($H$4:H449),0)</f>
        <v>0</v>
      </c>
      <c r="J449" s="8" t="n">
        <f aca="false">IF(H449=1,A449,0)</f>
        <v>0</v>
      </c>
      <c r="K449" s="8" t="n">
        <f aca="false">IF(J449&lt;&gt;0,J449+$O$8,0)</f>
        <v>0</v>
      </c>
      <c r="L449" s="9" t="n">
        <f aca="false">IF(A449-$O$8&lt;=0,0,IF(VLOOKUP(A449-$O$8,$A$4:$K$1627,10,TRUE())&lt;&gt;0,1,0))</f>
        <v>0</v>
      </c>
      <c r="M449" s="9" t="n">
        <f aca="false">IF(ISERROR(L449),0,L449)</f>
        <v>0</v>
      </c>
    </row>
    <row r="450" customFormat="false" ht="12.75" hidden="false" customHeight="false" outlineLevel="0" collapsed="false">
      <c r="A450" s="16" t="n">
        <f aca="false">A449+B450</f>
        <v>45.6161695715429</v>
      </c>
      <c r="B450" s="17" t="n">
        <v>0.417678378681108</v>
      </c>
      <c r="C450" s="21" t="n">
        <f aca="false">C449+H450-M450</f>
        <v>7</v>
      </c>
      <c r="D450" s="25" t="n">
        <f aca="false">IF(H450=1,IF(D449+1&gt;$O$6,D449+1-$O$6,0),D449+1)</f>
        <v>48</v>
      </c>
      <c r="E450" s="8" t="n">
        <f aca="false">IF(F450=1,0,E449+B450)</f>
        <v>6.26378935242796</v>
      </c>
      <c r="F450" s="9" t="n">
        <f aca="false">IF(D449+1&gt;=$O$6,1,IF(E449+B450&gt;=$O$7,1,0))</f>
        <v>0</v>
      </c>
      <c r="G450" s="21" t="n">
        <f aca="false">$O$5-C450</f>
        <v>16</v>
      </c>
      <c r="H450" s="21" t="n">
        <f aca="false">IF(F450=1,IF(G449&gt;0,1,0),0)</f>
        <v>0</v>
      </c>
      <c r="I450" s="21" t="n">
        <f aca="false">IF(H450&gt;0,SUM($H$4:H450),0)</f>
        <v>0</v>
      </c>
      <c r="J450" s="8" t="n">
        <f aca="false">IF(H450=1,A450,0)</f>
        <v>0</v>
      </c>
      <c r="K450" s="8" t="n">
        <f aca="false">IF(J450&lt;&gt;0,J450+$O$8,0)</f>
        <v>0</v>
      </c>
      <c r="L450" s="9" t="n">
        <f aca="false">IF(A450-$O$8&lt;=0,0,IF(VLOOKUP(A450-$O$8,$A$4:$K$1627,10,TRUE())&lt;&gt;0,1,0))</f>
        <v>0</v>
      </c>
      <c r="M450" s="9" t="n">
        <f aca="false">IF(ISERROR(L450),0,L450)</f>
        <v>0</v>
      </c>
    </row>
    <row r="451" customFormat="false" ht="12.75" hidden="false" customHeight="false" outlineLevel="0" collapsed="false">
      <c r="A451" s="16" t="n">
        <f aca="false">A450+B451</f>
        <v>45.6231385082</v>
      </c>
      <c r="B451" s="17" t="n">
        <v>0.00696893665703182</v>
      </c>
      <c r="C451" s="21" t="n">
        <f aca="false">C450+H451-M451</f>
        <v>7</v>
      </c>
      <c r="D451" s="25" t="n">
        <f aca="false">IF(H451=1,IF(D450+1&gt;$O$6,D450+1-$O$6,0),D450+1)</f>
        <v>49</v>
      </c>
      <c r="E451" s="8" t="n">
        <f aca="false">IF(F451=1,0,E450+B451)</f>
        <v>6.27075828908499</v>
      </c>
      <c r="F451" s="9" t="n">
        <f aca="false">IF(D450+1&gt;=$O$6,1,IF(E450+B451&gt;=$O$7,1,0))</f>
        <v>0</v>
      </c>
      <c r="G451" s="21" t="n">
        <f aca="false">$O$5-C451</f>
        <v>16</v>
      </c>
      <c r="H451" s="21" t="n">
        <f aca="false">IF(F451=1,IF(G450&gt;0,1,0),0)</f>
        <v>0</v>
      </c>
      <c r="I451" s="21" t="n">
        <f aca="false">IF(H451&gt;0,SUM($H$4:H451),0)</f>
        <v>0</v>
      </c>
      <c r="J451" s="8" t="n">
        <f aca="false">IF(H451=1,A451,0)</f>
        <v>0</v>
      </c>
      <c r="K451" s="8" t="n">
        <f aca="false">IF(J451&lt;&gt;0,J451+$O$8,0)</f>
        <v>0</v>
      </c>
      <c r="L451" s="9" t="n">
        <f aca="false">IF(A451-$O$8&lt;=0,0,IF(VLOOKUP(A451-$O$8,$A$4:$K$1627,10,TRUE())&lt;&gt;0,1,0))</f>
        <v>0</v>
      </c>
      <c r="M451" s="9" t="n">
        <f aca="false">IF(ISERROR(L451),0,L451)</f>
        <v>0</v>
      </c>
    </row>
    <row r="452" customFormat="false" ht="12.75" hidden="false" customHeight="false" outlineLevel="0" collapsed="false">
      <c r="A452" s="16" t="n">
        <f aca="false">A451+B452</f>
        <v>45.8924935139734</v>
      </c>
      <c r="B452" s="17" t="n">
        <v>0.269355005773492</v>
      </c>
      <c r="C452" s="21" t="n">
        <f aca="false">C451+H452-M452</f>
        <v>7</v>
      </c>
      <c r="D452" s="25" t="n">
        <f aca="false">IF(H452=1,IF(D451+1&gt;$O$6,D451+1-$O$6,0),D451+1)</f>
        <v>50</v>
      </c>
      <c r="E452" s="8" t="n">
        <f aca="false">IF(F452=1,0,E451+B452)</f>
        <v>6.54011329485849</v>
      </c>
      <c r="F452" s="9" t="n">
        <f aca="false">IF(D451+1&gt;=$O$6,1,IF(E451+B452&gt;=$O$7,1,0))</f>
        <v>0</v>
      </c>
      <c r="G452" s="21" t="n">
        <f aca="false">$O$5-C452</f>
        <v>16</v>
      </c>
      <c r="H452" s="21" t="n">
        <f aca="false">IF(F452=1,IF(G451&gt;0,1,0),0)</f>
        <v>0</v>
      </c>
      <c r="I452" s="21" t="n">
        <f aca="false">IF(H452&gt;0,SUM($H$4:H452),0)</f>
        <v>0</v>
      </c>
      <c r="J452" s="8" t="n">
        <f aca="false">IF(H452=1,A452,0)</f>
        <v>0</v>
      </c>
      <c r="K452" s="8" t="n">
        <f aca="false">IF(J452&lt;&gt;0,J452+$O$8,0)</f>
        <v>0</v>
      </c>
      <c r="L452" s="9" t="n">
        <f aca="false">IF(A452-$O$8&lt;=0,0,IF(VLOOKUP(A452-$O$8,$A$4:$K$1627,10,TRUE())&lt;&gt;0,1,0))</f>
        <v>0</v>
      </c>
      <c r="M452" s="9" t="n">
        <f aca="false">IF(ISERROR(L452),0,L452)</f>
        <v>0</v>
      </c>
    </row>
    <row r="453" customFormat="false" ht="12.75" hidden="false" customHeight="false" outlineLevel="0" collapsed="false">
      <c r="A453" s="16" t="n">
        <f aca="false">A452+B453</f>
        <v>46.0739868860262</v>
      </c>
      <c r="B453" s="17" t="n">
        <v>0.181493372052758</v>
      </c>
      <c r="C453" s="21" t="n">
        <f aca="false">C452+H453-M453</f>
        <v>7</v>
      </c>
      <c r="D453" s="25" t="n">
        <f aca="false">IF(H453=1,IF(D452+1&gt;$O$6,D452+1-$O$6,0),D452+1)</f>
        <v>51</v>
      </c>
      <c r="E453" s="8" t="n">
        <f aca="false">IF(F453=1,0,E452+B453)</f>
        <v>6.72160666691124</v>
      </c>
      <c r="F453" s="9" t="n">
        <f aca="false">IF(D452+1&gt;=$O$6,1,IF(E452+B453&gt;=$O$7,1,0))</f>
        <v>0</v>
      </c>
      <c r="G453" s="21" t="n">
        <f aca="false">$O$5-C453</f>
        <v>16</v>
      </c>
      <c r="H453" s="21" t="n">
        <f aca="false">IF(F453=1,IF(G452&gt;0,1,0),0)</f>
        <v>0</v>
      </c>
      <c r="I453" s="21" t="n">
        <f aca="false">IF(H453&gt;0,SUM($H$4:H453),0)</f>
        <v>0</v>
      </c>
      <c r="J453" s="8" t="n">
        <f aca="false">IF(H453=1,A453,0)</f>
        <v>0</v>
      </c>
      <c r="K453" s="8" t="n">
        <f aca="false">IF(J453&lt;&gt;0,J453+$O$8,0)</f>
        <v>0</v>
      </c>
      <c r="L453" s="9" t="n">
        <f aca="false">IF(A453-$O$8&lt;=0,0,IF(VLOOKUP(A453-$O$8,$A$4:$K$1627,10,TRUE())&lt;&gt;0,1,0))</f>
        <v>0</v>
      </c>
      <c r="M453" s="9" t="n">
        <f aca="false">IF(ISERROR(L453),0,L453)</f>
        <v>0</v>
      </c>
    </row>
    <row r="454" customFormat="false" ht="12.75" hidden="false" customHeight="false" outlineLevel="0" collapsed="false">
      <c r="A454" s="16" t="n">
        <f aca="false">A453+B454</f>
        <v>46.0754385388676</v>
      </c>
      <c r="B454" s="17" t="n">
        <v>0.00145165284136237</v>
      </c>
      <c r="C454" s="21" t="n">
        <f aca="false">C453+H454-M454</f>
        <v>7</v>
      </c>
      <c r="D454" s="25" t="n">
        <f aca="false">IF(H454=1,IF(D453+1&gt;$O$6,D453+1-$O$6,0),D453+1)</f>
        <v>52</v>
      </c>
      <c r="E454" s="8" t="n">
        <f aca="false">IF(F454=1,0,E453+B454)</f>
        <v>6.72305831975261</v>
      </c>
      <c r="F454" s="9" t="n">
        <f aca="false">IF(D453+1&gt;=$O$6,1,IF(E453+B454&gt;=$O$7,1,0))</f>
        <v>0</v>
      </c>
      <c r="G454" s="21" t="n">
        <f aca="false">$O$5-C454</f>
        <v>16</v>
      </c>
      <c r="H454" s="21" t="n">
        <f aca="false">IF(F454=1,IF(G453&gt;0,1,0),0)</f>
        <v>0</v>
      </c>
      <c r="I454" s="21" t="n">
        <f aca="false">IF(H454&gt;0,SUM($H$4:H454),0)</f>
        <v>0</v>
      </c>
      <c r="J454" s="8" t="n">
        <f aca="false">IF(H454=1,A454,0)</f>
        <v>0</v>
      </c>
      <c r="K454" s="8" t="n">
        <f aca="false">IF(J454&lt;&gt;0,J454+$O$8,0)</f>
        <v>0</v>
      </c>
      <c r="L454" s="9" t="n">
        <f aca="false">IF(A454-$O$8&lt;=0,0,IF(VLOOKUP(A454-$O$8,$A$4:$K$1627,10,TRUE())&lt;&gt;0,1,0))</f>
        <v>0</v>
      </c>
      <c r="M454" s="9" t="n">
        <f aca="false">IF(ISERROR(L454),0,L454)</f>
        <v>0</v>
      </c>
    </row>
    <row r="455" customFormat="false" ht="12.75" hidden="false" customHeight="false" outlineLevel="0" collapsed="false">
      <c r="A455" s="16" t="n">
        <f aca="false">A454+B455</f>
        <v>46.1421021221096</v>
      </c>
      <c r="B455" s="17" t="n">
        <v>0.0666635832420245</v>
      </c>
      <c r="C455" s="21" t="n">
        <f aca="false">C454+H455-M455</f>
        <v>7</v>
      </c>
      <c r="D455" s="25" t="n">
        <f aca="false">IF(H455=1,IF(D454+1&gt;$O$6,D454+1-$O$6,0),D454+1)</f>
        <v>53</v>
      </c>
      <c r="E455" s="8" t="n">
        <f aca="false">IF(F455=1,0,E454+B455)</f>
        <v>6.78972190299463</v>
      </c>
      <c r="F455" s="9" t="n">
        <f aca="false">IF(D454+1&gt;=$O$6,1,IF(E454+B455&gt;=$O$7,1,0))</f>
        <v>0</v>
      </c>
      <c r="G455" s="21" t="n">
        <f aca="false">$O$5-C455</f>
        <v>16</v>
      </c>
      <c r="H455" s="21" t="n">
        <f aca="false">IF(F455=1,IF(G454&gt;0,1,0),0)</f>
        <v>0</v>
      </c>
      <c r="I455" s="21" t="n">
        <f aca="false">IF(H455&gt;0,SUM($H$4:H455),0)</f>
        <v>0</v>
      </c>
      <c r="J455" s="8" t="n">
        <f aca="false">IF(H455=1,A455,0)</f>
        <v>0</v>
      </c>
      <c r="K455" s="8" t="n">
        <f aca="false">IF(J455&lt;&gt;0,J455+$O$8,0)</f>
        <v>0</v>
      </c>
      <c r="L455" s="9" t="n">
        <f aca="false">IF(A455-$O$8&lt;=0,0,IF(VLOOKUP(A455-$O$8,$A$4:$K$1627,10,TRUE())&lt;&gt;0,1,0))</f>
        <v>0</v>
      </c>
      <c r="M455" s="9" t="n">
        <f aca="false">IF(ISERROR(L455),0,L455)</f>
        <v>0</v>
      </c>
    </row>
    <row r="456" customFormat="false" ht="12.75" hidden="false" customHeight="false" outlineLevel="0" collapsed="false">
      <c r="A456" s="16" t="n">
        <f aca="false">A455+B456</f>
        <v>46.1975229616331</v>
      </c>
      <c r="B456" s="17" t="n">
        <v>0.0554208395235382</v>
      </c>
      <c r="C456" s="21" t="n">
        <f aca="false">C455+H456-M456</f>
        <v>7</v>
      </c>
      <c r="D456" s="25" t="n">
        <f aca="false">IF(H456=1,IF(D455+1&gt;$O$6,D455+1-$O$6,0),D455+1)</f>
        <v>54</v>
      </c>
      <c r="E456" s="8" t="n">
        <f aca="false">IF(F456=1,0,E455+B456)</f>
        <v>6.84514274251817</v>
      </c>
      <c r="F456" s="9" t="n">
        <f aca="false">IF(D455+1&gt;=$O$6,1,IF(E455+B456&gt;=$O$7,1,0))</f>
        <v>0</v>
      </c>
      <c r="G456" s="21" t="n">
        <f aca="false">$O$5-C456</f>
        <v>16</v>
      </c>
      <c r="H456" s="21" t="n">
        <f aca="false">IF(F456=1,IF(G455&gt;0,1,0),0)</f>
        <v>0</v>
      </c>
      <c r="I456" s="21" t="n">
        <f aca="false">IF(H456&gt;0,SUM($H$4:H456),0)</f>
        <v>0</v>
      </c>
      <c r="J456" s="8" t="n">
        <f aca="false">IF(H456=1,A456,0)</f>
        <v>0</v>
      </c>
      <c r="K456" s="8" t="n">
        <f aca="false">IF(J456&lt;&gt;0,J456+$O$8,0)</f>
        <v>0</v>
      </c>
      <c r="L456" s="9" t="n">
        <f aca="false">IF(A456-$O$8&lt;=0,0,IF(VLOOKUP(A456-$O$8,$A$4:$K$1627,10,TRUE())&lt;&gt;0,1,0))</f>
        <v>0</v>
      </c>
      <c r="M456" s="9" t="n">
        <f aca="false">IF(ISERROR(L456),0,L456)</f>
        <v>0</v>
      </c>
    </row>
    <row r="457" customFormat="false" ht="12.75" hidden="false" customHeight="false" outlineLevel="0" collapsed="false">
      <c r="A457" s="16" t="n">
        <f aca="false">A456+B457</f>
        <v>46.261692559762</v>
      </c>
      <c r="B457" s="17" t="n">
        <v>0.0641695981288586</v>
      </c>
      <c r="C457" s="21" t="n">
        <f aca="false">C456+H457-M457</f>
        <v>7</v>
      </c>
      <c r="D457" s="25" t="n">
        <f aca="false">IF(H457=1,IF(D456+1&gt;$O$6,D456+1-$O$6,0),D456+1)</f>
        <v>55</v>
      </c>
      <c r="E457" s="8" t="n">
        <f aca="false">IF(F457=1,0,E456+B457)</f>
        <v>6.90931234064703</v>
      </c>
      <c r="F457" s="9" t="n">
        <f aca="false">IF(D456+1&gt;=$O$6,1,IF(E456+B457&gt;=$O$7,1,0))</f>
        <v>0</v>
      </c>
      <c r="G457" s="21" t="n">
        <f aca="false">$O$5-C457</f>
        <v>16</v>
      </c>
      <c r="H457" s="21" t="n">
        <f aca="false">IF(F457=1,IF(G456&gt;0,1,0),0)</f>
        <v>0</v>
      </c>
      <c r="I457" s="21" t="n">
        <f aca="false">IF(H457&gt;0,SUM($H$4:H457),0)</f>
        <v>0</v>
      </c>
      <c r="J457" s="8" t="n">
        <f aca="false">IF(H457=1,A457,0)</f>
        <v>0</v>
      </c>
      <c r="K457" s="8" t="n">
        <f aca="false">IF(J457&lt;&gt;0,J457+$O$8,0)</f>
        <v>0</v>
      </c>
      <c r="L457" s="9" t="n">
        <f aca="false">IF(A457-$O$8&lt;=0,0,IF(VLOOKUP(A457-$O$8,$A$4:$K$1627,10,TRUE())&lt;&gt;0,1,0))</f>
        <v>0</v>
      </c>
      <c r="M457" s="9" t="n">
        <f aca="false">IF(ISERROR(L457),0,L457)</f>
        <v>0</v>
      </c>
    </row>
    <row r="458" customFormat="false" ht="12.75" hidden="false" customHeight="false" outlineLevel="0" collapsed="false">
      <c r="A458" s="16" t="n">
        <f aca="false">A457+B458</f>
        <v>46.3730826745369</v>
      </c>
      <c r="B458" s="17" t="n">
        <v>0.111390114774884</v>
      </c>
      <c r="C458" s="21" t="n">
        <f aca="false">C457+H458-M458</f>
        <v>7</v>
      </c>
      <c r="D458" s="25" t="n">
        <f aca="false">IF(H458=1,IF(D457+1&gt;$O$6,D457+1-$O$6,0),D457+1)</f>
        <v>56</v>
      </c>
      <c r="E458" s="8" t="n">
        <f aca="false">IF(F458=1,0,E457+B458)</f>
        <v>7.02070245542191</v>
      </c>
      <c r="F458" s="9" t="n">
        <f aca="false">IF(D457+1&gt;=$O$6,1,IF(E457+B458&gt;=$O$7,1,0))</f>
        <v>0</v>
      </c>
      <c r="G458" s="21" t="n">
        <f aca="false">$O$5-C458</f>
        <v>16</v>
      </c>
      <c r="H458" s="21" t="n">
        <f aca="false">IF(F458=1,IF(G457&gt;0,1,0),0)</f>
        <v>0</v>
      </c>
      <c r="I458" s="21" t="n">
        <f aca="false">IF(H458&gt;0,SUM($H$4:H458),0)</f>
        <v>0</v>
      </c>
      <c r="J458" s="8" t="n">
        <f aca="false">IF(H458=1,A458,0)</f>
        <v>0</v>
      </c>
      <c r="K458" s="8" t="n">
        <f aca="false">IF(J458&lt;&gt;0,J458+$O$8,0)</f>
        <v>0</v>
      </c>
      <c r="L458" s="9" t="n">
        <f aca="false">IF(A458-$O$8&lt;=0,0,IF(VLOOKUP(A458-$O$8,$A$4:$K$1627,10,TRUE())&lt;&gt;0,1,0))</f>
        <v>0</v>
      </c>
      <c r="M458" s="9" t="n">
        <f aca="false">IF(ISERROR(L458),0,L458)</f>
        <v>0</v>
      </c>
    </row>
    <row r="459" customFormat="false" ht="12.75" hidden="false" customHeight="false" outlineLevel="0" collapsed="false">
      <c r="A459" s="16" t="n">
        <f aca="false">A458+B459</f>
        <v>46.4362544751734</v>
      </c>
      <c r="B459" s="17" t="n">
        <v>0.0631718006365628</v>
      </c>
      <c r="C459" s="21" t="n">
        <f aca="false">C458+H459-M459</f>
        <v>8</v>
      </c>
      <c r="D459" s="25" t="n">
        <f aca="false">IF(H459=1,IF(D458+1&gt;$O$6,D458+1-$O$6,0),D458+1)</f>
        <v>0</v>
      </c>
      <c r="E459" s="8" t="n">
        <f aca="false">IF(F459=1,0,E458+B459)</f>
        <v>0</v>
      </c>
      <c r="F459" s="9" t="n">
        <f aca="false">IF(D458+1&gt;=$O$6,1,IF(E458+B459&gt;=$O$7,1,0))</f>
        <v>1</v>
      </c>
      <c r="G459" s="21" t="n">
        <f aca="false">$O$5-C459</f>
        <v>15</v>
      </c>
      <c r="H459" s="21" t="n">
        <f aca="false">IF(F459=1,IF(G458&gt;0,1,0),0)</f>
        <v>1</v>
      </c>
      <c r="I459" s="21" t="n">
        <f aca="false">IF(H459&gt;0,SUM($H$4:H459),0)</f>
        <v>8</v>
      </c>
      <c r="J459" s="8" t="n">
        <f aca="false">IF(H459=1,A459,0)</f>
        <v>46.4362544751734</v>
      </c>
      <c r="K459" s="8" t="n">
        <f aca="false">IF(J459&lt;&gt;0,J459+$O$8,0)</f>
        <v>168.425157432056</v>
      </c>
      <c r="L459" s="9" t="n">
        <f aca="false">IF(A459-$O$8&lt;=0,0,IF(VLOOKUP(A459-$O$8,$A$4:$K$1627,10,TRUE())&lt;&gt;0,1,0))</f>
        <v>0</v>
      </c>
      <c r="M459" s="9" t="n">
        <f aca="false">IF(ISERROR(L459),0,L459)</f>
        <v>0</v>
      </c>
    </row>
    <row r="460" customFormat="false" ht="12.75" hidden="false" customHeight="false" outlineLevel="0" collapsed="false">
      <c r="A460" s="16" t="n">
        <f aca="false">A459+B460</f>
        <v>46.4598995810463</v>
      </c>
      <c r="B460" s="17" t="n">
        <v>0.0236451058728386</v>
      </c>
      <c r="C460" s="21" t="n">
        <f aca="false">C459+H460-M460</f>
        <v>8</v>
      </c>
      <c r="D460" s="25" t="n">
        <f aca="false">IF(H460=1,IF(D459+1&gt;$O$6,D459+1-$O$6,0),D459+1)</f>
        <v>1</v>
      </c>
      <c r="E460" s="8" t="n">
        <f aca="false">IF(F460=1,0,E459+B460)</f>
        <v>0.0236451058728386</v>
      </c>
      <c r="F460" s="9" t="n">
        <f aca="false">IF(D459+1&gt;=$O$6,1,IF(E459+B460&gt;=$O$7,1,0))</f>
        <v>0</v>
      </c>
      <c r="G460" s="21" t="n">
        <f aca="false">$O$5-C460</f>
        <v>15</v>
      </c>
      <c r="H460" s="21" t="n">
        <f aca="false">IF(F460=1,IF(G459&gt;0,1,0),0)</f>
        <v>0</v>
      </c>
      <c r="I460" s="21" t="n">
        <f aca="false">IF(H460&gt;0,SUM($H$4:H460),0)</f>
        <v>0</v>
      </c>
      <c r="J460" s="8" t="n">
        <f aca="false">IF(H460=1,A460,0)</f>
        <v>0</v>
      </c>
      <c r="K460" s="8" t="n">
        <f aca="false">IF(J460&lt;&gt;0,J460+$O$8,0)</f>
        <v>0</v>
      </c>
      <c r="L460" s="9" t="n">
        <f aca="false">IF(A460-$O$8&lt;=0,0,IF(VLOOKUP(A460-$O$8,$A$4:$K$1627,10,TRUE())&lt;&gt;0,1,0))</f>
        <v>0</v>
      </c>
      <c r="M460" s="9" t="n">
        <f aca="false">IF(ISERROR(L460),0,L460)</f>
        <v>0</v>
      </c>
    </row>
    <row r="461" customFormat="false" ht="12.75" hidden="false" customHeight="false" outlineLevel="0" collapsed="false">
      <c r="A461" s="16" t="n">
        <f aca="false">A460+B461</f>
        <v>46.542987701906</v>
      </c>
      <c r="B461" s="17" t="n">
        <v>0.0830881208597157</v>
      </c>
      <c r="C461" s="21" t="n">
        <f aca="false">C460+H461-M461</f>
        <v>8</v>
      </c>
      <c r="D461" s="25" t="n">
        <f aca="false">IF(H461=1,IF(D460+1&gt;$O$6,D460+1-$O$6,0),D460+1)</f>
        <v>2</v>
      </c>
      <c r="E461" s="8" t="n">
        <f aca="false">IF(F461=1,0,E460+B461)</f>
        <v>0.106733226732554</v>
      </c>
      <c r="F461" s="9" t="n">
        <f aca="false">IF(D460+1&gt;=$O$6,1,IF(E460+B461&gt;=$O$7,1,0))</f>
        <v>0</v>
      </c>
      <c r="G461" s="21" t="n">
        <f aca="false">$O$5-C461</f>
        <v>15</v>
      </c>
      <c r="H461" s="21" t="n">
        <f aca="false">IF(F461=1,IF(G460&gt;0,1,0),0)</f>
        <v>0</v>
      </c>
      <c r="I461" s="21" t="n">
        <f aca="false">IF(H461&gt;0,SUM($H$4:H461),0)</f>
        <v>0</v>
      </c>
      <c r="J461" s="8" t="n">
        <f aca="false">IF(H461=1,A461,0)</f>
        <v>0</v>
      </c>
      <c r="K461" s="8" t="n">
        <f aca="false">IF(J461&lt;&gt;0,J461+$O$8,0)</f>
        <v>0</v>
      </c>
      <c r="L461" s="9" t="n">
        <f aca="false">IF(A461-$O$8&lt;=0,0,IF(VLOOKUP(A461-$O$8,$A$4:$K$1627,10,TRUE())&lt;&gt;0,1,0))</f>
        <v>0</v>
      </c>
      <c r="M461" s="9" t="n">
        <f aca="false">IF(ISERROR(L461),0,L461)</f>
        <v>0</v>
      </c>
    </row>
    <row r="462" customFormat="false" ht="12.75" hidden="false" customHeight="false" outlineLevel="0" collapsed="false">
      <c r="A462" s="16" t="n">
        <f aca="false">A461+B462</f>
        <v>46.5674958107883</v>
      </c>
      <c r="B462" s="17" t="n">
        <v>0.024508108882309</v>
      </c>
      <c r="C462" s="21" t="n">
        <f aca="false">C461+H462-M462</f>
        <v>8</v>
      </c>
      <c r="D462" s="25" t="n">
        <f aca="false">IF(H462=1,IF(D461+1&gt;$O$6,D461+1-$O$6,0),D461+1)</f>
        <v>3</v>
      </c>
      <c r="E462" s="8" t="n">
        <f aca="false">IF(F462=1,0,E461+B462)</f>
        <v>0.131241335614863</v>
      </c>
      <c r="F462" s="9" t="n">
        <f aca="false">IF(D461+1&gt;=$O$6,1,IF(E461+B462&gt;=$O$7,1,0))</f>
        <v>0</v>
      </c>
      <c r="G462" s="21" t="n">
        <f aca="false">$O$5-C462</f>
        <v>15</v>
      </c>
      <c r="H462" s="21" t="n">
        <f aca="false">IF(F462=1,IF(G461&gt;0,1,0),0)</f>
        <v>0</v>
      </c>
      <c r="I462" s="21" t="n">
        <f aca="false">IF(H462&gt;0,SUM($H$4:H462),0)</f>
        <v>0</v>
      </c>
      <c r="J462" s="8" t="n">
        <f aca="false">IF(H462=1,A462,0)</f>
        <v>0</v>
      </c>
      <c r="K462" s="8" t="n">
        <f aca="false">IF(J462&lt;&gt;0,J462+$O$8,0)</f>
        <v>0</v>
      </c>
      <c r="L462" s="9" t="n">
        <f aca="false">IF(A462-$O$8&lt;=0,0,IF(VLOOKUP(A462-$O$8,$A$4:$K$1627,10,TRUE())&lt;&gt;0,1,0))</f>
        <v>0</v>
      </c>
      <c r="M462" s="9" t="n">
        <f aca="false">IF(ISERROR(L462),0,L462)</f>
        <v>0</v>
      </c>
    </row>
    <row r="463" customFormat="false" ht="12.75" hidden="false" customHeight="false" outlineLevel="0" collapsed="false">
      <c r="A463" s="16" t="n">
        <f aca="false">A462+B463</f>
        <v>46.6696725037748</v>
      </c>
      <c r="B463" s="17" t="n">
        <v>0.102176692986488</v>
      </c>
      <c r="C463" s="21" t="n">
        <f aca="false">C462+H463-M463</f>
        <v>8</v>
      </c>
      <c r="D463" s="25" t="n">
        <f aca="false">IF(H463=1,IF(D462+1&gt;$O$6,D462+1-$O$6,0),D462+1)</f>
        <v>4</v>
      </c>
      <c r="E463" s="8" t="n">
        <f aca="false">IF(F463=1,0,E462+B463)</f>
        <v>0.233418028601352</v>
      </c>
      <c r="F463" s="9" t="n">
        <f aca="false">IF(D462+1&gt;=$O$6,1,IF(E462+B463&gt;=$O$7,1,0))</f>
        <v>0</v>
      </c>
      <c r="G463" s="21" t="n">
        <f aca="false">$O$5-C463</f>
        <v>15</v>
      </c>
      <c r="H463" s="21" t="n">
        <f aca="false">IF(F463=1,IF(G462&gt;0,1,0),0)</f>
        <v>0</v>
      </c>
      <c r="I463" s="21" t="n">
        <f aca="false">IF(H463&gt;0,SUM($H$4:H463),0)</f>
        <v>0</v>
      </c>
      <c r="J463" s="8" t="n">
        <f aca="false">IF(H463=1,A463,0)</f>
        <v>0</v>
      </c>
      <c r="K463" s="8" t="n">
        <f aca="false">IF(J463&lt;&gt;0,J463+$O$8,0)</f>
        <v>0</v>
      </c>
      <c r="L463" s="9" t="n">
        <f aca="false">IF(A463-$O$8&lt;=0,0,IF(VLOOKUP(A463-$O$8,$A$4:$K$1627,10,TRUE())&lt;&gt;0,1,0))</f>
        <v>0</v>
      </c>
      <c r="M463" s="9" t="n">
        <f aca="false">IF(ISERROR(L463),0,L463)</f>
        <v>0</v>
      </c>
    </row>
    <row r="464" customFormat="false" ht="12.75" hidden="false" customHeight="false" outlineLevel="0" collapsed="false">
      <c r="A464" s="16" t="n">
        <f aca="false">A463+B464</f>
        <v>46.7833923342865</v>
      </c>
      <c r="B464" s="17" t="n">
        <v>0.113719830511674</v>
      </c>
      <c r="C464" s="21" t="n">
        <f aca="false">C463+H464-M464</f>
        <v>8</v>
      </c>
      <c r="D464" s="25" t="n">
        <f aca="false">IF(H464=1,IF(D463+1&gt;$O$6,D463+1-$O$6,0),D463+1)</f>
        <v>5</v>
      </c>
      <c r="E464" s="8" t="n">
        <f aca="false">IF(F464=1,0,E463+B464)</f>
        <v>0.347137859113026</v>
      </c>
      <c r="F464" s="9" t="n">
        <f aca="false">IF(D463+1&gt;=$O$6,1,IF(E463+B464&gt;=$O$7,1,0))</f>
        <v>0</v>
      </c>
      <c r="G464" s="21" t="n">
        <f aca="false">$O$5-C464</f>
        <v>15</v>
      </c>
      <c r="H464" s="21" t="n">
        <f aca="false">IF(F464=1,IF(G463&gt;0,1,0),0)</f>
        <v>0</v>
      </c>
      <c r="I464" s="21" t="n">
        <f aca="false">IF(H464&gt;0,SUM($H$4:H464),0)</f>
        <v>0</v>
      </c>
      <c r="J464" s="8" t="n">
        <f aca="false">IF(H464=1,A464,0)</f>
        <v>0</v>
      </c>
      <c r="K464" s="8" t="n">
        <f aca="false">IF(J464&lt;&gt;0,J464+$O$8,0)</f>
        <v>0</v>
      </c>
      <c r="L464" s="9" t="n">
        <f aca="false">IF(A464-$O$8&lt;=0,0,IF(VLOOKUP(A464-$O$8,$A$4:$K$1627,10,TRUE())&lt;&gt;0,1,0))</f>
        <v>0</v>
      </c>
      <c r="M464" s="9" t="n">
        <f aca="false">IF(ISERROR(L464),0,L464)</f>
        <v>0</v>
      </c>
    </row>
    <row r="465" customFormat="false" ht="12.75" hidden="false" customHeight="false" outlineLevel="0" collapsed="false">
      <c r="A465" s="16" t="n">
        <f aca="false">A464+B465</f>
        <v>46.8816165609384</v>
      </c>
      <c r="B465" s="17" t="n">
        <v>0.0982242266518989</v>
      </c>
      <c r="C465" s="21" t="n">
        <f aca="false">C464+H465-M465</f>
        <v>8</v>
      </c>
      <c r="D465" s="25" t="n">
        <f aca="false">IF(H465=1,IF(D464+1&gt;$O$6,D464+1-$O$6,0),D464+1)</f>
        <v>6</v>
      </c>
      <c r="E465" s="8" t="n">
        <f aca="false">IF(F465=1,0,E464+B465)</f>
        <v>0.445362085764924</v>
      </c>
      <c r="F465" s="9" t="n">
        <f aca="false">IF(D464+1&gt;=$O$6,1,IF(E464+B465&gt;=$O$7,1,0))</f>
        <v>0</v>
      </c>
      <c r="G465" s="21" t="n">
        <f aca="false">$O$5-C465</f>
        <v>15</v>
      </c>
      <c r="H465" s="21" t="n">
        <f aca="false">IF(F465=1,IF(G464&gt;0,1,0),0)</f>
        <v>0</v>
      </c>
      <c r="I465" s="21" t="n">
        <f aca="false">IF(H465&gt;0,SUM($H$4:H465),0)</f>
        <v>0</v>
      </c>
      <c r="J465" s="8" t="n">
        <f aca="false">IF(H465=1,A465,0)</f>
        <v>0</v>
      </c>
      <c r="K465" s="8" t="n">
        <f aca="false">IF(J465&lt;&gt;0,J465+$O$8,0)</f>
        <v>0</v>
      </c>
      <c r="L465" s="9" t="n">
        <f aca="false">IF(A465-$O$8&lt;=0,0,IF(VLOOKUP(A465-$O$8,$A$4:$K$1627,10,TRUE())&lt;&gt;0,1,0))</f>
        <v>0</v>
      </c>
      <c r="M465" s="9" t="n">
        <f aca="false">IF(ISERROR(L465),0,L465)</f>
        <v>0</v>
      </c>
    </row>
    <row r="466" customFormat="false" ht="12.75" hidden="false" customHeight="false" outlineLevel="0" collapsed="false">
      <c r="A466" s="16" t="n">
        <f aca="false">A465+B466</f>
        <v>46.9336249198201</v>
      </c>
      <c r="B466" s="17" t="n">
        <v>0.0520083588817282</v>
      </c>
      <c r="C466" s="21" t="n">
        <f aca="false">C465+H466-M466</f>
        <v>8</v>
      </c>
      <c r="D466" s="25" t="n">
        <f aca="false">IF(H466=1,IF(D465+1&gt;$O$6,D465+1-$O$6,0),D465+1)</f>
        <v>7</v>
      </c>
      <c r="E466" s="8" t="n">
        <f aca="false">IF(F466=1,0,E465+B466)</f>
        <v>0.497370444646653</v>
      </c>
      <c r="F466" s="9" t="n">
        <f aca="false">IF(D465+1&gt;=$O$6,1,IF(E465+B466&gt;=$O$7,1,0))</f>
        <v>0</v>
      </c>
      <c r="G466" s="21" t="n">
        <f aca="false">$O$5-C466</f>
        <v>15</v>
      </c>
      <c r="H466" s="21" t="n">
        <f aca="false">IF(F466=1,IF(G465&gt;0,1,0),0)</f>
        <v>0</v>
      </c>
      <c r="I466" s="21" t="n">
        <f aca="false">IF(H466&gt;0,SUM($H$4:H466),0)</f>
        <v>0</v>
      </c>
      <c r="J466" s="8" t="n">
        <f aca="false">IF(H466=1,A466,0)</f>
        <v>0</v>
      </c>
      <c r="K466" s="8" t="n">
        <f aca="false">IF(J466&lt;&gt;0,J466+$O$8,0)</f>
        <v>0</v>
      </c>
      <c r="L466" s="9" t="n">
        <f aca="false">IF(A466-$O$8&lt;=0,0,IF(VLOOKUP(A466-$O$8,$A$4:$K$1627,10,TRUE())&lt;&gt;0,1,0))</f>
        <v>0</v>
      </c>
      <c r="M466" s="9" t="n">
        <f aca="false">IF(ISERROR(L466),0,L466)</f>
        <v>0</v>
      </c>
    </row>
    <row r="467" customFormat="false" ht="12.75" hidden="false" customHeight="false" outlineLevel="0" collapsed="false">
      <c r="A467" s="16" t="n">
        <f aca="false">A466+B467</f>
        <v>47.0998583927643</v>
      </c>
      <c r="B467" s="17" t="n">
        <v>0.16623347294423</v>
      </c>
      <c r="C467" s="21" t="n">
        <f aca="false">C466+H467-M467</f>
        <v>8</v>
      </c>
      <c r="D467" s="25" t="n">
        <f aca="false">IF(H467=1,IF(D466+1&gt;$O$6,D466+1-$O$6,0),D466+1)</f>
        <v>8</v>
      </c>
      <c r="E467" s="8" t="n">
        <f aca="false">IF(F467=1,0,E466+B467)</f>
        <v>0.663603917590883</v>
      </c>
      <c r="F467" s="9" t="n">
        <f aca="false">IF(D466+1&gt;=$O$6,1,IF(E466+B467&gt;=$O$7,1,0))</f>
        <v>0</v>
      </c>
      <c r="G467" s="21" t="n">
        <f aca="false">$O$5-C467</f>
        <v>15</v>
      </c>
      <c r="H467" s="21" t="n">
        <f aca="false">IF(F467=1,IF(G466&gt;0,1,0),0)</f>
        <v>0</v>
      </c>
      <c r="I467" s="21" t="n">
        <f aca="false">IF(H467&gt;0,SUM($H$4:H467),0)</f>
        <v>0</v>
      </c>
      <c r="J467" s="8" t="n">
        <f aca="false">IF(H467=1,A467,0)</f>
        <v>0</v>
      </c>
      <c r="K467" s="8" t="n">
        <f aca="false">IF(J467&lt;&gt;0,J467+$O$8,0)</f>
        <v>0</v>
      </c>
      <c r="L467" s="9" t="n">
        <f aca="false">IF(A467-$O$8&lt;=0,0,IF(VLOOKUP(A467-$O$8,$A$4:$K$1627,10,TRUE())&lt;&gt;0,1,0))</f>
        <v>0</v>
      </c>
      <c r="M467" s="9" t="n">
        <f aca="false">IF(ISERROR(L467),0,L467)</f>
        <v>0</v>
      </c>
    </row>
    <row r="468" customFormat="false" ht="12.75" hidden="false" customHeight="false" outlineLevel="0" collapsed="false">
      <c r="A468" s="16" t="n">
        <f aca="false">A467+B468</f>
        <v>47.3665894346724</v>
      </c>
      <c r="B468" s="17" t="n">
        <v>0.266731041908135</v>
      </c>
      <c r="C468" s="21" t="n">
        <f aca="false">C467+H468-M468</f>
        <v>8</v>
      </c>
      <c r="D468" s="25" t="n">
        <f aca="false">IF(H468=1,IF(D467+1&gt;$O$6,D467+1-$O$6,0),D467+1)</f>
        <v>9</v>
      </c>
      <c r="E468" s="8" t="n">
        <f aca="false">IF(F468=1,0,E467+B468)</f>
        <v>0.930334959499018</v>
      </c>
      <c r="F468" s="9" t="n">
        <f aca="false">IF(D467+1&gt;=$O$6,1,IF(E467+B468&gt;=$O$7,1,0))</f>
        <v>0</v>
      </c>
      <c r="G468" s="21" t="n">
        <f aca="false">$O$5-C468</f>
        <v>15</v>
      </c>
      <c r="H468" s="21" t="n">
        <f aca="false">IF(F468=1,IF(G467&gt;0,1,0),0)</f>
        <v>0</v>
      </c>
      <c r="I468" s="21" t="n">
        <f aca="false">IF(H468&gt;0,SUM($H$4:H468),0)</f>
        <v>0</v>
      </c>
      <c r="J468" s="8" t="n">
        <f aca="false">IF(H468=1,A468,0)</f>
        <v>0</v>
      </c>
      <c r="K468" s="8" t="n">
        <f aca="false">IF(J468&lt;&gt;0,J468+$O$8,0)</f>
        <v>0</v>
      </c>
      <c r="L468" s="9" t="n">
        <f aca="false">IF(A468-$O$8&lt;=0,0,IF(VLOOKUP(A468-$O$8,$A$4:$K$1627,10,TRUE())&lt;&gt;0,1,0))</f>
        <v>0</v>
      </c>
      <c r="M468" s="9" t="n">
        <f aca="false">IF(ISERROR(L468),0,L468)</f>
        <v>0</v>
      </c>
    </row>
    <row r="469" customFormat="false" ht="12.75" hidden="false" customHeight="false" outlineLevel="0" collapsed="false">
      <c r="A469" s="16" t="n">
        <f aca="false">A468+B469</f>
        <v>47.400536898102</v>
      </c>
      <c r="B469" s="17" t="n">
        <v>0.0339474634295051</v>
      </c>
      <c r="C469" s="21" t="n">
        <f aca="false">C468+H469-M469</f>
        <v>8</v>
      </c>
      <c r="D469" s="25" t="n">
        <f aca="false">IF(H469=1,IF(D468+1&gt;$O$6,D468+1-$O$6,0),D468+1)</f>
        <v>10</v>
      </c>
      <c r="E469" s="8" t="n">
        <f aca="false">IF(F469=1,0,E468+B469)</f>
        <v>0.964282422928523</v>
      </c>
      <c r="F469" s="9" t="n">
        <f aca="false">IF(D468+1&gt;=$O$6,1,IF(E468+B469&gt;=$O$7,1,0))</f>
        <v>0</v>
      </c>
      <c r="G469" s="21" t="n">
        <f aca="false">$O$5-C469</f>
        <v>15</v>
      </c>
      <c r="H469" s="21" t="n">
        <f aca="false">IF(F469=1,IF(G468&gt;0,1,0),0)</f>
        <v>0</v>
      </c>
      <c r="I469" s="21" t="n">
        <f aca="false">IF(H469&gt;0,SUM($H$4:H469),0)</f>
        <v>0</v>
      </c>
      <c r="J469" s="8" t="n">
        <f aca="false">IF(H469=1,A469,0)</f>
        <v>0</v>
      </c>
      <c r="K469" s="8" t="n">
        <f aca="false">IF(J469&lt;&gt;0,J469+$O$8,0)</f>
        <v>0</v>
      </c>
      <c r="L469" s="9" t="n">
        <f aca="false">IF(A469-$O$8&lt;=0,0,IF(VLOOKUP(A469-$O$8,$A$4:$K$1627,10,TRUE())&lt;&gt;0,1,0))</f>
        <v>0</v>
      </c>
      <c r="M469" s="9" t="n">
        <f aca="false">IF(ISERROR(L469),0,L469)</f>
        <v>0</v>
      </c>
    </row>
    <row r="470" customFormat="false" ht="12.75" hidden="false" customHeight="false" outlineLevel="0" collapsed="false">
      <c r="A470" s="16" t="n">
        <f aca="false">A469+B470</f>
        <v>47.4283277619419</v>
      </c>
      <c r="B470" s="17" t="n">
        <v>0.0277908638399768</v>
      </c>
      <c r="C470" s="21" t="n">
        <f aca="false">C469+H470-M470</f>
        <v>8</v>
      </c>
      <c r="D470" s="25" t="n">
        <f aca="false">IF(H470=1,IF(D469+1&gt;$O$6,D469+1-$O$6,0),D469+1)</f>
        <v>11</v>
      </c>
      <c r="E470" s="8" t="n">
        <f aca="false">IF(F470=1,0,E469+B470)</f>
        <v>0.992073286768499</v>
      </c>
      <c r="F470" s="9" t="n">
        <f aca="false">IF(D469+1&gt;=$O$6,1,IF(E469+B470&gt;=$O$7,1,0))</f>
        <v>0</v>
      </c>
      <c r="G470" s="21" t="n">
        <f aca="false">$O$5-C470</f>
        <v>15</v>
      </c>
      <c r="H470" s="21" t="n">
        <f aca="false">IF(F470=1,IF(G469&gt;0,1,0),0)</f>
        <v>0</v>
      </c>
      <c r="I470" s="21" t="n">
        <f aca="false">IF(H470&gt;0,SUM($H$4:H470),0)</f>
        <v>0</v>
      </c>
      <c r="J470" s="8" t="n">
        <f aca="false">IF(H470=1,A470,0)</f>
        <v>0</v>
      </c>
      <c r="K470" s="8" t="n">
        <f aca="false">IF(J470&lt;&gt;0,J470+$O$8,0)</f>
        <v>0</v>
      </c>
      <c r="L470" s="9" t="n">
        <f aca="false">IF(A470-$O$8&lt;=0,0,IF(VLOOKUP(A470-$O$8,$A$4:$K$1627,10,TRUE())&lt;&gt;0,1,0))</f>
        <v>0</v>
      </c>
      <c r="M470" s="9" t="n">
        <f aca="false">IF(ISERROR(L470),0,L470)</f>
        <v>0</v>
      </c>
    </row>
    <row r="471" customFormat="false" ht="12.75" hidden="false" customHeight="false" outlineLevel="0" collapsed="false">
      <c r="A471" s="16" t="n">
        <f aca="false">A470+B471</f>
        <v>47.5020977478342</v>
      </c>
      <c r="B471" s="17" t="n">
        <v>0.0737699858922406</v>
      </c>
      <c r="C471" s="21" t="n">
        <f aca="false">C470+H471-M471</f>
        <v>8</v>
      </c>
      <c r="D471" s="25" t="n">
        <f aca="false">IF(H471=1,IF(D470+1&gt;$O$6,D470+1-$O$6,0),D470+1)</f>
        <v>12</v>
      </c>
      <c r="E471" s="8" t="n">
        <f aca="false">IF(F471=1,0,E470+B471)</f>
        <v>1.06584327266074</v>
      </c>
      <c r="F471" s="9" t="n">
        <f aca="false">IF(D470+1&gt;=$O$6,1,IF(E470+B471&gt;=$O$7,1,0))</f>
        <v>0</v>
      </c>
      <c r="G471" s="21" t="n">
        <f aca="false">$O$5-C471</f>
        <v>15</v>
      </c>
      <c r="H471" s="21" t="n">
        <f aca="false">IF(F471=1,IF(G470&gt;0,1,0),0)</f>
        <v>0</v>
      </c>
      <c r="I471" s="21" t="n">
        <f aca="false">IF(H471&gt;0,SUM($H$4:H471),0)</f>
        <v>0</v>
      </c>
      <c r="J471" s="8" t="n">
        <f aca="false">IF(H471=1,A471,0)</f>
        <v>0</v>
      </c>
      <c r="K471" s="8" t="n">
        <f aca="false">IF(J471&lt;&gt;0,J471+$O$8,0)</f>
        <v>0</v>
      </c>
      <c r="L471" s="9" t="n">
        <f aca="false">IF(A471-$O$8&lt;=0,0,IF(VLOOKUP(A471-$O$8,$A$4:$K$1627,10,TRUE())&lt;&gt;0,1,0))</f>
        <v>0</v>
      </c>
      <c r="M471" s="9" t="n">
        <f aca="false">IF(ISERROR(L471),0,L471)</f>
        <v>0</v>
      </c>
    </row>
    <row r="472" customFormat="false" ht="12.75" hidden="false" customHeight="false" outlineLevel="0" collapsed="false">
      <c r="A472" s="16" t="n">
        <f aca="false">A471+B472</f>
        <v>47.6689074880832</v>
      </c>
      <c r="B472" s="17" t="n">
        <v>0.166809740249059</v>
      </c>
      <c r="C472" s="21" t="n">
        <f aca="false">C471+H472-M472</f>
        <v>8</v>
      </c>
      <c r="D472" s="25" t="n">
        <f aca="false">IF(H472=1,IF(D471+1&gt;$O$6,D471+1-$O$6,0),D471+1)</f>
        <v>13</v>
      </c>
      <c r="E472" s="8" t="n">
        <f aca="false">IF(F472=1,0,E471+B472)</f>
        <v>1.2326530129098</v>
      </c>
      <c r="F472" s="9" t="n">
        <f aca="false">IF(D471+1&gt;=$O$6,1,IF(E471+B472&gt;=$O$7,1,0))</f>
        <v>0</v>
      </c>
      <c r="G472" s="21" t="n">
        <f aca="false">$O$5-C472</f>
        <v>15</v>
      </c>
      <c r="H472" s="21" t="n">
        <f aca="false">IF(F472=1,IF(G471&gt;0,1,0),0)</f>
        <v>0</v>
      </c>
      <c r="I472" s="21" t="n">
        <f aca="false">IF(H472&gt;0,SUM($H$4:H472),0)</f>
        <v>0</v>
      </c>
      <c r="J472" s="8" t="n">
        <f aca="false">IF(H472=1,A472,0)</f>
        <v>0</v>
      </c>
      <c r="K472" s="8" t="n">
        <f aca="false">IF(J472&lt;&gt;0,J472+$O$8,0)</f>
        <v>0</v>
      </c>
      <c r="L472" s="9" t="n">
        <f aca="false">IF(A472-$O$8&lt;=0,0,IF(VLOOKUP(A472-$O$8,$A$4:$K$1627,10,TRUE())&lt;&gt;0,1,0))</f>
        <v>0</v>
      </c>
      <c r="M472" s="9" t="n">
        <f aca="false">IF(ISERROR(L472),0,L472)</f>
        <v>0</v>
      </c>
    </row>
    <row r="473" customFormat="false" ht="12.75" hidden="false" customHeight="false" outlineLevel="0" collapsed="false">
      <c r="A473" s="16" t="n">
        <f aca="false">A472+B473</f>
        <v>47.7608879059846</v>
      </c>
      <c r="B473" s="17" t="n">
        <v>0.0919804179013814</v>
      </c>
      <c r="C473" s="21" t="n">
        <f aca="false">C472+H473-M473</f>
        <v>8</v>
      </c>
      <c r="D473" s="25" t="n">
        <f aca="false">IF(H473=1,IF(D472+1&gt;$O$6,D472+1-$O$6,0),D472+1)</f>
        <v>14</v>
      </c>
      <c r="E473" s="8" t="n">
        <f aca="false">IF(F473=1,0,E472+B473)</f>
        <v>1.32463343081118</v>
      </c>
      <c r="F473" s="9" t="n">
        <f aca="false">IF(D472+1&gt;=$O$6,1,IF(E472+B473&gt;=$O$7,1,0))</f>
        <v>0</v>
      </c>
      <c r="G473" s="21" t="n">
        <f aca="false">$O$5-C473</f>
        <v>15</v>
      </c>
      <c r="H473" s="21" t="n">
        <f aca="false">IF(F473=1,IF(G472&gt;0,1,0),0)</f>
        <v>0</v>
      </c>
      <c r="I473" s="21" t="n">
        <f aca="false">IF(H473&gt;0,SUM($H$4:H473),0)</f>
        <v>0</v>
      </c>
      <c r="J473" s="8" t="n">
        <f aca="false">IF(H473=1,A473,0)</f>
        <v>0</v>
      </c>
      <c r="K473" s="8" t="n">
        <f aca="false">IF(J473&lt;&gt;0,J473+$O$8,0)</f>
        <v>0</v>
      </c>
      <c r="L473" s="9" t="n">
        <f aca="false">IF(A473-$O$8&lt;=0,0,IF(VLOOKUP(A473-$O$8,$A$4:$K$1627,10,TRUE())&lt;&gt;0,1,0))</f>
        <v>0</v>
      </c>
      <c r="M473" s="9" t="n">
        <f aca="false">IF(ISERROR(L473),0,L473)</f>
        <v>0</v>
      </c>
    </row>
    <row r="474" customFormat="false" ht="12.75" hidden="false" customHeight="false" outlineLevel="0" collapsed="false">
      <c r="A474" s="16" t="n">
        <f aca="false">A473+B474</f>
        <v>47.8427877238062</v>
      </c>
      <c r="B474" s="17" t="n">
        <v>0.0818998178216139</v>
      </c>
      <c r="C474" s="21" t="n">
        <f aca="false">C473+H474-M474</f>
        <v>8</v>
      </c>
      <c r="D474" s="25" t="n">
        <f aca="false">IF(H474=1,IF(D473+1&gt;$O$6,D473+1-$O$6,0),D473+1)</f>
        <v>15</v>
      </c>
      <c r="E474" s="8" t="n">
        <f aca="false">IF(F474=1,0,E473+B474)</f>
        <v>1.40653324863279</v>
      </c>
      <c r="F474" s="9" t="n">
        <f aca="false">IF(D473+1&gt;=$O$6,1,IF(E473+B474&gt;=$O$7,1,0))</f>
        <v>0</v>
      </c>
      <c r="G474" s="21" t="n">
        <f aca="false">$O$5-C474</f>
        <v>15</v>
      </c>
      <c r="H474" s="21" t="n">
        <f aca="false">IF(F474=1,IF(G473&gt;0,1,0),0)</f>
        <v>0</v>
      </c>
      <c r="I474" s="21" t="n">
        <f aca="false">IF(H474&gt;0,SUM($H$4:H474),0)</f>
        <v>0</v>
      </c>
      <c r="J474" s="8" t="n">
        <f aca="false">IF(H474=1,A474,0)</f>
        <v>0</v>
      </c>
      <c r="K474" s="8" t="n">
        <f aca="false">IF(J474&lt;&gt;0,J474+$O$8,0)</f>
        <v>0</v>
      </c>
      <c r="L474" s="9" t="n">
        <f aca="false">IF(A474-$O$8&lt;=0,0,IF(VLOOKUP(A474-$O$8,$A$4:$K$1627,10,TRUE())&lt;&gt;0,1,0))</f>
        <v>0</v>
      </c>
      <c r="M474" s="9" t="n">
        <f aca="false">IF(ISERROR(L474),0,L474)</f>
        <v>0</v>
      </c>
    </row>
    <row r="475" customFormat="false" ht="12.75" hidden="false" customHeight="false" outlineLevel="0" collapsed="false">
      <c r="A475" s="16" t="n">
        <f aca="false">A474+B475</f>
        <v>47.9470834636427</v>
      </c>
      <c r="B475" s="17" t="n">
        <v>0.104295739836479</v>
      </c>
      <c r="C475" s="21" t="n">
        <f aca="false">C474+H475-M475</f>
        <v>8</v>
      </c>
      <c r="D475" s="25" t="n">
        <f aca="false">IF(H475=1,IF(D474+1&gt;$O$6,D474+1-$O$6,0),D474+1)</f>
        <v>16</v>
      </c>
      <c r="E475" s="8" t="n">
        <f aca="false">IF(F475=1,0,E474+B475)</f>
        <v>1.51082898846927</v>
      </c>
      <c r="F475" s="9" t="n">
        <f aca="false">IF(D474+1&gt;=$O$6,1,IF(E474+B475&gt;=$O$7,1,0))</f>
        <v>0</v>
      </c>
      <c r="G475" s="21" t="n">
        <f aca="false">$O$5-C475</f>
        <v>15</v>
      </c>
      <c r="H475" s="21" t="n">
        <f aca="false">IF(F475=1,IF(G474&gt;0,1,0),0)</f>
        <v>0</v>
      </c>
      <c r="I475" s="21" t="n">
        <f aca="false">IF(H475&gt;0,SUM($H$4:H475),0)</f>
        <v>0</v>
      </c>
      <c r="J475" s="8" t="n">
        <f aca="false">IF(H475=1,A475,0)</f>
        <v>0</v>
      </c>
      <c r="K475" s="8" t="n">
        <f aca="false">IF(J475&lt;&gt;0,J475+$O$8,0)</f>
        <v>0</v>
      </c>
      <c r="L475" s="9" t="n">
        <f aca="false">IF(A475-$O$8&lt;=0,0,IF(VLOOKUP(A475-$O$8,$A$4:$K$1627,10,TRUE())&lt;&gt;0,1,0))</f>
        <v>0</v>
      </c>
      <c r="M475" s="9" t="n">
        <f aca="false">IF(ISERROR(L475),0,L475)</f>
        <v>0</v>
      </c>
    </row>
    <row r="476" customFormat="false" ht="12.75" hidden="false" customHeight="false" outlineLevel="0" collapsed="false">
      <c r="A476" s="16" t="n">
        <f aca="false">A475+B476</f>
        <v>48.0277255416981</v>
      </c>
      <c r="B476" s="17" t="n">
        <v>0.0806420780553831</v>
      </c>
      <c r="C476" s="21" t="n">
        <f aca="false">C475+H476-M476</f>
        <v>8</v>
      </c>
      <c r="D476" s="25" t="n">
        <f aca="false">IF(H476=1,IF(D475+1&gt;$O$6,D475+1-$O$6,0),D475+1)</f>
        <v>17</v>
      </c>
      <c r="E476" s="8" t="n">
        <f aca="false">IF(F476=1,0,E475+B476)</f>
        <v>1.59147106652466</v>
      </c>
      <c r="F476" s="9" t="n">
        <f aca="false">IF(D475+1&gt;=$O$6,1,IF(E475+B476&gt;=$O$7,1,0))</f>
        <v>0</v>
      </c>
      <c r="G476" s="21" t="n">
        <f aca="false">$O$5-C476</f>
        <v>15</v>
      </c>
      <c r="H476" s="21" t="n">
        <f aca="false">IF(F476=1,IF(G475&gt;0,1,0),0)</f>
        <v>0</v>
      </c>
      <c r="I476" s="21" t="n">
        <f aca="false">IF(H476&gt;0,SUM($H$4:H476),0)</f>
        <v>0</v>
      </c>
      <c r="J476" s="8" t="n">
        <f aca="false">IF(H476=1,A476,0)</f>
        <v>0</v>
      </c>
      <c r="K476" s="8" t="n">
        <f aca="false">IF(J476&lt;&gt;0,J476+$O$8,0)</f>
        <v>0</v>
      </c>
      <c r="L476" s="9" t="n">
        <f aca="false">IF(A476-$O$8&lt;=0,0,IF(VLOOKUP(A476-$O$8,$A$4:$K$1627,10,TRUE())&lt;&gt;0,1,0))</f>
        <v>0</v>
      </c>
      <c r="M476" s="9" t="n">
        <f aca="false">IF(ISERROR(L476),0,L476)</f>
        <v>0</v>
      </c>
    </row>
    <row r="477" customFormat="false" ht="12.75" hidden="false" customHeight="false" outlineLevel="0" collapsed="false">
      <c r="A477" s="16" t="n">
        <f aca="false">A476+B477</f>
        <v>48.197451957216</v>
      </c>
      <c r="B477" s="17" t="n">
        <v>0.169726415517962</v>
      </c>
      <c r="C477" s="21" t="n">
        <f aca="false">C476+H477-M477</f>
        <v>8</v>
      </c>
      <c r="D477" s="25" t="n">
        <f aca="false">IF(H477=1,IF(D476+1&gt;$O$6,D476+1-$O$6,0),D476+1)</f>
        <v>18</v>
      </c>
      <c r="E477" s="8" t="n">
        <f aca="false">IF(F477=1,0,E476+B477)</f>
        <v>1.76119748204262</v>
      </c>
      <c r="F477" s="9" t="n">
        <f aca="false">IF(D476+1&gt;=$O$6,1,IF(E476+B477&gt;=$O$7,1,0))</f>
        <v>0</v>
      </c>
      <c r="G477" s="21" t="n">
        <f aca="false">$O$5-C477</f>
        <v>15</v>
      </c>
      <c r="H477" s="21" t="n">
        <f aca="false">IF(F477=1,IF(G476&gt;0,1,0),0)</f>
        <v>0</v>
      </c>
      <c r="I477" s="21" t="n">
        <f aca="false">IF(H477&gt;0,SUM($H$4:H477),0)</f>
        <v>0</v>
      </c>
      <c r="J477" s="8" t="n">
        <f aca="false">IF(H477=1,A477,0)</f>
        <v>0</v>
      </c>
      <c r="K477" s="8" t="n">
        <f aca="false">IF(J477&lt;&gt;0,J477+$O$8,0)</f>
        <v>0</v>
      </c>
      <c r="L477" s="9" t="n">
        <f aca="false">IF(A477-$O$8&lt;=0,0,IF(VLOOKUP(A477-$O$8,$A$4:$K$1627,10,TRUE())&lt;&gt;0,1,0))</f>
        <v>0</v>
      </c>
      <c r="M477" s="9" t="n">
        <f aca="false">IF(ISERROR(L477),0,L477)</f>
        <v>0</v>
      </c>
    </row>
    <row r="478" customFormat="false" ht="12.75" hidden="false" customHeight="false" outlineLevel="0" collapsed="false">
      <c r="A478" s="16" t="n">
        <f aca="false">A477+B478</f>
        <v>48.2486070917927</v>
      </c>
      <c r="B478" s="17" t="n">
        <v>0.0511551345766225</v>
      </c>
      <c r="C478" s="21" t="n">
        <f aca="false">C477+H478-M478</f>
        <v>8</v>
      </c>
      <c r="D478" s="25" t="n">
        <f aca="false">IF(H478=1,IF(D477+1&gt;$O$6,D477+1-$O$6,0),D477+1)</f>
        <v>19</v>
      </c>
      <c r="E478" s="8" t="n">
        <f aca="false">IF(F478=1,0,E477+B478)</f>
        <v>1.81235261661924</v>
      </c>
      <c r="F478" s="9" t="n">
        <f aca="false">IF(D477+1&gt;=$O$6,1,IF(E477+B478&gt;=$O$7,1,0))</f>
        <v>0</v>
      </c>
      <c r="G478" s="21" t="n">
        <f aca="false">$O$5-C478</f>
        <v>15</v>
      </c>
      <c r="H478" s="21" t="n">
        <f aca="false">IF(F478=1,IF(G477&gt;0,1,0),0)</f>
        <v>0</v>
      </c>
      <c r="I478" s="21" t="n">
        <f aca="false">IF(H478&gt;0,SUM($H$4:H478),0)</f>
        <v>0</v>
      </c>
      <c r="J478" s="8" t="n">
        <f aca="false">IF(H478=1,A478,0)</f>
        <v>0</v>
      </c>
      <c r="K478" s="8" t="n">
        <f aca="false">IF(J478&lt;&gt;0,J478+$O$8,0)</f>
        <v>0</v>
      </c>
      <c r="L478" s="9" t="n">
        <f aca="false">IF(A478-$O$8&lt;=0,0,IF(VLOOKUP(A478-$O$8,$A$4:$K$1627,10,TRUE())&lt;&gt;0,1,0))</f>
        <v>0</v>
      </c>
      <c r="M478" s="9" t="n">
        <f aca="false">IF(ISERROR(L478),0,L478)</f>
        <v>0</v>
      </c>
    </row>
    <row r="479" customFormat="false" ht="12.75" hidden="false" customHeight="false" outlineLevel="0" collapsed="false">
      <c r="A479" s="16" t="n">
        <f aca="false">A478+B479</f>
        <v>48.3061631887328</v>
      </c>
      <c r="B479" s="17" t="n">
        <v>0.0575560969400875</v>
      </c>
      <c r="C479" s="21" t="n">
        <f aca="false">C478+H479-M479</f>
        <v>8</v>
      </c>
      <c r="D479" s="25" t="n">
        <f aca="false">IF(H479=1,IF(D478+1&gt;$O$6,D478+1-$O$6,0),D478+1)</f>
        <v>20</v>
      </c>
      <c r="E479" s="8" t="n">
        <f aca="false">IF(F479=1,0,E478+B479)</f>
        <v>1.86990871355933</v>
      </c>
      <c r="F479" s="9" t="n">
        <f aca="false">IF(D478+1&gt;=$O$6,1,IF(E478+B479&gt;=$O$7,1,0))</f>
        <v>0</v>
      </c>
      <c r="G479" s="21" t="n">
        <f aca="false">$O$5-C479</f>
        <v>15</v>
      </c>
      <c r="H479" s="21" t="n">
        <f aca="false">IF(F479=1,IF(G478&gt;0,1,0),0)</f>
        <v>0</v>
      </c>
      <c r="I479" s="21" t="n">
        <f aca="false">IF(H479&gt;0,SUM($H$4:H479),0)</f>
        <v>0</v>
      </c>
      <c r="J479" s="8" t="n">
        <f aca="false">IF(H479=1,A479,0)</f>
        <v>0</v>
      </c>
      <c r="K479" s="8" t="n">
        <f aca="false">IF(J479&lt;&gt;0,J479+$O$8,0)</f>
        <v>0</v>
      </c>
      <c r="L479" s="9" t="n">
        <f aca="false">IF(A479-$O$8&lt;=0,0,IF(VLOOKUP(A479-$O$8,$A$4:$K$1627,10,TRUE())&lt;&gt;0,1,0))</f>
        <v>0</v>
      </c>
      <c r="M479" s="9" t="n">
        <f aca="false">IF(ISERROR(L479),0,L479)</f>
        <v>0</v>
      </c>
    </row>
    <row r="480" customFormat="false" ht="12.75" hidden="false" customHeight="false" outlineLevel="0" collapsed="false">
      <c r="A480" s="16" t="n">
        <f aca="false">A479+B480</f>
        <v>48.6966152080904</v>
      </c>
      <c r="B480" s="17" t="n">
        <v>0.39045201935762</v>
      </c>
      <c r="C480" s="21" t="n">
        <f aca="false">C479+H480-M480</f>
        <v>8</v>
      </c>
      <c r="D480" s="25" t="n">
        <f aca="false">IF(H480=1,IF(D479+1&gt;$O$6,D479+1-$O$6,0),D479+1)</f>
        <v>21</v>
      </c>
      <c r="E480" s="8" t="n">
        <f aca="false">IF(F480=1,0,E479+B480)</f>
        <v>2.26036073291695</v>
      </c>
      <c r="F480" s="9" t="n">
        <f aca="false">IF(D479+1&gt;=$O$6,1,IF(E479+B480&gt;=$O$7,1,0))</f>
        <v>0</v>
      </c>
      <c r="G480" s="21" t="n">
        <f aca="false">$O$5-C480</f>
        <v>15</v>
      </c>
      <c r="H480" s="21" t="n">
        <f aca="false">IF(F480=1,IF(G479&gt;0,1,0),0)</f>
        <v>0</v>
      </c>
      <c r="I480" s="21" t="n">
        <f aca="false">IF(H480&gt;0,SUM($H$4:H480),0)</f>
        <v>0</v>
      </c>
      <c r="J480" s="8" t="n">
        <f aca="false">IF(H480=1,A480,0)</f>
        <v>0</v>
      </c>
      <c r="K480" s="8" t="n">
        <f aca="false">IF(J480&lt;&gt;0,J480+$O$8,0)</f>
        <v>0</v>
      </c>
      <c r="L480" s="9" t="n">
        <f aca="false">IF(A480-$O$8&lt;=0,0,IF(VLOOKUP(A480-$O$8,$A$4:$K$1627,10,TRUE())&lt;&gt;0,1,0))</f>
        <v>0</v>
      </c>
      <c r="M480" s="9" t="n">
        <f aca="false">IF(ISERROR(L480),0,L480)</f>
        <v>0</v>
      </c>
    </row>
    <row r="481" customFormat="false" ht="12.75" hidden="false" customHeight="false" outlineLevel="0" collapsed="false">
      <c r="A481" s="16" t="n">
        <f aca="false">A480+B481</f>
        <v>48.9779110343239</v>
      </c>
      <c r="B481" s="17" t="n">
        <v>0.281295826233557</v>
      </c>
      <c r="C481" s="21" t="n">
        <f aca="false">C480+H481-M481</f>
        <v>8</v>
      </c>
      <c r="D481" s="25" t="n">
        <f aca="false">IF(H481=1,IF(D480+1&gt;$O$6,D480+1-$O$6,0),D480+1)</f>
        <v>22</v>
      </c>
      <c r="E481" s="8" t="n">
        <f aca="false">IF(F481=1,0,E480+B481)</f>
        <v>2.54165655915051</v>
      </c>
      <c r="F481" s="9" t="n">
        <f aca="false">IF(D480+1&gt;=$O$6,1,IF(E480+B481&gt;=$O$7,1,0))</f>
        <v>0</v>
      </c>
      <c r="G481" s="21" t="n">
        <f aca="false">$O$5-C481</f>
        <v>15</v>
      </c>
      <c r="H481" s="21" t="n">
        <f aca="false">IF(F481=1,IF(G480&gt;0,1,0),0)</f>
        <v>0</v>
      </c>
      <c r="I481" s="21" t="n">
        <f aca="false">IF(H481&gt;0,SUM($H$4:H481),0)</f>
        <v>0</v>
      </c>
      <c r="J481" s="8" t="n">
        <f aca="false">IF(H481=1,A481,0)</f>
        <v>0</v>
      </c>
      <c r="K481" s="8" t="n">
        <f aca="false">IF(J481&lt;&gt;0,J481+$O$8,0)</f>
        <v>0</v>
      </c>
      <c r="L481" s="9" t="n">
        <f aca="false">IF(A481-$O$8&lt;=0,0,IF(VLOOKUP(A481-$O$8,$A$4:$K$1627,10,TRUE())&lt;&gt;0,1,0))</f>
        <v>0</v>
      </c>
      <c r="M481" s="9" t="n">
        <f aca="false">IF(ISERROR(L481),0,L481)</f>
        <v>0</v>
      </c>
    </row>
    <row r="482" customFormat="false" ht="12.75" hidden="false" customHeight="false" outlineLevel="0" collapsed="false">
      <c r="A482" s="16" t="n">
        <f aca="false">A481+B482</f>
        <v>49.0651005724243</v>
      </c>
      <c r="B482" s="17" t="n">
        <v>0.0871895381003431</v>
      </c>
      <c r="C482" s="21" t="n">
        <f aca="false">C481+H482-M482</f>
        <v>8</v>
      </c>
      <c r="D482" s="25" t="n">
        <f aca="false">IF(H482=1,IF(D481+1&gt;$O$6,D481+1-$O$6,0),D481+1)</f>
        <v>23</v>
      </c>
      <c r="E482" s="8" t="n">
        <f aca="false">IF(F482=1,0,E481+B482)</f>
        <v>2.62884609725085</v>
      </c>
      <c r="F482" s="9" t="n">
        <f aca="false">IF(D481+1&gt;=$O$6,1,IF(E481+B482&gt;=$O$7,1,0))</f>
        <v>0</v>
      </c>
      <c r="G482" s="21" t="n">
        <f aca="false">$O$5-C482</f>
        <v>15</v>
      </c>
      <c r="H482" s="21" t="n">
        <f aca="false">IF(F482=1,IF(G481&gt;0,1,0),0)</f>
        <v>0</v>
      </c>
      <c r="I482" s="21" t="n">
        <f aca="false">IF(H482&gt;0,SUM($H$4:H482),0)</f>
        <v>0</v>
      </c>
      <c r="J482" s="8" t="n">
        <f aca="false">IF(H482=1,A482,0)</f>
        <v>0</v>
      </c>
      <c r="K482" s="8" t="n">
        <f aca="false">IF(J482&lt;&gt;0,J482+$O$8,0)</f>
        <v>0</v>
      </c>
      <c r="L482" s="9" t="n">
        <f aca="false">IF(A482-$O$8&lt;=0,0,IF(VLOOKUP(A482-$O$8,$A$4:$K$1627,10,TRUE())&lt;&gt;0,1,0))</f>
        <v>0</v>
      </c>
      <c r="M482" s="9" t="n">
        <f aca="false">IF(ISERROR(L482),0,L482)</f>
        <v>0</v>
      </c>
    </row>
    <row r="483" customFormat="false" ht="12.75" hidden="false" customHeight="false" outlineLevel="0" collapsed="false">
      <c r="A483" s="16" t="n">
        <f aca="false">A482+B483</f>
        <v>49.1918489578876</v>
      </c>
      <c r="B483" s="17" t="n">
        <v>0.126748385463319</v>
      </c>
      <c r="C483" s="21" t="n">
        <f aca="false">C482+H483-M483</f>
        <v>8</v>
      </c>
      <c r="D483" s="25" t="n">
        <f aca="false">IF(H483=1,IF(D482+1&gt;$O$6,D482+1-$O$6,0),D482+1)</f>
        <v>24</v>
      </c>
      <c r="E483" s="8" t="n">
        <f aca="false">IF(F483=1,0,E482+B483)</f>
        <v>2.75559448271417</v>
      </c>
      <c r="F483" s="9" t="n">
        <f aca="false">IF(D482+1&gt;=$O$6,1,IF(E482+B483&gt;=$O$7,1,0))</f>
        <v>0</v>
      </c>
      <c r="G483" s="21" t="n">
        <f aca="false">$O$5-C483</f>
        <v>15</v>
      </c>
      <c r="H483" s="21" t="n">
        <f aca="false">IF(F483=1,IF(G482&gt;0,1,0),0)</f>
        <v>0</v>
      </c>
      <c r="I483" s="21" t="n">
        <f aca="false">IF(H483&gt;0,SUM($H$4:H483),0)</f>
        <v>0</v>
      </c>
      <c r="J483" s="8" t="n">
        <f aca="false">IF(H483=1,A483,0)</f>
        <v>0</v>
      </c>
      <c r="K483" s="8" t="n">
        <f aca="false">IF(J483&lt;&gt;0,J483+$O$8,0)</f>
        <v>0</v>
      </c>
      <c r="L483" s="9" t="n">
        <f aca="false">IF(A483-$O$8&lt;=0,0,IF(VLOOKUP(A483-$O$8,$A$4:$K$1627,10,TRUE())&lt;&gt;0,1,0))</f>
        <v>0</v>
      </c>
      <c r="M483" s="9" t="n">
        <f aca="false">IF(ISERROR(L483),0,L483)</f>
        <v>0</v>
      </c>
    </row>
    <row r="484" customFormat="false" ht="12.75" hidden="false" customHeight="false" outlineLevel="0" collapsed="false">
      <c r="A484" s="16" t="n">
        <f aca="false">A483+B484</f>
        <v>49.236863107509</v>
      </c>
      <c r="B484" s="17" t="n">
        <v>0.0450141496213713</v>
      </c>
      <c r="C484" s="21" t="n">
        <f aca="false">C483+H484-M484</f>
        <v>8</v>
      </c>
      <c r="D484" s="25" t="n">
        <f aca="false">IF(H484=1,IF(D483+1&gt;$O$6,D483+1-$O$6,0),D483+1)</f>
        <v>25</v>
      </c>
      <c r="E484" s="8" t="n">
        <f aca="false">IF(F484=1,0,E483+B484)</f>
        <v>2.80060863233554</v>
      </c>
      <c r="F484" s="9" t="n">
        <f aca="false">IF(D483+1&gt;=$O$6,1,IF(E483+B484&gt;=$O$7,1,0))</f>
        <v>0</v>
      </c>
      <c r="G484" s="21" t="n">
        <f aca="false">$O$5-C484</f>
        <v>15</v>
      </c>
      <c r="H484" s="21" t="n">
        <f aca="false">IF(F484=1,IF(G483&gt;0,1,0),0)</f>
        <v>0</v>
      </c>
      <c r="I484" s="21" t="n">
        <f aca="false">IF(H484&gt;0,SUM($H$4:H484),0)</f>
        <v>0</v>
      </c>
      <c r="J484" s="8" t="n">
        <f aca="false">IF(H484=1,A484,0)</f>
        <v>0</v>
      </c>
      <c r="K484" s="8" t="n">
        <f aca="false">IF(J484&lt;&gt;0,J484+$O$8,0)</f>
        <v>0</v>
      </c>
      <c r="L484" s="9" t="n">
        <f aca="false">IF(A484-$O$8&lt;=0,0,IF(VLOOKUP(A484-$O$8,$A$4:$K$1627,10,TRUE())&lt;&gt;0,1,0))</f>
        <v>0</v>
      </c>
      <c r="M484" s="9" t="n">
        <f aca="false">IF(ISERROR(L484),0,L484)</f>
        <v>0</v>
      </c>
    </row>
    <row r="485" customFormat="false" ht="12.75" hidden="false" customHeight="false" outlineLevel="0" collapsed="false">
      <c r="A485" s="16" t="n">
        <f aca="false">A484+B485</f>
        <v>49.821418482897</v>
      </c>
      <c r="B485" s="17" t="n">
        <v>0.58455537538802</v>
      </c>
      <c r="C485" s="21" t="n">
        <f aca="false">C484+H485-M485</f>
        <v>8</v>
      </c>
      <c r="D485" s="25" t="n">
        <f aca="false">IF(H485=1,IF(D484+1&gt;$O$6,D484+1-$O$6,0),D484+1)</f>
        <v>26</v>
      </c>
      <c r="E485" s="8" t="n">
        <f aca="false">IF(F485=1,0,E484+B485)</f>
        <v>3.38516400772356</v>
      </c>
      <c r="F485" s="9" t="n">
        <f aca="false">IF(D484+1&gt;=$O$6,1,IF(E484+B485&gt;=$O$7,1,0))</f>
        <v>0</v>
      </c>
      <c r="G485" s="21" t="n">
        <f aca="false">$O$5-C485</f>
        <v>15</v>
      </c>
      <c r="H485" s="21" t="n">
        <f aca="false">IF(F485=1,IF(G484&gt;0,1,0),0)</f>
        <v>0</v>
      </c>
      <c r="I485" s="21" t="n">
        <f aca="false">IF(H485&gt;0,SUM($H$4:H485),0)</f>
        <v>0</v>
      </c>
      <c r="J485" s="8" t="n">
        <f aca="false">IF(H485=1,A485,0)</f>
        <v>0</v>
      </c>
      <c r="K485" s="8" t="n">
        <f aca="false">IF(J485&lt;&gt;0,J485+$O$8,0)</f>
        <v>0</v>
      </c>
      <c r="L485" s="9" t="n">
        <f aca="false">IF(A485-$O$8&lt;=0,0,IF(VLOOKUP(A485-$O$8,$A$4:$K$1627,10,TRUE())&lt;&gt;0,1,0))</f>
        <v>0</v>
      </c>
      <c r="M485" s="9" t="n">
        <f aca="false">IF(ISERROR(L485),0,L485)</f>
        <v>0</v>
      </c>
    </row>
    <row r="486" customFormat="false" ht="12.75" hidden="false" customHeight="false" outlineLevel="0" collapsed="false">
      <c r="A486" s="16" t="n">
        <f aca="false">A485+B486</f>
        <v>49.860763232315</v>
      </c>
      <c r="B486" s="17" t="n">
        <v>0.0393447494180011</v>
      </c>
      <c r="C486" s="21" t="n">
        <f aca="false">C485+H486-M486</f>
        <v>8</v>
      </c>
      <c r="D486" s="25" t="n">
        <f aca="false">IF(H486=1,IF(D485+1&gt;$O$6,D485+1-$O$6,0),D485+1)</f>
        <v>27</v>
      </c>
      <c r="E486" s="8" t="n">
        <f aca="false">IF(F486=1,0,E485+B486)</f>
        <v>3.42450875714156</v>
      </c>
      <c r="F486" s="9" t="n">
        <f aca="false">IF(D485+1&gt;=$O$6,1,IF(E485+B486&gt;=$O$7,1,0))</f>
        <v>0</v>
      </c>
      <c r="G486" s="21" t="n">
        <f aca="false">$O$5-C486</f>
        <v>15</v>
      </c>
      <c r="H486" s="21" t="n">
        <f aca="false">IF(F486=1,IF(G485&gt;0,1,0),0)</f>
        <v>0</v>
      </c>
      <c r="I486" s="21" t="n">
        <f aca="false">IF(H486&gt;0,SUM($H$4:H486),0)</f>
        <v>0</v>
      </c>
      <c r="J486" s="8" t="n">
        <f aca="false">IF(H486=1,A486,0)</f>
        <v>0</v>
      </c>
      <c r="K486" s="8" t="n">
        <f aca="false">IF(J486&lt;&gt;0,J486+$O$8,0)</f>
        <v>0</v>
      </c>
      <c r="L486" s="9" t="n">
        <f aca="false">IF(A486-$O$8&lt;=0,0,IF(VLOOKUP(A486-$O$8,$A$4:$K$1627,10,TRUE())&lt;&gt;0,1,0))</f>
        <v>0</v>
      </c>
      <c r="M486" s="9" t="n">
        <f aca="false">IF(ISERROR(L486),0,L486)</f>
        <v>0</v>
      </c>
    </row>
    <row r="487" customFormat="false" ht="12.75" hidden="false" customHeight="false" outlineLevel="0" collapsed="false">
      <c r="A487" s="16" t="n">
        <f aca="false">A486+B487</f>
        <v>50.0232699923214</v>
      </c>
      <c r="B487" s="17" t="n">
        <v>0.162506760006406</v>
      </c>
      <c r="C487" s="21" t="n">
        <f aca="false">C486+H487-M487</f>
        <v>8</v>
      </c>
      <c r="D487" s="25" t="n">
        <f aca="false">IF(H487=1,IF(D486+1&gt;$O$6,D486+1-$O$6,0),D486+1)</f>
        <v>28</v>
      </c>
      <c r="E487" s="8" t="n">
        <f aca="false">IF(F487=1,0,E486+B487)</f>
        <v>3.58701551714797</v>
      </c>
      <c r="F487" s="9" t="n">
        <f aca="false">IF(D486+1&gt;=$O$6,1,IF(E486+B487&gt;=$O$7,1,0))</f>
        <v>0</v>
      </c>
      <c r="G487" s="21" t="n">
        <f aca="false">$O$5-C487</f>
        <v>15</v>
      </c>
      <c r="H487" s="21" t="n">
        <f aca="false">IF(F487=1,IF(G486&gt;0,1,0),0)</f>
        <v>0</v>
      </c>
      <c r="I487" s="21" t="n">
        <f aca="false">IF(H487&gt;0,SUM($H$4:H487),0)</f>
        <v>0</v>
      </c>
      <c r="J487" s="8" t="n">
        <f aca="false">IF(H487=1,A487,0)</f>
        <v>0</v>
      </c>
      <c r="K487" s="8" t="n">
        <f aca="false">IF(J487&lt;&gt;0,J487+$O$8,0)</f>
        <v>0</v>
      </c>
      <c r="L487" s="9" t="n">
        <f aca="false">IF(A487-$O$8&lt;=0,0,IF(VLOOKUP(A487-$O$8,$A$4:$K$1627,10,TRUE())&lt;&gt;0,1,0))</f>
        <v>0</v>
      </c>
      <c r="M487" s="9" t="n">
        <f aca="false">IF(ISERROR(L487),0,L487)</f>
        <v>0</v>
      </c>
    </row>
    <row r="488" customFormat="false" ht="12.75" hidden="false" customHeight="false" outlineLevel="0" collapsed="false">
      <c r="A488" s="16" t="n">
        <f aca="false">A487+B488</f>
        <v>50.069813263131</v>
      </c>
      <c r="B488" s="17" t="n">
        <v>0.0465432708095655</v>
      </c>
      <c r="C488" s="21" t="n">
        <f aca="false">C487+H488-M488</f>
        <v>8</v>
      </c>
      <c r="D488" s="25" t="n">
        <f aca="false">IF(H488=1,IF(D487+1&gt;$O$6,D487+1-$O$6,0),D487+1)</f>
        <v>29</v>
      </c>
      <c r="E488" s="8" t="n">
        <f aca="false">IF(F488=1,0,E487+B488)</f>
        <v>3.63355878795753</v>
      </c>
      <c r="F488" s="9" t="n">
        <f aca="false">IF(D487+1&gt;=$O$6,1,IF(E487+B488&gt;=$O$7,1,0))</f>
        <v>0</v>
      </c>
      <c r="G488" s="21" t="n">
        <f aca="false">$O$5-C488</f>
        <v>15</v>
      </c>
      <c r="H488" s="21" t="n">
        <f aca="false">IF(F488=1,IF(G487&gt;0,1,0),0)</f>
        <v>0</v>
      </c>
      <c r="I488" s="21" t="n">
        <f aca="false">IF(H488&gt;0,SUM($H$4:H488),0)</f>
        <v>0</v>
      </c>
      <c r="J488" s="8" t="n">
        <f aca="false">IF(H488=1,A488,0)</f>
        <v>0</v>
      </c>
      <c r="K488" s="8" t="n">
        <f aca="false">IF(J488&lt;&gt;0,J488+$O$8,0)</f>
        <v>0</v>
      </c>
      <c r="L488" s="9" t="n">
        <f aca="false">IF(A488-$O$8&lt;=0,0,IF(VLOOKUP(A488-$O$8,$A$4:$K$1627,10,TRUE())&lt;&gt;0,1,0))</f>
        <v>0</v>
      </c>
      <c r="M488" s="9" t="n">
        <f aca="false">IF(ISERROR(L488),0,L488)</f>
        <v>0</v>
      </c>
    </row>
    <row r="489" customFormat="false" ht="12.75" hidden="false" customHeight="false" outlineLevel="0" collapsed="false">
      <c r="A489" s="16" t="n">
        <f aca="false">A488+B489</f>
        <v>50.1964006402909</v>
      </c>
      <c r="B489" s="17" t="n">
        <v>0.12658737715991</v>
      </c>
      <c r="C489" s="21" t="n">
        <f aca="false">C488+H489-M489</f>
        <v>8</v>
      </c>
      <c r="D489" s="25" t="n">
        <f aca="false">IF(H489=1,IF(D488+1&gt;$O$6,D488+1-$O$6,0),D488+1)</f>
        <v>30</v>
      </c>
      <c r="E489" s="8" t="n">
        <f aca="false">IF(F489=1,0,E488+B489)</f>
        <v>3.76014616511744</v>
      </c>
      <c r="F489" s="9" t="n">
        <f aca="false">IF(D488+1&gt;=$O$6,1,IF(E488+B489&gt;=$O$7,1,0))</f>
        <v>0</v>
      </c>
      <c r="G489" s="21" t="n">
        <f aca="false">$O$5-C489</f>
        <v>15</v>
      </c>
      <c r="H489" s="21" t="n">
        <f aca="false">IF(F489=1,IF(G488&gt;0,1,0),0)</f>
        <v>0</v>
      </c>
      <c r="I489" s="21" t="n">
        <f aca="false">IF(H489&gt;0,SUM($H$4:H489),0)</f>
        <v>0</v>
      </c>
      <c r="J489" s="8" t="n">
        <f aca="false">IF(H489=1,A489,0)</f>
        <v>0</v>
      </c>
      <c r="K489" s="8" t="n">
        <f aca="false">IF(J489&lt;&gt;0,J489+$O$8,0)</f>
        <v>0</v>
      </c>
      <c r="L489" s="9" t="n">
        <f aca="false">IF(A489-$O$8&lt;=0,0,IF(VLOOKUP(A489-$O$8,$A$4:$K$1627,10,TRUE())&lt;&gt;0,1,0))</f>
        <v>0</v>
      </c>
      <c r="M489" s="9" t="n">
        <f aca="false">IF(ISERROR(L489),0,L489)</f>
        <v>0</v>
      </c>
    </row>
    <row r="490" customFormat="false" ht="12.75" hidden="false" customHeight="false" outlineLevel="0" collapsed="false">
      <c r="A490" s="16" t="n">
        <f aca="false">A489+B490</f>
        <v>50.2216479306061</v>
      </c>
      <c r="B490" s="17" t="n">
        <v>0.0252472903152676</v>
      </c>
      <c r="C490" s="21" t="n">
        <f aca="false">C489+H490-M490</f>
        <v>8</v>
      </c>
      <c r="D490" s="25" t="n">
        <f aca="false">IF(H490=1,IF(D489+1&gt;$O$6,D489+1-$O$6,0),D489+1)</f>
        <v>31</v>
      </c>
      <c r="E490" s="8" t="n">
        <f aca="false">IF(F490=1,0,E489+B490)</f>
        <v>3.78539345543271</v>
      </c>
      <c r="F490" s="9" t="n">
        <f aca="false">IF(D489+1&gt;=$O$6,1,IF(E489+B490&gt;=$O$7,1,0))</f>
        <v>0</v>
      </c>
      <c r="G490" s="21" t="n">
        <f aca="false">$O$5-C490</f>
        <v>15</v>
      </c>
      <c r="H490" s="21" t="n">
        <f aca="false">IF(F490=1,IF(G489&gt;0,1,0),0)</f>
        <v>0</v>
      </c>
      <c r="I490" s="21" t="n">
        <f aca="false">IF(H490&gt;0,SUM($H$4:H490),0)</f>
        <v>0</v>
      </c>
      <c r="J490" s="8" t="n">
        <f aca="false">IF(H490=1,A490,0)</f>
        <v>0</v>
      </c>
      <c r="K490" s="8" t="n">
        <f aca="false">IF(J490&lt;&gt;0,J490+$O$8,0)</f>
        <v>0</v>
      </c>
      <c r="L490" s="9" t="n">
        <f aca="false">IF(A490-$O$8&lt;=0,0,IF(VLOOKUP(A490-$O$8,$A$4:$K$1627,10,TRUE())&lt;&gt;0,1,0))</f>
        <v>0</v>
      </c>
      <c r="M490" s="9" t="n">
        <f aca="false">IF(ISERROR(L490),0,L490)</f>
        <v>0</v>
      </c>
    </row>
    <row r="491" customFormat="false" ht="12.75" hidden="false" customHeight="false" outlineLevel="0" collapsed="false">
      <c r="A491" s="16" t="n">
        <f aca="false">A490+B491</f>
        <v>50.3833319811144</v>
      </c>
      <c r="B491" s="17" t="n">
        <v>0.161684050508278</v>
      </c>
      <c r="C491" s="21" t="n">
        <f aca="false">C490+H491-M491</f>
        <v>8</v>
      </c>
      <c r="D491" s="25" t="n">
        <f aca="false">IF(H491=1,IF(D490+1&gt;$O$6,D490+1-$O$6,0),D490+1)</f>
        <v>32</v>
      </c>
      <c r="E491" s="8" t="n">
        <f aca="false">IF(F491=1,0,E490+B491)</f>
        <v>3.94707750594099</v>
      </c>
      <c r="F491" s="9" t="n">
        <f aca="false">IF(D490+1&gt;=$O$6,1,IF(E490+B491&gt;=$O$7,1,0))</f>
        <v>0</v>
      </c>
      <c r="G491" s="21" t="n">
        <f aca="false">$O$5-C491</f>
        <v>15</v>
      </c>
      <c r="H491" s="21" t="n">
        <f aca="false">IF(F491=1,IF(G490&gt;0,1,0),0)</f>
        <v>0</v>
      </c>
      <c r="I491" s="21" t="n">
        <f aca="false">IF(H491&gt;0,SUM($H$4:H491),0)</f>
        <v>0</v>
      </c>
      <c r="J491" s="8" t="n">
        <f aca="false">IF(H491=1,A491,0)</f>
        <v>0</v>
      </c>
      <c r="K491" s="8" t="n">
        <f aca="false">IF(J491&lt;&gt;0,J491+$O$8,0)</f>
        <v>0</v>
      </c>
      <c r="L491" s="9" t="n">
        <f aca="false">IF(A491-$O$8&lt;=0,0,IF(VLOOKUP(A491-$O$8,$A$4:$K$1627,10,TRUE())&lt;&gt;0,1,0))</f>
        <v>0</v>
      </c>
      <c r="M491" s="9" t="n">
        <f aca="false">IF(ISERROR(L491),0,L491)</f>
        <v>0</v>
      </c>
    </row>
    <row r="492" customFormat="false" ht="12.75" hidden="false" customHeight="false" outlineLevel="0" collapsed="false">
      <c r="A492" s="16" t="n">
        <f aca="false">A491+B492</f>
        <v>50.4929070128807</v>
      </c>
      <c r="B492" s="17" t="n">
        <v>0.109575031766289</v>
      </c>
      <c r="C492" s="21" t="n">
        <f aca="false">C491+H492-M492</f>
        <v>8</v>
      </c>
      <c r="D492" s="25" t="n">
        <f aca="false">IF(H492=1,IF(D491+1&gt;$O$6,D491+1-$O$6,0),D491+1)</f>
        <v>33</v>
      </c>
      <c r="E492" s="8" t="n">
        <f aca="false">IF(F492=1,0,E491+B492)</f>
        <v>4.05665253770728</v>
      </c>
      <c r="F492" s="9" t="n">
        <f aca="false">IF(D491+1&gt;=$O$6,1,IF(E491+B492&gt;=$O$7,1,0))</f>
        <v>0</v>
      </c>
      <c r="G492" s="21" t="n">
        <f aca="false">$O$5-C492</f>
        <v>15</v>
      </c>
      <c r="H492" s="21" t="n">
        <f aca="false">IF(F492=1,IF(G491&gt;0,1,0),0)</f>
        <v>0</v>
      </c>
      <c r="I492" s="21" t="n">
        <f aca="false">IF(H492&gt;0,SUM($H$4:H492),0)</f>
        <v>0</v>
      </c>
      <c r="J492" s="8" t="n">
        <f aca="false">IF(H492=1,A492,0)</f>
        <v>0</v>
      </c>
      <c r="K492" s="8" t="n">
        <f aca="false">IF(J492&lt;&gt;0,J492+$O$8,0)</f>
        <v>0</v>
      </c>
      <c r="L492" s="9" t="n">
        <f aca="false">IF(A492-$O$8&lt;=0,0,IF(VLOOKUP(A492-$O$8,$A$4:$K$1627,10,TRUE())&lt;&gt;0,1,0))</f>
        <v>0</v>
      </c>
      <c r="M492" s="9" t="n">
        <f aca="false">IF(ISERROR(L492),0,L492)</f>
        <v>0</v>
      </c>
    </row>
    <row r="493" customFormat="false" ht="12.75" hidden="false" customHeight="false" outlineLevel="0" collapsed="false">
      <c r="A493" s="16" t="n">
        <f aca="false">A492+B493</f>
        <v>50.5455860339214</v>
      </c>
      <c r="B493" s="17" t="n">
        <v>0.052679021040704</v>
      </c>
      <c r="C493" s="21" t="n">
        <f aca="false">C492+H493-M493</f>
        <v>8</v>
      </c>
      <c r="D493" s="25" t="n">
        <f aca="false">IF(H493=1,IF(D492+1&gt;$O$6,D492+1-$O$6,0),D492+1)</f>
        <v>34</v>
      </c>
      <c r="E493" s="8" t="n">
        <f aca="false">IF(F493=1,0,E492+B493)</f>
        <v>4.10933155874798</v>
      </c>
      <c r="F493" s="9" t="n">
        <f aca="false">IF(D492+1&gt;=$O$6,1,IF(E492+B493&gt;=$O$7,1,0))</f>
        <v>0</v>
      </c>
      <c r="G493" s="21" t="n">
        <f aca="false">$O$5-C493</f>
        <v>15</v>
      </c>
      <c r="H493" s="21" t="n">
        <f aca="false">IF(F493=1,IF(G492&gt;0,1,0),0)</f>
        <v>0</v>
      </c>
      <c r="I493" s="21" t="n">
        <f aca="false">IF(H493&gt;0,SUM($H$4:H493),0)</f>
        <v>0</v>
      </c>
      <c r="J493" s="8" t="n">
        <f aca="false">IF(H493=1,A493,0)</f>
        <v>0</v>
      </c>
      <c r="K493" s="8" t="n">
        <f aca="false">IF(J493&lt;&gt;0,J493+$O$8,0)</f>
        <v>0</v>
      </c>
      <c r="L493" s="9" t="n">
        <f aca="false">IF(A493-$O$8&lt;=0,0,IF(VLOOKUP(A493-$O$8,$A$4:$K$1627,10,TRUE())&lt;&gt;0,1,0))</f>
        <v>0</v>
      </c>
      <c r="M493" s="9" t="n">
        <f aca="false">IF(ISERROR(L493),0,L493)</f>
        <v>0</v>
      </c>
    </row>
    <row r="494" customFormat="false" ht="12.75" hidden="false" customHeight="false" outlineLevel="0" collapsed="false">
      <c r="A494" s="16" t="n">
        <f aca="false">A493+B494</f>
        <v>50.9592247026643</v>
      </c>
      <c r="B494" s="17" t="n">
        <v>0.413638668742921</v>
      </c>
      <c r="C494" s="21" t="n">
        <f aca="false">C493+H494-M494</f>
        <v>8</v>
      </c>
      <c r="D494" s="25" t="n">
        <f aca="false">IF(H494=1,IF(D493+1&gt;$O$6,D493+1-$O$6,0),D493+1)</f>
        <v>35</v>
      </c>
      <c r="E494" s="8" t="n">
        <f aca="false">IF(F494=1,0,E493+B494)</f>
        <v>4.5229702274909</v>
      </c>
      <c r="F494" s="9" t="n">
        <f aca="false">IF(D493+1&gt;=$O$6,1,IF(E493+B494&gt;=$O$7,1,0))</f>
        <v>0</v>
      </c>
      <c r="G494" s="21" t="n">
        <f aca="false">$O$5-C494</f>
        <v>15</v>
      </c>
      <c r="H494" s="21" t="n">
        <f aca="false">IF(F494=1,IF(G493&gt;0,1,0),0)</f>
        <v>0</v>
      </c>
      <c r="I494" s="21" t="n">
        <f aca="false">IF(H494&gt;0,SUM($H$4:H494),0)</f>
        <v>0</v>
      </c>
      <c r="J494" s="8" t="n">
        <f aca="false">IF(H494=1,A494,0)</f>
        <v>0</v>
      </c>
      <c r="K494" s="8" t="n">
        <f aca="false">IF(J494&lt;&gt;0,J494+$O$8,0)</f>
        <v>0</v>
      </c>
      <c r="L494" s="9" t="n">
        <f aca="false">IF(A494-$O$8&lt;=0,0,IF(VLOOKUP(A494-$O$8,$A$4:$K$1627,10,TRUE())&lt;&gt;0,1,0))</f>
        <v>0</v>
      </c>
      <c r="M494" s="9" t="n">
        <f aca="false">IF(ISERROR(L494),0,L494)</f>
        <v>0</v>
      </c>
    </row>
    <row r="495" customFormat="false" ht="12.75" hidden="false" customHeight="false" outlineLevel="0" collapsed="false">
      <c r="A495" s="16" t="n">
        <f aca="false">A494+B495</f>
        <v>51.084318467853</v>
      </c>
      <c r="B495" s="17" t="n">
        <v>0.125093765188688</v>
      </c>
      <c r="C495" s="21" t="n">
        <f aca="false">C494+H495-M495</f>
        <v>8</v>
      </c>
      <c r="D495" s="25" t="n">
        <f aca="false">IF(H495=1,IF(D494+1&gt;$O$6,D494+1-$O$6,0),D494+1)</f>
        <v>36</v>
      </c>
      <c r="E495" s="8" t="n">
        <f aca="false">IF(F495=1,0,E494+B495)</f>
        <v>4.64806399267959</v>
      </c>
      <c r="F495" s="9" t="n">
        <f aca="false">IF(D494+1&gt;=$O$6,1,IF(E494+B495&gt;=$O$7,1,0))</f>
        <v>0</v>
      </c>
      <c r="G495" s="21" t="n">
        <f aca="false">$O$5-C495</f>
        <v>15</v>
      </c>
      <c r="H495" s="21" t="n">
        <f aca="false">IF(F495=1,IF(G494&gt;0,1,0),0)</f>
        <v>0</v>
      </c>
      <c r="I495" s="21" t="n">
        <f aca="false">IF(H495&gt;0,SUM($H$4:H495),0)</f>
        <v>0</v>
      </c>
      <c r="J495" s="8" t="n">
        <f aca="false">IF(H495=1,A495,0)</f>
        <v>0</v>
      </c>
      <c r="K495" s="8" t="n">
        <f aca="false">IF(J495&lt;&gt;0,J495+$O$8,0)</f>
        <v>0</v>
      </c>
      <c r="L495" s="9" t="n">
        <f aca="false">IF(A495-$O$8&lt;=0,0,IF(VLOOKUP(A495-$O$8,$A$4:$K$1627,10,TRUE())&lt;&gt;0,1,0))</f>
        <v>0</v>
      </c>
      <c r="M495" s="9" t="n">
        <f aca="false">IF(ISERROR(L495),0,L495)</f>
        <v>0</v>
      </c>
    </row>
    <row r="496" customFormat="false" ht="12.75" hidden="false" customHeight="false" outlineLevel="0" collapsed="false">
      <c r="A496" s="16" t="n">
        <f aca="false">A495+B496</f>
        <v>51.1604817073274</v>
      </c>
      <c r="B496" s="17" t="n">
        <v>0.0761632394743295</v>
      </c>
      <c r="C496" s="21" t="n">
        <f aca="false">C495+H496-M496</f>
        <v>8</v>
      </c>
      <c r="D496" s="25" t="n">
        <f aca="false">IF(H496=1,IF(D495+1&gt;$O$6,D495+1-$O$6,0),D495+1)</f>
        <v>37</v>
      </c>
      <c r="E496" s="8" t="n">
        <f aca="false">IF(F496=1,0,E495+B496)</f>
        <v>4.72422723215392</v>
      </c>
      <c r="F496" s="9" t="n">
        <f aca="false">IF(D495+1&gt;=$O$6,1,IF(E495+B496&gt;=$O$7,1,0))</f>
        <v>0</v>
      </c>
      <c r="G496" s="21" t="n">
        <f aca="false">$O$5-C496</f>
        <v>15</v>
      </c>
      <c r="H496" s="21" t="n">
        <f aca="false">IF(F496=1,IF(G495&gt;0,1,0),0)</f>
        <v>0</v>
      </c>
      <c r="I496" s="21" t="n">
        <f aca="false">IF(H496&gt;0,SUM($H$4:H496),0)</f>
        <v>0</v>
      </c>
      <c r="J496" s="8" t="n">
        <f aca="false">IF(H496=1,A496,0)</f>
        <v>0</v>
      </c>
      <c r="K496" s="8" t="n">
        <f aca="false">IF(J496&lt;&gt;0,J496+$O$8,0)</f>
        <v>0</v>
      </c>
      <c r="L496" s="9" t="n">
        <f aca="false">IF(A496-$O$8&lt;=0,0,IF(VLOOKUP(A496-$O$8,$A$4:$K$1627,10,TRUE())&lt;&gt;0,1,0))</f>
        <v>0</v>
      </c>
      <c r="M496" s="9" t="n">
        <f aca="false">IF(ISERROR(L496),0,L496)</f>
        <v>0</v>
      </c>
    </row>
    <row r="497" customFormat="false" ht="12.75" hidden="false" customHeight="false" outlineLevel="0" collapsed="false">
      <c r="A497" s="16" t="n">
        <f aca="false">A496+B497</f>
        <v>51.4948737922064</v>
      </c>
      <c r="B497" s="17" t="n">
        <v>0.334392084879079</v>
      </c>
      <c r="C497" s="21" t="n">
        <f aca="false">C496+H497-M497</f>
        <v>8</v>
      </c>
      <c r="D497" s="25" t="n">
        <f aca="false">IF(H497=1,IF(D496+1&gt;$O$6,D496+1-$O$6,0),D496+1)</f>
        <v>38</v>
      </c>
      <c r="E497" s="8" t="n">
        <f aca="false">IF(F497=1,0,E496+B497)</f>
        <v>5.058619317033</v>
      </c>
      <c r="F497" s="9" t="n">
        <f aca="false">IF(D496+1&gt;=$O$6,1,IF(E496+B497&gt;=$O$7,1,0))</f>
        <v>0</v>
      </c>
      <c r="G497" s="21" t="n">
        <f aca="false">$O$5-C497</f>
        <v>15</v>
      </c>
      <c r="H497" s="21" t="n">
        <f aca="false">IF(F497=1,IF(G496&gt;0,1,0),0)</f>
        <v>0</v>
      </c>
      <c r="I497" s="21" t="n">
        <f aca="false">IF(H497&gt;0,SUM($H$4:H497),0)</f>
        <v>0</v>
      </c>
      <c r="J497" s="8" t="n">
        <f aca="false">IF(H497=1,A497,0)</f>
        <v>0</v>
      </c>
      <c r="K497" s="8" t="n">
        <f aca="false">IF(J497&lt;&gt;0,J497+$O$8,0)</f>
        <v>0</v>
      </c>
      <c r="L497" s="9" t="n">
        <f aca="false">IF(A497-$O$8&lt;=0,0,IF(VLOOKUP(A497-$O$8,$A$4:$K$1627,10,TRUE())&lt;&gt;0,1,0))</f>
        <v>0</v>
      </c>
      <c r="M497" s="9" t="n">
        <f aca="false">IF(ISERROR(L497),0,L497)</f>
        <v>0</v>
      </c>
    </row>
    <row r="498" customFormat="false" ht="12.75" hidden="false" customHeight="false" outlineLevel="0" collapsed="false">
      <c r="A498" s="16" t="n">
        <f aca="false">A497+B498</f>
        <v>51.5560891198989</v>
      </c>
      <c r="B498" s="17" t="n">
        <v>0.0612153276924658</v>
      </c>
      <c r="C498" s="21" t="n">
        <f aca="false">C497+H498-M498</f>
        <v>8</v>
      </c>
      <c r="D498" s="25" t="n">
        <f aca="false">IF(H498=1,IF(D497+1&gt;$O$6,D497+1-$O$6,0),D497+1)</f>
        <v>39</v>
      </c>
      <c r="E498" s="8" t="n">
        <f aca="false">IF(F498=1,0,E497+B498)</f>
        <v>5.11983464472546</v>
      </c>
      <c r="F498" s="9" t="n">
        <f aca="false">IF(D497+1&gt;=$O$6,1,IF(E497+B498&gt;=$O$7,1,0))</f>
        <v>0</v>
      </c>
      <c r="G498" s="21" t="n">
        <f aca="false">$O$5-C498</f>
        <v>15</v>
      </c>
      <c r="H498" s="21" t="n">
        <f aca="false">IF(F498=1,IF(G497&gt;0,1,0),0)</f>
        <v>0</v>
      </c>
      <c r="I498" s="21" t="n">
        <f aca="false">IF(H498&gt;0,SUM($H$4:H498),0)</f>
        <v>0</v>
      </c>
      <c r="J498" s="8" t="n">
        <f aca="false">IF(H498=1,A498,0)</f>
        <v>0</v>
      </c>
      <c r="K498" s="8" t="n">
        <f aca="false">IF(J498&lt;&gt;0,J498+$O$8,0)</f>
        <v>0</v>
      </c>
      <c r="L498" s="9" t="n">
        <f aca="false">IF(A498-$O$8&lt;=0,0,IF(VLOOKUP(A498-$O$8,$A$4:$K$1627,10,TRUE())&lt;&gt;0,1,0))</f>
        <v>0</v>
      </c>
      <c r="M498" s="9" t="n">
        <f aca="false">IF(ISERROR(L498),0,L498)</f>
        <v>0</v>
      </c>
    </row>
    <row r="499" customFormat="false" ht="12.75" hidden="false" customHeight="false" outlineLevel="0" collapsed="false">
      <c r="A499" s="16" t="n">
        <f aca="false">A498+B499</f>
        <v>51.6029800158829</v>
      </c>
      <c r="B499" s="17" t="n">
        <v>0.0468908959840376</v>
      </c>
      <c r="C499" s="21" t="n">
        <f aca="false">C498+H499-M499</f>
        <v>8</v>
      </c>
      <c r="D499" s="25" t="n">
        <f aca="false">IF(H499=1,IF(D498+1&gt;$O$6,D498+1-$O$6,0),D498+1)</f>
        <v>40</v>
      </c>
      <c r="E499" s="8" t="n">
        <f aca="false">IF(F499=1,0,E498+B499)</f>
        <v>5.1667255407095</v>
      </c>
      <c r="F499" s="9" t="n">
        <f aca="false">IF(D498+1&gt;=$O$6,1,IF(E498+B499&gt;=$O$7,1,0))</f>
        <v>0</v>
      </c>
      <c r="G499" s="21" t="n">
        <f aca="false">$O$5-C499</f>
        <v>15</v>
      </c>
      <c r="H499" s="21" t="n">
        <f aca="false">IF(F499=1,IF(G498&gt;0,1,0),0)</f>
        <v>0</v>
      </c>
      <c r="I499" s="21" t="n">
        <f aca="false">IF(H499&gt;0,SUM($H$4:H499),0)</f>
        <v>0</v>
      </c>
      <c r="J499" s="8" t="n">
        <f aca="false">IF(H499=1,A499,0)</f>
        <v>0</v>
      </c>
      <c r="K499" s="8" t="n">
        <f aca="false">IF(J499&lt;&gt;0,J499+$O$8,0)</f>
        <v>0</v>
      </c>
      <c r="L499" s="9" t="n">
        <f aca="false">IF(A499-$O$8&lt;=0,0,IF(VLOOKUP(A499-$O$8,$A$4:$K$1627,10,TRUE())&lt;&gt;0,1,0))</f>
        <v>0</v>
      </c>
      <c r="M499" s="9" t="n">
        <f aca="false">IF(ISERROR(L499),0,L499)</f>
        <v>0</v>
      </c>
    </row>
    <row r="500" customFormat="false" ht="12.75" hidden="false" customHeight="false" outlineLevel="0" collapsed="false">
      <c r="A500" s="16" t="n">
        <f aca="false">A499+B500</f>
        <v>51.794464505428</v>
      </c>
      <c r="B500" s="17" t="n">
        <v>0.191484489545035</v>
      </c>
      <c r="C500" s="21" t="n">
        <f aca="false">C499+H500-M500</f>
        <v>8</v>
      </c>
      <c r="D500" s="25" t="n">
        <f aca="false">IF(H500=1,IF(D499+1&gt;$O$6,D499+1-$O$6,0),D499+1)</f>
        <v>41</v>
      </c>
      <c r="E500" s="8" t="n">
        <f aca="false">IF(F500=1,0,E499+B500)</f>
        <v>5.35821003025454</v>
      </c>
      <c r="F500" s="9" t="n">
        <f aca="false">IF(D499+1&gt;=$O$6,1,IF(E499+B500&gt;=$O$7,1,0))</f>
        <v>0</v>
      </c>
      <c r="G500" s="21" t="n">
        <f aca="false">$O$5-C500</f>
        <v>15</v>
      </c>
      <c r="H500" s="21" t="n">
        <f aca="false">IF(F500=1,IF(G499&gt;0,1,0),0)</f>
        <v>0</v>
      </c>
      <c r="I500" s="21" t="n">
        <f aca="false">IF(H500&gt;0,SUM($H$4:H500),0)</f>
        <v>0</v>
      </c>
      <c r="J500" s="8" t="n">
        <f aca="false">IF(H500=1,A500,0)</f>
        <v>0</v>
      </c>
      <c r="K500" s="8" t="n">
        <f aca="false">IF(J500&lt;&gt;0,J500+$O$8,0)</f>
        <v>0</v>
      </c>
      <c r="L500" s="9" t="n">
        <f aca="false">IF(A500-$O$8&lt;=0,0,IF(VLOOKUP(A500-$O$8,$A$4:$K$1627,10,TRUE())&lt;&gt;0,1,0))</f>
        <v>0</v>
      </c>
      <c r="M500" s="9" t="n">
        <f aca="false">IF(ISERROR(L500),0,L500)</f>
        <v>0</v>
      </c>
    </row>
    <row r="501" customFormat="false" ht="12.75" hidden="false" customHeight="false" outlineLevel="0" collapsed="false">
      <c r="A501" s="16" t="n">
        <f aca="false">A500+B501</f>
        <v>51.8809167044292</v>
      </c>
      <c r="B501" s="17" t="n">
        <v>0.0864521990012058</v>
      </c>
      <c r="C501" s="21" t="n">
        <f aca="false">C500+H501-M501</f>
        <v>8</v>
      </c>
      <c r="D501" s="25" t="n">
        <f aca="false">IF(H501=1,IF(D500+1&gt;$O$6,D500+1-$O$6,0),D500+1)</f>
        <v>42</v>
      </c>
      <c r="E501" s="8" t="n">
        <f aca="false">IF(F501=1,0,E500+B501)</f>
        <v>5.44466222925574</v>
      </c>
      <c r="F501" s="9" t="n">
        <f aca="false">IF(D500+1&gt;=$O$6,1,IF(E500+B501&gt;=$O$7,1,0))</f>
        <v>0</v>
      </c>
      <c r="G501" s="21" t="n">
        <f aca="false">$O$5-C501</f>
        <v>15</v>
      </c>
      <c r="H501" s="21" t="n">
        <f aca="false">IF(F501=1,IF(G500&gt;0,1,0),0)</f>
        <v>0</v>
      </c>
      <c r="I501" s="21" t="n">
        <f aca="false">IF(H501&gt;0,SUM($H$4:H501),0)</f>
        <v>0</v>
      </c>
      <c r="J501" s="8" t="n">
        <f aca="false">IF(H501=1,A501,0)</f>
        <v>0</v>
      </c>
      <c r="K501" s="8" t="n">
        <f aca="false">IF(J501&lt;&gt;0,J501+$O$8,0)</f>
        <v>0</v>
      </c>
      <c r="L501" s="9" t="n">
        <f aca="false">IF(A501-$O$8&lt;=0,0,IF(VLOOKUP(A501-$O$8,$A$4:$K$1627,10,TRUE())&lt;&gt;0,1,0))</f>
        <v>0</v>
      </c>
      <c r="M501" s="9" t="n">
        <f aca="false">IF(ISERROR(L501),0,L501)</f>
        <v>0</v>
      </c>
    </row>
    <row r="502" customFormat="false" ht="12.75" hidden="false" customHeight="false" outlineLevel="0" collapsed="false">
      <c r="A502" s="16" t="n">
        <f aca="false">A501+B502</f>
        <v>51.8990084229987</v>
      </c>
      <c r="B502" s="17" t="n">
        <v>0.0180917185695083</v>
      </c>
      <c r="C502" s="21" t="n">
        <f aca="false">C501+H502-M502</f>
        <v>8</v>
      </c>
      <c r="D502" s="25" t="n">
        <f aca="false">IF(H502=1,IF(D501+1&gt;$O$6,D501+1-$O$6,0),D501+1)</f>
        <v>43</v>
      </c>
      <c r="E502" s="8" t="n">
        <f aca="false">IF(F502=1,0,E501+B502)</f>
        <v>5.46275394782525</v>
      </c>
      <c r="F502" s="9" t="n">
        <f aca="false">IF(D501+1&gt;=$O$6,1,IF(E501+B502&gt;=$O$7,1,0))</f>
        <v>0</v>
      </c>
      <c r="G502" s="21" t="n">
        <f aca="false">$O$5-C502</f>
        <v>15</v>
      </c>
      <c r="H502" s="21" t="n">
        <f aca="false">IF(F502=1,IF(G501&gt;0,1,0),0)</f>
        <v>0</v>
      </c>
      <c r="I502" s="21" t="n">
        <f aca="false">IF(H502&gt;0,SUM($H$4:H502),0)</f>
        <v>0</v>
      </c>
      <c r="J502" s="8" t="n">
        <f aca="false">IF(H502=1,A502,0)</f>
        <v>0</v>
      </c>
      <c r="K502" s="8" t="n">
        <f aca="false">IF(J502&lt;&gt;0,J502+$O$8,0)</f>
        <v>0</v>
      </c>
      <c r="L502" s="9" t="n">
        <f aca="false">IF(A502-$O$8&lt;=0,0,IF(VLOOKUP(A502-$O$8,$A$4:$K$1627,10,TRUE())&lt;&gt;0,1,0))</f>
        <v>0</v>
      </c>
      <c r="M502" s="9" t="n">
        <f aca="false">IF(ISERROR(L502),0,L502)</f>
        <v>0</v>
      </c>
    </row>
    <row r="503" customFormat="false" ht="12.75" hidden="false" customHeight="false" outlineLevel="0" collapsed="false">
      <c r="A503" s="16" t="n">
        <f aca="false">A502+B503</f>
        <v>52.0836707693348</v>
      </c>
      <c r="B503" s="17" t="n">
        <v>0.18466234633616</v>
      </c>
      <c r="C503" s="21" t="n">
        <f aca="false">C502+H503-M503</f>
        <v>8</v>
      </c>
      <c r="D503" s="25" t="n">
        <f aca="false">IF(H503=1,IF(D502+1&gt;$O$6,D502+1-$O$6,0),D502+1)</f>
        <v>44</v>
      </c>
      <c r="E503" s="8" t="n">
        <f aca="false">IF(F503=1,0,E502+B503)</f>
        <v>5.64741629416141</v>
      </c>
      <c r="F503" s="9" t="n">
        <f aca="false">IF(D502+1&gt;=$O$6,1,IF(E502+B503&gt;=$O$7,1,0))</f>
        <v>0</v>
      </c>
      <c r="G503" s="21" t="n">
        <f aca="false">$O$5-C503</f>
        <v>15</v>
      </c>
      <c r="H503" s="21" t="n">
        <f aca="false">IF(F503=1,IF(G502&gt;0,1,0),0)</f>
        <v>0</v>
      </c>
      <c r="I503" s="21" t="n">
        <f aca="false">IF(H503&gt;0,SUM($H$4:H503),0)</f>
        <v>0</v>
      </c>
      <c r="J503" s="8" t="n">
        <f aca="false">IF(H503=1,A503,0)</f>
        <v>0</v>
      </c>
      <c r="K503" s="8" t="n">
        <f aca="false">IF(J503&lt;&gt;0,J503+$O$8,0)</f>
        <v>0</v>
      </c>
      <c r="L503" s="9" t="n">
        <f aca="false">IF(A503-$O$8&lt;=0,0,IF(VLOOKUP(A503-$O$8,$A$4:$K$1627,10,TRUE())&lt;&gt;0,1,0))</f>
        <v>0</v>
      </c>
      <c r="M503" s="9" t="n">
        <f aca="false">IF(ISERROR(L503),0,L503)</f>
        <v>0</v>
      </c>
    </row>
    <row r="504" customFormat="false" ht="12.75" hidden="false" customHeight="false" outlineLevel="0" collapsed="false">
      <c r="A504" s="16" t="n">
        <f aca="false">A503+B504</f>
        <v>52.3094194758799</v>
      </c>
      <c r="B504" s="17" t="n">
        <v>0.225748706545013</v>
      </c>
      <c r="C504" s="21" t="n">
        <f aca="false">C503+H504-M504</f>
        <v>8</v>
      </c>
      <c r="D504" s="25" t="n">
        <f aca="false">IF(H504=1,IF(D503+1&gt;$O$6,D503+1-$O$6,0),D503+1)</f>
        <v>45</v>
      </c>
      <c r="E504" s="8" t="n">
        <f aca="false">IF(F504=1,0,E503+B504)</f>
        <v>5.87316500070642</v>
      </c>
      <c r="F504" s="9" t="n">
        <f aca="false">IF(D503+1&gt;=$O$6,1,IF(E503+B504&gt;=$O$7,1,0))</f>
        <v>0</v>
      </c>
      <c r="G504" s="21" t="n">
        <f aca="false">$O$5-C504</f>
        <v>15</v>
      </c>
      <c r="H504" s="21" t="n">
        <f aca="false">IF(F504=1,IF(G503&gt;0,1,0),0)</f>
        <v>0</v>
      </c>
      <c r="I504" s="21" t="n">
        <f aca="false">IF(H504&gt;0,SUM($H$4:H504),0)</f>
        <v>0</v>
      </c>
      <c r="J504" s="8" t="n">
        <f aca="false">IF(H504=1,A504,0)</f>
        <v>0</v>
      </c>
      <c r="K504" s="8" t="n">
        <f aca="false">IF(J504&lt;&gt;0,J504+$O$8,0)</f>
        <v>0</v>
      </c>
      <c r="L504" s="9" t="n">
        <f aca="false">IF(A504-$O$8&lt;=0,0,IF(VLOOKUP(A504-$O$8,$A$4:$K$1627,10,TRUE())&lt;&gt;0,1,0))</f>
        <v>0</v>
      </c>
      <c r="M504" s="9" t="n">
        <f aca="false">IF(ISERROR(L504),0,L504)</f>
        <v>0</v>
      </c>
    </row>
    <row r="505" customFormat="false" ht="12.75" hidden="false" customHeight="false" outlineLevel="0" collapsed="false">
      <c r="A505" s="16" t="n">
        <f aca="false">A504+B505</f>
        <v>52.3982002327118</v>
      </c>
      <c r="B505" s="17" t="n">
        <v>0.088780756831935</v>
      </c>
      <c r="C505" s="21" t="n">
        <f aca="false">C504+H505-M505</f>
        <v>8</v>
      </c>
      <c r="D505" s="25" t="n">
        <f aca="false">IF(H505=1,IF(D504+1&gt;$O$6,D504+1-$O$6,0),D504+1)</f>
        <v>46</v>
      </c>
      <c r="E505" s="8" t="n">
        <f aca="false">IF(F505=1,0,E504+B505)</f>
        <v>5.96194575753836</v>
      </c>
      <c r="F505" s="9" t="n">
        <f aca="false">IF(D504+1&gt;=$O$6,1,IF(E504+B505&gt;=$O$7,1,0))</f>
        <v>0</v>
      </c>
      <c r="G505" s="21" t="n">
        <f aca="false">$O$5-C505</f>
        <v>15</v>
      </c>
      <c r="H505" s="21" t="n">
        <f aca="false">IF(F505=1,IF(G504&gt;0,1,0),0)</f>
        <v>0</v>
      </c>
      <c r="I505" s="21" t="n">
        <f aca="false">IF(H505&gt;0,SUM($H$4:H505),0)</f>
        <v>0</v>
      </c>
      <c r="J505" s="8" t="n">
        <f aca="false">IF(H505=1,A505,0)</f>
        <v>0</v>
      </c>
      <c r="K505" s="8" t="n">
        <f aca="false">IF(J505&lt;&gt;0,J505+$O$8,0)</f>
        <v>0</v>
      </c>
      <c r="L505" s="9" t="n">
        <f aca="false">IF(A505-$O$8&lt;=0,0,IF(VLOOKUP(A505-$O$8,$A$4:$K$1627,10,TRUE())&lt;&gt;0,1,0))</f>
        <v>0</v>
      </c>
      <c r="M505" s="9" t="n">
        <f aca="false">IF(ISERROR(L505),0,L505)</f>
        <v>0</v>
      </c>
    </row>
    <row r="506" customFormat="false" ht="12.75" hidden="false" customHeight="false" outlineLevel="0" collapsed="false">
      <c r="A506" s="16" t="n">
        <f aca="false">A505+B506</f>
        <v>52.6291930219313</v>
      </c>
      <c r="B506" s="17" t="n">
        <v>0.230992789219487</v>
      </c>
      <c r="C506" s="21" t="n">
        <f aca="false">C505+H506-M506</f>
        <v>8</v>
      </c>
      <c r="D506" s="25" t="n">
        <f aca="false">IF(H506=1,IF(D505+1&gt;$O$6,D505+1-$O$6,0),D505+1)</f>
        <v>47</v>
      </c>
      <c r="E506" s="8" t="n">
        <f aca="false">IF(F506=1,0,E505+B506)</f>
        <v>6.19293854675785</v>
      </c>
      <c r="F506" s="9" t="n">
        <f aca="false">IF(D505+1&gt;=$O$6,1,IF(E505+B506&gt;=$O$7,1,0))</f>
        <v>0</v>
      </c>
      <c r="G506" s="21" t="n">
        <f aca="false">$O$5-C506</f>
        <v>15</v>
      </c>
      <c r="H506" s="21" t="n">
        <f aca="false">IF(F506=1,IF(G505&gt;0,1,0),0)</f>
        <v>0</v>
      </c>
      <c r="I506" s="21" t="n">
        <f aca="false">IF(H506&gt;0,SUM($H$4:H506),0)</f>
        <v>0</v>
      </c>
      <c r="J506" s="8" t="n">
        <f aca="false">IF(H506=1,A506,0)</f>
        <v>0</v>
      </c>
      <c r="K506" s="8" t="n">
        <f aca="false">IF(J506&lt;&gt;0,J506+$O$8,0)</f>
        <v>0</v>
      </c>
      <c r="L506" s="9" t="n">
        <f aca="false">IF(A506-$O$8&lt;=0,0,IF(VLOOKUP(A506-$O$8,$A$4:$K$1627,10,TRUE())&lt;&gt;0,1,0))</f>
        <v>0</v>
      </c>
      <c r="M506" s="9" t="n">
        <f aca="false">IF(ISERROR(L506),0,L506)</f>
        <v>0</v>
      </c>
    </row>
    <row r="507" customFormat="false" ht="12.75" hidden="false" customHeight="false" outlineLevel="0" collapsed="false">
      <c r="A507" s="16" t="n">
        <f aca="false">A506+B507</f>
        <v>52.66891950956</v>
      </c>
      <c r="B507" s="17" t="n">
        <v>0.0397264876286694</v>
      </c>
      <c r="C507" s="21" t="n">
        <f aca="false">C506+H507-M507</f>
        <v>8</v>
      </c>
      <c r="D507" s="25" t="n">
        <f aca="false">IF(H507=1,IF(D506+1&gt;$O$6,D506+1-$O$6,0),D506+1)</f>
        <v>48</v>
      </c>
      <c r="E507" s="8" t="n">
        <f aca="false">IF(F507=1,0,E506+B507)</f>
        <v>6.23266503438652</v>
      </c>
      <c r="F507" s="9" t="n">
        <f aca="false">IF(D506+1&gt;=$O$6,1,IF(E506+B507&gt;=$O$7,1,0))</f>
        <v>0</v>
      </c>
      <c r="G507" s="21" t="n">
        <f aca="false">$O$5-C507</f>
        <v>15</v>
      </c>
      <c r="H507" s="21" t="n">
        <f aca="false">IF(F507=1,IF(G506&gt;0,1,0),0)</f>
        <v>0</v>
      </c>
      <c r="I507" s="21" t="n">
        <f aca="false">IF(H507&gt;0,SUM($H$4:H507),0)</f>
        <v>0</v>
      </c>
      <c r="J507" s="8" t="n">
        <f aca="false">IF(H507=1,A507,0)</f>
        <v>0</v>
      </c>
      <c r="K507" s="8" t="n">
        <f aca="false">IF(J507&lt;&gt;0,J507+$O$8,0)</f>
        <v>0</v>
      </c>
      <c r="L507" s="9" t="n">
        <f aca="false">IF(A507-$O$8&lt;=0,0,IF(VLOOKUP(A507-$O$8,$A$4:$K$1627,10,TRUE())&lt;&gt;0,1,0))</f>
        <v>0</v>
      </c>
      <c r="M507" s="9" t="n">
        <f aca="false">IF(ISERROR(L507),0,L507)</f>
        <v>0</v>
      </c>
    </row>
    <row r="508" customFormat="false" ht="12.75" hidden="false" customHeight="false" outlineLevel="0" collapsed="false">
      <c r="A508" s="16" t="n">
        <f aca="false">A507+B508</f>
        <v>52.6914175506255</v>
      </c>
      <c r="B508" s="17" t="n">
        <v>0.022498041065549</v>
      </c>
      <c r="C508" s="21" t="n">
        <f aca="false">C507+H508-M508</f>
        <v>8</v>
      </c>
      <c r="D508" s="25" t="n">
        <f aca="false">IF(H508=1,IF(D507+1&gt;$O$6,D507+1-$O$6,0),D507+1)</f>
        <v>49</v>
      </c>
      <c r="E508" s="8" t="n">
        <f aca="false">IF(F508=1,0,E507+B508)</f>
        <v>6.25516307545207</v>
      </c>
      <c r="F508" s="9" t="n">
        <f aca="false">IF(D507+1&gt;=$O$6,1,IF(E507+B508&gt;=$O$7,1,0))</f>
        <v>0</v>
      </c>
      <c r="G508" s="21" t="n">
        <f aca="false">$O$5-C508</f>
        <v>15</v>
      </c>
      <c r="H508" s="21" t="n">
        <f aca="false">IF(F508=1,IF(G507&gt;0,1,0),0)</f>
        <v>0</v>
      </c>
      <c r="I508" s="21" t="n">
        <f aca="false">IF(H508&gt;0,SUM($H$4:H508),0)</f>
        <v>0</v>
      </c>
      <c r="J508" s="8" t="n">
        <f aca="false">IF(H508=1,A508,0)</f>
        <v>0</v>
      </c>
      <c r="K508" s="8" t="n">
        <f aca="false">IF(J508&lt;&gt;0,J508+$O$8,0)</f>
        <v>0</v>
      </c>
      <c r="L508" s="9" t="n">
        <f aca="false">IF(A508-$O$8&lt;=0,0,IF(VLOOKUP(A508-$O$8,$A$4:$K$1627,10,TRUE())&lt;&gt;0,1,0))</f>
        <v>0</v>
      </c>
      <c r="M508" s="9" t="n">
        <f aca="false">IF(ISERROR(L508),0,L508)</f>
        <v>0</v>
      </c>
    </row>
    <row r="509" customFormat="false" ht="12.75" hidden="false" customHeight="false" outlineLevel="0" collapsed="false">
      <c r="A509" s="16" t="n">
        <f aca="false">A508+B509</f>
        <v>52.9037881689197</v>
      </c>
      <c r="B509" s="17" t="n">
        <v>0.212370618294165</v>
      </c>
      <c r="C509" s="21" t="n">
        <f aca="false">C508+H509-M509</f>
        <v>8</v>
      </c>
      <c r="D509" s="25" t="n">
        <f aca="false">IF(H509=1,IF(D508+1&gt;$O$6,D508+1-$O$6,0),D508+1)</f>
        <v>50</v>
      </c>
      <c r="E509" s="8" t="n">
        <f aca="false">IF(F509=1,0,E508+B509)</f>
        <v>6.46753369374623</v>
      </c>
      <c r="F509" s="9" t="n">
        <f aca="false">IF(D508+1&gt;=$O$6,1,IF(E508+B509&gt;=$O$7,1,0))</f>
        <v>0</v>
      </c>
      <c r="G509" s="21" t="n">
        <f aca="false">$O$5-C509</f>
        <v>15</v>
      </c>
      <c r="H509" s="21" t="n">
        <f aca="false">IF(F509=1,IF(G508&gt;0,1,0),0)</f>
        <v>0</v>
      </c>
      <c r="I509" s="21" t="n">
        <f aca="false">IF(H509&gt;0,SUM($H$4:H509),0)</f>
        <v>0</v>
      </c>
      <c r="J509" s="8" t="n">
        <f aca="false">IF(H509=1,A509,0)</f>
        <v>0</v>
      </c>
      <c r="K509" s="8" t="n">
        <f aca="false">IF(J509&lt;&gt;0,J509+$O$8,0)</f>
        <v>0</v>
      </c>
      <c r="L509" s="9" t="n">
        <f aca="false">IF(A509-$O$8&lt;=0,0,IF(VLOOKUP(A509-$O$8,$A$4:$K$1627,10,TRUE())&lt;&gt;0,1,0))</f>
        <v>0</v>
      </c>
      <c r="M509" s="9" t="n">
        <f aca="false">IF(ISERROR(L509),0,L509)</f>
        <v>0</v>
      </c>
    </row>
    <row r="510" customFormat="false" ht="12.75" hidden="false" customHeight="false" outlineLevel="0" collapsed="false">
      <c r="A510" s="16" t="n">
        <f aca="false">A509+B510</f>
        <v>52.9990152693058</v>
      </c>
      <c r="B510" s="17" t="n">
        <v>0.0952271003861319</v>
      </c>
      <c r="C510" s="21" t="n">
        <f aca="false">C509+H510-M510</f>
        <v>8</v>
      </c>
      <c r="D510" s="25" t="n">
        <f aca="false">IF(H510=1,IF(D509+1&gt;$O$6,D509+1-$O$6,0),D509+1)</f>
        <v>51</v>
      </c>
      <c r="E510" s="8" t="n">
        <f aca="false">IF(F510=1,0,E509+B510)</f>
        <v>6.56276079413236</v>
      </c>
      <c r="F510" s="9" t="n">
        <f aca="false">IF(D509+1&gt;=$O$6,1,IF(E509+B510&gt;=$O$7,1,0))</f>
        <v>0</v>
      </c>
      <c r="G510" s="21" t="n">
        <f aca="false">$O$5-C510</f>
        <v>15</v>
      </c>
      <c r="H510" s="21" t="n">
        <f aca="false">IF(F510=1,IF(G509&gt;0,1,0),0)</f>
        <v>0</v>
      </c>
      <c r="I510" s="21" t="n">
        <f aca="false">IF(H510&gt;0,SUM($H$4:H510),0)</f>
        <v>0</v>
      </c>
      <c r="J510" s="8" t="n">
        <f aca="false">IF(H510=1,A510,0)</f>
        <v>0</v>
      </c>
      <c r="K510" s="8" t="n">
        <f aca="false">IF(J510&lt;&gt;0,J510+$O$8,0)</f>
        <v>0</v>
      </c>
      <c r="L510" s="9" t="n">
        <f aca="false">IF(A510-$O$8&lt;=0,0,IF(VLOOKUP(A510-$O$8,$A$4:$K$1627,10,TRUE())&lt;&gt;0,1,0))</f>
        <v>0</v>
      </c>
      <c r="M510" s="9" t="n">
        <f aca="false">IF(ISERROR(L510),0,L510)</f>
        <v>0</v>
      </c>
    </row>
    <row r="511" customFormat="false" ht="12.75" hidden="false" customHeight="false" outlineLevel="0" collapsed="false">
      <c r="A511" s="16" t="n">
        <f aca="false">A510+B511</f>
        <v>53.0298862146144</v>
      </c>
      <c r="B511" s="17" t="n">
        <v>0.0308709453085769</v>
      </c>
      <c r="C511" s="21" t="n">
        <f aca="false">C510+H511-M511</f>
        <v>8</v>
      </c>
      <c r="D511" s="25" t="n">
        <f aca="false">IF(H511=1,IF(D510+1&gt;$O$6,D510+1-$O$6,0),D510+1)</f>
        <v>52</v>
      </c>
      <c r="E511" s="8" t="n">
        <f aca="false">IF(F511=1,0,E510+B511)</f>
        <v>6.59363173944094</v>
      </c>
      <c r="F511" s="9" t="n">
        <f aca="false">IF(D510+1&gt;=$O$6,1,IF(E510+B511&gt;=$O$7,1,0))</f>
        <v>0</v>
      </c>
      <c r="G511" s="21" t="n">
        <f aca="false">$O$5-C511</f>
        <v>15</v>
      </c>
      <c r="H511" s="21" t="n">
        <f aca="false">IF(F511=1,IF(G510&gt;0,1,0),0)</f>
        <v>0</v>
      </c>
      <c r="I511" s="21" t="n">
        <f aca="false">IF(H511&gt;0,SUM($H$4:H511),0)</f>
        <v>0</v>
      </c>
      <c r="J511" s="8" t="n">
        <f aca="false">IF(H511=1,A511,0)</f>
        <v>0</v>
      </c>
      <c r="K511" s="8" t="n">
        <f aca="false">IF(J511&lt;&gt;0,J511+$O$8,0)</f>
        <v>0</v>
      </c>
      <c r="L511" s="9" t="n">
        <f aca="false">IF(A511-$O$8&lt;=0,0,IF(VLOOKUP(A511-$O$8,$A$4:$K$1627,10,TRUE())&lt;&gt;0,1,0))</f>
        <v>0</v>
      </c>
      <c r="M511" s="9" t="n">
        <f aca="false">IF(ISERROR(L511),0,L511)</f>
        <v>0</v>
      </c>
    </row>
    <row r="512" customFormat="false" ht="12.75" hidden="false" customHeight="false" outlineLevel="0" collapsed="false">
      <c r="A512" s="16" t="n">
        <f aca="false">A511+B512</f>
        <v>53.1445283971931</v>
      </c>
      <c r="B512" s="17" t="n">
        <v>0.114642182578767</v>
      </c>
      <c r="C512" s="21" t="n">
        <f aca="false">C511+H512-M512</f>
        <v>8</v>
      </c>
      <c r="D512" s="25" t="n">
        <f aca="false">IF(H512=1,IF(D511+1&gt;$O$6,D511+1-$O$6,0),D511+1)</f>
        <v>53</v>
      </c>
      <c r="E512" s="8" t="n">
        <f aca="false">IF(F512=1,0,E511+B512)</f>
        <v>6.70827392201971</v>
      </c>
      <c r="F512" s="9" t="n">
        <f aca="false">IF(D511+1&gt;=$O$6,1,IF(E511+B512&gt;=$O$7,1,0))</f>
        <v>0</v>
      </c>
      <c r="G512" s="21" t="n">
        <f aca="false">$O$5-C512</f>
        <v>15</v>
      </c>
      <c r="H512" s="21" t="n">
        <f aca="false">IF(F512=1,IF(G511&gt;0,1,0),0)</f>
        <v>0</v>
      </c>
      <c r="I512" s="21" t="n">
        <f aca="false">IF(H512&gt;0,SUM($H$4:H512),0)</f>
        <v>0</v>
      </c>
      <c r="J512" s="8" t="n">
        <f aca="false">IF(H512=1,A512,0)</f>
        <v>0</v>
      </c>
      <c r="K512" s="8" t="n">
        <f aca="false">IF(J512&lt;&gt;0,J512+$O$8,0)</f>
        <v>0</v>
      </c>
      <c r="L512" s="9" t="n">
        <f aca="false">IF(A512-$O$8&lt;=0,0,IF(VLOOKUP(A512-$O$8,$A$4:$K$1627,10,TRUE())&lt;&gt;0,1,0))</f>
        <v>0</v>
      </c>
      <c r="M512" s="9" t="n">
        <f aca="false">IF(ISERROR(L512),0,L512)</f>
        <v>0</v>
      </c>
    </row>
    <row r="513" customFormat="false" ht="12.75" hidden="false" customHeight="false" outlineLevel="0" collapsed="false">
      <c r="A513" s="16" t="n">
        <f aca="false">A512+B513</f>
        <v>53.740957111873</v>
      </c>
      <c r="B513" s="17" t="n">
        <v>0.596428714679876</v>
      </c>
      <c r="C513" s="21" t="n">
        <f aca="false">C512+H513-M513</f>
        <v>8</v>
      </c>
      <c r="D513" s="25" t="n">
        <f aca="false">IF(H513=1,IF(D512+1&gt;$O$6,D512+1-$O$6,0),D512+1)</f>
        <v>54</v>
      </c>
      <c r="E513" s="8" t="n">
        <f aca="false">IF(F513=1,0,E512+B513)</f>
        <v>7.30470263669958</v>
      </c>
      <c r="F513" s="9" t="n">
        <f aca="false">IF(D512+1&gt;=$O$6,1,IF(E512+B513&gt;=$O$7,1,0))</f>
        <v>0</v>
      </c>
      <c r="G513" s="21" t="n">
        <f aca="false">$O$5-C513</f>
        <v>15</v>
      </c>
      <c r="H513" s="21" t="n">
        <f aca="false">IF(F513=1,IF(G512&gt;0,1,0),0)</f>
        <v>0</v>
      </c>
      <c r="I513" s="21" t="n">
        <f aca="false">IF(H513&gt;0,SUM($H$4:H513),0)</f>
        <v>0</v>
      </c>
      <c r="J513" s="8" t="n">
        <f aca="false">IF(H513=1,A513,0)</f>
        <v>0</v>
      </c>
      <c r="K513" s="8" t="n">
        <f aca="false">IF(J513&lt;&gt;0,J513+$O$8,0)</f>
        <v>0</v>
      </c>
      <c r="L513" s="9" t="n">
        <f aca="false">IF(A513-$O$8&lt;=0,0,IF(VLOOKUP(A513-$O$8,$A$4:$K$1627,10,TRUE())&lt;&gt;0,1,0))</f>
        <v>0</v>
      </c>
      <c r="M513" s="9" t="n">
        <f aca="false">IF(ISERROR(L513),0,L513)</f>
        <v>0</v>
      </c>
    </row>
    <row r="514" customFormat="false" ht="12.75" hidden="false" customHeight="false" outlineLevel="0" collapsed="false">
      <c r="A514" s="16" t="n">
        <f aca="false">A513+B514</f>
        <v>53.8148945101643</v>
      </c>
      <c r="B514" s="17" t="n">
        <v>0.0739373982912332</v>
      </c>
      <c r="C514" s="21" t="n">
        <f aca="false">C513+H514-M514</f>
        <v>8</v>
      </c>
      <c r="D514" s="25" t="n">
        <f aca="false">IF(H514=1,IF(D513+1&gt;$O$6,D513+1-$O$6,0),D513+1)</f>
        <v>55</v>
      </c>
      <c r="E514" s="8" t="n">
        <f aca="false">IF(F514=1,0,E513+B514)</f>
        <v>7.37864003499081</v>
      </c>
      <c r="F514" s="9" t="n">
        <f aca="false">IF(D513+1&gt;=$O$6,1,IF(E513+B514&gt;=$O$7,1,0))</f>
        <v>0</v>
      </c>
      <c r="G514" s="21" t="n">
        <f aca="false">$O$5-C514</f>
        <v>15</v>
      </c>
      <c r="H514" s="21" t="n">
        <f aca="false">IF(F514=1,IF(G513&gt;0,1,0),0)</f>
        <v>0</v>
      </c>
      <c r="I514" s="21" t="n">
        <f aca="false">IF(H514&gt;0,SUM($H$4:H514),0)</f>
        <v>0</v>
      </c>
      <c r="J514" s="8" t="n">
        <f aca="false">IF(H514=1,A514,0)</f>
        <v>0</v>
      </c>
      <c r="K514" s="8" t="n">
        <f aca="false">IF(J514&lt;&gt;0,J514+$O$8,0)</f>
        <v>0</v>
      </c>
      <c r="L514" s="9" t="n">
        <f aca="false">IF(A514-$O$8&lt;=0,0,IF(VLOOKUP(A514-$O$8,$A$4:$K$1627,10,TRUE())&lt;&gt;0,1,0))</f>
        <v>0</v>
      </c>
      <c r="M514" s="9" t="n">
        <f aca="false">IF(ISERROR(L514),0,L514)</f>
        <v>0</v>
      </c>
    </row>
    <row r="515" customFormat="false" ht="12.75" hidden="false" customHeight="false" outlineLevel="0" collapsed="false">
      <c r="A515" s="16" t="n">
        <f aca="false">A514+B515</f>
        <v>53.8414353973743</v>
      </c>
      <c r="B515" s="17" t="n">
        <v>0.0265408872100569</v>
      </c>
      <c r="C515" s="21" t="n">
        <f aca="false">C514+H515-M515</f>
        <v>8</v>
      </c>
      <c r="D515" s="25" t="n">
        <f aca="false">IF(H515=1,IF(D514+1&gt;$O$6,D514+1-$O$6,0),D514+1)</f>
        <v>56</v>
      </c>
      <c r="E515" s="8" t="n">
        <f aca="false">IF(F515=1,0,E514+B515)</f>
        <v>7.40518092220087</v>
      </c>
      <c r="F515" s="9" t="n">
        <f aca="false">IF(D514+1&gt;=$O$6,1,IF(E514+B515&gt;=$O$7,1,0))</f>
        <v>0</v>
      </c>
      <c r="G515" s="21" t="n">
        <f aca="false">$O$5-C515</f>
        <v>15</v>
      </c>
      <c r="H515" s="21" t="n">
        <f aca="false">IF(F515=1,IF(G514&gt;0,1,0),0)</f>
        <v>0</v>
      </c>
      <c r="I515" s="21" t="n">
        <f aca="false">IF(H515&gt;0,SUM($H$4:H515),0)</f>
        <v>0</v>
      </c>
      <c r="J515" s="8" t="n">
        <f aca="false">IF(H515=1,A515,0)</f>
        <v>0</v>
      </c>
      <c r="K515" s="8" t="n">
        <f aca="false">IF(J515&lt;&gt;0,J515+$O$8,0)</f>
        <v>0</v>
      </c>
      <c r="L515" s="9" t="n">
        <f aca="false">IF(A515-$O$8&lt;=0,0,IF(VLOOKUP(A515-$O$8,$A$4:$K$1627,10,TRUE())&lt;&gt;0,1,0))</f>
        <v>0</v>
      </c>
      <c r="M515" s="9" t="n">
        <f aca="false">IF(ISERROR(L515),0,L515)</f>
        <v>0</v>
      </c>
    </row>
    <row r="516" customFormat="false" ht="12.75" hidden="false" customHeight="false" outlineLevel="0" collapsed="false">
      <c r="A516" s="16" t="n">
        <f aca="false">A515+B516</f>
        <v>53.899227732001</v>
      </c>
      <c r="B516" s="17" t="n">
        <v>0.0577923346266911</v>
      </c>
      <c r="C516" s="21" t="n">
        <f aca="false">C515+H516-M516</f>
        <v>9</v>
      </c>
      <c r="D516" s="25" t="n">
        <f aca="false">IF(H516=1,IF(D515+1&gt;$O$6,D515+1-$O$6,0),D515+1)</f>
        <v>0</v>
      </c>
      <c r="E516" s="8" t="n">
        <f aca="false">IF(F516=1,0,E515+B516)</f>
        <v>0</v>
      </c>
      <c r="F516" s="9" t="n">
        <f aca="false">IF(D515+1&gt;=$O$6,1,IF(E515+B516&gt;=$O$7,1,0))</f>
        <v>1</v>
      </c>
      <c r="G516" s="21" t="n">
        <f aca="false">$O$5-C516</f>
        <v>14</v>
      </c>
      <c r="H516" s="21" t="n">
        <f aca="false">IF(F516=1,IF(G515&gt;0,1,0),0)</f>
        <v>1</v>
      </c>
      <c r="I516" s="21" t="n">
        <f aca="false">IF(H516&gt;0,SUM($H$4:H516),0)</f>
        <v>9</v>
      </c>
      <c r="J516" s="8" t="n">
        <f aca="false">IF(H516=1,A516,0)</f>
        <v>53.899227732001</v>
      </c>
      <c r="K516" s="8" t="n">
        <f aca="false">IF(J516&lt;&gt;0,J516+$O$8,0)</f>
        <v>175.888130688884</v>
      </c>
      <c r="L516" s="9" t="n">
        <f aca="false">IF(A516-$O$8&lt;=0,0,IF(VLOOKUP(A516-$O$8,$A$4:$K$1627,10,TRUE())&lt;&gt;0,1,0))</f>
        <v>0</v>
      </c>
      <c r="M516" s="9" t="n">
        <f aca="false">IF(ISERROR(L516),0,L516)</f>
        <v>0</v>
      </c>
    </row>
    <row r="517" customFormat="false" ht="12.75" hidden="false" customHeight="false" outlineLevel="0" collapsed="false">
      <c r="A517" s="16" t="n">
        <f aca="false">A516+B517</f>
        <v>53.9314648859293</v>
      </c>
      <c r="B517" s="17" t="n">
        <v>0.0322371539282615</v>
      </c>
      <c r="C517" s="21" t="n">
        <f aca="false">C516+H517-M517</f>
        <v>9</v>
      </c>
      <c r="D517" s="25" t="n">
        <f aca="false">IF(H517=1,IF(D516+1&gt;$O$6,D516+1-$O$6,0),D516+1)</f>
        <v>1</v>
      </c>
      <c r="E517" s="8" t="n">
        <f aca="false">IF(F517=1,0,E516+B517)</f>
        <v>0.0322371539282615</v>
      </c>
      <c r="F517" s="9" t="n">
        <f aca="false">IF(D516+1&gt;=$O$6,1,IF(E516+B517&gt;=$O$7,1,0))</f>
        <v>0</v>
      </c>
      <c r="G517" s="21" t="n">
        <f aca="false">$O$5-C517</f>
        <v>14</v>
      </c>
      <c r="H517" s="21" t="n">
        <f aca="false">IF(F517=1,IF(G516&gt;0,1,0),0)</f>
        <v>0</v>
      </c>
      <c r="I517" s="21" t="n">
        <f aca="false">IF(H517&gt;0,SUM($H$4:H517),0)</f>
        <v>0</v>
      </c>
      <c r="J517" s="8" t="n">
        <f aca="false">IF(H517=1,A517,0)</f>
        <v>0</v>
      </c>
      <c r="K517" s="8" t="n">
        <f aca="false">IF(J517&lt;&gt;0,J517+$O$8,0)</f>
        <v>0</v>
      </c>
      <c r="L517" s="9" t="n">
        <f aca="false">IF(A517-$O$8&lt;=0,0,IF(VLOOKUP(A517-$O$8,$A$4:$K$1627,10,TRUE())&lt;&gt;0,1,0))</f>
        <v>0</v>
      </c>
      <c r="M517" s="9" t="n">
        <f aca="false">IF(ISERROR(L517),0,L517)</f>
        <v>0</v>
      </c>
    </row>
    <row r="518" customFormat="false" ht="12.75" hidden="false" customHeight="false" outlineLevel="0" collapsed="false">
      <c r="A518" s="16" t="n">
        <f aca="false">A517+B518</f>
        <v>53.9663107140879</v>
      </c>
      <c r="B518" s="17" t="n">
        <v>0.0348458281586304</v>
      </c>
      <c r="C518" s="21" t="n">
        <f aca="false">C517+H518-M518</f>
        <v>9</v>
      </c>
      <c r="D518" s="25" t="n">
        <f aca="false">IF(H518=1,IF(D517+1&gt;$O$6,D517+1-$O$6,0),D517+1)</f>
        <v>2</v>
      </c>
      <c r="E518" s="8" t="n">
        <f aca="false">IF(F518=1,0,E517+B518)</f>
        <v>0.0670829820868918</v>
      </c>
      <c r="F518" s="9" t="n">
        <f aca="false">IF(D517+1&gt;=$O$6,1,IF(E517+B518&gt;=$O$7,1,0))</f>
        <v>0</v>
      </c>
      <c r="G518" s="21" t="n">
        <f aca="false">$O$5-C518</f>
        <v>14</v>
      </c>
      <c r="H518" s="21" t="n">
        <f aca="false">IF(F518=1,IF(G517&gt;0,1,0),0)</f>
        <v>0</v>
      </c>
      <c r="I518" s="21" t="n">
        <f aca="false">IF(H518&gt;0,SUM($H$4:H518),0)</f>
        <v>0</v>
      </c>
      <c r="J518" s="8" t="n">
        <f aca="false">IF(H518=1,A518,0)</f>
        <v>0</v>
      </c>
      <c r="K518" s="8" t="n">
        <f aca="false">IF(J518&lt;&gt;0,J518+$O$8,0)</f>
        <v>0</v>
      </c>
      <c r="L518" s="9" t="n">
        <f aca="false">IF(A518-$O$8&lt;=0,0,IF(VLOOKUP(A518-$O$8,$A$4:$K$1627,10,TRUE())&lt;&gt;0,1,0))</f>
        <v>0</v>
      </c>
      <c r="M518" s="9" t="n">
        <f aca="false">IF(ISERROR(L518),0,L518)</f>
        <v>0</v>
      </c>
    </row>
    <row r="519" customFormat="false" ht="12.75" hidden="false" customHeight="false" outlineLevel="0" collapsed="false">
      <c r="A519" s="16" t="n">
        <f aca="false">A518+B519</f>
        <v>54.079610519193</v>
      </c>
      <c r="B519" s="17" t="n">
        <v>0.113299805105083</v>
      </c>
      <c r="C519" s="21" t="n">
        <f aca="false">C518+H519-M519</f>
        <v>9</v>
      </c>
      <c r="D519" s="25" t="n">
        <f aca="false">IF(H519=1,IF(D518+1&gt;$O$6,D518+1-$O$6,0),D518+1)</f>
        <v>3</v>
      </c>
      <c r="E519" s="8" t="n">
        <f aca="false">IF(F519=1,0,E518+B519)</f>
        <v>0.180382787191975</v>
      </c>
      <c r="F519" s="9" t="n">
        <f aca="false">IF(D518+1&gt;=$O$6,1,IF(E518+B519&gt;=$O$7,1,0))</f>
        <v>0</v>
      </c>
      <c r="G519" s="21" t="n">
        <f aca="false">$O$5-C519</f>
        <v>14</v>
      </c>
      <c r="H519" s="21" t="n">
        <f aca="false">IF(F519=1,IF(G518&gt;0,1,0),0)</f>
        <v>0</v>
      </c>
      <c r="I519" s="21" t="n">
        <f aca="false">IF(H519&gt;0,SUM($H$4:H519),0)</f>
        <v>0</v>
      </c>
      <c r="J519" s="8" t="n">
        <f aca="false">IF(H519=1,A519,0)</f>
        <v>0</v>
      </c>
      <c r="K519" s="8" t="n">
        <f aca="false">IF(J519&lt;&gt;0,J519+$O$8,0)</f>
        <v>0</v>
      </c>
      <c r="L519" s="9" t="n">
        <f aca="false">IF(A519-$O$8&lt;=0,0,IF(VLOOKUP(A519-$O$8,$A$4:$K$1627,10,TRUE())&lt;&gt;0,1,0))</f>
        <v>0</v>
      </c>
      <c r="M519" s="9" t="n">
        <f aca="false">IF(ISERROR(L519),0,L519)</f>
        <v>0</v>
      </c>
    </row>
    <row r="520" customFormat="false" ht="12.75" hidden="false" customHeight="false" outlineLevel="0" collapsed="false">
      <c r="A520" s="16" t="n">
        <f aca="false">A519+B520</f>
        <v>54.1174160470061</v>
      </c>
      <c r="B520" s="17" t="n">
        <v>0.0378055278131015</v>
      </c>
      <c r="C520" s="21" t="n">
        <f aca="false">C519+H520-M520</f>
        <v>9</v>
      </c>
      <c r="D520" s="25" t="n">
        <f aca="false">IF(H520=1,IF(D519+1&gt;$O$6,D519+1-$O$6,0),D519+1)</f>
        <v>4</v>
      </c>
      <c r="E520" s="8" t="n">
        <f aca="false">IF(F520=1,0,E519+B520)</f>
        <v>0.218188315005077</v>
      </c>
      <c r="F520" s="9" t="n">
        <f aca="false">IF(D519+1&gt;=$O$6,1,IF(E519+B520&gt;=$O$7,1,0))</f>
        <v>0</v>
      </c>
      <c r="G520" s="21" t="n">
        <f aca="false">$O$5-C520</f>
        <v>14</v>
      </c>
      <c r="H520" s="21" t="n">
        <f aca="false">IF(F520=1,IF(G519&gt;0,1,0),0)</f>
        <v>0</v>
      </c>
      <c r="I520" s="21" t="n">
        <f aca="false">IF(H520&gt;0,SUM($H$4:H520),0)</f>
        <v>0</v>
      </c>
      <c r="J520" s="8" t="n">
        <f aca="false">IF(H520=1,A520,0)</f>
        <v>0</v>
      </c>
      <c r="K520" s="8" t="n">
        <f aca="false">IF(J520&lt;&gt;0,J520+$O$8,0)</f>
        <v>0</v>
      </c>
      <c r="L520" s="9" t="n">
        <f aca="false">IF(A520-$O$8&lt;=0,0,IF(VLOOKUP(A520-$O$8,$A$4:$K$1627,10,TRUE())&lt;&gt;0,1,0))</f>
        <v>0</v>
      </c>
      <c r="M520" s="9" t="n">
        <f aca="false">IF(ISERROR(L520),0,L520)</f>
        <v>0</v>
      </c>
    </row>
    <row r="521" customFormat="false" ht="12.75" hidden="false" customHeight="false" outlineLevel="0" collapsed="false">
      <c r="A521" s="16" t="n">
        <f aca="false">A520+B521</f>
        <v>54.1325719010919</v>
      </c>
      <c r="B521" s="17" t="n">
        <v>0.0151558540858361</v>
      </c>
      <c r="C521" s="21" t="n">
        <f aca="false">C520+H521-M521</f>
        <v>9</v>
      </c>
      <c r="D521" s="25" t="n">
        <f aca="false">IF(H521=1,IF(D520+1&gt;$O$6,D520+1-$O$6,0),D520+1)</f>
        <v>5</v>
      </c>
      <c r="E521" s="8" t="n">
        <f aca="false">IF(F521=1,0,E520+B521)</f>
        <v>0.233344169090913</v>
      </c>
      <c r="F521" s="9" t="n">
        <f aca="false">IF(D520+1&gt;=$O$6,1,IF(E520+B521&gt;=$O$7,1,0))</f>
        <v>0</v>
      </c>
      <c r="G521" s="21" t="n">
        <f aca="false">$O$5-C521</f>
        <v>14</v>
      </c>
      <c r="H521" s="21" t="n">
        <f aca="false">IF(F521=1,IF(G520&gt;0,1,0),0)</f>
        <v>0</v>
      </c>
      <c r="I521" s="21" t="n">
        <f aca="false">IF(H521&gt;0,SUM($H$4:H521),0)</f>
        <v>0</v>
      </c>
      <c r="J521" s="8" t="n">
        <f aca="false">IF(H521=1,A521,0)</f>
        <v>0</v>
      </c>
      <c r="K521" s="8" t="n">
        <f aca="false">IF(J521&lt;&gt;0,J521+$O$8,0)</f>
        <v>0</v>
      </c>
      <c r="L521" s="9" t="n">
        <f aca="false">IF(A521-$O$8&lt;=0,0,IF(VLOOKUP(A521-$O$8,$A$4:$K$1627,10,TRUE())&lt;&gt;0,1,0))</f>
        <v>0</v>
      </c>
      <c r="M521" s="9" t="n">
        <f aca="false">IF(ISERROR(L521),0,L521)</f>
        <v>0</v>
      </c>
    </row>
    <row r="522" customFormat="false" ht="12.75" hidden="false" customHeight="false" outlineLevel="0" collapsed="false">
      <c r="A522" s="16" t="n">
        <f aca="false">A521+B522</f>
        <v>54.3376009056793</v>
      </c>
      <c r="B522" s="17" t="n">
        <v>0.205029004587372</v>
      </c>
      <c r="C522" s="21" t="n">
        <f aca="false">C521+H522-M522</f>
        <v>9</v>
      </c>
      <c r="D522" s="25" t="n">
        <f aca="false">IF(H522=1,IF(D521+1&gt;$O$6,D521+1-$O$6,0),D521+1)</f>
        <v>6</v>
      </c>
      <c r="E522" s="8" t="n">
        <f aca="false">IF(F522=1,0,E521+B522)</f>
        <v>0.438373173678284</v>
      </c>
      <c r="F522" s="9" t="n">
        <f aca="false">IF(D521+1&gt;=$O$6,1,IF(E521+B522&gt;=$O$7,1,0))</f>
        <v>0</v>
      </c>
      <c r="G522" s="21" t="n">
        <f aca="false">$O$5-C522</f>
        <v>14</v>
      </c>
      <c r="H522" s="21" t="n">
        <f aca="false">IF(F522=1,IF(G521&gt;0,1,0),0)</f>
        <v>0</v>
      </c>
      <c r="I522" s="21" t="n">
        <f aca="false">IF(H522&gt;0,SUM($H$4:H522),0)</f>
        <v>0</v>
      </c>
      <c r="J522" s="8" t="n">
        <f aca="false">IF(H522=1,A522,0)</f>
        <v>0</v>
      </c>
      <c r="K522" s="8" t="n">
        <f aca="false">IF(J522&lt;&gt;0,J522+$O$8,0)</f>
        <v>0</v>
      </c>
      <c r="L522" s="9" t="n">
        <f aca="false">IF(A522-$O$8&lt;=0,0,IF(VLOOKUP(A522-$O$8,$A$4:$K$1627,10,TRUE())&lt;&gt;0,1,0))</f>
        <v>0</v>
      </c>
      <c r="M522" s="9" t="n">
        <f aca="false">IF(ISERROR(L522),0,L522)</f>
        <v>0</v>
      </c>
    </row>
    <row r="523" customFormat="false" ht="12.75" hidden="false" customHeight="false" outlineLevel="0" collapsed="false">
      <c r="A523" s="16" t="n">
        <f aca="false">A522+B523</f>
        <v>54.4154274503789</v>
      </c>
      <c r="B523" s="17" t="n">
        <v>0.0778265446996521</v>
      </c>
      <c r="C523" s="21" t="n">
        <f aca="false">C522+H523-M523</f>
        <v>9</v>
      </c>
      <c r="D523" s="25" t="n">
        <f aca="false">IF(H523=1,IF(D522+1&gt;$O$6,D522+1-$O$6,0),D522+1)</f>
        <v>7</v>
      </c>
      <c r="E523" s="8" t="n">
        <f aca="false">IF(F523=1,0,E522+B523)</f>
        <v>0.516199718377936</v>
      </c>
      <c r="F523" s="9" t="n">
        <f aca="false">IF(D522+1&gt;=$O$6,1,IF(E522+B523&gt;=$O$7,1,0))</f>
        <v>0</v>
      </c>
      <c r="G523" s="21" t="n">
        <f aca="false">$O$5-C523</f>
        <v>14</v>
      </c>
      <c r="H523" s="21" t="n">
        <f aca="false">IF(F523=1,IF(G522&gt;0,1,0),0)</f>
        <v>0</v>
      </c>
      <c r="I523" s="21" t="n">
        <f aca="false">IF(H523&gt;0,SUM($H$4:H523),0)</f>
        <v>0</v>
      </c>
      <c r="J523" s="8" t="n">
        <f aca="false">IF(H523=1,A523,0)</f>
        <v>0</v>
      </c>
      <c r="K523" s="8" t="n">
        <f aca="false">IF(J523&lt;&gt;0,J523+$O$8,0)</f>
        <v>0</v>
      </c>
      <c r="L523" s="9" t="n">
        <f aca="false">IF(A523-$O$8&lt;=0,0,IF(VLOOKUP(A523-$O$8,$A$4:$K$1627,10,TRUE())&lt;&gt;0,1,0))</f>
        <v>0</v>
      </c>
      <c r="M523" s="9" t="n">
        <f aca="false">IF(ISERROR(L523),0,L523)</f>
        <v>0</v>
      </c>
    </row>
    <row r="524" customFormat="false" ht="12.75" hidden="false" customHeight="false" outlineLevel="0" collapsed="false">
      <c r="A524" s="16" t="n">
        <f aca="false">A523+B524</f>
        <v>54.7238625368357</v>
      </c>
      <c r="B524" s="17" t="n">
        <v>0.308435086456805</v>
      </c>
      <c r="C524" s="21" t="n">
        <f aca="false">C523+H524-M524</f>
        <v>9</v>
      </c>
      <c r="D524" s="25" t="n">
        <f aca="false">IF(H524=1,IF(D523+1&gt;$O$6,D523+1-$O$6,0),D523+1)</f>
        <v>8</v>
      </c>
      <c r="E524" s="8" t="n">
        <f aca="false">IF(F524=1,0,E523+B524)</f>
        <v>0.824634804834741</v>
      </c>
      <c r="F524" s="9" t="n">
        <f aca="false">IF(D523+1&gt;=$O$6,1,IF(E523+B524&gt;=$O$7,1,0))</f>
        <v>0</v>
      </c>
      <c r="G524" s="21" t="n">
        <f aca="false">$O$5-C524</f>
        <v>14</v>
      </c>
      <c r="H524" s="21" t="n">
        <f aca="false">IF(F524=1,IF(G523&gt;0,1,0),0)</f>
        <v>0</v>
      </c>
      <c r="I524" s="21" t="n">
        <f aca="false">IF(H524&gt;0,SUM($H$4:H524),0)</f>
        <v>0</v>
      </c>
      <c r="J524" s="8" t="n">
        <f aca="false">IF(H524=1,A524,0)</f>
        <v>0</v>
      </c>
      <c r="K524" s="8" t="n">
        <f aca="false">IF(J524&lt;&gt;0,J524+$O$8,0)</f>
        <v>0</v>
      </c>
      <c r="L524" s="9" t="n">
        <f aca="false">IF(A524-$O$8&lt;=0,0,IF(VLOOKUP(A524-$O$8,$A$4:$K$1627,10,TRUE())&lt;&gt;0,1,0))</f>
        <v>0</v>
      </c>
      <c r="M524" s="9" t="n">
        <f aca="false">IF(ISERROR(L524),0,L524)</f>
        <v>0</v>
      </c>
    </row>
    <row r="525" customFormat="false" ht="12.75" hidden="false" customHeight="false" outlineLevel="0" collapsed="false">
      <c r="A525" s="16" t="n">
        <f aca="false">A524+B525</f>
        <v>54.8082589724843</v>
      </c>
      <c r="B525" s="17" t="n">
        <v>0.0843964356486091</v>
      </c>
      <c r="C525" s="21" t="n">
        <f aca="false">C524+H525-M525</f>
        <v>9</v>
      </c>
      <c r="D525" s="25" t="n">
        <f aca="false">IF(H525=1,IF(D524+1&gt;$O$6,D524+1-$O$6,0),D524+1)</f>
        <v>9</v>
      </c>
      <c r="E525" s="8" t="n">
        <f aca="false">IF(F525=1,0,E524+B525)</f>
        <v>0.909031240483351</v>
      </c>
      <c r="F525" s="9" t="n">
        <f aca="false">IF(D524+1&gt;=$O$6,1,IF(E524+B525&gt;=$O$7,1,0))</f>
        <v>0</v>
      </c>
      <c r="G525" s="21" t="n">
        <f aca="false">$O$5-C525</f>
        <v>14</v>
      </c>
      <c r="H525" s="21" t="n">
        <f aca="false">IF(F525=1,IF(G524&gt;0,1,0),0)</f>
        <v>0</v>
      </c>
      <c r="I525" s="21" t="n">
        <f aca="false">IF(H525&gt;0,SUM($H$4:H525),0)</f>
        <v>0</v>
      </c>
      <c r="J525" s="8" t="n">
        <f aca="false">IF(H525=1,A525,0)</f>
        <v>0</v>
      </c>
      <c r="K525" s="8" t="n">
        <f aca="false">IF(J525&lt;&gt;0,J525+$O$8,0)</f>
        <v>0</v>
      </c>
      <c r="L525" s="9" t="n">
        <f aca="false">IF(A525-$O$8&lt;=0,0,IF(VLOOKUP(A525-$O$8,$A$4:$K$1627,10,TRUE())&lt;&gt;0,1,0))</f>
        <v>0</v>
      </c>
      <c r="M525" s="9" t="n">
        <f aca="false">IF(ISERROR(L525),0,L525)</f>
        <v>0</v>
      </c>
    </row>
    <row r="526" customFormat="false" ht="12.75" hidden="false" customHeight="false" outlineLevel="0" collapsed="false">
      <c r="A526" s="16" t="n">
        <f aca="false">A525+B526</f>
        <v>54.8095797849959</v>
      </c>
      <c r="B526" s="17" t="n">
        <v>0.0013208125115792</v>
      </c>
      <c r="C526" s="21" t="n">
        <f aca="false">C525+H526-M526</f>
        <v>9</v>
      </c>
      <c r="D526" s="25" t="n">
        <f aca="false">IF(H526=1,IF(D525+1&gt;$O$6,D525+1-$O$6,0),D525+1)</f>
        <v>10</v>
      </c>
      <c r="E526" s="8" t="n">
        <f aca="false">IF(F526=1,0,E525+B526)</f>
        <v>0.91035205299493</v>
      </c>
      <c r="F526" s="9" t="n">
        <f aca="false">IF(D525+1&gt;=$O$6,1,IF(E525+B526&gt;=$O$7,1,0))</f>
        <v>0</v>
      </c>
      <c r="G526" s="21" t="n">
        <f aca="false">$O$5-C526</f>
        <v>14</v>
      </c>
      <c r="H526" s="21" t="n">
        <f aca="false">IF(F526=1,IF(G525&gt;0,1,0),0)</f>
        <v>0</v>
      </c>
      <c r="I526" s="21" t="n">
        <f aca="false">IF(H526&gt;0,SUM($H$4:H526),0)</f>
        <v>0</v>
      </c>
      <c r="J526" s="8" t="n">
        <f aca="false">IF(H526=1,A526,0)</f>
        <v>0</v>
      </c>
      <c r="K526" s="8" t="n">
        <f aca="false">IF(J526&lt;&gt;0,J526+$O$8,0)</f>
        <v>0</v>
      </c>
      <c r="L526" s="9" t="n">
        <f aca="false">IF(A526-$O$8&lt;=0,0,IF(VLOOKUP(A526-$O$8,$A$4:$K$1627,10,TRUE())&lt;&gt;0,1,0))</f>
        <v>0</v>
      </c>
      <c r="M526" s="9" t="n">
        <f aca="false">IF(ISERROR(L526),0,L526)</f>
        <v>0</v>
      </c>
    </row>
    <row r="527" customFormat="false" ht="12.75" hidden="false" customHeight="false" outlineLevel="0" collapsed="false">
      <c r="A527" s="16" t="n">
        <f aca="false">A526+B527</f>
        <v>54.8707995835333</v>
      </c>
      <c r="B527" s="17" t="n">
        <v>0.0612197985373813</v>
      </c>
      <c r="C527" s="21" t="n">
        <f aca="false">C526+H527-M527</f>
        <v>9</v>
      </c>
      <c r="D527" s="25" t="n">
        <f aca="false">IF(H527=1,IF(D526+1&gt;$O$6,D526+1-$O$6,0),D526+1)</f>
        <v>11</v>
      </c>
      <c r="E527" s="8" t="n">
        <f aca="false">IF(F527=1,0,E526+B527)</f>
        <v>0.971571851532311</v>
      </c>
      <c r="F527" s="9" t="n">
        <f aca="false">IF(D526+1&gt;=$O$6,1,IF(E526+B527&gt;=$O$7,1,0))</f>
        <v>0</v>
      </c>
      <c r="G527" s="21" t="n">
        <f aca="false">$O$5-C527</f>
        <v>14</v>
      </c>
      <c r="H527" s="21" t="n">
        <f aca="false">IF(F527=1,IF(G526&gt;0,1,0),0)</f>
        <v>0</v>
      </c>
      <c r="I527" s="21" t="n">
        <f aca="false">IF(H527&gt;0,SUM($H$4:H527),0)</f>
        <v>0</v>
      </c>
      <c r="J527" s="8" t="n">
        <f aca="false">IF(H527=1,A527,0)</f>
        <v>0</v>
      </c>
      <c r="K527" s="8" t="n">
        <f aca="false">IF(J527&lt;&gt;0,J527+$O$8,0)</f>
        <v>0</v>
      </c>
      <c r="L527" s="9" t="n">
        <f aca="false">IF(A527-$O$8&lt;=0,0,IF(VLOOKUP(A527-$O$8,$A$4:$K$1627,10,TRUE())&lt;&gt;0,1,0))</f>
        <v>0</v>
      </c>
      <c r="M527" s="9" t="n">
        <f aca="false">IF(ISERROR(L527),0,L527)</f>
        <v>0</v>
      </c>
    </row>
    <row r="528" customFormat="false" ht="12.75" hidden="false" customHeight="false" outlineLevel="0" collapsed="false">
      <c r="A528" s="16" t="n">
        <f aca="false">A527+B528</f>
        <v>54.8854905952916</v>
      </c>
      <c r="B528" s="17" t="n">
        <v>0.0146910117582724</v>
      </c>
      <c r="C528" s="21" t="n">
        <f aca="false">C527+H528-M528</f>
        <v>9</v>
      </c>
      <c r="D528" s="25" t="n">
        <f aca="false">IF(H528=1,IF(D527+1&gt;$O$6,D527+1-$O$6,0),D527+1)</f>
        <v>12</v>
      </c>
      <c r="E528" s="8" t="n">
        <f aca="false">IF(F528=1,0,E527+B528)</f>
        <v>0.986262863290583</v>
      </c>
      <c r="F528" s="9" t="n">
        <f aca="false">IF(D527+1&gt;=$O$6,1,IF(E527+B528&gt;=$O$7,1,0))</f>
        <v>0</v>
      </c>
      <c r="G528" s="21" t="n">
        <f aca="false">$O$5-C528</f>
        <v>14</v>
      </c>
      <c r="H528" s="21" t="n">
        <f aca="false">IF(F528=1,IF(G527&gt;0,1,0),0)</f>
        <v>0</v>
      </c>
      <c r="I528" s="21" t="n">
        <f aca="false">IF(H528&gt;0,SUM($H$4:H528),0)</f>
        <v>0</v>
      </c>
      <c r="J528" s="8" t="n">
        <f aca="false">IF(H528=1,A528,0)</f>
        <v>0</v>
      </c>
      <c r="K528" s="8" t="n">
        <f aca="false">IF(J528&lt;&gt;0,J528+$O$8,0)</f>
        <v>0</v>
      </c>
      <c r="L528" s="9" t="n">
        <f aca="false">IF(A528-$O$8&lt;=0,0,IF(VLOOKUP(A528-$O$8,$A$4:$K$1627,10,TRUE())&lt;&gt;0,1,0))</f>
        <v>0</v>
      </c>
      <c r="M528" s="9" t="n">
        <f aca="false">IF(ISERROR(L528),0,L528)</f>
        <v>0</v>
      </c>
    </row>
    <row r="529" customFormat="false" ht="12.75" hidden="false" customHeight="false" outlineLevel="0" collapsed="false">
      <c r="A529" s="16" t="n">
        <f aca="false">A528+B529</f>
        <v>55.0209378564444</v>
      </c>
      <c r="B529" s="17" t="n">
        <v>0.135447261152826</v>
      </c>
      <c r="C529" s="21" t="n">
        <f aca="false">C528+H529-M529</f>
        <v>9</v>
      </c>
      <c r="D529" s="25" t="n">
        <f aca="false">IF(H529=1,IF(D528+1&gt;$O$6,D528+1-$O$6,0),D528+1)</f>
        <v>13</v>
      </c>
      <c r="E529" s="8" t="n">
        <f aca="false">IF(F529=1,0,E528+B529)</f>
        <v>1.12171012444341</v>
      </c>
      <c r="F529" s="9" t="n">
        <f aca="false">IF(D528+1&gt;=$O$6,1,IF(E528+B529&gt;=$O$7,1,0))</f>
        <v>0</v>
      </c>
      <c r="G529" s="21" t="n">
        <f aca="false">$O$5-C529</f>
        <v>14</v>
      </c>
      <c r="H529" s="21" t="n">
        <f aca="false">IF(F529=1,IF(G528&gt;0,1,0),0)</f>
        <v>0</v>
      </c>
      <c r="I529" s="21" t="n">
        <f aca="false">IF(H529&gt;0,SUM($H$4:H529),0)</f>
        <v>0</v>
      </c>
      <c r="J529" s="8" t="n">
        <f aca="false">IF(H529=1,A529,0)</f>
        <v>0</v>
      </c>
      <c r="K529" s="8" t="n">
        <f aca="false">IF(J529&lt;&gt;0,J529+$O$8,0)</f>
        <v>0</v>
      </c>
      <c r="L529" s="9" t="n">
        <f aca="false">IF(A529-$O$8&lt;=0,0,IF(VLOOKUP(A529-$O$8,$A$4:$K$1627,10,TRUE())&lt;&gt;0,1,0))</f>
        <v>0</v>
      </c>
      <c r="M529" s="9" t="n">
        <f aca="false">IF(ISERROR(L529),0,L529)</f>
        <v>0</v>
      </c>
    </row>
    <row r="530" customFormat="false" ht="12.75" hidden="false" customHeight="false" outlineLevel="0" collapsed="false">
      <c r="A530" s="16" t="n">
        <f aca="false">A529+B530</f>
        <v>55.1124924373987</v>
      </c>
      <c r="B530" s="17" t="n">
        <v>0.0915545809543315</v>
      </c>
      <c r="C530" s="21" t="n">
        <f aca="false">C529+H530-M530</f>
        <v>9</v>
      </c>
      <c r="D530" s="25" t="n">
        <f aca="false">IF(H530=1,IF(D529+1&gt;$O$6,D529+1-$O$6,0),D529+1)</f>
        <v>14</v>
      </c>
      <c r="E530" s="8" t="n">
        <f aca="false">IF(F530=1,0,E529+B530)</f>
        <v>1.21326470539774</v>
      </c>
      <c r="F530" s="9" t="n">
        <f aca="false">IF(D529+1&gt;=$O$6,1,IF(E529+B530&gt;=$O$7,1,0))</f>
        <v>0</v>
      </c>
      <c r="G530" s="21" t="n">
        <f aca="false">$O$5-C530</f>
        <v>14</v>
      </c>
      <c r="H530" s="21" t="n">
        <f aca="false">IF(F530=1,IF(G529&gt;0,1,0),0)</f>
        <v>0</v>
      </c>
      <c r="I530" s="21" t="n">
        <f aca="false">IF(H530&gt;0,SUM($H$4:H530),0)</f>
        <v>0</v>
      </c>
      <c r="J530" s="8" t="n">
        <f aca="false">IF(H530=1,A530,0)</f>
        <v>0</v>
      </c>
      <c r="K530" s="8" t="n">
        <f aca="false">IF(J530&lt;&gt;0,J530+$O$8,0)</f>
        <v>0</v>
      </c>
      <c r="L530" s="9" t="n">
        <f aca="false">IF(A530-$O$8&lt;=0,0,IF(VLOOKUP(A530-$O$8,$A$4:$K$1627,10,TRUE())&lt;&gt;0,1,0))</f>
        <v>0</v>
      </c>
      <c r="M530" s="9" t="n">
        <f aca="false">IF(ISERROR(L530),0,L530)</f>
        <v>0</v>
      </c>
    </row>
    <row r="531" customFormat="false" ht="12.75" hidden="false" customHeight="false" outlineLevel="0" collapsed="false">
      <c r="A531" s="16" t="n">
        <f aca="false">A530+B531</f>
        <v>55.164000315684</v>
      </c>
      <c r="B531" s="17" t="n">
        <v>0.0515078782852958</v>
      </c>
      <c r="C531" s="21" t="n">
        <f aca="false">C530+H531-M531</f>
        <v>9</v>
      </c>
      <c r="D531" s="25" t="n">
        <f aca="false">IF(H531=1,IF(D530+1&gt;$O$6,D530+1-$O$6,0),D530+1)</f>
        <v>15</v>
      </c>
      <c r="E531" s="8" t="n">
        <f aca="false">IF(F531=1,0,E530+B531)</f>
        <v>1.26477258368304</v>
      </c>
      <c r="F531" s="9" t="n">
        <f aca="false">IF(D530+1&gt;=$O$6,1,IF(E530+B531&gt;=$O$7,1,0))</f>
        <v>0</v>
      </c>
      <c r="G531" s="21" t="n">
        <f aca="false">$O$5-C531</f>
        <v>14</v>
      </c>
      <c r="H531" s="21" t="n">
        <f aca="false">IF(F531=1,IF(G530&gt;0,1,0),0)</f>
        <v>0</v>
      </c>
      <c r="I531" s="21" t="n">
        <f aca="false">IF(H531&gt;0,SUM($H$4:H531),0)</f>
        <v>0</v>
      </c>
      <c r="J531" s="8" t="n">
        <f aca="false">IF(H531=1,A531,0)</f>
        <v>0</v>
      </c>
      <c r="K531" s="8" t="n">
        <f aca="false">IF(J531&lt;&gt;0,J531+$O$8,0)</f>
        <v>0</v>
      </c>
      <c r="L531" s="9" t="n">
        <f aca="false">IF(A531-$O$8&lt;=0,0,IF(VLOOKUP(A531-$O$8,$A$4:$K$1627,10,TRUE())&lt;&gt;0,1,0))</f>
        <v>0</v>
      </c>
      <c r="M531" s="9" t="n">
        <f aca="false">IF(ISERROR(L531),0,L531)</f>
        <v>0</v>
      </c>
    </row>
    <row r="532" customFormat="false" ht="12.75" hidden="false" customHeight="false" outlineLevel="0" collapsed="false">
      <c r="A532" s="16" t="n">
        <f aca="false">A531+B532</f>
        <v>55.1978091205043</v>
      </c>
      <c r="B532" s="17" t="n">
        <v>0.0338088048202346</v>
      </c>
      <c r="C532" s="21" t="n">
        <f aca="false">C531+H532-M532</f>
        <v>9</v>
      </c>
      <c r="D532" s="25" t="n">
        <f aca="false">IF(H532=1,IF(D531+1&gt;$O$6,D531+1-$O$6,0),D531+1)</f>
        <v>16</v>
      </c>
      <c r="E532" s="8" t="n">
        <f aca="false">IF(F532=1,0,E531+B532)</f>
        <v>1.29858138850327</v>
      </c>
      <c r="F532" s="9" t="n">
        <f aca="false">IF(D531+1&gt;=$O$6,1,IF(E531+B532&gt;=$O$7,1,0))</f>
        <v>0</v>
      </c>
      <c r="G532" s="21" t="n">
        <f aca="false">$O$5-C532</f>
        <v>14</v>
      </c>
      <c r="H532" s="21" t="n">
        <f aca="false">IF(F532=1,IF(G531&gt;0,1,0),0)</f>
        <v>0</v>
      </c>
      <c r="I532" s="21" t="n">
        <f aca="false">IF(H532&gt;0,SUM($H$4:H532),0)</f>
        <v>0</v>
      </c>
      <c r="J532" s="8" t="n">
        <f aca="false">IF(H532=1,A532,0)</f>
        <v>0</v>
      </c>
      <c r="K532" s="8" t="n">
        <f aca="false">IF(J532&lt;&gt;0,J532+$O$8,0)</f>
        <v>0</v>
      </c>
      <c r="L532" s="9" t="n">
        <f aca="false">IF(A532-$O$8&lt;=0,0,IF(VLOOKUP(A532-$O$8,$A$4:$K$1627,10,TRUE())&lt;&gt;0,1,0))</f>
        <v>0</v>
      </c>
      <c r="M532" s="9" t="n">
        <f aca="false">IF(ISERROR(L532),0,L532)</f>
        <v>0</v>
      </c>
    </row>
    <row r="533" customFormat="false" ht="12.75" hidden="false" customHeight="false" outlineLevel="0" collapsed="false">
      <c r="A533" s="16" t="n">
        <f aca="false">A532+B533</f>
        <v>55.2047607288819</v>
      </c>
      <c r="B533" s="17" t="n">
        <v>0.00695160837766451</v>
      </c>
      <c r="C533" s="21" t="n">
        <f aca="false">C532+H533-M533</f>
        <v>9</v>
      </c>
      <c r="D533" s="25" t="n">
        <f aca="false">IF(H533=1,IF(D532+1&gt;$O$6,D532+1-$O$6,0),D532+1)</f>
        <v>17</v>
      </c>
      <c r="E533" s="8" t="n">
        <f aca="false">IF(F533=1,0,E532+B533)</f>
        <v>1.30553299688094</v>
      </c>
      <c r="F533" s="9" t="n">
        <f aca="false">IF(D532+1&gt;=$O$6,1,IF(E532+B533&gt;=$O$7,1,0))</f>
        <v>0</v>
      </c>
      <c r="G533" s="21" t="n">
        <f aca="false">$O$5-C533</f>
        <v>14</v>
      </c>
      <c r="H533" s="21" t="n">
        <f aca="false">IF(F533=1,IF(G532&gt;0,1,0),0)</f>
        <v>0</v>
      </c>
      <c r="I533" s="21" t="n">
        <f aca="false">IF(H533&gt;0,SUM($H$4:H533),0)</f>
        <v>0</v>
      </c>
      <c r="J533" s="8" t="n">
        <f aca="false">IF(H533=1,A533,0)</f>
        <v>0</v>
      </c>
      <c r="K533" s="8" t="n">
        <f aca="false">IF(J533&lt;&gt;0,J533+$O$8,0)</f>
        <v>0</v>
      </c>
      <c r="L533" s="9" t="n">
        <f aca="false">IF(A533-$O$8&lt;=0,0,IF(VLOOKUP(A533-$O$8,$A$4:$K$1627,10,TRUE())&lt;&gt;0,1,0))</f>
        <v>0</v>
      </c>
      <c r="M533" s="9" t="n">
        <f aca="false">IF(ISERROR(L533),0,L533)</f>
        <v>0</v>
      </c>
    </row>
    <row r="534" customFormat="false" ht="12.75" hidden="false" customHeight="false" outlineLevel="0" collapsed="false">
      <c r="A534" s="16" t="n">
        <f aca="false">A533+B534</f>
        <v>55.3411245751491</v>
      </c>
      <c r="B534" s="17" t="n">
        <v>0.136363846267151</v>
      </c>
      <c r="C534" s="21" t="n">
        <f aca="false">C533+H534-M534</f>
        <v>9</v>
      </c>
      <c r="D534" s="25" t="n">
        <f aca="false">IF(H534=1,IF(D533+1&gt;$O$6,D533+1-$O$6,0),D533+1)</f>
        <v>18</v>
      </c>
      <c r="E534" s="8" t="n">
        <f aca="false">IF(F534=1,0,E533+B534)</f>
        <v>1.44189684314809</v>
      </c>
      <c r="F534" s="9" t="n">
        <f aca="false">IF(D533+1&gt;=$O$6,1,IF(E533+B534&gt;=$O$7,1,0))</f>
        <v>0</v>
      </c>
      <c r="G534" s="21" t="n">
        <f aca="false">$O$5-C534</f>
        <v>14</v>
      </c>
      <c r="H534" s="21" t="n">
        <f aca="false">IF(F534=1,IF(G533&gt;0,1,0),0)</f>
        <v>0</v>
      </c>
      <c r="I534" s="21" t="n">
        <f aca="false">IF(H534&gt;0,SUM($H$4:H534),0)</f>
        <v>0</v>
      </c>
      <c r="J534" s="8" t="n">
        <f aca="false">IF(H534=1,A534,0)</f>
        <v>0</v>
      </c>
      <c r="K534" s="8" t="n">
        <f aca="false">IF(J534&lt;&gt;0,J534+$O$8,0)</f>
        <v>0</v>
      </c>
      <c r="L534" s="9" t="n">
        <f aca="false">IF(A534-$O$8&lt;=0,0,IF(VLOOKUP(A534-$O$8,$A$4:$K$1627,10,TRUE())&lt;&gt;0,1,0))</f>
        <v>0</v>
      </c>
      <c r="M534" s="9" t="n">
        <f aca="false">IF(ISERROR(L534),0,L534)</f>
        <v>0</v>
      </c>
    </row>
    <row r="535" customFormat="false" ht="12.75" hidden="false" customHeight="false" outlineLevel="0" collapsed="false">
      <c r="A535" s="16" t="n">
        <f aca="false">A534+B535</f>
        <v>55.5509719470391</v>
      </c>
      <c r="B535" s="17" t="n">
        <v>0.209847371889996</v>
      </c>
      <c r="C535" s="21" t="n">
        <f aca="false">C534+H535-M535</f>
        <v>9</v>
      </c>
      <c r="D535" s="25" t="n">
        <f aca="false">IF(H535=1,IF(D534+1&gt;$O$6,D534+1-$O$6,0),D534+1)</f>
        <v>19</v>
      </c>
      <c r="E535" s="8" t="n">
        <f aca="false">IF(F535=1,0,E534+B535)</f>
        <v>1.65174421503808</v>
      </c>
      <c r="F535" s="9" t="n">
        <f aca="false">IF(D534+1&gt;=$O$6,1,IF(E534+B535&gt;=$O$7,1,0))</f>
        <v>0</v>
      </c>
      <c r="G535" s="21" t="n">
        <f aca="false">$O$5-C535</f>
        <v>14</v>
      </c>
      <c r="H535" s="21" t="n">
        <f aca="false">IF(F535=1,IF(G534&gt;0,1,0),0)</f>
        <v>0</v>
      </c>
      <c r="I535" s="21" t="n">
        <f aca="false">IF(H535&gt;0,SUM($H$4:H535),0)</f>
        <v>0</v>
      </c>
      <c r="J535" s="8" t="n">
        <f aca="false">IF(H535=1,A535,0)</f>
        <v>0</v>
      </c>
      <c r="K535" s="8" t="n">
        <f aca="false">IF(J535&lt;&gt;0,J535+$O$8,0)</f>
        <v>0</v>
      </c>
      <c r="L535" s="9" t="n">
        <f aca="false">IF(A535-$O$8&lt;=0,0,IF(VLOOKUP(A535-$O$8,$A$4:$K$1627,10,TRUE())&lt;&gt;0,1,0))</f>
        <v>0</v>
      </c>
      <c r="M535" s="9" t="n">
        <f aca="false">IF(ISERROR(L535),0,L535)</f>
        <v>0</v>
      </c>
    </row>
    <row r="536" customFormat="false" ht="12.75" hidden="false" customHeight="false" outlineLevel="0" collapsed="false">
      <c r="A536" s="16" t="n">
        <f aca="false">A535+B536</f>
        <v>55.9545925185166</v>
      </c>
      <c r="B536" s="17" t="n">
        <v>0.403620571477496</v>
      </c>
      <c r="C536" s="21" t="n">
        <f aca="false">C535+H536-M536</f>
        <v>9</v>
      </c>
      <c r="D536" s="25" t="n">
        <f aca="false">IF(H536=1,IF(D535+1&gt;$O$6,D535+1-$O$6,0),D535+1)</f>
        <v>20</v>
      </c>
      <c r="E536" s="8" t="n">
        <f aca="false">IF(F536=1,0,E535+B536)</f>
        <v>2.05536478651558</v>
      </c>
      <c r="F536" s="9" t="n">
        <f aca="false">IF(D535+1&gt;=$O$6,1,IF(E535+B536&gt;=$O$7,1,0))</f>
        <v>0</v>
      </c>
      <c r="G536" s="21" t="n">
        <f aca="false">$O$5-C536</f>
        <v>14</v>
      </c>
      <c r="H536" s="21" t="n">
        <f aca="false">IF(F536=1,IF(G535&gt;0,1,0),0)</f>
        <v>0</v>
      </c>
      <c r="I536" s="21" t="n">
        <f aca="false">IF(H536&gt;0,SUM($H$4:H536),0)</f>
        <v>0</v>
      </c>
      <c r="J536" s="8" t="n">
        <f aca="false">IF(H536=1,A536,0)</f>
        <v>0</v>
      </c>
      <c r="K536" s="8" t="n">
        <f aca="false">IF(J536&lt;&gt;0,J536+$O$8,0)</f>
        <v>0</v>
      </c>
      <c r="L536" s="9" t="n">
        <f aca="false">IF(A536-$O$8&lt;=0,0,IF(VLOOKUP(A536-$O$8,$A$4:$K$1627,10,TRUE())&lt;&gt;0,1,0))</f>
        <v>0</v>
      </c>
      <c r="M536" s="9" t="n">
        <f aca="false">IF(ISERROR(L536),0,L536)</f>
        <v>0</v>
      </c>
    </row>
    <row r="537" customFormat="false" ht="12.75" hidden="false" customHeight="false" outlineLevel="0" collapsed="false">
      <c r="A537" s="16" t="n">
        <f aca="false">A536+B537</f>
        <v>55.9596693845048</v>
      </c>
      <c r="B537" s="17" t="n">
        <v>0.00507686598825965</v>
      </c>
      <c r="C537" s="21" t="n">
        <f aca="false">C536+H537-M537</f>
        <v>9</v>
      </c>
      <c r="D537" s="25" t="n">
        <f aca="false">IF(H537=1,IF(D536+1&gt;$O$6,D536+1-$O$6,0),D536+1)</f>
        <v>21</v>
      </c>
      <c r="E537" s="8" t="n">
        <f aca="false">IF(F537=1,0,E536+B537)</f>
        <v>2.06044165250384</v>
      </c>
      <c r="F537" s="9" t="n">
        <f aca="false">IF(D536+1&gt;=$O$6,1,IF(E536+B537&gt;=$O$7,1,0))</f>
        <v>0</v>
      </c>
      <c r="G537" s="21" t="n">
        <f aca="false">$O$5-C537</f>
        <v>14</v>
      </c>
      <c r="H537" s="21" t="n">
        <f aca="false">IF(F537=1,IF(G536&gt;0,1,0),0)</f>
        <v>0</v>
      </c>
      <c r="I537" s="21" t="n">
        <f aca="false">IF(H537&gt;0,SUM($H$4:H537),0)</f>
        <v>0</v>
      </c>
      <c r="J537" s="8" t="n">
        <f aca="false">IF(H537=1,A537,0)</f>
        <v>0</v>
      </c>
      <c r="K537" s="8" t="n">
        <f aca="false">IF(J537&lt;&gt;0,J537+$O$8,0)</f>
        <v>0</v>
      </c>
      <c r="L537" s="9" t="n">
        <f aca="false">IF(A537-$O$8&lt;=0,0,IF(VLOOKUP(A537-$O$8,$A$4:$K$1627,10,TRUE())&lt;&gt;0,1,0))</f>
        <v>0</v>
      </c>
      <c r="M537" s="9" t="n">
        <f aca="false">IF(ISERROR(L537),0,L537)</f>
        <v>0</v>
      </c>
    </row>
    <row r="538" customFormat="false" ht="12.75" hidden="false" customHeight="false" outlineLevel="0" collapsed="false">
      <c r="A538" s="16" t="n">
        <f aca="false">A537+B538</f>
        <v>56.2223210052405</v>
      </c>
      <c r="B538" s="17" t="n">
        <v>0.262651620735663</v>
      </c>
      <c r="C538" s="21" t="n">
        <f aca="false">C537+H538-M538</f>
        <v>9</v>
      </c>
      <c r="D538" s="25" t="n">
        <f aca="false">IF(H538=1,IF(D537+1&gt;$O$6,D537+1-$O$6,0),D537+1)</f>
        <v>22</v>
      </c>
      <c r="E538" s="8" t="n">
        <f aca="false">IF(F538=1,0,E537+B538)</f>
        <v>2.3230932732395</v>
      </c>
      <c r="F538" s="9" t="n">
        <f aca="false">IF(D537+1&gt;=$O$6,1,IF(E537+B538&gt;=$O$7,1,0))</f>
        <v>0</v>
      </c>
      <c r="G538" s="21" t="n">
        <f aca="false">$O$5-C538</f>
        <v>14</v>
      </c>
      <c r="H538" s="21" t="n">
        <f aca="false">IF(F538=1,IF(G537&gt;0,1,0),0)</f>
        <v>0</v>
      </c>
      <c r="I538" s="21" t="n">
        <f aca="false">IF(H538&gt;0,SUM($H$4:H538),0)</f>
        <v>0</v>
      </c>
      <c r="J538" s="8" t="n">
        <f aca="false">IF(H538=1,A538,0)</f>
        <v>0</v>
      </c>
      <c r="K538" s="8" t="n">
        <f aca="false">IF(J538&lt;&gt;0,J538+$O$8,0)</f>
        <v>0</v>
      </c>
      <c r="L538" s="9" t="n">
        <f aca="false">IF(A538-$O$8&lt;=0,0,IF(VLOOKUP(A538-$O$8,$A$4:$K$1627,10,TRUE())&lt;&gt;0,1,0))</f>
        <v>0</v>
      </c>
      <c r="M538" s="9" t="n">
        <f aca="false">IF(ISERROR(L538),0,L538)</f>
        <v>0</v>
      </c>
    </row>
    <row r="539" customFormat="false" ht="12.75" hidden="false" customHeight="false" outlineLevel="0" collapsed="false">
      <c r="A539" s="16" t="n">
        <f aca="false">A538+B539</f>
        <v>56.502060820212</v>
      </c>
      <c r="B539" s="17" t="n">
        <v>0.279739814971483</v>
      </c>
      <c r="C539" s="21" t="n">
        <f aca="false">C538+H539-M539</f>
        <v>9</v>
      </c>
      <c r="D539" s="25" t="n">
        <f aca="false">IF(H539=1,IF(D538+1&gt;$O$6,D538+1-$O$6,0),D538+1)</f>
        <v>23</v>
      </c>
      <c r="E539" s="8" t="n">
        <f aca="false">IF(F539=1,0,E538+B539)</f>
        <v>2.60283308821098</v>
      </c>
      <c r="F539" s="9" t="n">
        <f aca="false">IF(D538+1&gt;=$O$6,1,IF(E538+B539&gt;=$O$7,1,0))</f>
        <v>0</v>
      </c>
      <c r="G539" s="21" t="n">
        <f aca="false">$O$5-C539</f>
        <v>14</v>
      </c>
      <c r="H539" s="21" t="n">
        <f aca="false">IF(F539=1,IF(G538&gt;0,1,0),0)</f>
        <v>0</v>
      </c>
      <c r="I539" s="21" t="n">
        <f aca="false">IF(H539&gt;0,SUM($H$4:H539),0)</f>
        <v>0</v>
      </c>
      <c r="J539" s="8" t="n">
        <f aca="false">IF(H539=1,A539,0)</f>
        <v>0</v>
      </c>
      <c r="K539" s="8" t="n">
        <f aca="false">IF(J539&lt;&gt;0,J539+$O$8,0)</f>
        <v>0</v>
      </c>
      <c r="L539" s="9" t="n">
        <f aca="false">IF(A539-$O$8&lt;=0,0,IF(VLOOKUP(A539-$O$8,$A$4:$K$1627,10,TRUE())&lt;&gt;0,1,0))</f>
        <v>0</v>
      </c>
      <c r="M539" s="9" t="n">
        <f aca="false">IF(ISERROR(L539),0,L539)</f>
        <v>0</v>
      </c>
    </row>
    <row r="540" customFormat="false" ht="12.75" hidden="false" customHeight="false" outlineLevel="0" collapsed="false">
      <c r="A540" s="16" t="n">
        <f aca="false">A539+B540</f>
        <v>56.5575527752071</v>
      </c>
      <c r="B540" s="17" t="n">
        <v>0.055491954995165</v>
      </c>
      <c r="C540" s="21" t="n">
        <f aca="false">C539+H540-M540</f>
        <v>9</v>
      </c>
      <c r="D540" s="25" t="n">
        <f aca="false">IF(H540=1,IF(D539+1&gt;$O$6,D539+1-$O$6,0),D539+1)</f>
        <v>24</v>
      </c>
      <c r="E540" s="8" t="n">
        <f aca="false">IF(F540=1,0,E539+B540)</f>
        <v>2.65832504320615</v>
      </c>
      <c r="F540" s="9" t="n">
        <f aca="false">IF(D539+1&gt;=$O$6,1,IF(E539+B540&gt;=$O$7,1,0))</f>
        <v>0</v>
      </c>
      <c r="G540" s="21" t="n">
        <f aca="false">$O$5-C540</f>
        <v>14</v>
      </c>
      <c r="H540" s="21" t="n">
        <f aca="false">IF(F540=1,IF(G539&gt;0,1,0),0)</f>
        <v>0</v>
      </c>
      <c r="I540" s="21" t="n">
        <f aca="false">IF(H540&gt;0,SUM($H$4:H540),0)</f>
        <v>0</v>
      </c>
      <c r="J540" s="8" t="n">
        <f aca="false">IF(H540=1,A540,0)</f>
        <v>0</v>
      </c>
      <c r="K540" s="8" t="n">
        <f aca="false">IF(J540&lt;&gt;0,J540+$O$8,0)</f>
        <v>0</v>
      </c>
      <c r="L540" s="9" t="n">
        <f aca="false">IF(A540-$O$8&lt;=0,0,IF(VLOOKUP(A540-$O$8,$A$4:$K$1627,10,TRUE())&lt;&gt;0,1,0))</f>
        <v>0</v>
      </c>
      <c r="M540" s="9" t="n">
        <f aca="false">IF(ISERROR(L540),0,L540)</f>
        <v>0</v>
      </c>
    </row>
    <row r="541" customFormat="false" ht="12.75" hidden="false" customHeight="false" outlineLevel="0" collapsed="false">
      <c r="A541" s="16" t="n">
        <f aca="false">A540+B541</f>
        <v>56.77886722984</v>
      </c>
      <c r="B541" s="17" t="n">
        <v>0.221314454632888</v>
      </c>
      <c r="C541" s="21" t="n">
        <f aca="false">C540+H541-M541</f>
        <v>9</v>
      </c>
      <c r="D541" s="25" t="n">
        <f aca="false">IF(H541=1,IF(D540+1&gt;$O$6,D540+1-$O$6,0),D540+1)</f>
        <v>25</v>
      </c>
      <c r="E541" s="8" t="n">
        <f aca="false">IF(F541=1,0,E540+B541)</f>
        <v>2.87963949783904</v>
      </c>
      <c r="F541" s="9" t="n">
        <f aca="false">IF(D540+1&gt;=$O$6,1,IF(E540+B541&gt;=$O$7,1,0))</f>
        <v>0</v>
      </c>
      <c r="G541" s="21" t="n">
        <f aca="false">$O$5-C541</f>
        <v>14</v>
      </c>
      <c r="H541" s="21" t="n">
        <f aca="false">IF(F541=1,IF(G540&gt;0,1,0),0)</f>
        <v>0</v>
      </c>
      <c r="I541" s="21" t="n">
        <f aca="false">IF(H541&gt;0,SUM($H$4:H541),0)</f>
        <v>0</v>
      </c>
      <c r="J541" s="8" t="n">
        <f aca="false">IF(H541=1,A541,0)</f>
        <v>0</v>
      </c>
      <c r="K541" s="8" t="n">
        <f aca="false">IF(J541&lt;&gt;0,J541+$O$8,0)</f>
        <v>0</v>
      </c>
      <c r="L541" s="9" t="n">
        <f aca="false">IF(A541-$O$8&lt;=0,0,IF(VLOOKUP(A541-$O$8,$A$4:$K$1627,10,TRUE())&lt;&gt;0,1,0))</f>
        <v>0</v>
      </c>
      <c r="M541" s="9" t="n">
        <f aca="false">IF(ISERROR(L541),0,L541)</f>
        <v>0</v>
      </c>
    </row>
    <row r="542" customFormat="false" ht="12.75" hidden="false" customHeight="false" outlineLevel="0" collapsed="false">
      <c r="A542" s="16" t="n">
        <f aca="false">A541+B542</f>
        <v>57.0217656328799</v>
      </c>
      <c r="B542" s="17" t="n">
        <v>0.242898403039863</v>
      </c>
      <c r="C542" s="21" t="n">
        <f aca="false">C541+H542-M542</f>
        <v>9</v>
      </c>
      <c r="D542" s="25" t="n">
        <f aca="false">IF(H542=1,IF(D541+1&gt;$O$6,D541+1-$O$6,0),D541+1)</f>
        <v>26</v>
      </c>
      <c r="E542" s="8" t="n">
        <f aca="false">IF(F542=1,0,E541+B542)</f>
        <v>3.1225379008789</v>
      </c>
      <c r="F542" s="9" t="n">
        <f aca="false">IF(D541+1&gt;=$O$6,1,IF(E541+B542&gt;=$O$7,1,0))</f>
        <v>0</v>
      </c>
      <c r="G542" s="21" t="n">
        <f aca="false">$O$5-C542</f>
        <v>14</v>
      </c>
      <c r="H542" s="21" t="n">
        <f aca="false">IF(F542=1,IF(G541&gt;0,1,0),0)</f>
        <v>0</v>
      </c>
      <c r="I542" s="21" t="n">
        <f aca="false">IF(H542&gt;0,SUM($H$4:H542),0)</f>
        <v>0</v>
      </c>
      <c r="J542" s="8" t="n">
        <f aca="false">IF(H542=1,A542,0)</f>
        <v>0</v>
      </c>
      <c r="K542" s="8" t="n">
        <f aca="false">IF(J542&lt;&gt;0,J542+$O$8,0)</f>
        <v>0</v>
      </c>
      <c r="L542" s="9" t="n">
        <f aca="false">IF(A542-$O$8&lt;=0,0,IF(VLOOKUP(A542-$O$8,$A$4:$K$1627,10,TRUE())&lt;&gt;0,1,0))</f>
        <v>0</v>
      </c>
      <c r="M542" s="9" t="n">
        <f aca="false">IF(ISERROR(L542),0,L542)</f>
        <v>0</v>
      </c>
    </row>
    <row r="543" customFormat="false" ht="12.75" hidden="false" customHeight="false" outlineLevel="0" collapsed="false">
      <c r="A543" s="16" t="n">
        <f aca="false">A542+B543</f>
        <v>57.0745413143051</v>
      </c>
      <c r="B543" s="17" t="n">
        <v>0.0527756814252264</v>
      </c>
      <c r="C543" s="21" t="n">
        <f aca="false">C542+H543-M543</f>
        <v>9</v>
      </c>
      <c r="D543" s="25" t="n">
        <f aca="false">IF(H543=1,IF(D542+1&gt;$O$6,D542+1-$O$6,0),D542+1)</f>
        <v>27</v>
      </c>
      <c r="E543" s="8" t="n">
        <f aca="false">IF(F543=1,0,E542+B543)</f>
        <v>3.17531358230413</v>
      </c>
      <c r="F543" s="9" t="n">
        <f aca="false">IF(D542+1&gt;=$O$6,1,IF(E542+B543&gt;=$O$7,1,0))</f>
        <v>0</v>
      </c>
      <c r="G543" s="21" t="n">
        <f aca="false">$O$5-C543</f>
        <v>14</v>
      </c>
      <c r="H543" s="21" t="n">
        <f aca="false">IF(F543=1,IF(G542&gt;0,1,0),0)</f>
        <v>0</v>
      </c>
      <c r="I543" s="21" t="n">
        <f aca="false">IF(H543&gt;0,SUM($H$4:H543),0)</f>
        <v>0</v>
      </c>
      <c r="J543" s="8" t="n">
        <f aca="false">IF(H543=1,A543,0)</f>
        <v>0</v>
      </c>
      <c r="K543" s="8" t="n">
        <f aca="false">IF(J543&lt;&gt;0,J543+$O$8,0)</f>
        <v>0</v>
      </c>
      <c r="L543" s="9" t="n">
        <f aca="false">IF(A543-$O$8&lt;=0,0,IF(VLOOKUP(A543-$O$8,$A$4:$K$1627,10,TRUE())&lt;&gt;0,1,0))</f>
        <v>0</v>
      </c>
      <c r="M543" s="9" t="n">
        <f aca="false">IF(ISERROR(L543),0,L543)</f>
        <v>0</v>
      </c>
    </row>
    <row r="544" customFormat="false" ht="12.75" hidden="false" customHeight="false" outlineLevel="0" collapsed="false">
      <c r="A544" s="16" t="n">
        <f aca="false">A543+B544</f>
        <v>57.1186148418163</v>
      </c>
      <c r="B544" s="17" t="n">
        <v>0.0440735275111804</v>
      </c>
      <c r="C544" s="21" t="n">
        <f aca="false">C543+H544-M544</f>
        <v>9</v>
      </c>
      <c r="D544" s="25" t="n">
        <f aca="false">IF(H544=1,IF(D543+1&gt;$O$6,D543+1-$O$6,0),D543+1)</f>
        <v>28</v>
      </c>
      <c r="E544" s="8" t="n">
        <f aca="false">IF(F544=1,0,E543+B544)</f>
        <v>3.21938710981531</v>
      </c>
      <c r="F544" s="9" t="n">
        <f aca="false">IF(D543+1&gt;=$O$6,1,IF(E543+B544&gt;=$O$7,1,0))</f>
        <v>0</v>
      </c>
      <c r="G544" s="21" t="n">
        <f aca="false">$O$5-C544</f>
        <v>14</v>
      </c>
      <c r="H544" s="21" t="n">
        <f aca="false">IF(F544=1,IF(G543&gt;0,1,0),0)</f>
        <v>0</v>
      </c>
      <c r="I544" s="21" t="n">
        <f aca="false">IF(H544&gt;0,SUM($H$4:H544),0)</f>
        <v>0</v>
      </c>
      <c r="J544" s="8" t="n">
        <f aca="false">IF(H544=1,A544,0)</f>
        <v>0</v>
      </c>
      <c r="K544" s="8" t="n">
        <f aca="false">IF(J544&lt;&gt;0,J544+$O$8,0)</f>
        <v>0</v>
      </c>
      <c r="L544" s="9" t="n">
        <f aca="false">IF(A544-$O$8&lt;=0,0,IF(VLOOKUP(A544-$O$8,$A$4:$K$1627,10,TRUE())&lt;&gt;0,1,0))</f>
        <v>0</v>
      </c>
      <c r="M544" s="9" t="n">
        <f aca="false">IF(ISERROR(L544),0,L544)</f>
        <v>0</v>
      </c>
    </row>
    <row r="545" customFormat="false" ht="12.75" hidden="false" customHeight="false" outlineLevel="0" collapsed="false">
      <c r="A545" s="16" t="n">
        <f aca="false">A544+B545</f>
        <v>57.3081089276616</v>
      </c>
      <c r="B545" s="17" t="n">
        <v>0.18949408584527</v>
      </c>
      <c r="C545" s="21" t="n">
        <f aca="false">C544+H545-M545</f>
        <v>9</v>
      </c>
      <c r="D545" s="25" t="n">
        <f aca="false">IF(H545=1,IF(D544+1&gt;$O$6,D544+1-$O$6,0),D544+1)</f>
        <v>29</v>
      </c>
      <c r="E545" s="8" t="n">
        <f aca="false">IF(F545=1,0,E544+B545)</f>
        <v>3.40888119566058</v>
      </c>
      <c r="F545" s="9" t="n">
        <f aca="false">IF(D544+1&gt;=$O$6,1,IF(E544+B545&gt;=$O$7,1,0))</f>
        <v>0</v>
      </c>
      <c r="G545" s="21" t="n">
        <f aca="false">$O$5-C545</f>
        <v>14</v>
      </c>
      <c r="H545" s="21" t="n">
        <f aca="false">IF(F545=1,IF(G544&gt;0,1,0),0)</f>
        <v>0</v>
      </c>
      <c r="I545" s="21" t="n">
        <f aca="false">IF(H545&gt;0,SUM($H$4:H545),0)</f>
        <v>0</v>
      </c>
      <c r="J545" s="8" t="n">
        <f aca="false">IF(H545=1,A545,0)</f>
        <v>0</v>
      </c>
      <c r="K545" s="8" t="n">
        <f aca="false">IF(J545&lt;&gt;0,J545+$O$8,0)</f>
        <v>0</v>
      </c>
      <c r="L545" s="9" t="n">
        <f aca="false">IF(A545-$O$8&lt;=0,0,IF(VLOOKUP(A545-$O$8,$A$4:$K$1627,10,TRUE())&lt;&gt;0,1,0))</f>
        <v>0</v>
      </c>
      <c r="M545" s="9" t="n">
        <f aca="false">IF(ISERROR(L545),0,L545)</f>
        <v>0</v>
      </c>
    </row>
    <row r="546" customFormat="false" ht="12.75" hidden="false" customHeight="false" outlineLevel="0" collapsed="false">
      <c r="A546" s="16" t="n">
        <f aca="false">A545+B546</f>
        <v>57.3258365837605</v>
      </c>
      <c r="B546" s="17" t="n">
        <v>0.0177276560989373</v>
      </c>
      <c r="C546" s="21" t="n">
        <f aca="false">C545+H546-M546</f>
        <v>9</v>
      </c>
      <c r="D546" s="25" t="n">
        <f aca="false">IF(H546=1,IF(D545+1&gt;$O$6,D545+1-$O$6,0),D545+1)</f>
        <v>30</v>
      </c>
      <c r="E546" s="8" t="n">
        <f aca="false">IF(F546=1,0,E545+B546)</f>
        <v>3.42660885175951</v>
      </c>
      <c r="F546" s="9" t="n">
        <f aca="false">IF(D545+1&gt;=$O$6,1,IF(E545+B546&gt;=$O$7,1,0))</f>
        <v>0</v>
      </c>
      <c r="G546" s="21" t="n">
        <f aca="false">$O$5-C546</f>
        <v>14</v>
      </c>
      <c r="H546" s="21" t="n">
        <f aca="false">IF(F546=1,IF(G545&gt;0,1,0),0)</f>
        <v>0</v>
      </c>
      <c r="I546" s="21" t="n">
        <f aca="false">IF(H546&gt;0,SUM($H$4:H546),0)</f>
        <v>0</v>
      </c>
      <c r="J546" s="8" t="n">
        <f aca="false">IF(H546=1,A546,0)</f>
        <v>0</v>
      </c>
      <c r="K546" s="8" t="n">
        <f aca="false">IF(J546&lt;&gt;0,J546+$O$8,0)</f>
        <v>0</v>
      </c>
      <c r="L546" s="9" t="n">
        <f aca="false">IF(A546-$O$8&lt;=0,0,IF(VLOOKUP(A546-$O$8,$A$4:$K$1627,10,TRUE())&lt;&gt;0,1,0))</f>
        <v>0</v>
      </c>
      <c r="M546" s="9" t="n">
        <f aca="false">IF(ISERROR(L546),0,L546)</f>
        <v>0</v>
      </c>
    </row>
    <row r="547" customFormat="false" ht="12.75" hidden="false" customHeight="false" outlineLevel="0" collapsed="false">
      <c r="A547" s="16" t="n">
        <f aca="false">A546+B547</f>
        <v>57.6718714272713</v>
      </c>
      <c r="B547" s="17" t="n">
        <v>0.34603484351085</v>
      </c>
      <c r="C547" s="21" t="n">
        <f aca="false">C546+H547-M547</f>
        <v>9</v>
      </c>
      <c r="D547" s="25" t="n">
        <f aca="false">IF(H547=1,IF(D546+1&gt;$O$6,D546+1-$O$6,0),D546+1)</f>
        <v>31</v>
      </c>
      <c r="E547" s="8" t="n">
        <f aca="false">IF(F547=1,0,E546+B547)</f>
        <v>3.77264369527036</v>
      </c>
      <c r="F547" s="9" t="n">
        <f aca="false">IF(D546+1&gt;=$O$6,1,IF(E546+B547&gt;=$O$7,1,0))</f>
        <v>0</v>
      </c>
      <c r="G547" s="21" t="n">
        <f aca="false">$O$5-C547</f>
        <v>14</v>
      </c>
      <c r="H547" s="21" t="n">
        <f aca="false">IF(F547=1,IF(G546&gt;0,1,0),0)</f>
        <v>0</v>
      </c>
      <c r="I547" s="21" t="n">
        <f aca="false">IF(H547&gt;0,SUM($H$4:H547),0)</f>
        <v>0</v>
      </c>
      <c r="J547" s="8" t="n">
        <f aca="false">IF(H547=1,A547,0)</f>
        <v>0</v>
      </c>
      <c r="K547" s="8" t="n">
        <f aca="false">IF(J547&lt;&gt;0,J547+$O$8,0)</f>
        <v>0</v>
      </c>
      <c r="L547" s="9" t="n">
        <f aca="false">IF(A547-$O$8&lt;=0,0,IF(VLOOKUP(A547-$O$8,$A$4:$K$1627,10,TRUE())&lt;&gt;0,1,0))</f>
        <v>0</v>
      </c>
      <c r="M547" s="9" t="n">
        <f aca="false">IF(ISERROR(L547),0,L547)</f>
        <v>0</v>
      </c>
    </row>
    <row r="548" customFormat="false" ht="12.75" hidden="false" customHeight="false" outlineLevel="0" collapsed="false">
      <c r="A548" s="16" t="n">
        <f aca="false">A547+B548</f>
        <v>57.7820768291506</v>
      </c>
      <c r="B548" s="17" t="n">
        <v>0.110205401879217</v>
      </c>
      <c r="C548" s="21" t="n">
        <f aca="false">C547+H548-M548</f>
        <v>9</v>
      </c>
      <c r="D548" s="25" t="n">
        <f aca="false">IF(H548=1,IF(D547+1&gt;$O$6,D547+1-$O$6,0),D547+1)</f>
        <v>32</v>
      </c>
      <c r="E548" s="8" t="n">
        <f aca="false">IF(F548=1,0,E547+B548)</f>
        <v>3.88284909714958</v>
      </c>
      <c r="F548" s="9" t="n">
        <f aca="false">IF(D547+1&gt;=$O$6,1,IF(E547+B548&gt;=$O$7,1,0))</f>
        <v>0</v>
      </c>
      <c r="G548" s="21" t="n">
        <f aca="false">$O$5-C548</f>
        <v>14</v>
      </c>
      <c r="H548" s="21" t="n">
        <f aca="false">IF(F548=1,IF(G547&gt;0,1,0),0)</f>
        <v>0</v>
      </c>
      <c r="I548" s="21" t="n">
        <f aca="false">IF(H548&gt;0,SUM($H$4:H548),0)</f>
        <v>0</v>
      </c>
      <c r="J548" s="8" t="n">
        <f aca="false">IF(H548=1,A548,0)</f>
        <v>0</v>
      </c>
      <c r="K548" s="8" t="n">
        <f aca="false">IF(J548&lt;&gt;0,J548+$O$8,0)</f>
        <v>0</v>
      </c>
      <c r="L548" s="9" t="n">
        <f aca="false">IF(A548-$O$8&lt;=0,0,IF(VLOOKUP(A548-$O$8,$A$4:$K$1627,10,TRUE())&lt;&gt;0,1,0))</f>
        <v>0</v>
      </c>
      <c r="M548" s="9" t="n">
        <f aca="false">IF(ISERROR(L548),0,L548)</f>
        <v>0</v>
      </c>
    </row>
    <row r="549" customFormat="false" ht="12.75" hidden="false" customHeight="false" outlineLevel="0" collapsed="false">
      <c r="A549" s="16" t="n">
        <f aca="false">A548+B549</f>
        <v>57.9297278858873</v>
      </c>
      <c r="B549" s="17" t="n">
        <v>0.147651056736734</v>
      </c>
      <c r="C549" s="21" t="n">
        <f aca="false">C548+H549-M549</f>
        <v>9</v>
      </c>
      <c r="D549" s="25" t="n">
        <f aca="false">IF(H549=1,IF(D548+1&gt;$O$6,D548+1-$O$6,0),D548+1)</f>
        <v>33</v>
      </c>
      <c r="E549" s="8" t="n">
        <f aca="false">IF(F549=1,0,E548+B549)</f>
        <v>4.03050015388631</v>
      </c>
      <c r="F549" s="9" t="n">
        <f aca="false">IF(D548+1&gt;=$O$6,1,IF(E548+B549&gt;=$O$7,1,0))</f>
        <v>0</v>
      </c>
      <c r="G549" s="21" t="n">
        <f aca="false">$O$5-C549</f>
        <v>14</v>
      </c>
      <c r="H549" s="21" t="n">
        <f aca="false">IF(F549=1,IF(G548&gt;0,1,0),0)</f>
        <v>0</v>
      </c>
      <c r="I549" s="21" t="n">
        <f aca="false">IF(H549&gt;0,SUM($H$4:H549),0)</f>
        <v>0</v>
      </c>
      <c r="J549" s="8" t="n">
        <f aca="false">IF(H549=1,A549,0)</f>
        <v>0</v>
      </c>
      <c r="K549" s="8" t="n">
        <f aca="false">IF(J549&lt;&gt;0,J549+$O$8,0)</f>
        <v>0</v>
      </c>
      <c r="L549" s="9" t="n">
        <f aca="false">IF(A549-$O$8&lt;=0,0,IF(VLOOKUP(A549-$O$8,$A$4:$K$1627,10,TRUE())&lt;&gt;0,1,0))</f>
        <v>0</v>
      </c>
      <c r="M549" s="9" t="n">
        <f aca="false">IF(ISERROR(L549),0,L549)</f>
        <v>0</v>
      </c>
    </row>
    <row r="550" customFormat="false" ht="12.75" hidden="false" customHeight="false" outlineLevel="0" collapsed="false">
      <c r="A550" s="16" t="n">
        <f aca="false">A549+B550</f>
        <v>57.9645743545354</v>
      </c>
      <c r="B550" s="17" t="n">
        <v>0.0348464686481011</v>
      </c>
      <c r="C550" s="21" t="n">
        <f aca="false">C549+H550-M550</f>
        <v>9</v>
      </c>
      <c r="D550" s="25" t="n">
        <f aca="false">IF(H550=1,IF(D549+1&gt;$O$6,D549+1-$O$6,0),D549+1)</f>
        <v>34</v>
      </c>
      <c r="E550" s="8" t="n">
        <f aca="false">IF(F550=1,0,E549+B550)</f>
        <v>4.06534662253442</v>
      </c>
      <c r="F550" s="9" t="n">
        <f aca="false">IF(D549+1&gt;=$O$6,1,IF(E549+B550&gt;=$O$7,1,0))</f>
        <v>0</v>
      </c>
      <c r="G550" s="21" t="n">
        <f aca="false">$O$5-C550</f>
        <v>14</v>
      </c>
      <c r="H550" s="21" t="n">
        <f aca="false">IF(F550=1,IF(G549&gt;0,1,0),0)</f>
        <v>0</v>
      </c>
      <c r="I550" s="21" t="n">
        <f aca="false">IF(H550&gt;0,SUM($H$4:H550),0)</f>
        <v>0</v>
      </c>
      <c r="J550" s="8" t="n">
        <f aca="false">IF(H550=1,A550,0)</f>
        <v>0</v>
      </c>
      <c r="K550" s="8" t="n">
        <f aca="false">IF(J550&lt;&gt;0,J550+$O$8,0)</f>
        <v>0</v>
      </c>
      <c r="L550" s="9" t="n">
        <f aca="false">IF(A550-$O$8&lt;=0,0,IF(VLOOKUP(A550-$O$8,$A$4:$K$1627,10,TRUE())&lt;&gt;0,1,0))</f>
        <v>0</v>
      </c>
      <c r="M550" s="9" t="n">
        <f aca="false">IF(ISERROR(L550),0,L550)</f>
        <v>0</v>
      </c>
    </row>
    <row r="551" customFormat="false" ht="12.75" hidden="false" customHeight="false" outlineLevel="0" collapsed="false">
      <c r="A551" s="16" t="n">
        <f aca="false">A550+B551</f>
        <v>57.9658229642983</v>
      </c>
      <c r="B551" s="17" t="n">
        <v>0.00124860976293283</v>
      </c>
      <c r="C551" s="21" t="n">
        <f aca="false">C550+H551-M551</f>
        <v>9</v>
      </c>
      <c r="D551" s="25" t="n">
        <f aca="false">IF(H551=1,IF(D550+1&gt;$O$6,D550+1-$O$6,0),D550+1)</f>
        <v>35</v>
      </c>
      <c r="E551" s="8" t="n">
        <f aca="false">IF(F551=1,0,E550+B551)</f>
        <v>4.06659523229735</v>
      </c>
      <c r="F551" s="9" t="n">
        <f aca="false">IF(D550+1&gt;=$O$6,1,IF(E550+B551&gt;=$O$7,1,0))</f>
        <v>0</v>
      </c>
      <c r="G551" s="21" t="n">
        <f aca="false">$O$5-C551</f>
        <v>14</v>
      </c>
      <c r="H551" s="21" t="n">
        <f aca="false">IF(F551=1,IF(G550&gt;0,1,0),0)</f>
        <v>0</v>
      </c>
      <c r="I551" s="21" t="n">
        <f aca="false">IF(H551&gt;0,SUM($H$4:H551),0)</f>
        <v>0</v>
      </c>
      <c r="J551" s="8" t="n">
        <f aca="false">IF(H551=1,A551,0)</f>
        <v>0</v>
      </c>
      <c r="K551" s="8" t="n">
        <f aca="false">IF(J551&lt;&gt;0,J551+$O$8,0)</f>
        <v>0</v>
      </c>
      <c r="L551" s="9" t="n">
        <f aca="false">IF(A551-$O$8&lt;=0,0,IF(VLOOKUP(A551-$O$8,$A$4:$K$1627,10,TRUE())&lt;&gt;0,1,0))</f>
        <v>0</v>
      </c>
      <c r="M551" s="9" t="n">
        <f aca="false">IF(ISERROR(L551),0,L551)</f>
        <v>0</v>
      </c>
    </row>
    <row r="552" customFormat="false" ht="12.75" hidden="false" customHeight="false" outlineLevel="0" collapsed="false">
      <c r="A552" s="16" t="n">
        <f aca="false">A551+B552</f>
        <v>58.2729986235247</v>
      </c>
      <c r="B552" s="17" t="n">
        <v>0.307175659226368</v>
      </c>
      <c r="C552" s="21" t="n">
        <f aca="false">C551+H552-M552</f>
        <v>9</v>
      </c>
      <c r="D552" s="25" t="n">
        <f aca="false">IF(H552=1,IF(D551+1&gt;$O$6,D551+1-$O$6,0),D551+1)</f>
        <v>36</v>
      </c>
      <c r="E552" s="8" t="n">
        <f aca="false">IF(F552=1,0,E551+B552)</f>
        <v>4.37377089152372</v>
      </c>
      <c r="F552" s="9" t="n">
        <f aca="false">IF(D551+1&gt;=$O$6,1,IF(E551+B552&gt;=$O$7,1,0))</f>
        <v>0</v>
      </c>
      <c r="G552" s="21" t="n">
        <f aca="false">$O$5-C552</f>
        <v>14</v>
      </c>
      <c r="H552" s="21" t="n">
        <f aca="false">IF(F552=1,IF(G551&gt;0,1,0),0)</f>
        <v>0</v>
      </c>
      <c r="I552" s="21" t="n">
        <f aca="false">IF(H552&gt;0,SUM($H$4:H552),0)</f>
        <v>0</v>
      </c>
      <c r="J552" s="8" t="n">
        <f aca="false">IF(H552=1,A552,0)</f>
        <v>0</v>
      </c>
      <c r="K552" s="8" t="n">
        <f aca="false">IF(J552&lt;&gt;0,J552+$O$8,0)</f>
        <v>0</v>
      </c>
      <c r="L552" s="9" t="n">
        <f aca="false">IF(A552-$O$8&lt;=0,0,IF(VLOOKUP(A552-$O$8,$A$4:$K$1627,10,TRUE())&lt;&gt;0,1,0))</f>
        <v>0</v>
      </c>
      <c r="M552" s="9" t="n">
        <f aca="false">IF(ISERROR(L552),0,L552)</f>
        <v>0</v>
      </c>
    </row>
    <row r="553" customFormat="false" ht="12.75" hidden="false" customHeight="false" outlineLevel="0" collapsed="false">
      <c r="A553" s="16" t="n">
        <f aca="false">A552+B553</f>
        <v>58.4157925208799</v>
      </c>
      <c r="B553" s="17" t="n">
        <v>0.142793897355226</v>
      </c>
      <c r="C553" s="21" t="n">
        <f aca="false">C552+H553-M553</f>
        <v>9</v>
      </c>
      <c r="D553" s="25" t="n">
        <f aca="false">IF(H553=1,IF(D552+1&gt;$O$6,D552+1-$O$6,0),D552+1)</f>
        <v>37</v>
      </c>
      <c r="E553" s="8" t="n">
        <f aca="false">IF(F553=1,0,E552+B553)</f>
        <v>4.51656478887894</v>
      </c>
      <c r="F553" s="9" t="n">
        <f aca="false">IF(D552+1&gt;=$O$6,1,IF(E552+B553&gt;=$O$7,1,0))</f>
        <v>0</v>
      </c>
      <c r="G553" s="21" t="n">
        <f aca="false">$O$5-C553</f>
        <v>14</v>
      </c>
      <c r="H553" s="21" t="n">
        <f aca="false">IF(F553=1,IF(G552&gt;0,1,0),0)</f>
        <v>0</v>
      </c>
      <c r="I553" s="21" t="n">
        <f aca="false">IF(H553&gt;0,SUM($H$4:H553),0)</f>
        <v>0</v>
      </c>
      <c r="J553" s="8" t="n">
        <f aca="false">IF(H553=1,A553,0)</f>
        <v>0</v>
      </c>
      <c r="K553" s="8" t="n">
        <f aca="false">IF(J553&lt;&gt;0,J553+$O$8,0)</f>
        <v>0</v>
      </c>
      <c r="L553" s="9" t="n">
        <f aca="false">IF(A553-$O$8&lt;=0,0,IF(VLOOKUP(A553-$O$8,$A$4:$K$1627,10,TRUE())&lt;&gt;0,1,0))</f>
        <v>0</v>
      </c>
      <c r="M553" s="9" t="n">
        <f aca="false">IF(ISERROR(L553),0,L553)</f>
        <v>0</v>
      </c>
    </row>
    <row r="554" customFormat="false" ht="12.75" hidden="false" customHeight="false" outlineLevel="0" collapsed="false">
      <c r="A554" s="16" t="n">
        <f aca="false">A553+B554</f>
        <v>58.4301259415654</v>
      </c>
      <c r="B554" s="17" t="n">
        <v>0.0143334206854794</v>
      </c>
      <c r="C554" s="21" t="n">
        <f aca="false">C553+H554-M554</f>
        <v>9</v>
      </c>
      <c r="D554" s="25" t="n">
        <f aca="false">IF(H554=1,IF(D553+1&gt;$O$6,D553+1-$O$6,0),D553+1)</f>
        <v>38</v>
      </c>
      <c r="E554" s="8" t="n">
        <f aca="false">IF(F554=1,0,E553+B554)</f>
        <v>4.53089820956442</v>
      </c>
      <c r="F554" s="9" t="n">
        <f aca="false">IF(D553+1&gt;=$O$6,1,IF(E553+B554&gt;=$O$7,1,0))</f>
        <v>0</v>
      </c>
      <c r="G554" s="21" t="n">
        <f aca="false">$O$5-C554</f>
        <v>14</v>
      </c>
      <c r="H554" s="21" t="n">
        <f aca="false">IF(F554=1,IF(G553&gt;0,1,0),0)</f>
        <v>0</v>
      </c>
      <c r="I554" s="21" t="n">
        <f aca="false">IF(H554&gt;0,SUM($H$4:H554),0)</f>
        <v>0</v>
      </c>
      <c r="J554" s="8" t="n">
        <f aca="false">IF(H554=1,A554,0)</f>
        <v>0</v>
      </c>
      <c r="K554" s="8" t="n">
        <f aca="false">IF(J554&lt;&gt;0,J554+$O$8,0)</f>
        <v>0</v>
      </c>
      <c r="L554" s="9" t="n">
        <f aca="false">IF(A554-$O$8&lt;=0,0,IF(VLOOKUP(A554-$O$8,$A$4:$K$1627,10,TRUE())&lt;&gt;0,1,0))</f>
        <v>0</v>
      </c>
      <c r="M554" s="9" t="n">
        <f aca="false">IF(ISERROR(L554),0,L554)</f>
        <v>0</v>
      </c>
    </row>
    <row r="555" customFormat="false" ht="12.75" hidden="false" customHeight="false" outlineLevel="0" collapsed="false">
      <c r="A555" s="16" t="n">
        <f aca="false">A554+B555</f>
        <v>58.5743619109979</v>
      </c>
      <c r="B555" s="17" t="n">
        <v>0.144235969432511</v>
      </c>
      <c r="C555" s="21" t="n">
        <f aca="false">C554+H555-M555</f>
        <v>9</v>
      </c>
      <c r="D555" s="25" t="n">
        <f aca="false">IF(H555=1,IF(D554+1&gt;$O$6,D554+1-$O$6,0),D554+1)</f>
        <v>39</v>
      </c>
      <c r="E555" s="8" t="n">
        <f aca="false">IF(F555=1,0,E554+B555)</f>
        <v>4.67513417899693</v>
      </c>
      <c r="F555" s="9" t="n">
        <f aca="false">IF(D554+1&gt;=$O$6,1,IF(E554+B555&gt;=$O$7,1,0))</f>
        <v>0</v>
      </c>
      <c r="G555" s="21" t="n">
        <f aca="false">$O$5-C555</f>
        <v>14</v>
      </c>
      <c r="H555" s="21" t="n">
        <f aca="false">IF(F555=1,IF(G554&gt;0,1,0),0)</f>
        <v>0</v>
      </c>
      <c r="I555" s="21" t="n">
        <f aca="false">IF(H555&gt;0,SUM($H$4:H555),0)</f>
        <v>0</v>
      </c>
      <c r="J555" s="8" t="n">
        <f aca="false">IF(H555=1,A555,0)</f>
        <v>0</v>
      </c>
      <c r="K555" s="8" t="n">
        <f aca="false">IF(J555&lt;&gt;0,J555+$O$8,0)</f>
        <v>0</v>
      </c>
      <c r="L555" s="9" t="n">
        <f aca="false">IF(A555-$O$8&lt;=0,0,IF(VLOOKUP(A555-$O$8,$A$4:$K$1627,10,TRUE())&lt;&gt;0,1,0))</f>
        <v>0</v>
      </c>
      <c r="M555" s="9" t="n">
        <f aca="false">IF(ISERROR(L555),0,L555)</f>
        <v>0</v>
      </c>
    </row>
    <row r="556" customFormat="false" ht="12.75" hidden="false" customHeight="false" outlineLevel="0" collapsed="false">
      <c r="A556" s="16" t="n">
        <f aca="false">A555+B556</f>
        <v>58.780608559045</v>
      </c>
      <c r="B556" s="17" t="n">
        <v>0.206246648047077</v>
      </c>
      <c r="C556" s="21" t="n">
        <f aca="false">C555+H556-M556</f>
        <v>9</v>
      </c>
      <c r="D556" s="25" t="n">
        <f aca="false">IF(H556=1,IF(D555+1&gt;$O$6,D555+1-$O$6,0),D555+1)</f>
        <v>40</v>
      </c>
      <c r="E556" s="8" t="n">
        <f aca="false">IF(F556=1,0,E555+B556)</f>
        <v>4.88138082704401</v>
      </c>
      <c r="F556" s="9" t="n">
        <f aca="false">IF(D555+1&gt;=$O$6,1,IF(E555+B556&gt;=$O$7,1,0))</f>
        <v>0</v>
      </c>
      <c r="G556" s="21" t="n">
        <f aca="false">$O$5-C556</f>
        <v>14</v>
      </c>
      <c r="H556" s="21" t="n">
        <f aca="false">IF(F556=1,IF(G555&gt;0,1,0),0)</f>
        <v>0</v>
      </c>
      <c r="I556" s="21" t="n">
        <f aca="false">IF(H556&gt;0,SUM($H$4:H556),0)</f>
        <v>0</v>
      </c>
      <c r="J556" s="8" t="n">
        <f aca="false">IF(H556=1,A556,0)</f>
        <v>0</v>
      </c>
      <c r="K556" s="8" t="n">
        <f aca="false">IF(J556&lt;&gt;0,J556+$O$8,0)</f>
        <v>0</v>
      </c>
      <c r="L556" s="9" t="n">
        <f aca="false">IF(A556-$O$8&lt;=0,0,IF(VLOOKUP(A556-$O$8,$A$4:$K$1627,10,TRUE())&lt;&gt;0,1,0))</f>
        <v>0</v>
      </c>
      <c r="M556" s="9" t="n">
        <f aca="false">IF(ISERROR(L556),0,L556)</f>
        <v>0</v>
      </c>
    </row>
    <row r="557" customFormat="false" ht="12.75" hidden="false" customHeight="false" outlineLevel="0" collapsed="false">
      <c r="A557" s="16" t="n">
        <f aca="false">A556+B557</f>
        <v>58.8175928015574</v>
      </c>
      <c r="B557" s="17" t="n">
        <v>0.03698424251238</v>
      </c>
      <c r="C557" s="21" t="n">
        <f aca="false">C556+H557-M557</f>
        <v>9</v>
      </c>
      <c r="D557" s="25" t="n">
        <f aca="false">IF(H557=1,IF(D556+1&gt;$O$6,D556+1-$O$6,0),D556+1)</f>
        <v>41</v>
      </c>
      <c r="E557" s="8" t="n">
        <f aca="false">IF(F557=1,0,E556+B557)</f>
        <v>4.91836506955639</v>
      </c>
      <c r="F557" s="9" t="n">
        <f aca="false">IF(D556+1&gt;=$O$6,1,IF(E556+B557&gt;=$O$7,1,0))</f>
        <v>0</v>
      </c>
      <c r="G557" s="21" t="n">
        <f aca="false">$O$5-C557</f>
        <v>14</v>
      </c>
      <c r="H557" s="21" t="n">
        <f aca="false">IF(F557=1,IF(G556&gt;0,1,0),0)</f>
        <v>0</v>
      </c>
      <c r="I557" s="21" t="n">
        <f aca="false">IF(H557&gt;0,SUM($H$4:H557),0)</f>
        <v>0</v>
      </c>
      <c r="J557" s="8" t="n">
        <f aca="false">IF(H557=1,A557,0)</f>
        <v>0</v>
      </c>
      <c r="K557" s="8" t="n">
        <f aca="false">IF(J557&lt;&gt;0,J557+$O$8,0)</f>
        <v>0</v>
      </c>
      <c r="L557" s="9" t="n">
        <f aca="false">IF(A557-$O$8&lt;=0,0,IF(VLOOKUP(A557-$O$8,$A$4:$K$1627,10,TRUE())&lt;&gt;0,1,0))</f>
        <v>0</v>
      </c>
      <c r="M557" s="9" t="n">
        <f aca="false">IF(ISERROR(L557),0,L557)</f>
        <v>0</v>
      </c>
    </row>
    <row r="558" customFormat="false" ht="12.75" hidden="false" customHeight="false" outlineLevel="0" collapsed="false">
      <c r="A558" s="16" t="n">
        <f aca="false">A557+B558</f>
        <v>58.9284977222152</v>
      </c>
      <c r="B558" s="17" t="n">
        <v>0.110904920657845</v>
      </c>
      <c r="C558" s="21" t="n">
        <f aca="false">C557+H558-M558</f>
        <v>9</v>
      </c>
      <c r="D558" s="25" t="n">
        <f aca="false">IF(H558=1,IF(D557+1&gt;$O$6,D557+1-$O$6,0),D557+1)</f>
        <v>42</v>
      </c>
      <c r="E558" s="8" t="n">
        <f aca="false">IF(F558=1,0,E557+B558)</f>
        <v>5.02926999021423</v>
      </c>
      <c r="F558" s="9" t="n">
        <f aca="false">IF(D557+1&gt;=$O$6,1,IF(E557+B558&gt;=$O$7,1,0))</f>
        <v>0</v>
      </c>
      <c r="G558" s="21" t="n">
        <f aca="false">$O$5-C558</f>
        <v>14</v>
      </c>
      <c r="H558" s="21" t="n">
        <f aca="false">IF(F558=1,IF(G557&gt;0,1,0),0)</f>
        <v>0</v>
      </c>
      <c r="I558" s="21" t="n">
        <f aca="false">IF(H558&gt;0,SUM($H$4:H558),0)</f>
        <v>0</v>
      </c>
      <c r="J558" s="8" t="n">
        <f aca="false">IF(H558=1,A558,0)</f>
        <v>0</v>
      </c>
      <c r="K558" s="8" t="n">
        <f aca="false">IF(J558&lt;&gt;0,J558+$O$8,0)</f>
        <v>0</v>
      </c>
      <c r="L558" s="9" t="n">
        <f aca="false">IF(A558-$O$8&lt;=0,0,IF(VLOOKUP(A558-$O$8,$A$4:$K$1627,10,TRUE())&lt;&gt;0,1,0))</f>
        <v>0</v>
      </c>
      <c r="M558" s="9" t="n">
        <f aca="false">IF(ISERROR(L558),0,L558)</f>
        <v>0</v>
      </c>
    </row>
    <row r="559" customFormat="false" ht="12.75" hidden="false" customHeight="false" outlineLevel="0" collapsed="false">
      <c r="A559" s="16" t="n">
        <f aca="false">A558+B559</f>
        <v>58.9606447667956</v>
      </c>
      <c r="B559" s="17" t="n">
        <v>0.0321470445804023</v>
      </c>
      <c r="C559" s="21" t="n">
        <f aca="false">C558+H559-M559</f>
        <v>9</v>
      </c>
      <c r="D559" s="25" t="n">
        <f aca="false">IF(H559=1,IF(D558+1&gt;$O$6,D558+1-$O$6,0),D558+1)</f>
        <v>43</v>
      </c>
      <c r="E559" s="8" t="n">
        <f aca="false">IF(F559=1,0,E558+B559)</f>
        <v>5.06141703479464</v>
      </c>
      <c r="F559" s="9" t="n">
        <f aca="false">IF(D558+1&gt;=$O$6,1,IF(E558+B559&gt;=$O$7,1,0))</f>
        <v>0</v>
      </c>
      <c r="G559" s="21" t="n">
        <f aca="false">$O$5-C559</f>
        <v>14</v>
      </c>
      <c r="H559" s="21" t="n">
        <f aca="false">IF(F559=1,IF(G558&gt;0,1,0),0)</f>
        <v>0</v>
      </c>
      <c r="I559" s="21" t="n">
        <f aca="false">IF(H559&gt;0,SUM($H$4:H559),0)</f>
        <v>0</v>
      </c>
      <c r="J559" s="8" t="n">
        <f aca="false">IF(H559=1,A559,0)</f>
        <v>0</v>
      </c>
      <c r="K559" s="8" t="n">
        <f aca="false">IF(J559&lt;&gt;0,J559+$O$8,0)</f>
        <v>0</v>
      </c>
      <c r="L559" s="9" t="n">
        <f aca="false">IF(A559-$O$8&lt;=0,0,IF(VLOOKUP(A559-$O$8,$A$4:$K$1627,10,TRUE())&lt;&gt;0,1,0))</f>
        <v>0</v>
      </c>
      <c r="M559" s="9" t="n">
        <f aca="false">IF(ISERROR(L559),0,L559)</f>
        <v>0</v>
      </c>
    </row>
    <row r="560" customFormat="false" ht="12.75" hidden="false" customHeight="false" outlineLevel="0" collapsed="false">
      <c r="A560" s="16" t="n">
        <f aca="false">A559+B560</f>
        <v>59.4103225559255</v>
      </c>
      <c r="B560" s="17" t="n">
        <v>0.449677789129863</v>
      </c>
      <c r="C560" s="21" t="n">
        <f aca="false">C559+H560-M560</f>
        <v>9</v>
      </c>
      <c r="D560" s="25" t="n">
        <f aca="false">IF(H560=1,IF(D559+1&gt;$O$6,D559+1-$O$6,0),D559+1)</f>
        <v>44</v>
      </c>
      <c r="E560" s="8" t="n">
        <f aca="false">IF(F560=1,0,E559+B560)</f>
        <v>5.5110948239245</v>
      </c>
      <c r="F560" s="9" t="n">
        <f aca="false">IF(D559+1&gt;=$O$6,1,IF(E559+B560&gt;=$O$7,1,0))</f>
        <v>0</v>
      </c>
      <c r="G560" s="21" t="n">
        <f aca="false">$O$5-C560</f>
        <v>14</v>
      </c>
      <c r="H560" s="21" t="n">
        <f aca="false">IF(F560=1,IF(G559&gt;0,1,0),0)</f>
        <v>0</v>
      </c>
      <c r="I560" s="21" t="n">
        <f aca="false">IF(H560&gt;0,SUM($H$4:H560),0)</f>
        <v>0</v>
      </c>
      <c r="J560" s="8" t="n">
        <f aca="false">IF(H560=1,A560,0)</f>
        <v>0</v>
      </c>
      <c r="K560" s="8" t="n">
        <f aca="false">IF(J560&lt;&gt;0,J560+$O$8,0)</f>
        <v>0</v>
      </c>
      <c r="L560" s="9" t="n">
        <f aca="false">IF(A560-$O$8&lt;=0,0,IF(VLOOKUP(A560-$O$8,$A$4:$K$1627,10,TRUE())&lt;&gt;0,1,0))</f>
        <v>0</v>
      </c>
      <c r="M560" s="9" t="n">
        <f aca="false">IF(ISERROR(L560),0,L560)</f>
        <v>0</v>
      </c>
    </row>
    <row r="561" customFormat="false" ht="12.75" hidden="false" customHeight="false" outlineLevel="0" collapsed="false">
      <c r="A561" s="16" t="n">
        <f aca="false">A560+B561</f>
        <v>59.4710190746432</v>
      </c>
      <c r="B561" s="17" t="n">
        <v>0.0606965187177196</v>
      </c>
      <c r="C561" s="21" t="n">
        <f aca="false">C560+H561-M561</f>
        <v>9</v>
      </c>
      <c r="D561" s="25" t="n">
        <f aca="false">IF(H561=1,IF(D560+1&gt;$O$6,D560+1-$O$6,0),D560+1)</f>
        <v>45</v>
      </c>
      <c r="E561" s="8" t="n">
        <f aca="false">IF(F561=1,0,E560+B561)</f>
        <v>5.57179134264222</v>
      </c>
      <c r="F561" s="9" t="n">
        <f aca="false">IF(D560+1&gt;=$O$6,1,IF(E560+B561&gt;=$O$7,1,0))</f>
        <v>0</v>
      </c>
      <c r="G561" s="21" t="n">
        <f aca="false">$O$5-C561</f>
        <v>14</v>
      </c>
      <c r="H561" s="21" t="n">
        <f aca="false">IF(F561=1,IF(G560&gt;0,1,0),0)</f>
        <v>0</v>
      </c>
      <c r="I561" s="21" t="n">
        <f aca="false">IF(H561&gt;0,SUM($H$4:H561),0)</f>
        <v>0</v>
      </c>
      <c r="J561" s="8" t="n">
        <f aca="false">IF(H561=1,A561,0)</f>
        <v>0</v>
      </c>
      <c r="K561" s="8" t="n">
        <f aca="false">IF(J561&lt;&gt;0,J561+$O$8,0)</f>
        <v>0</v>
      </c>
      <c r="L561" s="9" t="n">
        <f aca="false">IF(A561-$O$8&lt;=0,0,IF(VLOOKUP(A561-$O$8,$A$4:$K$1627,10,TRUE())&lt;&gt;0,1,0))</f>
        <v>0</v>
      </c>
      <c r="M561" s="9" t="n">
        <f aca="false">IF(ISERROR(L561),0,L561)</f>
        <v>0</v>
      </c>
    </row>
    <row r="562" customFormat="false" ht="12.75" hidden="false" customHeight="false" outlineLevel="0" collapsed="false">
      <c r="A562" s="16" t="n">
        <f aca="false">A561+B562</f>
        <v>59.5385796097334</v>
      </c>
      <c r="B562" s="17" t="n">
        <v>0.0675605350902034</v>
      </c>
      <c r="C562" s="21" t="n">
        <f aca="false">C561+H562-M562</f>
        <v>9</v>
      </c>
      <c r="D562" s="25" t="n">
        <f aca="false">IF(H562=1,IF(D561+1&gt;$O$6,D561+1-$O$6,0),D561+1)</f>
        <v>46</v>
      </c>
      <c r="E562" s="8" t="n">
        <f aca="false">IF(F562=1,0,E561+B562)</f>
        <v>5.63935187773242</v>
      </c>
      <c r="F562" s="9" t="n">
        <f aca="false">IF(D561+1&gt;=$O$6,1,IF(E561+B562&gt;=$O$7,1,0))</f>
        <v>0</v>
      </c>
      <c r="G562" s="21" t="n">
        <f aca="false">$O$5-C562</f>
        <v>14</v>
      </c>
      <c r="H562" s="21" t="n">
        <f aca="false">IF(F562=1,IF(G561&gt;0,1,0),0)</f>
        <v>0</v>
      </c>
      <c r="I562" s="21" t="n">
        <f aca="false">IF(H562&gt;0,SUM($H$4:H562),0)</f>
        <v>0</v>
      </c>
      <c r="J562" s="8" t="n">
        <f aca="false">IF(H562=1,A562,0)</f>
        <v>0</v>
      </c>
      <c r="K562" s="8" t="n">
        <f aca="false">IF(J562&lt;&gt;0,J562+$O$8,0)</f>
        <v>0</v>
      </c>
      <c r="L562" s="9" t="n">
        <f aca="false">IF(A562-$O$8&lt;=0,0,IF(VLOOKUP(A562-$O$8,$A$4:$K$1627,10,TRUE())&lt;&gt;0,1,0))</f>
        <v>0</v>
      </c>
      <c r="M562" s="9" t="n">
        <f aca="false">IF(ISERROR(L562),0,L562)</f>
        <v>0</v>
      </c>
    </row>
    <row r="563" customFormat="false" ht="12.75" hidden="false" customHeight="false" outlineLevel="0" collapsed="false">
      <c r="A563" s="16" t="n">
        <f aca="false">A562+B563</f>
        <v>59.5951714692513</v>
      </c>
      <c r="B563" s="17" t="n">
        <v>0.0565918595179031</v>
      </c>
      <c r="C563" s="21" t="n">
        <f aca="false">C562+H563-M563</f>
        <v>9</v>
      </c>
      <c r="D563" s="25" t="n">
        <f aca="false">IF(H563=1,IF(D562+1&gt;$O$6,D562+1-$O$6,0),D562+1)</f>
        <v>47</v>
      </c>
      <c r="E563" s="8" t="n">
        <f aca="false">IF(F563=1,0,E562+B563)</f>
        <v>5.69594373725033</v>
      </c>
      <c r="F563" s="9" t="n">
        <f aca="false">IF(D562+1&gt;=$O$6,1,IF(E562+B563&gt;=$O$7,1,0))</f>
        <v>0</v>
      </c>
      <c r="G563" s="21" t="n">
        <f aca="false">$O$5-C563</f>
        <v>14</v>
      </c>
      <c r="H563" s="21" t="n">
        <f aca="false">IF(F563=1,IF(G562&gt;0,1,0),0)</f>
        <v>0</v>
      </c>
      <c r="I563" s="21" t="n">
        <f aca="false">IF(H563&gt;0,SUM($H$4:H563),0)</f>
        <v>0</v>
      </c>
      <c r="J563" s="8" t="n">
        <f aca="false">IF(H563=1,A563,0)</f>
        <v>0</v>
      </c>
      <c r="K563" s="8" t="n">
        <f aca="false">IF(J563&lt;&gt;0,J563+$O$8,0)</f>
        <v>0</v>
      </c>
      <c r="L563" s="9" t="n">
        <f aca="false">IF(A563-$O$8&lt;=0,0,IF(VLOOKUP(A563-$O$8,$A$4:$K$1627,10,TRUE())&lt;&gt;0,1,0))</f>
        <v>0</v>
      </c>
      <c r="M563" s="9" t="n">
        <f aca="false">IF(ISERROR(L563),0,L563)</f>
        <v>0</v>
      </c>
    </row>
    <row r="564" customFormat="false" ht="12.75" hidden="false" customHeight="false" outlineLevel="0" collapsed="false">
      <c r="A564" s="16" t="n">
        <f aca="false">A563+B564</f>
        <v>59.6022511523909</v>
      </c>
      <c r="B564" s="17" t="n">
        <v>0.0070796831395941</v>
      </c>
      <c r="C564" s="21" t="n">
        <f aca="false">C563+H564-M564</f>
        <v>9</v>
      </c>
      <c r="D564" s="25" t="n">
        <f aca="false">IF(H564=1,IF(D563+1&gt;$O$6,D563+1-$O$6,0),D563+1)</f>
        <v>48</v>
      </c>
      <c r="E564" s="8" t="n">
        <f aca="false">IF(F564=1,0,E563+B564)</f>
        <v>5.70302342038992</v>
      </c>
      <c r="F564" s="9" t="n">
        <f aca="false">IF(D563+1&gt;=$O$6,1,IF(E563+B564&gt;=$O$7,1,0))</f>
        <v>0</v>
      </c>
      <c r="G564" s="21" t="n">
        <f aca="false">$O$5-C564</f>
        <v>14</v>
      </c>
      <c r="H564" s="21" t="n">
        <f aca="false">IF(F564=1,IF(G563&gt;0,1,0),0)</f>
        <v>0</v>
      </c>
      <c r="I564" s="21" t="n">
        <f aca="false">IF(H564&gt;0,SUM($H$4:H564),0)</f>
        <v>0</v>
      </c>
      <c r="J564" s="8" t="n">
        <f aca="false">IF(H564=1,A564,0)</f>
        <v>0</v>
      </c>
      <c r="K564" s="8" t="n">
        <f aca="false">IF(J564&lt;&gt;0,J564+$O$8,0)</f>
        <v>0</v>
      </c>
      <c r="L564" s="9" t="n">
        <f aca="false">IF(A564-$O$8&lt;=0,0,IF(VLOOKUP(A564-$O$8,$A$4:$K$1627,10,TRUE())&lt;&gt;0,1,0))</f>
        <v>0</v>
      </c>
      <c r="M564" s="9" t="n">
        <f aca="false">IF(ISERROR(L564),0,L564)</f>
        <v>0</v>
      </c>
    </row>
    <row r="565" customFormat="false" ht="12.75" hidden="false" customHeight="false" outlineLevel="0" collapsed="false">
      <c r="A565" s="16" t="n">
        <f aca="false">A564+B565</f>
        <v>59.6162124043743</v>
      </c>
      <c r="B565" s="17" t="n">
        <v>0.0139612519834422</v>
      </c>
      <c r="C565" s="21" t="n">
        <f aca="false">C564+H565-M565</f>
        <v>9</v>
      </c>
      <c r="D565" s="25" t="n">
        <f aca="false">IF(H565=1,IF(D564+1&gt;$O$6,D564+1-$O$6,0),D564+1)</f>
        <v>49</v>
      </c>
      <c r="E565" s="8" t="n">
        <f aca="false">IF(F565=1,0,E564+B565)</f>
        <v>5.71698467237336</v>
      </c>
      <c r="F565" s="9" t="n">
        <f aca="false">IF(D564+1&gt;=$O$6,1,IF(E564+B565&gt;=$O$7,1,0))</f>
        <v>0</v>
      </c>
      <c r="G565" s="21" t="n">
        <f aca="false">$O$5-C565</f>
        <v>14</v>
      </c>
      <c r="H565" s="21" t="n">
        <f aca="false">IF(F565=1,IF(G564&gt;0,1,0),0)</f>
        <v>0</v>
      </c>
      <c r="I565" s="21" t="n">
        <f aca="false">IF(H565&gt;0,SUM($H$4:H565),0)</f>
        <v>0</v>
      </c>
      <c r="J565" s="8" t="n">
        <f aca="false">IF(H565=1,A565,0)</f>
        <v>0</v>
      </c>
      <c r="K565" s="8" t="n">
        <f aca="false">IF(J565&lt;&gt;0,J565+$O$8,0)</f>
        <v>0</v>
      </c>
      <c r="L565" s="9" t="n">
        <f aca="false">IF(A565-$O$8&lt;=0,0,IF(VLOOKUP(A565-$O$8,$A$4:$K$1627,10,TRUE())&lt;&gt;0,1,0))</f>
        <v>0</v>
      </c>
      <c r="M565" s="9" t="n">
        <f aca="false">IF(ISERROR(L565),0,L565)</f>
        <v>0</v>
      </c>
    </row>
    <row r="566" customFormat="false" ht="12.75" hidden="false" customHeight="false" outlineLevel="0" collapsed="false">
      <c r="A566" s="16" t="n">
        <f aca="false">A565+B566</f>
        <v>59.6666717011498</v>
      </c>
      <c r="B566" s="17" t="n">
        <v>0.0504592967755088</v>
      </c>
      <c r="C566" s="21" t="n">
        <f aca="false">C565+H566-M566</f>
        <v>9</v>
      </c>
      <c r="D566" s="25" t="n">
        <f aca="false">IF(H566=1,IF(D565+1&gt;$O$6,D565+1-$O$6,0),D565+1)</f>
        <v>50</v>
      </c>
      <c r="E566" s="8" t="n">
        <f aca="false">IF(F566=1,0,E565+B566)</f>
        <v>5.76744396914887</v>
      </c>
      <c r="F566" s="9" t="n">
        <f aca="false">IF(D565+1&gt;=$O$6,1,IF(E565+B566&gt;=$O$7,1,0))</f>
        <v>0</v>
      </c>
      <c r="G566" s="21" t="n">
        <f aca="false">$O$5-C566</f>
        <v>14</v>
      </c>
      <c r="H566" s="21" t="n">
        <f aca="false">IF(F566=1,IF(G565&gt;0,1,0),0)</f>
        <v>0</v>
      </c>
      <c r="I566" s="21" t="n">
        <f aca="false">IF(H566&gt;0,SUM($H$4:H566),0)</f>
        <v>0</v>
      </c>
      <c r="J566" s="8" t="n">
        <f aca="false">IF(H566=1,A566,0)</f>
        <v>0</v>
      </c>
      <c r="K566" s="8" t="n">
        <f aca="false">IF(J566&lt;&gt;0,J566+$O$8,0)</f>
        <v>0</v>
      </c>
      <c r="L566" s="9" t="n">
        <f aca="false">IF(A566-$O$8&lt;=0,0,IF(VLOOKUP(A566-$O$8,$A$4:$K$1627,10,TRUE())&lt;&gt;0,1,0))</f>
        <v>0</v>
      </c>
      <c r="M566" s="9" t="n">
        <f aca="false">IF(ISERROR(L566),0,L566)</f>
        <v>0</v>
      </c>
    </row>
    <row r="567" customFormat="false" ht="12.75" hidden="false" customHeight="false" outlineLevel="0" collapsed="false">
      <c r="A567" s="16" t="n">
        <f aca="false">A566+B567</f>
        <v>60.1774556684314</v>
      </c>
      <c r="B567" s="17" t="n">
        <v>0.510783967281539</v>
      </c>
      <c r="C567" s="21" t="n">
        <f aca="false">C566+H567-M567</f>
        <v>9</v>
      </c>
      <c r="D567" s="25" t="n">
        <f aca="false">IF(H567=1,IF(D566+1&gt;$O$6,D566+1-$O$6,0),D566+1)</f>
        <v>51</v>
      </c>
      <c r="E567" s="8" t="n">
        <f aca="false">IF(F567=1,0,E566+B567)</f>
        <v>6.27822793643041</v>
      </c>
      <c r="F567" s="9" t="n">
        <f aca="false">IF(D566+1&gt;=$O$6,1,IF(E566+B567&gt;=$O$7,1,0))</f>
        <v>0</v>
      </c>
      <c r="G567" s="21" t="n">
        <f aca="false">$O$5-C567</f>
        <v>14</v>
      </c>
      <c r="H567" s="21" t="n">
        <f aca="false">IF(F567=1,IF(G566&gt;0,1,0),0)</f>
        <v>0</v>
      </c>
      <c r="I567" s="21" t="n">
        <f aca="false">IF(H567&gt;0,SUM($H$4:H567),0)</f>
        <v>0</v>
      </c>
      <c r="J567" s="8" t="n">
        <f aca="false">IF(H567=1,A567,0)</f>
        <v>0</v>
      </c>
      <c r="K567" s="8" t="n">
        <f aca="false">IF(J567&lt;&gt;0,J567+$O$8,0)</f>
        <v>0</v>
      </c>
      <c r="L567" s="9" t="n">
        <f aca="false">IF(A567-$O$8&lt;=0,0,IF(VLOOKUP(A567-$O$8,$A$4:$K$1627,10,TRUE())&lt;&gt;0,1,0))</f>
        <v>0</v>
      </c>
      <c r="M567" s="9" t="n">
        <f aca="false">IF(ISERROR(L567),0,L567)</f>
        <v>0</v>
      </c>
    </row>
    <row r="568" customFormat="false" ht="12.75" hidden="false" customHeight="false" outlineLevel="0" collapsed="false">
      <c r="A568" s="16" t="n">
        <f aca="false">A567+B568</f>
        <v>60.1897048942242</v>
      </c>
      <c r="B568" s="17" t="n">
        <v>0.0122492257928194</v>
      </c>
      <c r="C568" s="21" t="n">
        <f aca="false">C567+H568-M568</f>
        <v>9</v>
      </c>
      <c r="D568" s="25" t="n">
        <f aca="false">IF(H568=1,IF(D567+1&gt;$O$6,D567+1-$O$6,0),D567+1)</f>
        <v>52</v>
      </c>
      <c r="E568" s="8" t="n">
        <f aca="false">IF(F568=1,0,E567+B568)</f>
        <v>6.29047716222323</v>
      </c>
      <c r="F568" s="9" t="n">
        <f aca="false">IF(D567+1&gt;=$O$6,1,IF(E567+B568&gt;=$O$7,1,0))</f>
        <v>0</v>
      </c>
      <c r="G568" s="21" t="n">
        <f aca="false">$O$5-C568</f>
        <v>14</v>
      </c>
      <c r="H568" s="21" t="n">
        <f aca="false">IF(F568=1,IF(G567&gt;0,1,0),0)</f>
        <v>0</v>
      </c>
      <c r="I568" s="21" t="n">
        <f aca="false">IF(H568&gt;0,SUM($H$4:H568),0)</f>
        <v>0</v>
      </c>
      <c r="J568" s="8" t="n">
        <f aca="false">IF(H568=1,A568,0)</f>
        <v>0</v>
      </c>
      <c r="K568" s="8" t="n">
        <f aca="false">IF(J568&lt;&gt;0,J568+$O$8,0)</f>
        <v>0</v>
      </c>
      <c r="L568" s="9" t="n">
        <f aca="false">IF(A568-$O$8&lt;=0,0,IF(VLOOKUP(A568-$O$8,$A$4:$K$1627,10,TRUE())&lt;&gt;0,1,0))</f>
        <v>0</v>
      </c>
      <c r="M568" s="9" t="n">
        <f aca="false">IF(ISERROR(L568),0,L568)</f>
        <v>0</v>
      </c>
    </row>
    <row r="569" customFormat="false" ht="12.75" hidden="false" customHeight="false" outlineLevel="0" collapsed="false">
      <c r="A569" s="16" t="n">
        <f aca="false">A568+B569</f>
        <v>60.2122101995728</v>
      </c>
      <c r="B569" s="17" t="n">
        <v>0.0225053053485817</v>
      </c>
      <c r="C569" s="21" t="n">
        <f aca="false">C568+H569-M569</f>
        <v>9</v>
      </c>
      <c r="D569" s="25" t="n">
        <f aca="false">IF(H569=1,IF(D568+1&gt;$O$6,D568+1-$O$6,0),D568+1)</f>
        <v>53</v>
      </c>
      <c r="E569" s="8" t="n">
        <f aca="false">IF(F569=1,0,E568+B569)</f>
        <v>6.31298246757181</v>
      </c>
      <c r="F569" s="9" t="n">
        <f aca="false">IF(D568+1&gt;=$O$6,1,IF(E568+B569&gt;=$O$7,1,0))</f>
        <v>0</v>
      </c>
      <c r="G569" s="21" t="n">
        <f aca="false">$O$5-C569</f>
        <v>14</v>
      </c>
      <c r="H569" s="21" t="n">
        <f aca="false">IF(F569=1,IF(G568&gt;0,1,0),0)</f>
        <v>0</v>
      </c>
      <c r="I569" s="21" t="n">
        <f aca="false">IF(H569&gt;0,SUM($H$4:H569),0)</f>
        <v>0</v>
      </c>
      <c r="J569" s="8" t="n">
        <f aca="false">IF(H569=1,A569,0)</f>
        <v>0</v>
      </c>
      <c r="K569" s="8" t="n">
        <f aca="false">IF(J569&lt;&gt;0,J569+$O$8,0)</f>
        <v>0</v>
      </c>
      <c r="L569" s="9" t="n">
        <f aca="false">IF(A569-$O$8&lt;=0,0,IF(VLOOKUP(A569-$O$8,$A$4:$K$1627,10,TRUE())&lt;&gt;0,1,0))</f>
        <v>0</v>
      </c>
      <c r="M569" s="9" t="n">
        <f aca="false">IF(ISERROR(L569),0,L569)</f>
        <v>0</v>
      </c>
    </row>
    <row r="570" customFormat="false" ht="12.75" hidden="false" customHeight="false" outlineLevel="0" collapsed="false">
      <c r="A570" s="16" t="n">
        <f aca="false">A569+B570</f>
        <v>60.255618796662</v>
      </c>
      <c r="B570" s="17" t="n">
        <v>0.0434085970891772</v>
      </c>
      <c r="C570" s="21" t="n">
        <f aca="false">C569+H570-M570</f>
        <v>9</v>
      </c>
      <c r="D570" s="25" t="n">
        <f aca="false">IF(H570=1,IF(D569+1&gt;$O$6,D569+1-$O$6,0),D569+1)</f>
        <v>54</v>
      </c>
      <c r="E570" s="8" t="n">
        <f aca="false">IF(F570=1,0,E569+B570)</f>
        <v>6.35639106466099</v>
      </c>
      <c r="F570" s="9" t="n">
        <f aca="false">IF(D569+1&gt;=$O$6,1,IF(E569+B570&gt;=$O$7,1,0))</f>
        <v>0</v>
      </c>
      <c r="G570" s="21" t="n">
        <f aca="false">$O$5-C570</f>
        <v>14</v>
      </c>
      <c r="H570" s="21" t="n">
        <f aca="false">IF(F570=1,IF(G569&gt;0,1,0),0)</f>
        <v>0</v>
      </c>
      <c r="I570" s="21" t="n">
        <f aca="false">IF(H570&gt;0,SUM($H$4:H570),0)</f>
        <v>0</v>
      </c>
      <c r="J570" s="8" t="n">
        <f aca="false">IF(H570=1,A570,0)</f>
        <v>0</v>
      </c>
      <c r="K570" s="8" t="n">
        <f aca="false">IF(J570&lt;&gt;0,J570+$O$8,0)</f>
        <v>0</v>
      </c>
      <c r="L570" s="9" t="n">
        <f aca="false">IF(A570-$O$8&lt;=0,0,IF(VLOOKUP(A570-$O$8,$A$4:$K$1627,10,TRUE())&lt;&gt;0,1,0))</f>
        <v>0</v>
      </c>
      <c r="M570" s="9" t="n">
        <f aca="false">IF(ISERROR(L570),0,L570)</f>
        <v>0</v>
      </c>
    </row>
    <row r="571" customFormat="false" ht="12.75" hidden="false" customHeight="false" outlineLevel="0" collapsed="false">
      <c r="A571" s="16" t="n">
        <f aca="false">A570+B571</f>
        <v>60.2843746662989</v>
      </c>
      <c r="B571" s="17" t="n">
        <v>0.0287558696368907</v>
      </c>
      <c r="C571" s="21" t="n">
        <f aca="false">C570+H571-M571</f>
        <v>9</v>
      </c>
      <c r="D571" s="25" t="n">
        <f aca="false">IF(H571=1,IF(D570+1&gt;$O$6,D570+1-$O$6,0),D570+1)</f>
        <v>55</v>
      </c>
      <c r="E571" s="8" t="n">
        <f aca="false">IF(F571=1,0,E570+B571)</f>
        <v>6.38514693429788</v>
      </c>
      <c r="F571" s="9" t="n">
        <f aca="false">IF(D570+1&gt;=$O$6,1,IF(E570+B571&gt;=$O$7,1,0))</f>
        <v>0</v>
      </c>
      <c r="G571" s="21" t="n">
        <f aca="false">$O$5-C571</f>
        <v>14</v>
      </c>
      <c r="H571" s="21" t="n">
        <f aca="false">IF(F571=1,IF(G570&gt;0,1,0),0)</f>
        <v>0</v>
      </c>
      <c r="I571" s="21" t="n">
        <f aca="false">IF(H571&gt;0,SUM($H$4:H571),0)</f>
        <v>0</v>
      </c>
      <c r="J571" s="8" t="n">
        <f aca="false">IF(H571=1,A571,0)</f>
        <v>0</v>
      </c>
      <c r="K571" s="8" t="n">
        <f aca="false">IF(J571&lt;&gt;0,J571+$O$8,0)</f>
        <v>0</v>
      </c>
      <c r="L571" s="9" t="n">
        <f aca="false">IF(A571-$O$8&lt;=0,0,IF(VLOOKUP(A571-$O$8,$A$4:$K$1627,10,TRUE())&lt;&gt;0,1,0))</f>
        <v>0</v>
      </c>
      <c r="M571" s="9" t="n">
        <f aca="false">IF(ISERROR(L571),0,L571)</f>
        <v>0</v>
      </c>
    </row>
    <row r="572" customFormat="false" ht="12.75" hidden="false" customHeight="false" outlineLevel="0" collapsed="false">
      <c r="A572" s="16" t="n">
        <f aca="false">A571+B572</f>
        <v>60.4504133759729</v>
      </c>
      <c r="B572" s="17" t="n">
        <v>0.166038709674026</v>
      </c>
      <c r="C572" s="21" t="n">
        <f aca="false">C571+H572-M572</f>
        <v>9</v>
      </c>
      <c r="D572" s="25" t="n">
        <f aca="false">IF(H572=1,IF(D571+1&gt;$O$6,D571+1-$O$6,0),D571+1)</f>
        <v>56</v>
      </c>
      <c r="E572" s="8" t="n">
        <f aca="false">IF(F572=1,0,E571+B572)</f>
        <v>6.55118564397191</v>
      </c>
      <c r="F572" s="9" t="n">
        <f aca="false">IF(D571+1&gt;=$O$6,1,IF(E571+B572&gt;=$O$7,1,0))</f>
        <v>0</v>
      </c>
      <c r="G572" s="21" t="n">
        <f aca="false">$O$5-C572</f>
        <v>14</v>
      </c>
      <c r="H572" s="21" t="n">
        <f aca="false">IF(F572=1,IF(G571&gt;0,1,0),0)</f>
        <v>0</v>
      </c>
      <c r="I572" s="21" t="n">
        <f aca="false">IF(H572&gt;0,SUM($H$4:H572),0)</f>
        <v>0</v>
      </c>
      <c r="J572" s="8" t="n">
        <f aca="false">IF(H572=1,A572,0)</f>
        <v>0</v>
      </c>
      <c r="K572" s="8" t="n">
        <f aca="false">IF(J572&lt;&gt;0,J572+$O$8,0)</f>
        <v>0</v>
      </c>
      <c r="L572" s="9" t="n">
        <f aca="false">IF(A572-$O$8&lt;=0,0,IF(VLOOKUP(A572-$O$8,$A$4:$K$1627,10,TRUE())&lt;&gt;0,1,0))</f>
        <v>0</v>
      </c>
      <c r="M572" s="9" t="n">
        <f aca="false">IF(ISERROR(L572),0,L572)</f>
        <v>0</v>
      </c>
    </row>
    <row r="573" customFormat="false" ht="12.75" hidden="false" customHeight="false" outlineLevel="0" collapsed="false">
      <c r="A573" s="16" t="n">
        <f aca="false">A572+B573</f>
        <v>60.5978093602308</v>
      </c>
      <c r="B573" s="17" t="n">
        <v>0.147395984257876</v>
      </c>
      <c r="C573" s="21" t="n">
        <f aca="false">C572+H573-M573</f>
        <v>10</v>
      </c>
      <c r="D573" s="25" t="n">
        <f aca="false">IF(H573=1,IF(D572+1&gt;$O$6,D572+1-$O$6,0),D572+1)</f>
        <v>0</v>
      </c>
      <c r="E573" s="8" t="n">
        <f aca="false">IF(F573=1,0,E572+B573)</f>
        <v>0</v>
      </c>
      <c r="F573" s="9" t="n">
        <f aca="false">IF(D572+1&gt;=$O$6,1,IF(E572+B573&gt;=$O$7,1,0))</f>
        <v>1</v>
      </c>
      <c r="G573" s="21" t="n">
        <f aca="false">$O$5-C573</f>
        <v>13</v>
      </c>
      <c r="H573" s="21" t="n">
        <f aca="false">IF(F573=1,IF(G572&gt;0,1,0),0)</f>
        <v>1</v>
      </c>
      <c r="I573" s="21" t="n">
        <f aca="false">IF(H573&gt;0,SUM($H$4:H573),0)</f>
        <v>10</v>
      </c>
      <c r="J573" s="8" t="n">
        <f aca="false">IF(H573=1,A573,0)</f>
        <v>60.5978093602308</v>
      </c>
      <c r="K573" s="8" t="n">
        <f aca="false">IF(J573&lt;&gt;0,J573+$O$8,0)</f>
        <v>182.586712317114</v>
      </c>
      <c r="L573" s="9" t="n">
        <f aca="false">IF(A573-$O$8&lt;=0,0,IF(VLOOKUP(A573-$O$8,$A$4:$K$1627,10,TRUE())&lt;&gt;0,1,0))</f>
        <v>0</v>
      </c>
      <c r="M573" s="9" t="n">
        <f aca="false">IF(ISERROR(L573),0,L573)</f>
        <v>0</v>
      </c>
    </row>
    <row r="574" customFormat="false" ht="12.75" hidden="false" customHeight="false" outlineLevel="0" collapsed="false">
      <c r="A574" s="16" t="n">
        <f aca="false">A573+B574</f>
        <v>60.7052550853891</v>
      </c>
      <c r="B574" s="17" t="n">
        <v>0.107445725158381</v>
      </c>
      <c r="C574" s="21" t="n">
        <f aca="false">C573+H574-M574</f>
        <v>10</v>
      </c>
      <c r="D574" s="25" t="n">
        <f aca="false">IF(H574=1,IF(D573+1&gt;$O$6,D573+1-$O$6,0),D573+1)</f>
        <v>1</v>
      </c>
      <c r="E574" s="8" t="n">
        <f aca="false">IF(F574=1,0,E573+B574)</f>
        <v>0.107445725158381</v>
      </c>
      <c r="F574" s="9" t="n">
        <f aca="false">IF(D573+1&gt;=$O$6,1,IF(E573+B574&gt;=$O$7,1,0))</f>
        <v>0</v>
      </c>
      <c r="G574" s="21" t="n">
        <f aca="false">$O$5-C574</f>
        <v>13</v>
      </c>
      <c r="H574" s="21" t="n">
        <f aca="false">IF(F574=1,IF(G573&gt;0,1,0),0)</f>
        <v>0</v>
      </c>
      <c r="I574" s="21" t="n">
        <f aca="false">IF(H574&gt;0,SUM($H$4:H574),0)</f>
        <v>0</v>
      </c>
      <c r="J574" s="8" t="n">
        <f aca="false">IF(H574=1,A574,0)</f>
        <v>0</v>
      </c>
      <c r="K574" s="8" t="n">
        <f aca="false">IF(J574&lt;&gt;0,J574+$O$8,0)</f>
        <v>0</v>
      </c>
      <c r="L574" s="9" t="n">
        <f aca="false">IF(A574-$O$8&lt;=0,0,IF(VLOOKUP(A574-$O$8,$A$4:$K$1627,10,TRUE())&lt;&gt;0,1,0))</f>
        <v>0</v>
      </c>
      <c r="M574" s="9" t="n">
        <f aca="false">IF(ISERROR(L574),0,L574)</f>
        <v>0</v>
      </c>
    </row>
    <row r="575" customFormat="false" ht="12.75" hidden="false" customHeight="false" outlineLevel="0" collapsed="false">
      <c r="A575" s="16" t="n">
        <f aca="false">A574+B575</f>
        <v>60.7110314475263</v>
      </c>
      <c r="B575" s="17" t="n">
        <v>0.00577636213719729</v>
      </c>
      <c r="C575" s="21" t="n">
        <f aca="false">C574+H575-M575</f>
        <v>10</v>
      </c>
      <c r="D575" s="25" t="n">
        <f aca="false">IF(H575=1,IF(D574+1&gt;$O$6,D574+1-$O$6,0),D574+1)</f>
        <v>2</v>
      </c>
      <c r="E575" s="8" t="n">
        <f aca="false">IF(F575=1,0,E574+B575)</f>
        <v>0.113222087295579</v>
      </c>
      <c r="F575" s="9" t="n">
        <f aca="false">IF(D574+1&gt;=$O$6,1,IF(E574+B575&gt;=$O$7,1,0))</f>
        <v>0</v>
      </c>
      <c r="G575" s="21" t="n">
        <f aca="false">$O$5-C575</f>
        <v>13</v>
      </c>
      <c r="H575" s="21" t="n">
        <f aca="false">IF(F575=1,IF(G574&gt;0,1,0),0)</f>
        <v>0</v>
      </c>
      <c r="I575" s="21" t="n">
        <f aca="false">IF(H575&gt;0,SUM($H$4:H575),0)</f>
        <v>0</v>
      </c>
      <c r="J575" s="8" t="n">
        <f aca="false">IF(H575=1,A575,0)</f>
        <v>0</v>
      </c>
      <c r="K575" s="8" t="n">
        <f aca="false">IF(J575&lt;&gt;0,J575+$O$8,0)</f>
        <v>0</v>
      </c>
      <c r="L575" s="9" t="n">
        <f aca="false">IF(A575-$O$8&lt;=0,0,IF(VLOOKUP(A575-$O$8,$A$4:$K$1627,10,TRUE())&lt;&gt;0,1,0))</f>
        <v>0</v>
      </c>
      <c r="M575" s="9" t="n">
        <f aca="false">IF(ISERROR(L575),0,L575)</f>
        <v>0</v>
      </c>
    </row>
    <row r="576" customFormat="false" ht="12.75" hidden="false" customHeight="false" outlineLevel="0" collapsed="false">
      <c r="A576" s="16" t="n">
        <f aca="false">A575+B576</f>
        <v>60.9520195225923</v>
      </c>
      <c r="B576" s="17" t="n">
        <v>0.240988075065992</v>
      </c>
      <c r="C576" s="21" t="n">
        <f aca="false">C575+H576-M576</f>
        <v>10</v>
      </c>
      <c r="D576" s="25" t="n">
        <f aca="false">IF(H576=1,IF(D575+1&gt;$O$6,D575+1-$O$6,0),D575+1)</f>
        <v>3</v>
      </c>
      <c r="E576" s="8" t="n">
        <f aca="false">IF(F576=1,0,E575+B576)</f>
        <v>0.35421016236157</v>
      </c>
      <c r="F576" s="9" t="n">
        <f aca="false">IF(D575+1&gt;=$O$6,1,IF(E575+B576&gt;=$O$7,1,0))</f>
        <v>0</v>
      </c>
      <c r="G576" s="21" t="n">
        <f aca="false">$O$5-C576</f>
        <v>13</v>
      </c>
      <c r="H576" s="21" t="n">
        <f aca="false">IF(F576=1,IF(G575&gt;0,1,0),0)</f>
        <v>0</v>
      </c>
      <c r="I576" s="21" t="n">
        <f aca="false">IF(H576&gt;0,SUM($H$4:H576),0)</f>
        <v>0</v>
      </c>
      <c r="J576" s="8" t="n">
        <f aca="false">IF(H576=1,A576,0)</f>
        <v>0</v>
      </c>
      <c r="K576" s="8" t="n">
        <f aca="false">IF(J576&lt;&gt;0,J576+$O$8,0)</f>
        <v>0</v>
      </c>
      <c r="L576" s="9" t="n">
        <f aca="false">IF(A576-$O$8&lt;=0,0,IF(VLOOKUP(A576-$O$8,$A$4:$K$1627,10,TRUE())&lt;&gt;0,1,0))</f>
        <v>0</v>
      </c>
      <c r="M576" s="9" t="n">
        <f aca="false">IF(ISERROR(L576),0,L576)</f>
        <v>0</v>
      </c>
    </row>
    <row r="577" customFormat="false" ht="12.75" hidden="false" customHeight="false" outlineLevel="0" collapsed="false">
      <c r="A577" s="16" t="n">
        <f aca="false">A576+B577</f>
        <v>61.3594676006549</v>
      </c>
      <c r="B577" s="17" t="n">
        <v>0.407448078062598</v>
      </c>
      <c r="C577" s="21" t="n">
        <f aca="false">C576+H577-M577</f>
        <v>10</v>
      </c>
      <c r="D577" s="25" t="n">
        <f aca="false">IF(H577=1,IF(D576+1&gt;$O$6,D576+1-$O$6,0),D576+1)</f>
        <v>4</v>
      </c>
      <c r="E577" s="8" t="n">
        <f aca="false">IF(F577=1,0,E576+B577)</f>
        <v>0.761658240424169</v>
      </c>
      <c r="F577" s="9" t="n">
        <f aca="false">IF(D576+1&gt;=$O$6,1,IF(E576+B577&gt;=$O$7,1,0))</f>
        <v>0</v>
      </c>
      <c r="G577" s="21" t="n">
        <f aca="false">$O$5-C577</f>
        <v>13</v>
      </c>
      <c r="H577" s="21" t="n">
        <f aca="false">IF(F577=1,IF(G576&gt;0,1,0),0)</f>
        <v>0</v>
      </c>
      <c r="I577" s="21" t="n">
        <f aca="false">IF(H577&gt;0,SUM($H$4:H577),0)</f>
        <v>0</v>
      </c>
      <c r="J577" s="8" t="n">
        <f aca="false">IF(H577=1,A577,0)</f>
        <v>0</v>
      </c>
      <c r="K577" s="8" t="n">
        <f aca="false">IF(J577&lt;&gt;0,J577+$O$8,0)</f>
        <v>0</v>
      </c>
      <c r="L577" s="9" t="n">
        <f aca="false">IF(A577-$O$8&lt;=0,0,IF(VLOOKUP(A577-$O$8,$A$4:$K$1627,10,TRUE())&lt;&gt;0,1,0))</f>
        <v>0</v>
      </c>
      <c r="M577" s="9" t="n">
        <f aca="false">IF(ISERROR(L577),0,L577)</f>
        <v>0</v>
      </c>
    </row>
    <row r="578" customFormat="false" ht="12.75" hidden="false" customHeight="false" outlineLevel="0" collapsed="false">
      <c r="A578" s="16" t="n">
        <f aca="false">A577+B578</f>
        <v>61.7000237128085</v>
      </c>
      <c r="B578" s="17" t="n">
        <v>0.340556112153553</v>
      </c>
      <c r="C578" s="21" t="n">
        <f aca="false">C577+H578-M578</f>
        <v>10</v>
      </c>
      <c r="D578" s="25" t="n">
        <f aca="false">IF(H578=1,IF(D577+1&gt;$O$6,D577+1-$O$6,0),D577+1)</f>
        <v>5</v>
      </c>
      <c r="E578" s="8" t="n">
        <f aca="false">IF(F578=1,0,E577+B578)</f>
        <v>1.10221435257772</v>
      </c>
      <c r="F578" s="9" t="n">
        <f aca="false">IF(D577+1&gt;=$O$6,1,IF(E577+B578&gt;=$O$7,1,0))</f>
        <v>0</v>
      </c>
      <c r="G578" s="21" t="n">
        <f aca="false">$O$5-C578</f>
        <v>13</v>
      </c>
      <c r="H578" s="21" t="n">
        <f aca="false">IF(F578=1,IF(G577&gt;0,1,0),0)</f>
        <v>0</v>
      </c>
      <c r="I578" s="21" t="n">
        <f aca="false">IF(H578&gt;0,SUM($H$4:H578),0)</f>
        <v>0</v>
      </c>
      <c r="J578" s="8" t="n">
        <f aca="false">IF(H578=1,A578,0)</f>
        <v>0</v>
      </c>
      <c r="K578" s="8" t="n">
        <f aca="false">IF(J578&lt;&gt;0,J578+$O$8,0)</f>
        <v>0</v>
      </c>
      <c r="L578" s="9" t="n">
        <f aca="false">IF(A578-$O$8&lt;=0,0,IF(VLOOKUP(A578-$O$8,$A$4:$K$1627,10,TRUE())&lt;&gt;0,1,0))</f>
        <v>0</v>
      </c>
      <c r="M578" s="9" t="n">
        <f aca="false">IF(ISERROR(L578),0,L578)</f>
        <v>0</v>
      </c>
    </row>
    <row r="579" customFormat="false" ht="12.75" hidden="false" customHeight="false" outlineLevel="0" collapsed="false">
      <c r="A579" s="16" t="n">
        <f aca="false">A578+B579</f>
        <v>61.7248799001227</v>
      </c>
      <c r="B579" s="17" t="n">
        <v>0.0248561873141956</v>
      </c>
      <c r="C579" s="21" t="n">
        <f aca="false">C578+H579-M579</f>
        <v>10</v>
      </c>
      <c r="D579" s="25" t="n">
        <f aca="false">IF(H579=1,IF(D578+1&gt;$O$6,D578+1-$O$6,0),D578+1)</f>
        <v>6</v>
      </c>
      <c r="E579" s="8" t="n">
        <f aca="false">IF(F579=1,0,E578+B579)</f>
        <v>1.12707053989192</v>
      </c>
      <c r="F579" s="9" t="n">
        <f aca="false">IF(D578+1&gt;=$O$6,1,IF(E578+B579&gt;=$O$7,1,0))</f>
        <v>0</v>
      </c>
      <c r="G579" s="21" t="n">
        <f aca="false">$O$5-C579</f>
        <v>13</v>
      </c>
      <c r="H579" s="21" t="n">
        <f aca="false">IF(F579=1,IF(G578&gt;0,1,0),0)</f>
        <v>0</v>
      </c>
      <c r="I579" s="21" t="n">
        <f aca="false">IF(H579&gt;0,SUM($H$4:H579),0)</f>
        <v>0</v>
      </c>
      <c r="J579" s="8" t="n">
        <f aca="false">IF(H579=1,A579,0)</f>
        <v>0</v>
      </c>
      <c r="K579" s="8" t="n">
        <f aca="false">IF(J579&lt;&gt;0,J579+$O$8,0)</f>
        <v>0</v>
      </c>
      <c r="L579" s="9" t="n">
        <f aca="false">IF(A579-$O$8&lt;=0,0,IF(VLOOKUP(A579-$O$8,$A$4:$K$1627,10,TRUE())&lt;&gt;0,1,0))</f>
        <v>0</v>
      </c>
      <c r="M579" s="9" t="n">
        <f aca="false">IF(ISERROR(L579),0,L579)</f>
        <v>0</v>
      </c>
    </row>
    <row r="580" customFormat="false" ht="12.75" hidden="false" customHeight="false" outlineLevel="0" collapsed="false">
      <c r="A580" s="16" t="n">
        <f aca="false">A579+B580</f>
        <v>61.8572800194203</v>
      </c>
      <c r="B580" s="17" t="n">
        <v>0.132400119297606</v>
      </c>
      <c r="C580" s="21" t="n">
        <f aca="false">C579+H580-M580</f>
        <v>10</v>
      </c>
      <c r="D580" s="25" t="n">
        <f aca="false">IF(H580=1,IF(D579+1&gt;$O$6,D579+1-$O$6,0),D579+1)</f>
        <v>7</v>
      </c>
      <c r="E580" s="8" t="n">
        <f aca="false">IF(F580=1,0,E579+B580)</f>
        <v>1.25947065918952</v>
      </c>
      <c r="F580" s="9" t="n">
        <f aca="false">IF(D579+1&gt;=$O$6,1,IF(E579+B580&gt;=$O$7,1,0))</f>
        <v>0</v>
      </c>
      <c r="G580" s="21" t="n">
        <f aca="false">$O$5-C580</f>
        <v>13</v>
      </c>
      <c r="H580" s="21" t="n">
        <f aca="false">IF(F580=1,IF(G579&gt;0,1,0),0)</f>
        <v>0</v>
      </c>
      <c r="I580" s="21" t="n">
        <f aca="false">IF(H580&gt;0,SUM($H$4:H580),0)</f>
        <v>0</v>
      </c>
      <c r="J580" s="8" t="n">
        <f aca="false">IF(H580=1,A580,0)</f>
        <v>0</v>
      </c>
      <c r="K580" s="8" t="n">
        <f aca="false">IF(J580&lt;&gt;0,J580+$O$8,0)</f>
        <v>0</v>
      </c>
      <c r="L580" s="9" t="n">
        <f aca="false">IF(A580-$O$8&lt;=0,0,IF(VLOOKUP(A580-$O$8,$A$4:$K$1627,10,TRUE())&lt;&gt;0,1,0))</f>
        <v>0</v>
      </c>
      <c r="M580" s="9" t="n">
        <f aca="false">IF(ISERROR(L580),0,L580)</f>
        <v>0</v>
      </c>
    </row>
    <row r="581" customFormat="false" ht="12.75" hidden="false" customHeight="false" outlineLevel="0" collapsed="false">
      <c r="A581" s="16" t="n">
        <f aca="false">A580+B581</f>
        <v>61.9991299589167</v>
      </c>
      <c r="B581" s="17" t="n">
        <v>0.141849939496441</v>
      </c>
      <c r="C581" s="21" t="n">
        <f aca="false">C580+H581-M581</f>
        <v>10</v>
      </c>
      <c r="D581" s="25" t="n">
        <f aca="false">IF(H581=1,IF(D580+1&gt;$O$6,D580+1-$O$6,0),D580+1)</f>
        <v>8</v>
      </c>
      <c r="E581" s="8" t="n">
        <f aca="false">IF(F581=1,0,E580+B581)</f>
        <v>1.40132059868596</v>
      </c>
      <c r="F581" s="9" t="n">
        <f aca="false">IF(D580+1&gt;=$O$6,1,IF(E580+B581&gt;=$O$7,1,0))</f>
        <v>0</v>
      </c>
      <c r="G581" s="21" t="n">
        <f aca="false">$O$5-C581</f>
        <v>13</v>
      </c>
      <c r="H581" s="21" t="n">
        <f aca="false">IF(F581=1,IF(G580&gt;0,1,0),0)</f>
        <v>0</v>
      </c>
      <c r="I581" s="21" t="n">
        <f aca="false">IF(H581&gt;0,SUM($H$4:H581),0)</f>
        <v>0</v>
      </c>
      <c r="J581" s="8" t="n">
        <f aca="false">IF(H581=1,A581,0)</f>
        <v>0</v>
      </c>
      <c r="K581" s="8" t="n">
        <f aca="false">IF(J581&lt;&gt;0,J581+$O$8,0)</f>
        <v>0</v>
      </c>
      <c r="L581" s="9" t="n">
        <f aca="false">IF(A581-$O$8&lt;=0,0,IF(VLOOKUP(A581-$O$8,$A$4:$K$1627,10,TRUE())&lt;&gt;0,1,0))</f>
        <v>0</v>
      </c>
      <c r="M581" s="9" t="n">
        <f aca="false">IF(ISERROR(L581),0,L581)</f>
        <v>0</v>
      </c>
    </row>
    <row r="582" customFormat="false" ht="12.75" hidden="false" customHeight="false" outlineLevel="0" collapsed="false">
      <c r="A582" s="16" t="n">
        <f aca="false">A581+B582</f>
        <v>62.1340564583809</v>
      </c>
      <c r="B582" s="17" t="n">
        <v>0.134926499464144</v>
      </c>
      <c r="C582" s="21" t="n">
        <f aca="false">C581+H582-M582</f>
        <v>10</v>
      </c>
      <c r="D582" s="25" t="n">
        <f aca="false">IF(H582=1,IF(D581+1&gt;$O$6,D581+1-$O$6,0),D581+1)</f>
        <v>9</v>
      </c>
      <c r="E582" s="8" t="n">
        <f aca="false">IF(F582=1,0,E581+B582)</f>
        <v>1.53624709815011</v>
      </c>
      <c r="F582" s="9" t="n">
        <f aca="false">IF(D581+1&gt;=$O$6,1,IF(E581+B582&gt;=$O$7,1,0))</f>
        <v>0</v>
      </c>
      <c r="G582" s="21" t="n">
        <f aca="false">$O$5-C582</f>
        <v>13</v>
      </c>
      <c r="H582" s="21" t="n">
        <f aca="false">IF(F582=1,IF(G581&gt;0,1,0),0)</f>
        <v>0</v>
      </c>
      <c r="I582" s="21" t="n">
        <f aca="false">IF(H582&gt;0,SUM($H$4:H582),0)</f>
        <v>0</v>
      </c>
      <c r="J582" s="8" t="n">
        <f aca="false">IF(H582=1,A582,0)</f>
        <v>0</v>
      </c>
      <c r="K582" s="8" t="n">
        <f aca="false">IF(J582&lt;&gt;0,J582+$O$8,0)</f>
        <v>0</v>
      </c>
      <c r="L582" s="9" t="n">
        <f aca="false">IF(A582-$O$8&lt;=0,0,IF(VLOOKUP(A582-$O$8,$A$4:$K$1627,10,TRUE())&lt;&gt;0,1,0))</f>
        <v>0</v>
      </c>
      <c r="M582" s="9" t="n">
        <f aca="false">IF(ISERROR(L582),0,L582)</f>
        <v>0</v>
      </c>
    </row>
    <row r="583" customFormat="false" ht="12.75" hidden="false" customHeight="false" outlineLevel="0" collapsed="false">
      <c r="A583" s="16" t="n">
        <f aca="false">A582+B583</f>
        <v>62.2160351855973</v>
      </c>
      <c r="B583" s="17" t="n">
        <v>0.0819787272164312</v>
      </c>
      <c r="C583" s="21" t="n">
        <f aca="false">C582+H583-M583</f>
        <v>10</v>
      </c>
      <c r="D583" s="25" t="n">
        <f aca="false">IF(H583=1,IF(D582+1&gt;$O$6,D582+1-$O$6,0),D582+1)</f>
        <v>10</v>
      </c>
      <c r="E583" s="8" t="n">
        <f aca="false">IF(F583=1,0,E582+B583)</f>
        <v>1.61822582536654</v>
      </c>
      <c r="F583" s="9" t="n">
        <f aca="false">IF(D582+1&gt;=$O$6,1,IF(E582+B583&gt;=$O$7,1,0))</f>
        <v>0</v>
      </c>
      <c r="G583" s="21" t="n">
        <f aca="false">$O$5-C583</f>
        <v>13</v>
      </c>
      <c r="H583" s="21" t="n">
        <f aca="false">IF(F583=1,IF(G582&gt;0,1,0),0)</f>
        <v>0</v>
      </c>
      <c r="I583" s="21" t="n">
        <f aca="false">IF(H583&gt;0,SUM($H$4:H583),0)</f>
        <v>0</v>
      </c>
      <c r="J583" s="8" t="n">
        <f aca="false">IF(H583=1,A583,0)</f>
        <v>0</v>
      </c>
      <c r="K583" s="8" t="n">
        <f aca="false">IF(J583&lt;&gt;0,J583+$O$8,0)</f>
        <v>0</v>
      </c>
      <c r="L583" s="9" t="n">
        <f aca="false">IF(A583-$O$8&lt;=0,0,IF(VLOOKUP(A583-$O$8,$A$4:$K$1627,10,TRUE())&lt;&gt;0,1,0))</f>
        <v>0</v>
      </c>
      <c r="M583" s="9" t="n">
        <f aca="false">IF(ISERROR(L583),0,L583)</f>
        <v>0</v>
      </c>
    </row>
    <row r="584" customFormat="false" ht="12.75" hidden="false" customHeight="false" outlineLevel="0" collapsed="false">
      <c r="A584" s="16" t="n">
        <f aca="false">A583+B584</f>
        <v>62.3481385827428</v>
      </c>
      <c r="B584" s="17" t="n">
        <v>0.132103397145459</v>
      </c>
      <c r="C584" s="21" t="n">
        <f aca="false">C583+H584-M584</f>
        <v>10</v>
      </c>
      <c r="D584" s="25" t="n">
        <f aca="false">IF(H584=1,IF(D583+1&gt;$O$6,D583+1-$O$6,0),D583+1)</f>
        <v>11</v>
      </c>
      <c r="E584" s="8" t="n">
        <f aca="false">IF(F584=1,0,E583+B584)</f>
        <v>1.750329222512</v>
      </c>
      <c r="F584" s="9" t="n">
        <f aca="false">IF(D583+1&gt;=$O$6,1,IF(E583+B584&gt;=$O$7,1,0))</f>
        <v>0</v>
      </c>
      <c r="G584" s="21" t="n">
        <f aca="false">$O$5-C584</f>
        <v>13</v>
      </c>
      <c r="H584" s="21" t="n">
        <f aca="false">IF(F584=1,IF(G583&gt;0,1,0),0)</f>
        <v>0</v>
      </c>
      <c r="I584" s="21" t="n">
        <f aca="false">IF(H584&gt;0,SUM($H$4:H584),0)</f>
        <v>0</v>
      </c>
      <c r="J584" s="8" t="n">
        <f aca="false">IF(H584=1,A584,0)</f>
        <v>0</v>
      </c>
      <c r="K584" s="8" t="n">
        <f aca="false">IF(J584&lt;&gt;0,J584+$O$8,0)</f>
        <v>0</v>
      </c>
      <c r="L584" s="9" t="n">
        <f aca="false">IF(A584-$O$8&lt;=0,0,IF(VLOOKUP(A584-$O$8,$A$4:$K$1627,10,TRUE())&lt;&gt;0,1,0))</f>
        <v>0</v>
      </c>
      <c r="M584" s="9" t="n">
        <f aca="false">IF(ISERROR(L584),0,L584)</f>
        <v>0</v>
      </c>
    </row>
    <row r="585" customFormat="false" ht="12.75" hidden="false" customHeight="false" outlineLevel="0" collapsed="false">
      <c r="A585" s="16" t="n">
        <f aca="false">A584+B585</f>
        <v>62.569466106434</v>
      </c>
      <c r="B585" s="17" t="n">
        <v>0.221327523691225</v>
      </c>
      <c r="C585" s="21" t="n">
        <f aca="false">C584+H585-M585</f>
        <v>10</v>
      </c>
      <c r="D585" s="25" t="n">
        <f aca="false">IF(H585=1,IF(D584+1&gt;$O$6,D584+1-$O$6,0),D584+1)</f>
        <v>12</v>
      </c>
      <c r="E585" s="8" t="n">
        <f aca="false">IF(F585=1,0,E584+B585)</f>
        <v>1.97165674620322</v>
      </c>
      <c r="F585" s="9" t="n">
        <f aca="false">IF(D584+1&gt;=$O$6,1,IF(E584+B585&gt;=$O$7,1,0))</f>
        <v>0</v>
      </c>
      <c r="G585" s="21" t="n">
        <f aca="false">$O$5-C585</f>
        <v>13</v>
      </c>
      <c r="H585" s="21" t="n">
        <f aca="false">IF(F585=1,IF(G584&gt;0,1,0),0)</f>
        <v>0</v>
      </c>
      <c r="I585" s="21" t="n">
        <f aca="false">IF(H585&gt;0,SUM($H$4:H585),0)</f>
        <v>0</v>
      </c>
      <c r="J585" s="8" t="n">
        <f aca="false">IF(H585=1,A585,0)</f>
        <v>0</v>
      </c>
      <c r="K585" s="8" t="n">
        <f aca="false">IF(J585&lt;&gt;0,J585+$O$8,0)</f>
        <v>0</v>
      </c>
      <c r="L585" s="9" t="n">
        <f aca="false">IF(A585-$O$8&lt;=0,0,IF(VLOOKUP(A585-$O$8,$A$4:$K$1627,10,TRUE())&lt;&gt;0,1,0))</f>
        <v>0</v>
      </c>
      <c r="M585" s="9" t="n">
        <f aca="false">IF(ISERROR(L585),0,L585)</f>
        <v>0</v>
      </c>
    </row>
    <row r="586" customFormat="false" ht="12.75" hidden="false" customHeight="false" outlineLevel="0" collapsed="false">
      <c r="A586" s="16" t="n">
        <f aca="false">A585+B586</f>
        <v>62.6867461145967</v>
      </c>
      <c r="B586" s="17" t="n">
        <v>0.117280008162696</v>
      </c>
      <c r="C586" s="21" t="n">
        <f aca="false">C585+H586-M586</f>
        <v>10</v>
      </c>
      <c r="D586" s="25" t="n">
        <f aca="false">IF(H586=1,IF(D585+1&gt;$O$6,D585+1-$O$6,0),D585+1)</f>
        <v>13</v>
      </c>
      <c r="E586" s="8" t="n">
        <f aca="false">IF(F586=1,0,E585+B586)</f>
        <v>2.08893675436592</v>
      </c>
      <c r="F586" s="9" t="n">
        <f aca="false">IF(D585+1&gt;=$O$6,1,IF(E585+B586&gt;=$O$7,1,0))</f>
        <v>0</v>
      </c>
      <c r="G586" s="21" t="n">
        <f aca="false">$O$5-C586</f>
        <v>13</v>
      </c>
      <c r="H586" s="21" t="n">
        <f aca="false">IF(F586=1,IF(G585&gt;0,1,0),0)</f>
        <v>0</v>
      </c>
      <c r="I586" s="21" t="n">
        <f aca="false">IF(H586&gt;0,SUM($H$4:H586),0)</f>
        <v>0</v>
      </c>
      <c r="J586" s="8" t="n">
        <f aca="false">IF(H586=1,A586,0)</f>
        <v>0</v>
      </c>
      <c r="K586" s="8" t="n">
        <f aca="false">IF(J586&lt;&gt;0,J586+$O$8,0)</f>
        <v>0</v>
      </c>
      <c r="L586" s="9" t="n">
        <f aca="false">IF(A586-$O$8&lt;=0,0,IF(VLOOKUP(A586-$O$8,$A$4:$K$1627,10,TRUE())&lt;&gt;0,1,0))</f>
        <v>0</v>
      </c>
      <c r="M586" s="9" t="n">
        <f aca="false">IF(ISERROR(L586),0,L586)</f>
        <v>0</v>
      </c>
    </row>
    <row r="587" customFormat="false" ht="12.75" hidden="false" customHeight="false" outlineLevel="0" collapsed="false">
      <c r="A587" s="16" t="n">
        <f aca="false">A586+B587</f>
        <v>62.7042034020596</v>
      </c>
      <c r="B587" s="17" t="n">
        <v>0.0174572874629713</v>
      </c>
      <c r="C587" s="21" t="n">
        <f aca="false">C586+H587-M587</f>
        <v>10</v>
      </c>
      <c r="D587" s="25" t="n">
        <f aca="false">IF(H587=1,IF(D586+1&gt;$O$6,D586+1-$O$6,0),D586+1)</f>
        <v>14</v>
      </c>
      <c r="E587" s="8" t="n">
        <f aca="false">IF(F587=1,0,E586+B587)</f>
        <v>2.10639404182889</v>
      </c>
      <c r="F587" s="9" t="n">
        <f aca="false">IF(D586+1&gt;=$O$6,1,IF(E586+B587&gt;=$O$7,1,0))</f>
        <v>0</v>
      </c>
      <c r="G587" s="21" t="n">
        <f aca="false">$O$5-C587</f>
        <v>13</v>
      </c>
      <c r="H587" s="21" t="n">
        <f aca="false">IF(F587=1,IF(G586&gt;0,1,0),0)</f>
        <v>0</v>
      </c>
      <c r="I587" s="21" t="n">
        <f aca="false">IF(H587&gt;0,SUM($H$4:H587),0)</f>
        <v>0</v>
      </c>
      <c r="J587" s="8" t="n">
        <f aca="false">IF(H587=1,A587,0)</f>
        <v>0</v>
      </c>
      <c r="K587" s="8" t="n">
        <f aca="false">IF(J587&lt;&gt;0,J587+$O$8,0)</f>
        <v>0</v>
      </c>
      <c r="L587" s="9" t="n">
        <f aca="false">IF(A587-$O$8&lt;=0,0,IF(VLOOKUP(A587-$O$8,$A$4:$K$1627,10,TRUE())&lt;&gt;0,1,0))</f>
        <v>0</v>
      </c>
      <c r="M587" s="9" t="n">
        <f aca="false">IF(ISERROR(L587),0,L587)</f>
        <v>0</v>
      </c>
    </row>
    <row r="588" customFormat="false" ht="12.75" hidden="false" customHeight="false" outlineLevel="0" collapsed="false">
      <c r="A588" s="16" t="n">
        <f aca="false">A587+B588</f>
        <v>62.8258736444422</v>
      </c>
      <c r="B588" s="17" t="n">
        <v>0.121670242382601</v>
      </c>
      <c r="C588" s="21" t="n">
        <f aca="false">C587+H588-M588</f>
        <v>10</v>
      </c>
      <c r="D588" s="25" t="n">
        <f aca="false">IF(H588=1,IF(D587+1&gt;$O$6,D587+1-$O$6,0),D587+1)</f>
        <v>15</v>
      </c>
      <c r="E588" s="8" t="n">
        <f aca="false">IF(F588=1,0,E587+B588)</f>
        <v>2.22806428421149</v>
      </c>
      <c r="F588" s="9" t="n">
        <f aca="false">IF(D587+1&gt;=$O$6,1,IF(E587+B588&gt;=$O$7,1,0))</f>
        <v>0</v>
      </c>
      <c r="G588" s="21" t="n">
        <f aca="false">$O$5-C588</f>
        <v>13</v>
      </c>
      <c r="H588" s="21" t="n">
        <f aca="false">IF(F588=1,IF(G587&gt;0,1,0),0)</f>
        <v>0</v>
      </c>
      <c r="I588" s="21" t="n">
        <f aca="false">IF(H588&gt;0,SUM($H$4:H588),0)</f>
        <v>0</v>
      </c>
      <c r="J588" s="8" t="n">
        <f aca="false">IF(H588=1,A588,0)</f>
        <v>0</v>
      </c>
      <c r="K588" s="8" t="n">
        <f aca="false">IF(J588&lt;&gt;0,J588+$O$8,0)</f>
        <v>0</v>
      </c>
      <c r="L588" s="9" t="n">
        <f aca="false">IF(A588-$O$8&lt;=0,0,IF(VLOOKUP(A588-$O$8,$A$4:$K$1627,10,TRUE())&lt;&gt;0,1,0))</f>
        <v>0</v>
      </c>
      <c r="M588" s="9" t="n">
        <f aca="false">IF(ISERROR(L588),0,L588)</f>
        <v>0</v>
      </c>
    </row>
    <row r="589" customFormat="false" ht="12.75" hidden="false" customHeight="false" outlineLevel="0" collapsed="false">
      <c r="A589" s="16" t="n">
        <f aca="false">A588+B589</f>
        <v>63.2591200337988</v>
      </c>
      <c r="B589" s="17" t="n">
        <v>0.433246389356585</v>
      </c>
      <c r="C589" s="21" t="n">
        <f aca="false">C588+H589-M589</f>
        <v>10</v>
      </c>
      <c r="D589" s="25" t="n">
        <f aca="false">IF(H589=1,IF(D588+1&gt;$O$6,D588+1-$O$6,0),D588+1)</f>
        <v>16</v>
      </c>
      <c r="E589" s="8" t="n">
        <f aca="false">IF(F589=1,0,E588+B589)</f>
        <v>2.66131067356808</v>
      </c>
      <c r="F589" s="9" t="n">
        <f aca="false">IF(D588+1&gt;=$O$6,1,IF(E588+B589&gt;=$O$7,1,0))</f>
        <v>0</v>
      </c>
      <c r="G589" s="21" t="n">
        <f aca="false">$O$5-C589</f>
        <v>13</v>
      </c>
      <c r="H589" s="21" t="n">
        <f aca="false">IF(F589=1,IF(G588&gt;0,1,0),0)</f>
        <v>0</v>
      </c>
      <c r="I589" s="21" t="n">
        <f aca="false">IF(H589&gt;0,SUM($H$4:H589),0)</f>
        <v>0</v>
      </c>
      <c r="J589" s="8" t="n">
        <f aca="false">IF(H589=1,A589,0)</f>
        <v>0</v>
      </c>
      <c r="K589" s="8" t="n">
        <f aca="false">IF(J589&lt;&gt;0,J589+$O$8,0)</f>
        <v>0</v>
      </c>
      <c r="L589" s="9" t="n">
        <f aca="false">IF(A589-$O$8&lt;=0,0,IF(VLOOKUP(A589-$O$8,$A$4:$K$1627,10,TRUE())&lt;&gt;0,1,0))</f>
        <v>0</v>
      </c>
      <c r="M589" s="9" t="n">
        <f aca="false">IF(ISERROR(L589),0,L589)</f>
        <v>0</v>
      </c>
    </row>
    <row r="590" customFormat="false" ht="12.75" hidden="false" customHeight="false" outlineLevel="0" collapsed="false">
      <c r="A590" s="16" t="n">
        <f aca="false">A589+B590</f>
        <v>63.4557521479469</v>
      </c>
      <c r="B590" s="17" t="n">
        <v>0.196632114148055</v>
      </c>
      <c r="C590" s="21" t="n">
        <f aca="false">C589+H590-M590</f>
        <v>10</v>
      </c>
      <c r="D590" s="25" t="n">
        <f aca="false">IF(H590=1,IF(D589+1&gt;$O$6,D589+1-$O$6,0),D589+1)</f>
        <v>17</v>
      </c>
      <c r="E590" s="8" t="n">
        <f aca="false">IF(F590=1,0,E589+B590)</f>
        <v>2.85794278771613</v>
      </c>
      <c r="F590" s="9" t="n">
        <f aca="false">IF(D589+1&gt;=$O$6,1,IF(E589+B590&gt;=$O$7,1,0))</f>
        <v>0</v>
      </c>
      <c r="G590" s="21" t="n">
        <f aca="false">$O$5-C590</f>
        <v>13</v>
      </c>
      <c r="H590" s="21" t="n">
        <f aca="false">IF(F590=1,IF(G589&gt;0,1,0),0)</f>
        <v>0</v>
      </c>
      <c r="I590" s="21" t="n">
        <f aca="false">IF(H590&gt;0,SUM($H$4:H590),0)</f>
        <v>0</v>
      </c>
      <c r="J590" s="8" t="n">
        <f aca="false">IF(H590=1,A590,0)</f>
        <v>0</v>
      </c>
      <c r="K590" s="8" t="n">
        <f aca="false">IF(J590&lt;&gt;0,J590+$O$8,0)</f>
        <v>0</v>
      </c>
      <c r="L590" s="9" t="n">
        <f aca="false">IF(A590-$O$8&lt;=0,0,IF(VLOOKUP(A590-$O$8,$A$4:$K$1627,10,TRUE())&lt;&gt;0,1,0))</f>
        <v>0</v>
      </c>
      <c r="M590" s="9" t="n">
        <f aca="false">IF(ISERROR(L590),0,L590)</f>
        <v>0</v>
      </c>
    </row>
    <row r="591" customFormat="false" ht="12.75" hidden="false" customHeight="false" outlineLevel="0" collapsed="false">
      <c r="A591" s="16" t="n">
        <f aca="false">A590+B591</f>
        <v>63.5071067483475</v>
      </c>
      <c r="B591" s="17" t="n">
        <v>0.0513546004006589</v>
      </c>
      <c r="C591" s="21" t="n">
        <f aca="false">C590+H591-M591</f>
        <v>10</v>
      </c>
      <c r="D591" s="25" t="n">
        <f aca="false">IF(H591=1,IF(D590+1&gt;$O$6,D590+1-$O$6,0),D590+1)</f>
        <v>18</v>
      </c>
      <c r="E591" s="8" t="n">
        <f aca="false">IF(F591=1,0,E590+B591)</f>
        <v>2.90929738811679</v>
      </c>
      <c r="F591" s="9" t="n">
        <f aca="false">IF(D590+1&gt;=$O$6,1,IF(E590+B591&gt;=$O$7,1,0))</f>
        <v>0</v>
      </c>
      <c r="G591" s="21" t="n">
        <f aca="false">$O$5-C591</f>
        <v>13</v>
      </c>
      <c r="H591" s="21" t="n">
        <f aca="false">IF(F591=1,IF(G590&gt;0,1,0),0)</f>
        <v>0</v>
      </c>
      <c r="I591" s="21" t="n">
        <f aca="false">IF(H591&gt;0,SUM($H$4:H591),0)</f>
        <v>0</v>
      </c>
      <c r="J591" s="8" t="n">
        <f aca="false">IF(H591=1,A591,0)</f>
        <v>0</v>
      </c>
      <c r="K591" s="8" t="n">
        <f aca="false">IF(J591&lt;&gt;0,J591+$O$8,0)</f>
        <v>0</v>
      </c>
      <c r="L591" s="9" t="n">
        <f aca="false">IF(A591-$O$8&lt;=0,0,IF(VLOOKUP(A591-$O$8,$A$4:$K$1627,10,TRUE())&lt;&gt;0,1,0))</f>
        <v>0</v>
      </c>
      <c r="M591" s="9" t="n">
        <f aca="false">IF(ISERROR(L591),0,L591)</f>
        <v>0</v>
      </c>
    </row>
    <row r="592" customFormat="false" ht="12.75" hidden="false" customHeight="false" outlineLevel="0" collapsed="false">
      <c r="A592" s="16" t="n">
        <f aca="false">A591+B592</f>
        <v>63.6512231435002</v>
      </c>
      <c r="B592" s="17" t="n">
        <v>0.144116395152705</v>
      </c>
      <c r="C592" s="21" t="n">
        <f aca="false">C591+H592-M592</f>
        <v>10</v>
      </c>
      <c r="D592" s="25" t="n">
        <f aca="false">IF(H592=1,IF(D591+1&gt;$O$6,D591+1-$O$6,0),D591+1)</f>
        <v>19</v>
      </c>
      <c r="E592" s="8" t="n">
        <f aca="false">IF(F592=1,0,E591+B592)</f>
        <v>3.0534137832695</v>
      </c>
      <c r="F592" s="9" t="n">
        <f aca="false">IF(D591+1&gt;=$O$6,1,IF(E591+B592&gt;=$O$7,1,0))</f>
        <v>0</v>
      </c>
      <c r="G592" s="21" t="n">
        <f aca="false">$O$5-C592</f>
        <v>13</v>
      </c>
      <c r="H592" s="21" t="n">
        <f aca="false">IF(F592=1,IF(G591&gt;0,1,0),0)</f>
        <v>0</v>
      </c>
      <c r="I592" s="21" t="n">
        <f aca="false">IF(H592&gt;0,SUM($H$4:H592),0)</f>
        <v>0</v>
      </c>
      <c r="J592" s="8" t="n">
        <f aca="false">IF(H592=1,A592,0)</f>
        <v>0</v>
      </c>
      <c r="K592" s="8" t="n">
        <f aca="false">IF(J592&lt;&gt;0,J592+$O$8,0)</f>
        <v>0</v>
      </c>
      <c r="L592" s="9" t="n">
        <f aca="false">IF(A592-$O$8&lt;=0,0,IF(VLOOKUP(A592-$O$8,$A$4:$K$1627,10,TRUE())&lt;&gt;0,1,0))</f>
        <v>0</v>
      </c>
      <c r="M592" s="9" t="n">
        <f aca="false">IF(ISERROR(L592),0,L592)</f>
        <v>0</v>
      </c>
    </row>
    <row r="593" customFormat="false" ht="12.75" hidden="false" customHeight="false" outlineLevel="0" collapsed="false">
      <c r="A593" s="16" t="n">
        <f aca="false">A592+B593</f>
        <v>63.7064319009139</v>
      </c>
      <c r="B593" s="17" t="n">
        <v>0.0552087574136818</v>
      </c>
      <c r="C593" s="21" t="n">
        <f aca="false">C592+H593-M593</f>
        <v>10</v>
      </c>
      <c r="D593" s="25" t="n">
        <f aca="false">IF(H593=1,IF(D592+1&gt;$O$6,D592+1-$O$6,0),D592+1)</f>
        <v>20</v>
      </c>
      <c r="E593" s="8" t="n">
        <f aca="false">IF(F593=1,0,E592+B593)</f>
        <v>3.10862254068318</v>
      </c>
      <c r="F593" s="9" t="n">
        <f aca="false">IF(D592+1&gt;=$O$6,1,IF(E592+B593&gt;=$O$7,1,0))</f>
        <v>0</v>
      </c>
      <c r="G593" s="21" t="n">
        <f aca="false">$O$5-C593</f>
        <v>13</v>
      </c>
      <c r="H593" s="21" t="n">
        <f aca="false">IF(F593=1,IF(G592&gt;0,1,0),0)</f>
        <v>0</v>
      </c>
      <c r="I593" s="21" t="n">
        <f aca="false">IF(H593&gt;0,SUM($H$4:H593),0)</f>
        <v>0</v>
      </c>
      <c r="J593" s="8" t="n">
        <f aca="false">IF(H593=1,A593,0)</f>
        <v>0</v>
      </c>
      <c r="K593" s="8" t="n">
        <f aca="false">IF(J593&lt;&gt;0,J593+$O$8,0)</f>
        <v>0</v>
      </c>
      <c r="L593" s="9" t="n">
        <f aca="false">IF(A593-$O$8&lt;=0,0,IF(VLOOKUP(A593-$O$8,$A$4:$K$1627,10,TRUE())&lt;&gt;0,1,0))</f>
        <v>0</v>
      </c>
      <c r="M593" s="9" t="n">
        <f aca="false">IF(ISERROR(L593),0,L593)</f>
        <v>0</v>
      </c>
    </row>
    <row r="594" customFormat="false" ht="12.75" hidden="false" customHeight="false" outlineLevel="0" collapsed="false">
      <c r="A594" s="16" t="n">
        <f aca="false">A593+B594</f>
        <v>63.7364458753592</v>
      </c>
      <c r="B594" s="17" t="n">
        <v>0.0300139744452679</v>
      </c>
      <c r="C594" s="21" t="n">
        <f aca="false">C593+H594-M594</f>
        <v>10</v>
      </c>
      <c r="D594" s="25" t="n">
        <f aca="false">IF(H594=1,IF(D593+1&gt;$O$6,D593+1-$O$6,0),D593+1)</f>
        <v>21</v>
      </c>
      <c r="E594" s="8" t="n">
        <f aca="false">IF(F594=1,0,E593+B594)</f>
        <v>3.13863651512845</v>
      </c>
      <c r="F594" s="9" t="n">
        <f aca="false">IF(D593+1&gt;=$O$6,1,IF(E593+B594&gt;=$O$7,1,0))</f>
        <v>0</v>
      </c>
      <c r="G594" s="21" t="n">
        <f aca="false">$O$5-C594</f>
        <v>13</v>
      </c>
      <c r="H594" s="21" t="n">
        <f aca="false">IF(F594=1,IF(G593&gt;0,1,0),0)</f>
        <v>0</v>
      </c>
      <c r="I594" s="21" t="n">
        <f aca="false">IF(H594&gt;0,SUM($H$4:H594),0)</f>
        <v>0</v>
      </c>
      <c r="J594" s="8" t="n">
        <f aca="false">IF(H594=1,A594,0)</f>
        <v>0</v>
      </c>
      <c r="K594" s="8" t="n">
        <f aca="false">IF(J594&lt;&gt;0,J594+$O$8,0)</f>
        <v>0</v>
      </c>
      <c r="L594" s="9" t="n">
        <f aca="false">IF(A594-$O$8&lt;=0,0,IF(VLOOKUP(A594-$O$8,$A$4:$K$1627,10,TRUE())&lt;&gt;0,1,0))</f>
        <v>0</v>
      </c>
      <c r="M594" s="9" t="n">
        <f aca="false">IF(ISERROR(L594),0,L594)</f>
        <v>0</v>
      </c>
    </row>
    <row r="595" customFormat="false" ht="12.75" hidden="false" customHeight="false" outlineLevel="0" collapsed="false">
      <c r="A595" s="16" t="n">
        <f aca="false">A594+B595</f>
        <v>63.8126119294048</v>
      </c>
      <c r="B595" s="17" t="n">
        <v>0.0761660540455907</v>
      </c>
      <c r="C595" s="21" t="n">
        <f aca="false">C594+H595-M595</f>
        <v>10</v>
      </c>
      <c r="D595" s="25" t="n">
        <f aca="false">IF(H595=1,IF(D594+1&gt;$O$6,D594+1-$O$6,0),D594+1)</f>
        <v>22</v>
      </c>
      <c r="E595" s="8" t="n">
        <f aca="false">IF(F595=1,0,E594+B595)</f>
        <v>3.21480256917404</v>
      </c>
      <c r="F595" s="9" t="n">
        <f aca="false">IF(D594+1&gt;=$O$6,1,IF(E594+B595&gt;=$O$7,1,0))</f>
        <v>0</v>
      </c>
      <c r="G595" s="21" t="n">
        <f aca="false">$O$5-C595</f>
        <v>13</v>
      </c>
      <c r="H595" s="21" t="n">
        <f aca="false">IF(F595=1,IF(G594&gt;0,1,0),0)</f>
        <v>0</v>
      </c>
      <c r="I595" s="21" t="n">
        <f aca="false">IF(H595&gt;0,SUM($H$4:H595),0)</f>
        <v>0</v>
      </c>
      <c r="J595" s="8" t="n">
        <f aca="false">IF(H595=1,A595,0)</f>
        <v>0</v>
      </c>
      <c r="K595" s="8" t="n">
        <f aca="false">IF(J595&lt;&gt;0,J595+$O$8,0)</f>
        <v>0</v>
      </c>
      <c r="L595" s="9" t="n">
        <f aca="false">IF(A595-$O$8&lt;=0,0,IF(VLOOKUP(A595-$O$8,$A$4:$K$1627,10,TRUE())&lt;&gt;0,1,0))</f>
        <v>0</v>
      </c>
      <c r="M595" s="9" t="n">
        <f aca="false">IF(ISERROR(L595),0,L595)</f>
        <v>0</v>
      </c>
    </row>
    <row r="596" customFormat="false" ht="12.75" hidden="false" customHeight="false" outlineLevel="0" collapsed="false">
      <c r="A596" s="16" t="n">
        <f aca="false">A595+B596</f>
        <v>63.9070396096591</v>
      </c>
      <c r="B596" s="17" t="n">
        <v>0.0944276802543423</v>
      </c>
      <c r="C596" s="21" t="n">
        <f aca="false">C595+H596-M596</f>
        <v>10</v>
      </c>
      <c r="D596" s="25" t="n">
        <f aca="false">IF(H596=1,IF(D595+1&gt;$O$6,D595+1-$O$6,0),D595+1)</f>
        <v>23</v>
      </c>
      <c r="E596" s="8" t="n">
        <f aca="false">IF(F596=1,0,E595+B596)</f>
        <v>3.30923024942838</v>
      </c>
      <c r="F596" s="9" t="n">
        <f aca="false">IF(D595+1&gt;=$O$6,1,IF(E595+B596&gt;=$O$7,1,0))</f>
        <v>0</v>
      </c>
      <c r="G596" s="21" t="n">
        <f aca="false">$O$5-C596</f>
        <v>13</v>
      </c>
      <c r="H596" s="21" t="n">
        <f aca="false">IF(F596=1,IF(G595&gt;0,1,0),0)</f>
        <v>0</v>
      </c>
      <c r="I596" s="21" t="n">
        <f aca="false">IF(H596&gt;0,SUM($H$4:H596),0)</f>
        <v>0</v>
      </c>
      <c r="J596" s="8" t="n">
        <f aca="false">IF(H596=1,A596,0)</f>
        <v>0</v>
      </c>
      <c r="K596" s="8" t="n">
        <f aca="false">IF(J596&lt;&gt;0,J596+$O$8,0)</f>
        <v>0</v>
      </c>
      <c r="L596" s="9" t="n">
        <f aca="false">IF(A596-$O$8&lt;=0,0,IF(VLOOKUP(A596-$O$8,$A$4:$K$1627,10,TRUE())&lt;&gt;0,1,0))</f>
        <v>0</v>
      </c>
      <c r="M596" s="9" t="n">
        <f aca="false">IF(ISERROR(L596),0,L596)</f>
        <v>0</v>
      </c>
    </row>
    <row r="597" customFormat="false" ht="12.75" hidden="false" customHeight="false" outlineLevel="0" collapsed="false">
      <c r="A597" s="16" t="n">
        <f aca="false">A596+B597</f>
        <v>63.931750246292</v>
      </c>
      <c r="B597" s="17" t="n">
        <v>0.0247106366328734</v>
      </c>
      <c r="C597" s="21" t="n">
        <f aca="false">C596+H597-M597</f>
        <v>10</v>
      </c>
      <c r="D597" s="25" t="n">
        <f aca="false">IF(H597=1,IF(D596+1&gt;$O$6,D596+1-$O$6,0),D596+1)</f>
        <v>24</v>
      </c>
      <c r="E597" s="8" t="n">
        <f aca="false">IF(F597=1,0,E596+B597)</f>
        <v>3.33394088606125</v>
      </c>
      <c r="F597" s="9" t="n">
        <f aca="false">IF(D596+1&gt;=$O$6,1,IF(E596+B597&gt;=$O$7,1,0))</f>
        <v>0</v>
      </c>
      <c r="G597" s="21" t="n">
        <f aca="false">$O$5-C597</f>
        <v>13</v>
      </c>
      <c r="H597" s="21" t="n">
        <f aca="false">IF(F597=1,IF(G596&gt;0,1,0),0)</f>
        <v>0</v>
      </c>
      <c r="I597" s="21" t="n">
        <f aca="false">IF(H597&gt;0,SUM($H$4:H597),0)</f>
        <v>0</v>
      </c>
      <c r="J597" s="8" t="n">
        <f aca="false">IF(H597=1,A597,0)</f>
        <v>0</v>
      </c>
      <c r="K597" s="8" t="n">
        <f aca="false">IF(J597&lt;&gt;0,J597+$O$8,0)</f>
        <v>0</v>
      </c>
      <c r="L597" s="9" t="n">
        <f aca="false">IF(A597-$O$8&lt;=0,0,IF(VLOOKUP(A597-$O$8,$A$4:$K$1627,10,TRUE())&lt;&gt;0,1,0))</f>
        <v>0</v>
      </c>
      <c r="M597" s="9" t="n">
        <f aca="false">IF(ISERROR(L597),0,L597)</f>
        <v>0</v>
      </c>
    </row>
    <row r="598" customFormat="false" ht="12.75" hidden="false" customHeight="false" outlineLevel="0" collapsed="false">
      <c r="A598" s="16" t="n">
        <f aca="false">A597+B598</f>
        <v>63.9451869409786</v>
      </c>
      <c r="B598" s="17" t="n">
        <v>0.0134366946866295</v>
      </c>
      <c r="C598" s="21" t="n">
        <f aca="false">C597+H598-M598</f>
        <v>10</v>
      </c>
      <c r="D598" s="25" t="n">
        <f aca="false">IF(H598=1,IF(D597+1&gt;$O$6,D597+1-$O$6,0),D597+1)</f>
        <v>25</v>
      </c>
      <c r="E598" s="8" t="n">
        <f aca="false">IF(F598=1,0,E597+B598)</f>
        <v>3.34737758074788</v>
      </c>
      <c r="F598" s="9" t="n">
        <f aca="false">IF(D597+1&gt;=$O$6,1,IF(E597+B598&gt;=$O$7,1,0))</f>
        <v>0</v>
      </c>
      <c r="G598" s="21" t="n">
        <f aca="false">$O$5-C598</f>
        <v>13</v>
      </c>
      <c r="H598" s="21" t="n">
        <f aca="false">IF(F598=1,IF(G597&gt;0,1,0),0)</f>
        <v>0</v>
      </c>
      <c r="I598" s="21" t="n">
        <f aca="false">IF(H598&gt;0,SUM($H$4:H598),0)</f>
        <v>0</v>
      </c>
      <c r="J598" s="8" t="n">
        <f aca="false">IF(H598=1,A598,0)</f>
        <v>0</v>
      </c>
      <c r="K598" s="8" t="n">
        <f aca="false">IF(J598&lt;&gt;0,J598+$O$8,0)</f>
        <v>0</v>
      </c>
      <c r="L598" s="9" t="n">
        <f aca="false">IF(A598-$O$8&lt;=0,0,IF(VLOOKUP(A598-$O$8,$A$4:$K$1627,10,TRUE())&lt;&gt;0,1,0))</f>
        <v>0</v>
      </c>
      <c r="M598" s="9" t="n">
        <f aca="false">IF(ISERROR(L598),0,L598)</f>
        <v>0</v>
      </c>
    </row>
    <row r="599" customFormat="false" ht="12.75" hidden="false" customHeight="false" outlineLevel="0" collapsed="false">
      <c r="A599" s="16" t="n">
        <f aca="false">A598+B599</f>
        <v>64.117676927578</v>
      </c>
      <c r="B599" s="17" t="n">
        <v>0.1724899865994</v>
      </c>
      <c r="C599" s="21" t="n">
        <f aca="false">C598+H599-M599</f>
        <v>10</v>
      </c>
      <c r="D599" s="25" t="n">
        <f aca="false">IF(H599=1,IF(D598+1&gt;$O$6,D598+1-$O$6,0),D598+1)</f>
        <v>26</v>
      </c>
      <c r="E599" s="8" t="n">
        <f aca="false">IF(F599=1,0,E598+B599)</f>
        <v>3.51986756734728</v>
      </c>
      <c r="F599" s="9" t="n">
        <f aca="false">IF(D598+1&gt;=$O$6,1,IF(E598+B599&gt;=$O$7,1,0))</f>
        <v>0</v>
      </c>
      <c r="G599" s="21" t="n">
        <f aca="false">$O$5-C599</f>
        <v>13</v>
      </c>
      <c r="H599" s="21" t="n">
        <f aca="false">IF(F599=1,IF(G598&gt;0,1,0),0)</f>
        <v>0</v>
      </c>
      <c r="I599" s="21" t="n">
        <f aca="false">IF(H599&gt;0,SUM($H$4:H599),0)</f>
        <v>0</v>
      </c>
      <c r="J599" s="8" t="n">
        <f aca="false">IF(H599=1,A599,0)</f>
        <v>0</v>
      </c>
      <c r="K599" s="8" t="n">
        <f aca="false">IF(J599&lt;&gt;0,J599+$O$8,0)</f>
        <v>0</v>
      </c>
      <c r="L599" s="9" t="n">
        <f aca="false">IF(A599-$O$8&lt;=0,0,IF(VLOOKUP(A599-$O$8,$A$4:$K$1627,10,TRUE())&lt;&gt;0,1,0))</f>
        <v>0</v>
      </c>
      <c r="M599" s="9" t="n">
        <f aca="false">IF(ISERROR(L599),0,L599)</f>
        <v>0</v>
      </c>
    </row>
    <row r="600" customFormat="false" ht="12.75" hidden="false" customHeight="false" outlineLevel="0" collapsed="false">
      <c r="A600" s="16" t="n">
        <f aca="false">A599+B600</f>
        <v>64.144572955448</v>
      </c>
      <c r="B600" s="17" t="n">
        <v>0.0268960278699393</v>
      </c>
      <c r="C600" s="21" t="n">
        <f aca="false">C599+H600-M600</f>
        <v>10</v>
      </c>
      <c r="D600" s="25" t="n">
        <f aca="false">IF(H600=1,IF(D599+1&gt;$O$6,D599+1-$O$6,0),D599+1)</f>
        <v>27</v>
      </c>
      <c r="E600" s="8" t="n">
        <f aca="false">IF(F600=1,0,E599+B600)</f>
        <v>3.54676359521722</v>
      </c>
      <c r="F600" s="9" t="n">
        <f aca="false">IF(D599+1&gt;=$O$6,1,IF(E599+B600&gt;=$O$7,1,0))</f>
        <v>0</v>
      </c>
      <c r="G600" s="21" t="n">
        <f aca="false">$O$5-C600</f>
        <v>13</v>
      </c>
      <c r="H600" s="21" t="n">
        <f aca="false">IF(F600=1,IF(G599&gt;0,1,0),0)</f>
        <v>0</v>
      </c>
      <c r="I600" s="21" t="n">
        <f aca="false">IF(H600&gt;0,SUM($H$4:H600),0)</f>
        <v>0</v>
      </c>
      <c r="J600" s="8" t="n">
        <f aca="false">IF(H600=1,A600,0)</f>
        <v>0</v>
      </c>
      <c r="K600" s="8" t="n">
        <f aca="false">IF(J600&lt;&gt;0,J600+$O$8,0)</f>
        <v>0</v>
      </c>
      <c r="L600" s="9" t="n">
        <f aca="false">IF(A600-$O$8&lt;=0,0,IF(VLOOKUP(A600-$O$8,$A$4:$K$1627,10,TRUE())&lt;&gt;0,1,0))</f>
        <v>0</v>
      </c>
      <c r="M600" s="9" t="n">
        <f aca="false">IF(ISERROR(L600),0,L600)</f>
        <v>0</v>
      </c>
    </row>
    <row r="601" customFormat="false" ht="12.75" hidden="false" customHeight="false" outlineLevel="0" collapsed="false">
      <c r="A601" s="16" t="n">
        <f aca="false">A600+B601</f>
        <v>64.357322388734</v>
      </c>
      <c r="B601" s="17" t="n">
        <v>0.212749433286055</v>
      </c>
      <c r="C601" s="21" t="n">
        <f aca="false">C600+H601-M601</f>
        <v>10</v>
      </c>
      <c r="D601" s="25" t="n">
        <f aca="false">IF(H601=1,IF(D600+1&gt;$O$6,D600+1-$O$6,0),D600+1)</f>
        <v>28</v>
      </c>
      <c r="E601" s="8" t="n">
        <f aca="false">IF(F601=1,0,E600+B601)</f>
        <v>3.75951302850328</v>
      </c>
      <c r="F601" s="9" t="n">
        <f aca="false">IF(D600+1&gt;=$O$6,1,IF(E600+B601&gt;=$O$7,1,0))</f>
        <v>0</v>
      </c>
      <c r="G601" s="21" t="n">
        <f aca="false">$O$5-C601</f>
        <v>13</v>
      </c>
      <c r="H601" s="21" t="n">
        <f aca="false">IF(F601=1,IF(G600&gt;0,1,0),0)</f>
        <v>0</v>
      </c>
      <c r="I601" s="21" t="n">
        <f aca="false">IF(H601&gt;0,SUM($H$4:H601),0)</f>
        <v>0</v>
      </c>
      <c r="J601" s="8" t="n">
        <f aca="false">IF(H601=1,A601,0)</f>
        <v>0</v>
      </c>
      <c r="K601" s="8" t="n">
        <f aca="false">IF(J601&lt;&gt;0,J601+$O$8,0)</f>
        <v>0</v>
      </c>
      <c r="L601" s="9" t="n">
        <f aca="false">IF(A601-$O$8&lt;=0,0,IF(VLOOKUP(A601-$O$8,$A$4:$K$1627,10,TRUE())&lt;&gt;0,1,0))</f>
        <v>0</v>
      </c>
      <c r="M601" s="9" t="n">
        <f aca="false">IF(ISERROR(L601),0,L601)</f>
        <v>0</v>
      </c>
    </row>
    <row r="602" customFormat="false" ht="12.75" hidden="false" customHeight="false" outlineLevel="0" collapsed="false">
      <c r="A602" s="16" t="n">
        <f aca="false">A601+B602</f>
        <v>64.5261558759468</v>
      </c>
      <c r="B602" s="17" t="n">
        <v>0.1688334872128</v>
      </c>
      <c r="C602" s="21" t="n">
        <f aca="false">C601+H602-M602</f>
        <v>10</v>
      </c>
      <c r="D602" s="25" t="n">
        <f aca="false">IF(H602=1,IF(D601+1&gt;$O$6,D601+1-$O$6,0),D601+1)</f>
        <v>29</v>
      </c>
      <c r="E602" s="8" t="n">
        <f aca="false">IF(F602=1,0,E601+B602)</f>
        <v>3.92834651571608</v>
      </c>
      <c r="F602" s="9" t="n">
        <f aca="false">IF(D601+1&gt;=$O$6,1,IF(E601+B602&gt;=$O$7,1,0))</f>
        <v>0</v>
      </c>
      <c r="G602" s="21" t="n">
        <f aca="false">$O$5-C602</f>
        <v>13</v>
      </c>
      <c r="H602" s="21" t="n">
        <f aca="false">IF(F602=1,IF(G601&gt;0,1,0),0)</f>
        <v>0</v>
      </c>
      <c r="I602" s="21" t="n">
        <f aca="false">IF(H602&gt;0,SUM($H$4:H602),0)</f>
        <v>0</v>
      </c>
      <c r="J602" s="8" t="n">
        <f aca="false">IF(H602=1,A602,0)</f>
        <v>0</v>
      </c>
      <c r="K602" s="8" t="n">
        <f aca="false">IF(J602&lt;&gt;0,J602+$O$8,0)</f>
        <v>0</v>
      </c>
      <c r="L602" s="9" t="n">
        <f aca="false">IF(A602-$O$8&lt;=0,0,IF(VLOOKUP(A602-$O$8,$A$4:$K$1627,10,TRUE())&lt;&gt;0,1,0))</f>
        <v>0</v>
      </c>
      <c r="M602" s="9" t="n">
        <f aca="false">IF(ISERROR(L602),0,L602)</f>
        <v>0</v>
      </c>
    </row>
    <row r="603" customFormat="false" ht="12.75" hidden="false" customHeight="false" outlineLevel="0" collapsed="false">
      <c r="A603" s="16" t="n">
        <f aca="false">A602+B603</f>
        <v>64.8410261726909</v>
      </c>
      <c r="B603" s="17" t="n">
        <v>0.314870296744066</v>
      </c>
      <c r="C603" s="21" t="n">
        <f aca="false">C602+H603-M603</f>
        <v>10</v>
      </c>
      <c r="D603" s="25" t="n">
        <f aca="false">IF(H603=1,IF(D602+1&gt;$O$6,D602+1-$O$6,0),D602+1)</f>
        <v>30</v>
      </c>
      <c r="E603" s="8" t="n">
        <f aca="false">IF(F603=1,0,E602+B603)</f>
        <v>4.24321681246014</v>
      </c>
      <c r="F603" s="9" t="n">
        <f aca="false">IF(D602+1&gt;=$O$6,1,IF(E602+B603&gt;=$O$7,1,0))</f>
        <v>0</v>
      </c>
      <c r="G603" s="21" t="n">
        <f aca="false">$O$5-C603</f>
        <v>13</v>
      </c>
      <c r="H603" s="21" t="n">
        <f aca="false">IF(F603=1,IF(G602&gt;0,1,0),0)</f>
        <v>0</v>
      </c>
      <c r="I603" s="21" t="n">
        <f aca="false">IF(H603&gt;0,SUM($H$4:H603),0)</f>
        <v>0</v>
      </c>
      <c r="J603" s="8" t="n">
        <f aca="false">IF(H603=1,A603,0)</f>
        <v>0</v>
      </c>
      <c r="K603" s="8" t="n">
        <f aca="false">IF(J603&lt;&gt;0,J603+$O$8,0)</f>
        <v>0</v>
      </c>
      <c r="L603" s="9" t="n">
        <f aca="false">IF(A603-$O$8&lt;=0,0,IF(VLOOKUP(A603-$O$8,$A$4:$K$1627,10,TRUE())&lt;&gt;0,1,0))</f>
        <v>0</v>
      </c>
      <c r="M603" s="9" t="n">
        <f aca="false">IF(ISERROR(L603),0,L603)</f>
        <v>0</v>
      </c>
    </row>
    <row r="604" customFormat="false" ht="12.75" hidden="false" customHeight="false" outlineLevel="0" collapsed="false">
      <c r="A604" s="16" t="n">
        <f aca="false">A603+B604</f>
        <v>64.9183955010633</v>
      </c>
      <c r="B604" s="17" t="n">
        <v>0.0773693283723897</v>
      </c>
      <c r="C604" s="21" t="n">
        <f aca="false">C603+H604-M604</f>
        <v>10</v>
      </c>
      <c r="D604" s="25" t="n">
        <f aca="false">IF(H604=1,IF(D603+1&gt;$O$6,D603+1-$O$6,0),D603+1)</f>
        <v>31</v>
      </c>
      <c r="E604" s="8" t="n">
        <f aca="false">IF(F604=1,0,E603+B604)</f>
        <v>4.32058614083253</v>
      </c>
      <c r="F604" s="9" t="n">
        <f aca="false">IF(D603+1&gt;=$O$6,1,IF(E603+B604&gt;=$O$7,1,0))</f>
        <v>0</v>
      </c>
      <c r="G604" s="21" t="n">
        <f aca="false">$O$5-C604</f>
        <v>13</v>
      </c>
      <c r="H604" s="21" t="n">
        <f aca="false">IF(F604=1,IF(G603&gt;0,1,0),0)</f>
        <v>0</v>
      </c>
      <c r="I604" s="21" t="n">
        <f aca="false">IF(H604&gt;0,SUM($H$4:H604),0)</f>
        <v>0</v>
      </c>
      <c r="J604" s="8" t="n">
        <f aca="false">IF(H604=1,A604,0)</f>
        <v>0</v>
      </c>
      <c r="K604" s="8" t="n">
        <f aca="false">IF(J604&lt;&gt;0,J604+$O$8,0)</f>
        <v>0</v>
      </c>
      <c r="L604" s="9" t="n">
        <f aca="false">IF(A604-$O$8&lt;=0,0,IF(VLOOKUP(A604-$O$8,$A$4:$K$1627,10,TRUE())&lt;&gt;0,1,0))</f>
        <v>0</v>
      </c>
      <c r="M604" s="9" t="n">
        <f aca="false">IF(ISERROR(L604),0,L604)</f>
        <v>0</v>
      </c>
    </row>
    <row r="605" customFormat="false" ht="12.75" hidden="false" customHeight="false" outlineLevel="0" collapsed="false">
      <c r="A605" s="16" t="n">
        <f aca="false">A604+B605</f>
        <v>64.9965507323506</v>
      </c>
      <c r="B605" s="17" t="n">
        <v>0.0781552312872938</v>
      </c>
      <c r="C605" s="21" t="n">
        <f aca="false">C604+H605-M605</f>
        <v>10</v>
      </c>
      <c r="D605" s="25" t="n">
        <f aca="false">IF(H605=1,IF(D604+1&gt;$O$6,D604+1-$O$6,0),D604+1)</f>
        <v>32</v>
      </c>
      <c r="E605" s="8" t="n">
        <f aca="false">IF(F605=1,0,E604+B605)</f>
        <v>4.39874137211983</v>
      </c>
      <c r="F605" s="9" t="n">
        <f aca="false">IF(D604+1&gt;=$O$6,1,IF(E604+B605&gt;=$O$7,1,0))</f>
        <v>0</v>
      </c>
      <c r="G605" s="21" t="n">
        <f aca="false">$O$5-C605</f>
        <v>13</v>
      </c>
      <c r="H605" s="21" t="n">
        <f aca="false">IF(F605=1,IF(G604&gt;0,1,0),0)</f>
        <v>0</v>
      </c>
      <c r="I605" s="21" t="n">
        <f aca="false">IF(H605&gt;0,SUM($H$4:H605),0)</f>
        <v>0</v>
      </c>
      <c r="J605" s="8" t="n">
        <f aca="false">IF(H605=1,A605,0)</f>
        <v>0</v>
      </c>
      <c r="K605" s="8" t="n">
        <f aca="false">IF(J605&lt;&gt;0,J605+$O$8,0)</f>
        <v>0</v>
      </c>
      <c r="L605" s="9" t="n">
        <f aca="false">IF(A605-$O$8&lt;=0,0,IF(VLOOKUP(A605-$O$8,$A$4:$K$1627,10,TRUE())&lt;&gt;0,1,0))</f>
        <v>0</v>
      </c>
      <c r="M605" s="9" t="n">
        <f aca="false">IF(ISERROR(L605),0,L605)</f>
        <v>0</v>
      </c>
    </row>
    <row r="606" customFormat="false" ht="12.75" hidden="false" customHeight="false" outlineLevel="0" collapsed="false">
      <c r="A606" s="16" t="n">
        <f aca="false">A605+B606</f>
        <v>65.3464167227865</v>
      </c>
      <c r="B606" s="17" t="n">
        <v>0.349865990435954</v>
      </c>
      <c r="C606" s="21" t="n">
        <f aca="false">C605+H606-M606</f>
        <v>10</v>
      </c>
      <c r="D606" s="25" t="n">
        <f aca="false">IF(H606=1,IF(D605+1&gt;$O$6,D605+1-$O$6,0),D605+1)</f>
        <v>33</v>
      </c>
      <c r="E606" s="8" t="n">
        <f aca="false">IF(F606=1,0,E605+B606)</f>
        <v>4.74860736255578</v>
      </c>
      <c r="F606" s="9" t="n">
        <f aca="false">IF(D605+1&gt;=$O$6,1,IF(E605+B606&gt;=$O$7,1,0))</f>
        <v>0</v>
      </c>
      <c r="G606" s="21" t="n">
        <f aca="false">$O$5-C606</f>
        <v>13</v>
      </c>
      <c r="H606" s="21" t="n">
        <f aca="false">IF(F606=1,IF(G605&gt;0,1,0),0)</f>
        <v>0</v>
      </c>
      <c r="I606" s="21" t="n">
        <f aca="false">IF(H606&gt;0,SUM($H$4:H606),0)</f>
        <v>0</v>
      </c>
      <c r="J606" s="8" t="n">
        <f aca="false">IF(H606=1,A606,0)</f>
        <v>0</v>
      </c>
      <c r="K606" s="8" t="n">
        <f aca="false">IF(J606&lt;&gt;0,J606+$O$8,0)</f>
        <v>0</v>
      </c>
      <c r="L606" s="9" t="n">
        <f aca="false">IF(A606-$O$8&lt;=0,0,IF(VLOOKUP(A606-$O$8,$A$4:$K$1627,10,TRUE())&lt;&gt;0,1,0))</f>
        <v>0</v>
      </c>
      <c r="M606" s="9" t="n">
        <f aca="false">IF(ISERROR(L606),0,L606)</f>
        <v>0</v>
      </c>
    </row>
    <row r="607" customFormat="false" ht="12.75" hidden="false" customHeight="false" outlineLevel="0" collapsed="false">
      <c r="A607" s="16" t="n">
        <f aca="false">A606+B607</f>
        <v>65.5932727460432</v>
      </c>
      <c r="B607" s="17" t="n">
        <v>0.246856023256714</v>
      </c>
      <c r="C607" s="21" t="n">
        <f aca="false">C606+H607-M607</f>
        <v>10</v>
      </c>
      <c r="D607" s="25" t="n">
        <f aca="false">IF(H607=1,IF(D606+1&gt;$O$6,D606+1-$O$6,0),D606+1)</f>
        <v>34</v>
      </c>
      <c r="E607" s="8" t="n">
        <f aca="false">IF(F607=1,0,E606+B607)</f>
        <v>4.99546338581249</v>
      </c>
      <c r="F607" s="9" t="n">
        <f aca="false">IF(D606+1&gt;=$O$6,1,IF(E606+B607&gt;=$O$7,1,0))</f>
        <v>0</v>
      </c>
      <c r="G607" s="21" t="n">
        <f aca="false">$O$5-C607</f>
        <v>13</v>
      </c>
      <c r="H607" s="21" t="n">
        <f aca="false">IF(F607=1,IF(G606&gt;0,1,0),0)</f>
        <v>0</v>
      </c>
      <c r="I607" s="21" t="n">
        <f aca="false">IF(H607&gt;0,SUM($H$4:H607),0)</f>
        <v>0</v>
      </c>
      <c r="J607" s="8" t="n">
        <f aca="false">IF(H607=1,A607,0)</f>
        <v>0</v>
      </c>
      <c r="K607" s="8" t="n">
        <f aca="false">IF(J607&lt;&gt;0,J607+$O$8,0)</f>
        <v>0</v>
      </c>
      <c r="L607" s="9" t="n">
        <f aca="false">IF(A607-$O$8&lt;=0,0,IF(VLOOKUP(A607-$O$8,$A$4:$K$1627,10,TRUE())&lt;&gt;0,1,0))</f>
        <v>0</v>
      </c>
      <c r="M607" s="9" t="n">
        <f aca="false">IF(ISERROR(L607),0,L607)</f>
        <v>0</v>
      </c>
    </row>
    <row r="608" customFormat="false" ht="12.75" hidden="false" customHeight="false" outlineLevel="0" collapsed="false">
      <c r="A608" s="16" t="n">
        <f aca="false">A607+B608</f>
        <v>65.6465617770657</v>
      </c>
      <c r="B608" s="17" t="n">
        <v>0.0532890310224347</v>
      </c>
      <c r="C608" s="21" t="n">
        <f aca="false">C607+H608-M608</f>
        <v>10</v>
      </c>
      <c r="D608" s="25" t="n">
        <f aca="false">IF(H608=1,IF(D607+1&gt;$O$6,D607+1-$O$6,0),D607+1)</f>
        <v>35</v>
      </c>
      <c r="E608" s="8" t="n">
        <f aca="false">IF(F608=1,0,E607+B608)</f>
        <v>5.04875241683493</v>
      </c>
      <c r="F608" s="9" t="n">
        <f aca="false">IF(D607+1&gt;=$O$6,1,IF(E607+B608&gt;=$O$7,1,0))</f>
        <v>0</v>
      </c>
      <c r="G608" s="21" t="n">
        <f aca="false">$O$5-C608</f>
        <v>13</v>
      </c>
      <c r="H608" s="21" t="n">
        <f aca="false">IF(F608=1,IF(G607&gt;0,1,0),0)</f>
        <v>0</v>
      </c>
      <c r="I608" s="21" t="n">
        <f aca="false">IF(H608&gt;0,SUM($H$4:H608),0)</f>
        <v>0</v>
      </c>
      <c r="J608" s="8" t="n">
        <f aca="false">IF(H608=1,A608,0)</f>
        <v>0</v>
      </c>
      <c r="K608" s="8" t="n">
        <f aca="false">IF(J608&lt;&gt;0,J608+$O$8,0)</f>
        <v>0</v>
      </c>
      <c r="L608" s="9" t="n">
        <f aca="false">IF(A608-$O$8&lt;=0,0,IF(VLOOKUP(A608-$O$8,$A$4:$K$1627,10,TRUE())&lt;&gt;0,1,0))</f>
        <v>0</v>
      </c>
      <c r="M608" s="9" t="n">
        <f aca="false">IF(ISERROR(L608),0,L608)</f>
        <v>0</v>
      </c>
    </row>
    <row r="609" customFormat="false" ht="12.75" hidden="false" customHeight="false" outlineLevel="0" collapsed="false">
      <c r="A609" s="16" t="n">
        <f aca="false">A608+B609</f>
        <v>65.747655595871</v>
      </c>
      <c r="B609" s="17" t="n">
        <v>0.101093818805356</v>
      </c>
      <c r="C609" s="21" t="n">
        <f aca="false">C608+H609-M609</f>
        <v>10</v>
      </c>
      <c r="D609" s="25" t="n">
        <f aca="false">IF(H609=1,IF(D608+1&gt;$O$6,D608+1-$O$6,0),D608+1)</f>
        <v>36</v>
      </c>
      <c r="E609" s="8" t="n">
        <f aca="false">IF(F609=1,0,E608+B609)</f>
        <v>5.14984623564028</v>
      </c>
      <c r="F609" s="9" t="n">
        <f aca="false">IF(D608+1&gt;=$O$6,1,IF(E608+B609&gt;=$O$7,1,0))</f>
        <v>0</v>
      </c>
      <c r="G609" s="21" t="n">
        <f aca="false">$O$5-C609</f>
        <v>13</v>
      </c>
      <c r="H609" s="21" t="n">
        <f aca="false">IF(F609=1,IF(G608&gt;0,1,0),0)</f>
        <v>0</v>
      </c>
      <c r="I609" s="21" t="n">
        <f aca="false">IF(H609&gt;0,SUM($H$4:H609),0)</f>
        <v>0</v>
      </c>
      <c r="J609" s="8" t="n">
        <f aca="false">IF(H609=1,A609,0)</f>
        <v>0</v>
      </c>
      <c r="K609" s="8" t="n">
        <f aca="false">IF(J609&lt;&gt;0,J609+$O$8,0)</f>
        <v>0</v>
      </c>
      <c r="L609" s="9" t="n">
        <f aca="false">IF(A609-$O$8&lt;=0,0,IF(VLOOKUP(A609-$O$8,$A$4:$K$1627,10,TRUE())&lt;&gt;0,1,0))</f>
        <v>0</v>
      </c>
      <c r="M609" s="9" t="n">
        <f aca="false">IF(ISERROR(L609),0,L609)</f>
        <v>0</v>
      </c>
    </row>
    <row r="610" customFormat="false" ht="12.75" hidden="false" customHeight="false" outlineLevel="0" collapsed="false">
      <c r="A610" s="16" t="n">
        <f aca="false">A609+B610</f>
        <v>65.8798049844684</v>
      </c>
      <c r="B610" s="17" t="n">
        <v>0.132149388597346</v>
      </c>
      <c r="C610" s="21" t="n">
        <f aca="false">C609+H610-M610</f>
        <v>10</v>
      </c>
      <c r="D610" s="25" t="n">
        <f aca="false">IF(H610=1,IF(D609+1&gt;$O$6,D609+1-$O$6,0),D609+1)</f>
        <v>37</v>
      </c>
      <c r="E610" s="8" t="n">
        <f aca="false">IF(F610=1,0,E609+B610)</f>
        <v>5.28199562423763</v>
      </c>
      <c r="F610" s="9" t="n">
        <f aca="false">IF(D609+1&gt;=$O$6,1,IF(E609+B610&gt;=$O$7,1,0))</f>
        <v>0</v>
      </c>
      <c r="G610" s="21" t="n">
        <f aca="false">$O$5-C610</f>
        <v>13</v>
      </c>
      <c r="H610" s="21" t="n">
        <f aca="false">IF(F610=1,IF(G609&gt;0,1,0),0)</f>
        <v>0</v>
      </c>
      <c r="I610" s="21" t="n">
        <f aca="false">IF(H610&gt;0,SUM($H$4:H610),0)</f>
        <v>0</v>
      </c>
      <c r="J610" s="8" t="n">
        <f aca="false">IF(H610=1,A610,0)</f>
        <v>0</v>
      </c>
      <c r="K610" s="8" t="n">
        <f aca="false">IF(J610&lt;&gt;0,J610+$O$8,0)</f>
        <v>0</v>
      </c>
      <c r="L610" s="9" t="n">
        <f aca="false">IF(A610-$O$8&lt;=0,0,IF(VLOOKUP(A610-$O$8,$A$4:$K$1627,10,TRUE())&lt;&gt;0,1,0))</f>
        <v>0</v>
      </c>
      <c r="M610" s="9" t="n">
        <f aca="false">IF(ISERROR(L610),0,L610)</f>
        <v>0</v>
      </c>
    </row>
    <row r="611" customFormat="false" ht="12.75" hidden="false" customHeight="false" outlineLevel="0" collapsed="false">
      <c r="A611" s="16" t="n">
        <f aca="false">A610+B611</f>
        <v>65.9072155477723</v>
      </c>
      <c r="B611" s="17" t="n">
        <v>0.0274105633039662</v>
      </c>
      <c r="C611" s="21" t="n">
        <f aca="false">C610+H611-M611</f>
        <v>10</v>
      </c>
      <c r="D611" s="25" t="n">
        <f aca="false">IF(H611=1,IF(D610+1&gt;$O$6,D610+1-$O$6,0),D610+1)</f>
        <v>38</v>
      </c>
      <c r="E611" s="8" t="n">
        <f aca="false">IF(F611=1,0,E610+B611)</f>
        <v>5.3094061875416</v>
      </c>
      <c r="F611" s="9" t="n">
        <f aca="false">IF(D610+1&gt;=$O$6,1,IF(E610+B611&gt;=$O$7,1,0))</f>
        <v>0</v>
      </c>
      <c r="G611" s="21" t="n">
        <f aca="false">$O$5-C611</f>
        <v>13</v>
      </c>
      <c r="H611" s="21" t="n">
        <f aca="false">IF(F611=1,IF(G610&gt;0,1,0),0)</f>
        <v>0</v>
      </c>
      <c r="I611" s="21" t="n">
        <f aca="false">IF(H611&gt;0,SUM($H$4:H611),0)</f>
        <v>0</v>
      </c>
      <c r="J611" s="8" t="n">
        <f aca="false">IF(H611=1,A611,0)</f>
        <v>0</v>
      </c>
      <c r="K611" s="8" t="n">
        <f aca="false">IF(J611&lt;&gt;0,J611+$O$8,0)</f>
        <v>0</v>
      </c>
      <c r="L611" s="9" t="n">
        <f aca="false">IF(A611-$O$8&lt;=0,0,IF(VLOOKUP(A611-$O$8,$A$4:$K$1627,10,TRUE())&lt;&gt;0,1,0))</f>
        <v>0</v>
      </c>
      <c r="M611" s="9" t="n">
        <f aca="false">IF(ISERROR(L611),0,L611)</f>
        <v>0</v>
      </c>
    </row>
    <row r="612" customFormat="false" ht="12.75" hidden="false" customHeight="false" outlineLevel="0" collapsed="false">
      <c r="A612" s="16" t="n">
        <f aca="false">A611+B612</f>
        <v>65.9294026571523</v>
      </c>
      <c r="B612" s="17" t="n">
        <v>0.0221871093800345</v>
      </c>
      <c r="C612" s="21" t="n">
        <f aca="false">C611+H612-M612</f>
        <v>10</v>
      </c>
      <c r="D612" s="25" t="n">
        <f aca="false">IF(H612=1,IF(D611+1&gt;$O$6,D611+1-$O$6,0),D611+1)</f>
        <v>39</v>
      </c>
      <c r="E612" s="8" t="n">
        <f aca="false">IF(F612=1,0,E611+B612)</f>
        <v>5.33159329692163</v>
      </c>
      <c r="F612" s="9" t="n">
        <f aca="false">IF(D611+1&gt;=$O$6,1,IF(E611+B612&gt;=$O$7,1,0))</f>
        <v>0</v>
      </c>
      <c r="G612" s="21" t="n">
        <f aca="false">$O$5-C612</f>
        <v>13</v>
      </c>
      <c r="H612" s="21" t="n">
        <f aca="false">IF(F612=1,IF(G611&gt;0,1,0),0)</f>
        <v>0</v>
      </c>
      <c r="I612" s="21" t="n">
        <f aca="false">IF(H612&gt;0,SUM($H$4:H612),0)</f>
        <v>0</v>
      </c>
      <c r="J612" s="8" t="n">
        <f aca="false">IF(H612=1,A612,0)</f>
        <v>0</v>
      </c>
      <c r="K612" s="8" t="n">
        <f aca="false">IF(J612&lt;&gt;0,J612+$O$8,0)</f>
        <v>0</v>
      </c>
      <c r="L612" s="9" t="n">
        <f aca="false">IF(A612-$O$8&lt;=0,0,IF(VLOOKUP(A612-$O$8,$A$4:$K$1627,10,TRUE())&lt;&gt;0,1,0))</f>
        <v>0</v>
      </c>
      <c r="M612" s="9" t="n">
        <f aca="false">IF(ISERROR(L612),0,L612)</f>
        <v>0</v>
      </c>
    </row>
    <row r="613" customFormat="false" ht="12.75" hidden="false" customHeight="false" outlineLevel="0" collapsed="false">
      <c r="A613" s="16" t="n">
        <f aca="false">A612+B613</f>
        <v>65.9490217840648</v>
      </c>
      <c r="B613" s="17" t="n">
        <v>0.0196191269124883</v>
      </c>
      <c r="C613" s="21" t="n">
        <f aca="false">C612+H613-M613</f>
        <v>10</v>
      </c>
      <c r="D613" s="25" t="n">
        <f aca="false">IF(H613=1,IF(D612+1&gt;$O$6,D612+1-$O$6,0),D612+1)</f>
        <v>40</v>
      </c>
      <c r="E613" s="8" t="n">
        <f aca="false">IF(F613=1,0,E612+B613)</f>
        <v>5.35121242383412</v>
      </c>
      <c r="F613" s="9" t="n">
        <f aca="false">IF(D612+1&gt;=$O$6,1,IF(E612+B613&gt;=$O$7,1,0))</f>
        <v>0</v>
      </c>
      <c r="G613" s="21" t="n">
        <f aca="false">$O$5-C613</f>
        <v>13</v>
      </c>
      <c r="H613" s="21" t="n">
        <f aca="false">IF(F613=1,IF(G612&gt;0,1,0),0)</f>
        <v>0</v>
      </c>
      <c r="I613" s="21" t="n">
        <f aca="false">IF(H613&gt;0,SUM($H$4:H613),0)</f>
        <v>0</v>
      </c>
      <c r="J613" s="8" t="n">
        <f aca="false">IF(H613=1,A613,0)</f>
        <v>0</v>
      </c>
      <c r="K613" s="8" t="n">
        <f aca="false">IF(J613&lt;&gt;0,J613+$O$8,0)</f>
        <v>0</v>
      </c>
      <c r="L613" s="9" t="n">
        <f aca="false">IF(A613-$O$8&lt;=0,0,IF(VLOOKUP(A613-$O$8,$A$4:$K$1627,10,TRUE())&lt;&gt;0,1,0))</f>
        <v>0</v>
      </c>
      <c r="M613" s="9" t="n">
        <f aca="false">IF(ISERROR(L613),0,L613)</f>
        <v>0</v>
      </c>
    </row>
    <row r="614" customFormat="false" ht="12.75" hidden="false" customHeight="false" outlineLevel="0" collapsed="false">
      <c r="A614" s="16" t="n">
        <f aca="false">A613+B614</f>
        <v>65.9514999173778</v>
      </c>
      <c r="B614" s="17" t="n">
        <v>0.00247813331292826</v>
      </c>
      <c r="C614" s="21" t="n">
        <f aca="false">C613+H614-M614</f>
        <v>10</v>
      </c>
      <c r="D614" s="25" t="n">
        <f aca="false">IF(H614=1,IF(D613+1&gt;$O$6,D613+1-$O$6,0),D613+1)</f>
        <v>41</v>
      </c>
      <c r="E614" s="8" t="n">
        <f aca="false">IF(F614=1,0,E613+B614)</f>
        <v>5.35369055714705</v>
      </c>
      <c r="F614" s="9" t="n">
        <f aca="false">IF(D613+1&gt;=$O$6,1,IF(E613+B614&gt;=$O$7,1,0))</f>
        <v>0</v>
      </c>
      <c r="G614" s="21" t="n">
        <f aca="false">$O$5-C614</f>
        <v>13</v>
      </c>
      <c r="H614" s="21" t="n">
        <f aca="false">IF(F614=1,IF(G613&gt;0,1,0),0)</f>
        <v>0</v>
      </c>
      <c r="I614" s="21" t="n">
        <f aca="false">IF(H614&gt;0,SUM($H$4:H614),0)</f>
        <v>0</v>
      </c>
      <c r="J614" s="8" t="n">
        <f aca="false">IF(H614=1,A614,0)</f>
        <v>0</v>
      </c>
      <c r="K614" s="8" t="n">
        <f aca="false">IF(J614&lt;&gt;0,J614+$O$8,0)</f>
        <v>0</v>
      </c>
      <c r="L614" s="9" t="n">
        <f aca="false">IF(A614-$O$8&lt;=0,0,IF(VLOOKUP(A614-$O$8,$A$4:$K$1627,10,TRUE())&lt;&gt;0,1,0))</f>
        <v>0</v>
      </c>
      <c r="M614" s="9" t="n">
        <f aca="false">IF(ISERROR(L614),0,L614)</f>
        <v>0</v>
      </c>
    </row>
    <row r="615" customFormat="false" ht="12.75" hidden="false" customHeight="false" outlineLevel="0" collapsed="false">
      <c r="A615" s="16" t="n">
        <f aca="false">A614+B615</f>
        <v>66.0250373212606</v>
      </c>
      <c r="B615" s="17" t="n">
        <v>0.0735374038828235</v>
      </c>
      <c r="C615" s="21" t="n">
        <f aca="false">C614+H615-M615</f>
        <v>10</v>
      </c>
      <c r="D615" s="25" t="n">
        <f aca="false">IF(H615=1,IF(D614+1&gt;$O$6,D614+1-$O$6,0),D614+1)</f>
        <v>42</v>
      </c>
      <c r="E615" s="8" t="n">
        <f aca="false">IF(F615=1,0,E614+B615)</f>
        <v>5.42722796102987</v>
      </c>
      <c r="F615" s="9" t="n">
        <f aca="false">IF(D614+1&gt;=$O$6,1,IF(E614+B615&gt;=$O$7,1,0))</f>
        <v>0</v>
      </c>
      <c r="G615" s="21" t="n">
        <f aca="false">$O$5-C615</f>
        <v>13</v>
      </c>
      <c r="H615" s="21" t="n">
        <f aca="false">IF(F615=1,IF(G614&gt;0,1,0),0)</f>
        <v>0</v>
      </c>
      <c r="I615" s="21" t="n">
        <f aca="false">IF(H615&gt;0,SUM($H$4:H615),0)</f>
        <v>0</v>
      </c>
      <c r="J615" s="8" t="n">
        <f aca="false">IF(H615=1,A615,0)</f>
        <v>0</v>
      </c>
      <c r="K615" s="8" t="n">
        <f aca="false">IF(J615&lt;&gt;0,J615+$O$8,0)</f>
        <v>0</v>
      </c>
      <c r="L615" s="9" t="n">
        <f aca="false">IF(A615-$O$8&lt;=0,0,IF(VLOOKUP(A615-$O$8,$A$4:$K$1627,10,TRUE())&lt;&gt;0,1,0))</f>
        <v>0</v>
      </c>
      <c r="M615" s="9" t="n">
        <f aca="false">IF(ISERROR(L615),0,L615)</f>
        <v>0</v>
      </c>
    </row>
    <row r="616" customFormat="false" ht="12.75" hidden="false" customHeight="false" outlineLevel="0" collapsed="false">
      <c r="A616" s="16" t="n">
        <f aca="false">A615+B616</f>
        <v>66.1125217541782</v>
      </c>
      <c r="B616" s="17" t="n">
        <v>0.0874844329176162</v>
      </c>
      <c r="C616" s="21" t="n">
        <f aca="false">C615+H616-M616</f>
        <v>10</v>
      </c>
      <c r="D616" s="25" t="n">
        <f aca="false">IF(H616=1,IF(D615+1&gt;$O$6,D615+1-$O$6,0),D615+1)</f>
        <v>43</v>
      </c>
      <c r="E616" s="8" t="n">
        <f aca="false">IF(F616=1,0,E615+B616)</f>
        <v>5.51471239394749</v>
      </c>
      <c r="F616" s="9" t="n">
        <f aca="false">IF(D615+1&gt;=$O$6,1,IF(E615+B616&gt;=$O$7,1,0))</f>
        <v>0</v>
      </c>
      <c r="G616" s="21" t="n">
        <f aca="false">$O$5-C616</f>
        <v>13</v>
      </c>
      <c r="H616" s="21" t="n">
        <f aca="false">IF(F616=1,IF(G615&gt;0,1,0),0)</f>
        <v>0</v>
      </c>
      <c r="I616" s="21" t="n">
        <f aca="false">IF(H616&gt;0,SUM($H$4:H616),0)</f>
        <v>0</v>
      </c>
      <c r="J616" s="8" t="n">
        <f aca="false">IF(H616=1,A616,0)</f>
        <v>0</v>
      </c>
      <c r="K616" s="8" t="n">
        <f aca="false">IF(J616&lt;&gt;0,J616+$O$8,0)</f>
        <v>0</v>
      </c>
      <c r="L616" s="9" t="n">
        <f aca="false">IF(A616-$O$8&lt;=0,0,IF(VLOOKUP(A616-$O$8,$A$4:$K$1627,10,TRUE())&lt;&gt;0,1,0))</f>
        <v>0</v>
      </c>
      <c r="M616" s="9" t="n">
        <f aca="false">IF(ISERROR(L616),0,L616)</f>
        <v>0</v>
      </c>
    </row>
    <row r="617" customFormat="false" ht="12.75" hidden="false" customHeight="false" outlineLevel="0" collapsed="false">
      <c r="A617" s="16" t="n">
        <f aca="false">A616+B617</f>
        <v>66.2752532395817</v>
      </c>
      <c r="B617" s="17" t="n">
        <v>0.162731485403475</v>
      </c>
      <c r="C617" s="21" t="n">
        <f aca="false">C616+H617-M617</f>
        <v>10</v>
      </c>
      <c r="D617" s="25" t="n">
        <f aca="false">IF(H617=1,IF(D616+1&gt;$O$6,D616+1-$O$6,0),D616+1)</f>
        <v>44</v>
      </c>
      <c r="E617" s="8" t="n">
        <f aca="false">IF(F617=1,0,E616+B617)</f>
        <v>5.67744387935096</v>
      </c>
      <c r="F617" s="9" t="n">
        <f aca="false">IF(D616+1&gt;=$O$6,1,IF(E616+B617&gt;=$O$7,1,0))</f>
        <v>0</v>
      </c>
      <c r="G617" s="21" t="n">
        <f aca="false">$O$5-C617</f>
        <v>13</v>
      </c>
      <c r="H617" s="21" t="n">
        <f aca="false">IF(F617=1,IF(G616&gt;0,1,0),0)</f>
        <v>0</v>
      </c>
      <c r="I617" s="21" t="n">
        <f aca="false">IF(H617&gt;0,SUM($H$4:H617),0)</f>
        <v>0</v>
      </c>
      <c r="J617" s="8" t="n">
        <f aca="false">IF(H617=1,A617,0)</f>
        <v>0</v>
      </c>
      <c r="K617" s="8" t="n">
        <f aca="false">IF(J617&lt;&gt;0,J617+$O$8,0)</f>
        <v>0</v>
      </c>
      <c r="L617" s="9" t="n">
        <f aca="false">IF(A617-$O$8&lt;=0,0,IF(VLOOKUP(A617-$O$8,$A$4:$K$1627,10,TRUE())&lt;&gt;0,1,0))</f>
        <v>0</v>
      </c>
      <c r="M617" s="9" t="n">
        <f aca="false">IF(ISERROR(L617),0,L617)</f>
        <v>0</v>
      </c>
    </row>
    <row r="618" customFormat="false" ht="12.75" hidden="false" customHeight="false" outlineLevel="0" collapsed="false">
      <c r="A618" s="16" t="n">
        <f aca="false">A617+B618</f>
        <v>66.2998535012332</v>
      </c>
      <c r="B618" s="17" t="n">
        <v>0.0246002616514937</v>
      </c>
      <c r="C618" s="21" t="n">
        <f aca="false">C617+H618-M618</f>
        <v>10</v>
      </c>
      <c r="D618" s="25" t="n">
        <f aca="false">IF(H618=1,IF(D617+1&gt;$O$6,D617+1-$O$6,0),D617+1)</f>
        <v>45</v>
      </c>
      <c r="E618" s="8" t="n">
        <f aca="false">IF(F618=1,0,E617+B618)</f>
        <v>5.70204414100245</v>
      </c>
      <c r="F618" s="9" t="n">
        <f aca="false">IF(D617+1&gt;=$O$6,1,IF(E617+B618&gt;=$O$7,1,0))</f>
        <v>0</v>
      </c>
      <c r="G618" s="21" t="n">
        <f aca="false">$O$5-C618</f>
        <v>13</v>
      </c>
      <c r="H618" s="21" t="n">
        <f aca="false">IF(F618=1,IF(G617&gt;0,1,0),0)</f>
        <v>0</v>
      </c>
      <c r="I618" s="21" t="n">
        <f aca="false">IF(H618&gt;0,SUM($H$4:H618),0)</f>
        <v>0</v>
      </c>
      <c r="J618" s="8" t="n">
        <f aca="false">IF(H618=1,A618,0)</f>
        <v>0</v>
      </c>
      <c r="K618" s="8" t="n">
        <f aca="false">IF(J618&lt;&gt;0,J618+$O$8,0)</f>
        <v>0</v>
      </c>
      <c r="L618" s="9" t="n">
        <f aca="false">IF(A618-$O$8&lt;=0,0,IF(VLOOKUP(A618-$O$8,$A$4:$K$1627,10,TRUE())&lt;&gt;0,1,0))</f>
        <v>0</v>
      </c>
      <c r="M618" s="9" t="n">
        <f aca="false">IF(ISERROR(L618),0,L618)</f>
        <v>0</v>
      </c>
    </row>
    <row r="619" customFormat="false" ht="12.75" hidden="false" customHeight="false" outlineLevel="0" collapsed="false">
      <c r="A619" s="16" t="n">
        <f aca="false">A618+B619</f>
        <v>66.4090304374678</v>
      </c>
      <c r="B619" s="17" t="n">
        <v>0.109176936234604</v>
      </c>
      <c r="C619" s="21" t="n">
        <f aca="false">C618+H619-M619</f>
        <v>10</v>
      </c>
      <c r="D619" s="25" t="n">
        <f aca="false">IF(H619=1,IF(D618+1&gt;$O$6,D618+1-$O$6,0),D618+1)</f>
        <v>46</v>
      </c>
      <c r="E619" s="8" t="n">
        <f aca="false">IF(F619=1,0,E618+B619)</f>
        <v>5.81122107723706</v>
      </c>
      <c r="F619" s="9" t="n">
        <f aca="false">IF(D618+1&gt;=$O$6,1,IF(E618+B619&gt;=$O$7,1,0))</f>
        <v>0</v>
      </c>
      <c r="G619" s="21" t="n">
        <f aca="false">$O$5-C619</f>
        <v>13</v>
      </c>
      <c r="H619" s="21" t="n">
        <f aca="false">IF(F619=1,IF(G618&gt;0,1,0),0)</f>
        <v>0</v>
      </c>
      <c r="I619" s="21" t="n">
        <f aca="false">IF(H619&gt;0,SUM($H$4:H619),0)</f>
        <v>0</v>
      </c>
      <c r="J619" s="8" t="n">
        <f aca="false">IF(H619=1,A619,0)</f>
        <v>0</v>
      </c>
      <c r="K619" s="8" t="n">
        <f aca="false">IF(J619&lt;&gt;0,J619+$O$8,0)</f>
        <v>0</v>
      </c>
      <c r="L619" s="9" t="n">
        <f aca="false">IF(A619-$O$8&lt;=0,0,IF(VLOOKUP(A619-$O$8,$A$4:$K$1627,10,TRUE())&lt;&gt;0,1,0))</f>
        <v>0</v>
      </c>
      <c r="M619" s="9" t="n">
        <f aca="false">IF(ISERROR(L619),0,L619)</f>
        <v>0</v>
      </c>
    </row>
    <row r="620" customFormat="false" ht="12.75" hidden="false" customHeight="false" outlineLevel="0" collapsed="false">
      <c r="A620" s="16" t="n">
        <f aca="false">A619+B620</f>
        <v>66.4371528374215</v>
      </c>
      <c r="B620" s="17" t="n">
        <v>0.0281223999537341</v>
      </c>
      <c r="C620" s="21" t="n">
        <f aca="false">C619+H620-M620</f>
        <v>10</v>
      </c>
      <c r="D620" s="25" t="n">
        <f aca="false">IF(H620=1,IF(D619+1&gt;$O$6,D619+1-$O$6,0),D619+1)</f>
        <v>47</v>
      </c>
      <c r="E620" s="8" t="n">
        <f aca="false">IF(F620=1,0,E619+B620)</f>
        <v>5.83934347719079</v>
      </c>
      <c r="F620" s="9" t="n">
        <f aca="false">IF(D619+1&gt;=$O$6,1,IF(E619+B620&gt;=$O$7,1,0))</f>
        <v>0</v>
      </c>
      <c r="G620" s="21" t="n">
        <f aca="false">$O$5-C620</f>
        <v>13</v>
      </c>
      <c r="H620" s="21" t="n">
        <f aca="false">IF(F620=1,IF(G619&gt;0,1,0),0)</f>
        <v>0</v>
      </c>
      <c r="I620" s="21" t="n">
        <f aca="false">IF(H620&gt;0,SUM($H$4:H620),0)</f>
        <v>0</v>
      </c>
      <c r="J620" s="8" t="n">
        <f aca="false">IF(H620=1,A620,0)</f>
        <v>0</v>
      </c>
      <c r="K620" s="8" t="n">
        <f aca="false">IF(J620&lt;&gt;0,J620+$O$8,0)</f>
        <v>0</v>
      </c>
      <c r="L620" s="9" t="n">
        <f aca="false">IF(A620-$O$8&lt;=0,0,IF(VLOOKUP(A620-$O$8,$A$4:$K$1627,10,TRUE())&lt;&gt;0,1,0))</f>
        <v>0</v>
      </c>
      <c r="M620" s="9" t="n">
        <f aca="false">IF(ISERROR(L620),0,L620)</f>
        <v>0</v>
      </c>
    </row>
    <row r="621" customFormat="false" ht="12.75" hidden="false" customHeight="false" outlineLevel="0" collapsed="false">
      <c r="A621" s="16" t="n">
        <f aca="false">A620+B621</f>
        <v>66.5382542893606</v>
      </c>
      <c r="B621" s="17" t="n">
        <v>0.101101451939087</v>
      </c>
      <c r="C621" s="21" t="n">
        <f aca="false">C620+H621-M621</f>
        <v>10</v>
      </c>
      <c r="D621" s="25" t="n">
        <f aca="false">IF(H621=1,IF(D620+1&gt;$O$6,D620+1-$O$6,0),D620+1)</f>
        <v>48</v>
      </c>
      <c r="E621" s="8" t="n">
        <f aca="false">IF(F621=1,0,E620+B621)</f>
        <v>5.94044492912988</v>
      </c>
      <c r="F621" s="9" t="n">
        <f aca="false">IF(D620+1&gt;=$O$6,1,IF(E620+B621&gt;=$O$7,1,0))</f>
        <v>0</v>
      </c>
      <c r="G621" s="21" t="n">
        <f aca="false">$O$5-C621</f>
        <v>13</v>
      </c>
      <c r="H621" s="21" t="n">
        <f aca="false">IF(F621=1,IF(G620&gt;0,1,0),0)</f>
        <v>0</v>
      </c>
      <c r="I621" s="21" t="n">
        <f aca="false">IF(H621&gt;0,SUM($H$4:H621),0)</f>
        <v>0</v>
      </c>
      <c r="J621" s="8" t="n">
        <f aca="false">IF(H621=1,A621,0)</f>
        <v>0</v>
      </c>
      <c r="K621" s="8" t="n">
        <f aca="false">IF(J621&lt;&gt;0,J621+$O$8,0)</f>
        <v>0</v>
      </c>
      <c r="L621" s="9" t="n">
        <f aca="false">IF(A621-$O$8&lt;=0,0,IF(VLOOKUP(A621-$O$8,$A$4:$K$1627,10,TRUE())&lt;&gt;0,1,0))</f>
        <v>0</v>
      </c>
      <c r="M621" s="9" t="n">
        <f aca="false">IF(ISERROR(L621),0,L621)</f>
        <v>0</v>
      </c>
    </row>
    <row r="622" customFormat="false" ht="12.75" hidden="false" customHeight="false" outlineLevel="0" collapsed="false">
      <c r="A622" s="16" t="n">
        <f aca="false">A621+B622</f>
        <v>66.5774453855892</v>
      </c>
      <c r="B622" s="17" t="n">
        <v>0.0391910962286041</v>
      </c>
      <c r="C622" s="21" t="n">
        <f aca="false">C621+H622-M622</f>
        <v>10</v>
      </c>
      <c r="D622" s="25" t="n">
        <f aca="false">IF(H622=1,IF(D621+1&gt;$O$6,D621+1-$O$6,0),D621+1)</f>
        <v>49</v>
      </c>
      <c r="E622" s="8" t="n">
        <f aca="false">IF(F622=1,0,E621+B622)</f>
        <v>5.97963602535848</v>
      </c>
      <c r="F622" s="9" t="n">
        <f aca="false">IF(D621+1&gt;=$O$6,1,IF(E621+B622&gt;=$O$7,1,0))</f>
        <v>0</v>
      </c>
      <c r="G622" s="21" t="n">
        <f aca="false">$O$5-C622</f>
        <v>13</v>
      </c>
      <c r="H622" s="21" t="n">
        <f aca="false">IF(F622=1,IF(G621&gt;0,1,0),0)</f>
        <v>0</v>
      </c>
      <c r="I622" s="21" t="n">
        <f aca="false">IF(H622&gt;0,SUM($H$4:H622),0)</f>
        <v>0</v>
      </c>
      <c r="J622" s="8" t="n">
        <f aca="false">IF(H622=1,A622,0)</f>
        <v>0</v>
      </c>
      <c r="K622" s="8" t="n">
        <f aca="false">IF(J622&lt;&gt;0,J622+$O$8,0)</f>
        <v>0</v>
      </c>
      <c r="L622" s="9" t="n">
        <f aca="false">IF(A622-$O$8&lt;=0,0,IF(VLOOKUP(A622-$O$8,$A$4:$K$1627,10,TRUE())&lt;&gt;0,1,0))</f>
        <v>0</v>
      </c>
      <c r="M622" s="9" t="n">
        <f aca="false">IF(ISERROR(L622),0,L622)</f>
        <v>0</v>
      </c>
    </row>
    <row r="623" customFormat="false" ht="12.75" hidden="false" customHeight="false" outlineLevel="0" collapsed="false">
      <c r="A623" s="16" t="n">
        <f aca="false">A622+B623</f>
        <v>66.7092241736637</v>
      </c>
      <c r="B623" s="17" t="n">
        <v>0.131778788074507</v>
      </c>
      <c r="C623" s="21" t="n">
        <f aca="false">C622+H623-M623</f>
        <v>10</v>
      </c>
      <c r="D623" s="25" t="n">
        <f aca="false">IF(H623=1,IF(D622+1&gt;$O$6,D622+1-$O$6,0),D622+1)</f>
        <v>50</v>
      </c>
      <c r="E623" s="8" t="n">
        <f aca="false">IF(F623=1,0,E622+B623)</f>
        <v>6.11141481343299</v>
      </c>
      <c r="F623" s="9" t="n">
        <f aca="false">IF(D622+1&gt;=$O$6,1,IF(E622+B623&gt;=$O$7,1,0))</f>
        <v>0</v>
      </c>
      <c r="G623" s="21" t="n">
        <f aca="false">$O$5-C623</f>
        <v>13</v>
      </c>
      <c r="H623" s="21" t="n">
        <f aca="false">IF(F623=1,IF(G622&gt;0,1,0),0)</f>
        <v>0</v>
      </c>
      <c r="I623" s="21" t="n">
        <f aca="false">IF(H623&gt;0,SUM($H$4:H623),0)</f>
        <v>0</v>
      </c>
      <c r="J623" s="8" t="n">
        <f aca="false">IF(H623=1,A623,0)</f>
        <v>0</v>
      </c>
      <c r="K623" s="8" t="n">
        <f aca="false">IF(J623&lt;&gt;0,J623+$O$8,0)</f>
        <v>0</v>
      </c>
      <c r="L623" s="9" t="n">
        <f aca="false">IF(A623-$O$8&lt;=0,0,IF(VLOOKUP(A623-$O$8,$A$4:$K$1627,10,TRUE())&lt;&gt;0,1,0))</f>
        <v>0</v>
      </c>
      <c r="M623" s="9" t="n">
        <f aca="false">IF(ISERROR(L623),0,L623)</f>
        <v>0</v>
      </c>
    </row>
    <row r="624" customFormat="false" ht="12.75" hidden="false" customHeight="false" outlineLevel="0" collapsed="false">
      <c r="A624" s="16" t="n">
        <f aca="false">A623+B624</f>
        <v>66.8569284761081</v>
      </c>
      <c r="B624" s="17" t="n">
        <v>0.147704302444429</v>
      </c>
      <c r="C624" s="21" t="n">
        <f aca="false">C623+H624-M624</f>
        <v>10</v>
      </c>
      <c r="D624" s="25" t="n">
        <f aca="false">IF(H624=1,IF(D623+1&gt;$O$6,D623+1-$O$6,0),D623+1)</f>
        <v>51</v>
      </c>
      <c r="E624" s="8" t="n">
        <f aca="false">IF(F624=1,0,E623+B624)</f>
        <v>6.25911911587742</v>
      </c>
      <c r="F624" s="9" t="n">
        <f aca="false">IF(D623+1&gt;=$O$6,1,IF(E623+B624&gt;=$O$7,1,0))</f>
        <v>0</v>
      </c>
      <c r="G624" s="21" t="n">
        <f aca="false">$O$5-C624</f>
        <v>13</v>
      </c>
      <c r="H624" s="21" t="n">
        <f aca="false">IF(F624=1,IF(G623&gt;0,1,0),0)</f>
        <v>0</v>
      </c>
      <c r="I624" s="21" t="n">
        <f aca="false">IF(H624&gt;0,SUM($H$4:H624),0)</f>
        <v>0</v>
      </c>
      <c r="J624" s="8" t="n">
        <f aca="false">IF(H624=1,A624,0)</f>
        <v>0</v>
      </c>
      <c r="K624" s="8" t="n">
        <f aca="false">IF(J624&lt;&gt;0,J624+$O$8,0)</f>
        <v>0</v>
      </c>
      <c r="L624" s="9" t="n">
        <f aca="false">IF(A624-$O$8&lt;=0,0,IF(VLOOKUP(A624-$O$8,$A$4:$K$1627,10,TRUE())&lt;&gt;0,1,0))</f>
        <v>0</v>
      </c>
      <c r="M624" s="9" t="n">
        <f aca="false">IF(ISERROR(L624),0,L624)</f>
        <v>0</v>
      </c>
    </row>
    <row r="625" customFormat="false" ht="12.75" hidden="false" customHeight="false" outlineLevel="0" collapsed="false">
      <c r="A625" s="16" t="n">
        <f aca="false">A624+B625</f>
        <v>66.9995508225174</v>
      </c>
      <c r="B625" s="17" t="n">
        <v>0.142622346409259</v>
      </c>
      <c r="C625" s="21" t="n">
        <f aca="false">C624+H625-M625</f>
        <v>10</v>
      </c>
      <c r="D625" s="25" t="n">
        <f aca="false">IF(H625=1,IF(D624+1&gt;$O$6,D624+1-$O$6,0),D624+1)</f>
        <v>52</v>
      </c>
      <c r="E625" s="8" t="n">
        <f aca="false">IF(F625=1,0,E624+B625)</f>
        <v>6.40174146228668</v>
      </c>
      <c r="F625" s="9" t="n">
        <f aca="false">IF(D624+1&gt;=$O$6,1,IF(E624+B625&gt;=$O$7,1,0))</f>
        <v>0</v>
      </c>
      <c r="G625" s="21" t="n">
        <f aca="false">$O$5-C625</f>
        <v>13</v>
      </c>
      <c r="H625" s="21" t="n">
        <f aca="false">IF(F625=1,IF(G624&gt;0,1,0),0)</f>
        <v>0</v>
      </c>
      <c r="I625" s="21" t="n">
        <f aca="false">IF(H625&gt;0,SUM($H$4:H625),0)</f>
        <v>0</v>
      </c>
      <c r="J625" s="8" t="n">
        <f aca="false">IF(H625=1,A625,0)</f>
        <v>0</v>
      </c>
      <c r="K625" s="8" t="n">
        <f aca="false">IF(J625&lt;&gt;0,J625+$O$8,0)</f>
        <v>0</v>
      </c>
      <c r="L625" s="9" t="n">
        <f aca="false">IF(A625-$O$8&lt;=0,0,IF(VLOOKUP(A625-$O$8,$A$4:$K$1627,10,TRUE())&lt;&gt;0,1,0))</f>
        <v>0</v>
      </c>
      <c r="M625" s="9" t="n">
        <f aca="false">IF(ISERROR(L625),0,L625)</f>
        <v>0</v>
      </c>
    </row>
    <row r="626" customFormat="false" ht="12.75" hidden="false" customHeight="false" outlineLevel="0" collapsed="false">
      <c r="A626" s="16" t="n">
        <f aca="false">A625+B626</f>
        <v>67.1031444670855</v>
      </c>
      <c r="B626" s="17" t="n">
        <v>0.103593644568095</v>
      </c>
      <c r="C626" s="21" t="n">
        <f aca="false">C625+H626-M626</f>
        <v>10</v>
      </c>
      <c r="D626" s="25" t="n">
        <f aca="false">IF(H626=1,IF(D625+1&gt;$O$6,D625+1-$O$6,0),D625+1)</f>
        <v>53</v>
      </c>
      <c r="E626" s="8" t="n">
        <f aca="false">IF(F626=1,0,E625+B626)</f>
        <v>6.50533510685477</v>
      </c>
      <c r="F626" s="9" t="n">
        <f aca="false">IF(D625+1&gt;=$O$6,1,IF(E625+B626&gt;=$O$7,1,0))</f>
        <v>0</v>
      </c>
      <c r="G626" s="21" t="n">
        <f aca="false">$O$5-C626</f>
        <v>13</v>
      </c>
      <c r="H626" s="21" t="n">
        <f aca="false">IF(F626=1,IF(G625&gt;0,1,0),0)</f>
        <v>0</v>
      </c>
      <c r="I626" s="21" t="n">
        <f aca="false">IF(H626&gt;0,SUM($H$4:H626),0)</f>
        <v>0</v>
      </c>
      <c r="J626" s="8" t="n">
        <f aca="false">IF(H626=1,A626,0)</f>
        <v>0</v>
      </c>
      <c r="K626" s="8" t="n">
        <f aca="false">IF(J626&lt;&gt;0,J626+$O$8,0)</f>
        <v>0</v>
      </c>
      <c r="L626" s="9" t="n">
        <f aca="false">IF(A626-$O$8&lt;=0,0,IF(VLOOKUP(A626-$O$8,$A$4:$K$1627,10,TRUE())&lt;&gt;0,1,0))</f>
        <v>0</v>
      </c>
      <c r="M626" s="9" t="n">
        <f aca="false">IF(ISERROR(L626),0,L626)</f>
        <v>0</v>
      </c>
    </row>
    <row r="627" customFormat="false" ht="12.75" hidden="false" customHeight="false" outlineLevel="0" collapsed="false">
      <c r="A627" s="16" t="n">
        <f aca="false">A626+B627</f>
        <v>67.2958641434394</v>
      </c>
      <c r="B627" s="17" t="n">
        <v>0.192719676353916</v>
      </c>
      <c r="C627" s="21" t="n">
        <f aca="false">C626+H627-M627</f>
        <v>10</v>
      </c>
      <c r="D627" s="25" t="n">
        <f aca="false">IF(H627=1,IF(D626+1&gt;$O$6,D626+1-$O$6,0),D626+1)</f>
        <v>54</v>
      </c>
      <c r="E627" s="8" t="n">
        <f aca="false">IF(F627=1,0,E626+B627)</f>
        <v>6.69805478320869</v>
      </c>
      <c r="F627" s="9" t="n">
        <f aca="false">IF(D626+1&gt;=$O$6,1,IF(E626+B627&gt;=$O$7,1,0))</f>
        <v>0</v>
      </c>
      <c r="G627" s="21" t="n">
        <f aca="false">$O$5-C627</f>
        <v>13</v>
      </c>
      <c r="H627" s="21" t="n">
        <f aca="false">IF(F627=1,IF(G626&gt;0,1,0),0)</f>
        <v>0</v>
      </c>
      <c r="I627" s="21" t="n">
        <f aca="false">IF(H627&gt;0,SUM($H$4:H627),0)</f>
        <v>0</v>
      </c>
      <c r="J627" s="8" t="n">
        <f aca="false">IF(H627=1,A627,0)</f>
        <v>0</v>
      </c>
      <c r="K627" s="8" t="n">
        <f aca="false">IF(J627&lt;&gt;0,J627+$O$8,0)</f>
        <v>0</v>
      </c>
      <c r="L627" s="9" t="n">
        <f aca="false">IF(A627-$O$8&lt;=0,0,IF(VLOOKUP(A627-$O$8,$A$4:$K$1627,10,TRUE())&lt;&gt;0,1,0))</f>
        <v>0</v>
      </c>
      <c r="M627" s="9" t="n">
        <f aca="false">IF(ISERROR(L627),0,L627)</f>
        <v>0</v>
      </c>
    </row>
    <row r="628" customFormat="false" ht="12.75" hidden="false" customHeight="false" outlineLevel="0" collapsed="false">
      <c r="A628" s="16" t="n">
        <f aca="false">A627+B628</f>
        <v>67.3231783771039</v>
      </c>
      <c r="B628" s="17" t="n">
        <v>0.0273142336645335</v>
      </c>
      <c r="C628" s="21" t="n">
        <f aca="false">C627+H628-M628</f>
        <v>10</v>
      </c>
      <c r="D628" s="25" t="n">
        <f aca="false">IF(H628=1,IF(D627+1&gt;$O$6,D627+1-$O$6,0),D627+1)</f>
        <v>55</v>
      </c>
      <c r="E628" s="8" t="n">
        <f aca="false">IF(F628=1,0,E627+B628)</f>
        <v>6.72536901687322</v>
      </c>
      <c r="F628" s="9" t="n">
        <f aca="false">IF(D627+1&gt;=$O$6,1,IF(E627+B628&gt;=$O$7,1,0))</f>
        <v>0</v>
      </c>
      <c r="G628" s="21" t="n">
        <f aca="false">$O$5-C628</f>
        <v>13</v>
      </c>
      <c r="H628" s="21" t="n">
        <f aca="false">IF(F628=1,IF(G627&gt;0,1,0),0)</f>
        <v>0</v>
      </c>
      <c r="I628" s="21" t="n">
        <f aca="false">IF(H628&gt;0,SUM($H$4:H628),0)</f>
        <v>0</v>
      </c>
      <c r="J628" s="8" t="n">
        <f aca="false">IF(H628=1,A628,0)</f>
        <v>0</v>
      </c>
      <c r="K628" s="8" t="n">
        <f aca="false">IF(J628&lt;&gt;0,J628+$O$8,0)</f>
        <v>0</v>
      </c>
      <c r="L628" s="9" t="n">
        <f aca="false">IF(A628-$O$8&lt;=0,0,IF(VLOOKUP(A628-$O$8,$A$4:$K$1627,10,TRUE())&lt;&gt;0,1,0))</f>
        <v>0</v>
      </c>
      <c r="M628" s="9" t="n">
        <f aca="false">IF(ISERROR(L628),0,L628)</f>
        <v>0</v>
      </c>
    </row>
    <row r="629" customFormat="false" ht="12.75" hidden="false" customHeight="false" outlineLevel="0" collapsed="false">
      <c r="A629" s="16" t="n">
        <f aca="false">A628+B629</f>
        <v>67.3462934426209</v>
      </c>
      <c r="B629" s="17" t="n">
        <v>0.0231150655169521</v>
      </c>
      <c r="C629" s="21" t="n">
        <f aca="false">C628+H629-M629</f>
        <v>10</v>
      </c>
      <c r="D629" s="25" t="n">
        <f aca="false">IF(H629=1,IF(D628+1&gt;$O$6,D628+1-$O$6,0),D628+1)</f>
        <v>56</v>
      </c>
      <c r="E629" s="8" t="n">
        <f aca="false">IF(F629=1,0,E628+B629)</f>
        <v>6.74848408239017</v>
      </c>
      <c r="F629" s="9" t="n">
        <f aca="false">IF(D628+1&gt;=$O$6,1,IF(E628+B629&gt;=$O$7,1,0))</f>
        <v>0</v>
      </c>
      <c r="G629" s="21" t="n">
        <f aca="false">$O$5-C629</f>
        <v>13</v>
      </c>
      <c r="H629" s="21" t="n">
        <f aca="false">IF(F629=1,IF(G628&gt;0,1,0),0)</f>
        <v>0</v>
      </c>
      <c r="I629" s="21" t="n">
        <f aca="false">IF(H629&gt;0,SUM($H$4:H629),0)</f>
        <v>0</v>
      </c>
      <c r="J629" s="8" t="n">
        <f aca="false">IF(H629=1,A629,0)</f>
        <v>0</v>
      </c>
      <c r="K629" s="8" t="n">
        <f aca="false">IF(J629&lt;&gt;0,J629+$O$8,0)</f>
        <v>0</v>
      </c>
      <c r="L629" s="9" t="n">
        <f aca="false">IF(A629-$O$8&lt;=0,0,IF(VLOOKUP(A629-$O$8,$A$4:$K$1627,10,TRUE())&lt;&gt;0,1,0))</f>
        <v>0</v>
      </c>
      <c r="M629" s="9" t="n">
        <f aca="false">IF(ISERROR(L629),0,L629)</f>
        <v>0</v>
      </c>
    </row>
    <row r="630" customFormat="false" ht="12.75" hidden="false" customHeight="false" outlineLevel="0" collapsed="false">
      <c r="A630" s="16" t="n">
        <f aca="false">A629+B630</f>
        <v>67.488068752504</v>
      </c>
      <c r="B630" s="17" t="n">
        <v>0.141775309883134</v>
      </c>
      <c r="C630" s="21" t="n">
        <f aca="false">C629+H630-M630</f>
        <v>11</v>
      </c>
      <c r="D630" s="25" t="n">
        <f aca="false">IF(H630=1,IF(D629+1&gt;$O$6,D629+1-$O$6,0),D629+1)</f>
        <v>0</v>
      </c>
      <c r="E630" s="8" t="n">
        <f aca="false">IF(F630=1,0,E629+B630)</f>
        <v>0</v>
      </c>
      <c r="F630" s="9" t="n">
        <f aca="false">IF(D629+1&gt;=$O$6,1,IF(E629+B630&gt;=$O$7,1,0))</f>
        <v>1</v>
      </c>
      <c r="G630" s="21" t="n">
        <f aca="false">$O$5-C630</f>
        <v>12</v>
      </c>
      <c r="H630" s="21" t="n">
        <f aca="false">IF(F630=1,IF(G629&gt;0,1,0),0)</f>
        <v>1</v>
      </c>
      <c r="I630" s="21" t="n">
        <f aca="false">IF(H630&gt;0,SUM($H$4:H630),0)</f>
        <v>11</v>
      </c>
      <c r="J630" s="8" t="n">
        <f aca="false">IF(H630=1,A630,0)</f>
        <v>67.488068752504</v>
      </c>
      <c r="K630" s="8" t="n">
        <f aca="false">IF(J630&lt;&gt;0,J630+$O$8,0)</f>
        <v>189.476971709387</v>
      </c>
      <c r="L630" s="9" t="n">
        <f aca="false">IF(A630-$O$8&lt;=0,0,IF(VLOOKUP(A630-$O$8,$A$4:$K$1627,10,TRUE())&lt;&gt;0,1,0))</f>
        <v>0</v>
      </c>
      <c r="M630" s="9" t="n">
        <f aca="false">IF(ISERROR(L630),0,L630)</f>
        <v>0</v>
      </c>
    </row>
    <row r="631" customFormat="false" ht="12.75" hidden="false" customHeight="false" outlineLevel="0" collapsed="false">
      <c r="A631" s="16" t="n">
        <f aca="false">A630+B631</f>
        <v>67.699814972023</v>
      </c>
      <c r="B631" s="17" t="n">
        <v>0.211746219518997</v>
      </c>
      <c r="C631" s="21" t="n">
        <f aca="false">C630+H631-M631</f>
        <v>11</v>
      </c>
      <c r="D631" s="25" t="n">
        <f aca="false">IF(H631=1,IF(D630+1&gt;$O$6,D630+1-$O$6,0),D630+1)</f>
        <v>1</v>
      </c>
      <c r="E631" s="8" t="n">
        <f aca="false">IF(F631=1,0,E630+B631)</f>
        <v>0.211746219518997</v>
      </c>
      <c r="F631" s="9" t="n">
        <f aca="false">IF(D630+1&gt;=$O$6,1,IF(E630+B631&gt;=$O$7,1,0))</f>
        <v>0</v>
      </c>
      <c r="G631" s="21" t="n">
        <f aca="false">$O$5-C631</f>
        <v>12</v>
      </c>
      <c r="H631" s="21" t="n">
        <f aca="false">IF(F631=1,IF(G630&gt;0,1,0),0)</f>
        <v>0</v>
      </c>
      <c r="I631" s="21" t="n">
        <f aca="false">IF(H631&gt;0,SUM($H$4:H631),0)</f>
        <v>0</v>
      </c>
      <c r="J631" s="8" t="n">
        <f aca="false">IF(H631=1,A631,0)</f>
        <v>0</v>
      </c>
      <c r="K631" s="8" t="n">
        <f aca="false">IF(J631&lt;&gt;0,J631+$O$8,0)</f>
        <v>0</v>
      </c>
      <c r="L631" s="9" t="n">
        <f aca="false">IF(A631-$O$8&lt;=0,0,IF(VLOOKUP(A631-$O$8,$A$4:$K$1627,10,TRUE())&lt;&gt;0,1,0))</f>
        <v>0</v>
      </c>
      <c r="M631" s="9" t="n">
        <f aca="false">IF(ISERROR(L631),0,L631)</f>
        <v>0</v>
      </c>
    </row>
    <row r="632" customFormat="false" ht="12.75" hidden="false" customHeight="false" outlineLevel="0" collapsed="false">
      <c r="A632" s="16" t="n">
        <f aca="false">A631+B632</f>
        <v>67.8304528012915</v>
      </c>
      <c r="B632" s="17" t="n">
        <v>0.13063782926854</v>
      </c>
      <c r="C632" s="21" t="n">
        <f aca="false">C631+H632-M632</f>
        <v>11</v>
      </c>
      <c r="D632" s="25" t="n">
        <f aca="false">IF(H632=1,IF(D631+1&gt;$O$6,D631+1-$O$6,0),D631+1)</f>
        <v>2</v>
      </c>
      <c r="E632" s="8" t="n">
        <f aca="false">IF(F632=1,0,E631+B632)</f>
        <v>0.342384048787537</v>
      </c>
      <c r="F632" s="9" t="n">
        <f aca="false">IF(D631+1&gt;=$O$6,1,IF(E631+B632&gt;=$O$7,1,0))</f>
        <v>0</v>
      </c>
      <c r="G632" s="21" t="n">
        <f aca="false">$O$5-C632</f>
        <v>12</v>
      </c>
      <c r="H632" s="21" t="n">
        <f aca="false">IF(F632=1,IF(G631&gt;0,1,0),0)</f>
        <v>0</v>
      </c>
      <c r="I632" s="21" t="n">
        <f aca="false">IF(H632&gt;0,SUM($H$4:H632),0)</f>
        <v>0</v>
      </c>
      <c r="J632" s="8" t="n">
        <f aca="false">IF(H632=1,A632,0)</f>
        <v>0</v>
      </c>
      <c r="K632" s="8" t="n">
        <f aca="false">IF(J632&lt;&gt;0,J632+$O$8,0)</f>
        <v>0</v>
      </c>
      <c r="L632" s="9" t="n">
        <f aca="false">IF(A632-$O$8&lt;=0,0,IF(VLOOKUP(A632-$O$8,$A$4:$K$1627,10,TRUE())&lt;&gt;0,1,0))</f>
        <v>0</v>
      </c>
      <c r="M632" s="9" t="n">
        <f aca="false">IF(ISERROR(L632),0,L632)</f>
        <v>0</v>
      </c>
    </row>
    <row r="633" customFormat="false" ht="12.75" hidden="false" customHeight="false" outlineLevel="0" collapsed="false">
      <c r="A633" s="16" t="n">
        <f aca="false">A632+B633</f>
        <v>67.9112659475778</v>
      </c>
      <c r="B633" s="17" t="n">
        <v>0.0808131462862725</v>
      </c>
      <c r="C633" s="21" t="n">
        <f aca="false">C632+H633-M633</f>
        <v>11</v>
      </c>
      <c r="D633" s="25" t="n">
        <f aca="false">IF(H633=1,IF(D632+1&gt;$O$6,D632+1-$O$6,0),D632+1)</f>
        <v>3</v>
      </c>
      <c r="E633" s="8" t="n">
        <f aca="false">IF(F633=1,0,E632+B633)</f>
        <v>0.42319719507381</v>
      </c>
      <c r="F633" s="9" t="n">
        <f aca="false">IF(D632+1&gt;=$O$6,1,IF(E632+B633&gt;=$O$7,1,0))</f>
        <v>0</v>
      </c>
      <c r="G633" s="21" t="n">
        <f aca="false">$O$5-C633</f>
        <v>12</v>
      </c>
      <c r="H633" s="21" t="n">
        <f aca="false">IF(F633=1,IF(G632&gt;0,1,0),0)</f>
        <v>0</v>
      </c>
      <c r="I633" s="21" t="n">
        <f aca="false">IF(H633&gt;0,SUM($H$4:H633),0)</f>
        <v>0</v>
      </c>
      <c r="J633" s="8" t="n">
        <f aca="false">IF(H633=1,A633,0)</f>
        <v>0</v>
      </c>
      <c r="K633" s="8" t="n">
        <f aca="false">IF(J633&lt;&gt;0,J633+$O$8,0)</f>
        <v>0</v>
      </c>
      <c r="L633" s="9" t="n">
        <f aca="false">IF(A633-$O$8&lt;=0,0,IF(VLOOKUP(A633-$O$8,$A$4:$K$1627,10,TRUE())&lt;&gt;0,1,0))</f>
        <v>0</v>
      </c>
      <c r="M633" s="9" t="n">
        <f aca="false">IF(ISERROR(L633),0,L633)</f>
        <v>0</v>
      </c>
    </row>
    <row r="634" customFormat="false" ht="12.75" hidden="false" customHeight="false" outlineLevel="0" collapsed="false">
      <c r="A634" s="16" t="n">
        <f aca="false">A633+B634</f>
        <v>67.9472408570718</v>
      </c>
      <c r="B634" s="17" t="n">
        <v>0.0359749094939657</v>
      </c>
      <c r="C634" s="21" t="n">
        <f aca="false">C633+H634-M634</f>
        <v>11</v>
      </c>
      <c r="D634" s="25" t="n">
        <f aca="false">IF(H634=1,IF(D633+1&gt;$O$6,D633+1-$O$6,0),D633+1)</f>
        <v>4</v>
      </c>
      <c r="E634" s="8" t="n">
        <f aca="false">IF(F634=1,0,E633+B634)</f>
        <v>0.459172104567775</v>
      </c>
      <c r="F634" s="9" t="n">
        <f aca="false">IF(D633+1&gt;=$O$6,1,IF(E633+B634&gt;=$O$7,1,0))</f>
        <v>0</v>
      </c>
      <c r="G634" s="21" t="n">
        <f aca="false">$O$5-C634</f>
        <v>12</v>
      </c>
      <c r="H634" s="21" t="n">
        <f aca="false">IF(F634=1,IF(G633&gt;0,1,0),0)</f>
        <v>0</v>
      </c>
      <c r="I634" s="21" t="n">
        <f aca="false">IF(H634&gt;0,SUM($H$4:H634),0)</f>
        <v>0</v>
      </c>
      <c r="J634" s="8" t="n">
        <f aca="false">IF(H634=1,A634,0)</f>
        <v>0</v>
      </c>
      <c r="K634" s="8" t="n">
        <f aca="false">IF(J634&lt;&gt;0,J634+$O$8,0)</f>
        <v>0</v>
      </c>
      <c r="L634" s="9" t="n">
        <f aca="false">IF(A634-$O$8&lt;=0,0,IF(VLOOKUP(A634-$O$8,$A$4:$K$1627,10,TRUE())&lt;&gt;0,1,0))</f>
        <v>0</v>
      </c>
      <c r="M634" s="9" t="n">
        <f aca="false">IF(ISERROR(L634),0,L634)</f>
        <v>0</v>
      </c>
    </row>
    <row r="635" customFormat="false" ht="12.75" hidden="false" customHeight="false" outlineLevel="0" collapsed="false">
      <c r="A635" s="16" t="n">
        <f aca="false">A634+B635</f>
        <v>67.9745458736555</v>
      </c>
      <c r="B635" s="17" t="n">
        <v>0.0273050165837542</v>
      </c>
      <c r="C635" s="21" t="n">
        <f aca="false">C634+H635-M635</f>
        <v>11</v>
      </c>
      <c r="D635" s="25" t="n">
        <f aca="false">IF(H635=1,IF(D634+1&gt;$O$6,D634+1-$O$6,0),D634+1)</f>
        <v>5</v>
      </c>
      <c r="E635" s="8" t="n">
        <f aca="false">IF(F635=1,0,E634+B635)</f>
        <v>0.486477121151529</v>
      </c>
      <c r="F635" s="9" t="n">
        <f aca="false">IF(D634+1&gt;=$O$6,1,IF(E634+B635&gt;=$O$7,1,0))</f>
        <v>0</v>
      </c>
      <c r="G635" s="21" t="n">
        <f aca="false">$O$5-C635</f>
        <v>12</v>
      </c>
      <c r="H635" s="21" t="n">
        <f aca="false">IF(F635=1,IF(G634&gt;0,1,0),0)</f>
        <v>0</v>
      </c>
      <c r="I635" s="21" t="n">
        <f aca="false">IF(H635&gt;0,SUM($H$4:H635),0)</f>
        <v>0</v>
      </c>
      <c r="J635" s="8" t="n">
        <f aca="false">IF(H635=1,A635,0)</f>
        <v>0</v>
      </c>
      <c r="K635" s="8" t="n">
        <f aca="false">IF(J635&lt;&gt;0,J635+$O$8,0)</f>
        <v>0</v>
      </c>
      <c r="L635" s="9" t="n">
        <f aca="false">IF(A635-$O$8&lt;=0,0,IF(VLOOKUP(A635-$O$8,$A$4:$K$1627,10,TRUE())&lt;&gt;0,1,0))</f>
        <v>0</v>
      </c>
      <c r="M635" s="9" t="n">
        <f aca="false">IF(ISERROR(L635),0,L635)</f>
        <v>0</v>
      </c>
    </row>
    <row r="636" customFormat="false" ht="12.75" hidden="false" customHeight="false" outlineLevel="0" collapsed="false">
      <c r="A636" s="16" t="n">
        <f aca="false">A635+B636</f>
        <v>68.0314325487246</v>
      </c>
      <c r="B636" s="17" t="n">
        <v>0.0568866750690848</v>
      </c>
      <c r="C636" s="21" t="n">
        <f aca="false">C635+H636-M636</f>
        <v>11</v>
      </c>
      <c r="D636" s="25" t="n">
        <f aca="false">IF(H636=1,IF(D635+1&gt;$O$6,D635+1-$O$6,0),D635+1)</f>
        <v>6</v>
      </c>
      <c r="E636" s="8" t="n">
        <f aca="false">IF(F636=1,0,E635+B636)</f>
        <v>0.543363796220614</v>
      </c>
      <c r="F636" s="9" t="n">
        <f aca="false">IF(D635+1&gt;=$O$6,1,IF(E635+B636&gt;=$O$7,1,0))</f>
        <v>0</v>
      </c>
      <c r="G636" s="21" t="n">
        <f aca="false">$O$5-C636</f>
        <v>12</v>
      </c>
      <c r="H636" s="21" t="n">
        <f aca="false">IF(F636=1,IF(G635&gt;0,1,0),0)</f>
        <v>0</v>
      </c>
      <c r="I636" s="21" t="n">
        <f aca="false">IF(H636&gt;0,SUM($H$4:H636),0)</f>
        <v>0</v>
      </c>
      <c r="J636" s="8" t="n">
        <f aca="false">IF(H636=1,A636,0)</f>
        <v>0</v>
      </c>
      <c r="K636" s="8" t="n">
        <f aca="false">IF(J636&lt;&gt;0,J636+$O$8,0)</f>
        <v>0</v>
      </c>
      <c r="L636" s="9" t="n">
        <f aca="false">IF(A636-$O$8&lt;=0,0,IF(VLOOKUP(A636-$O$8,$A$4:$K$1627,10,TRUE())&lt;&gt;0,1,0))</f>
        <v>0</v>
      </c>
      <c r="M636" s="9" t="n">
        <f aca="false">IF(ISERROR(L636),0,L636)</f>
        <v>0</v>
      </c>
    </row>
    <row r="637" customFormat="false" ht="12.75" hidden="false" customHeight="false" outlineLevel="0" collapsed="false">
      <c r="A637" s="16" t="n">
        <f aca="false">A636+B637</f>
        <v>68.0951714913012</v>
      </c>
      <c r="B637" s="17" t="n">
        <v>0.0637389425765536</v>
      </c>
      <c r="C637" s="21" t="n">
        <f aca="false">C636+H637-M637</f>
        <v>11</v>
      </c>
      <c r="D637" s="25" t="n">
        <f aca="false">IF(H637=1,IF(D636+1&gt;$O$6,D636+1-$O$6,0),D636+1)</f>
        <v>7</v>
      </c>
      <c r="E637" s="8" t="n">
        <f aca="false">IF(F637=1,0,E636+B637)</f>
        <v>0.607102738797168</v>
      </c>
      <c r="F637" s="9" t="n">
        <f aca="false">IF(D636+1&gt;=$O$6,1,IF(E636+B637&gt;=$O$7,1,0))</f>
        <v>0</v>
      </c>
      <c r="G637" s="21" t="n">
        <f aca="false">$O$5-C637</f>
        <v>12</v>
      </c>
      <c r="H637" s="21" t="n">
        <f aca="false">IF(F637=1,IF(G636&gt;0,1,0),0)</f>
        <v>0</v>
      </c>
      <c r="I637" s="21" t="n">
        <f aca="false">IF(H637&gt;0,SUM($H$4:H637),0)</f>
        <v>0</v>
      </c>
      <c r="J637" s="8" t="n">
        <f aca="false">IF(H637=1,A637,0)</f>
        <v>0</v>
      </c>
      <c r="K637" s="8" t="n">
        <f aca="false">IF(J637&lt;&gt;0,J637+$O$8,0)</f>
        <v>0</v>
      </c>
      <c r="L637" s="9" t="n">
        <f aca="false">IF(A637-$O$8&lt;=0,0,IF(VLOOKUP(A637-$O$8,$A$4:$K$1627,10,TRUE())&lt;&gt;0,1,0))</f>
        <v>0</v>
      </c>
      <c r="M637" s="9" t="n">
        <f aca="false">IF(ISERROR(L637),0,L637)</f>
        <v>0</v>
      </c>
    </row>
    <row r="638" customFormat="false" ht="12.75" hidden="false" customHeight="false" outlineLevel="0" collapsed="false">
      <c r="A638" s="16" t="n">
        <f aca="false">A637+B638</f>
        <v>68.3085150682668</v>
      </c>
      <c r="B638" s="17" t="n">
        <v>0.213343576965606</v>
      </c>
      <c r="C638" s="21" t="n">
        <f aca="false">C637+H638-M638</f>
        <v>11</v>
      </c>
      <c r="D638" s="25" t="n">
        <f aca="false">IF(H638=1,IF(D637+1&gt;$O$6,D637+1-$O$6,0),D637+1)</f>
        <v>8</v>
      </c>
      <c r="E638" s="8" t="n">
        <f aca="false">IF(F638=1,0,E637+B638)</f>
        <v>0.820446315762774</v>
      </c>
      <c r="F638" s="9" t="n">
        <f aca="false">IF(D637+1&gt;=$O$6,1,IF(E637+B638&gt;=$O$7,1,0))</f>
        <v>0</v>
      </c>
      <c r="G638" s="21" t="n">
        <f aca="false">$O$5-C638</f>
        <v>12</v>
      </c>
      <c r="H638" s="21" t="n">
        <f aca="false">IF(F638=1,IF(G637&gt;0,1,0),0)</f>
        <v>0</v>
      </c>
      <c r="I638" s="21" t="n">
        <f aca="false">IF(H638&gt;0,SUM($H$4:H638),0)</f>
        <v>0</v>
      </c>
      <c r="J638" s="8" t="n">
        <f aca="false">IF(H638=1,A638,0)</f>
        <v>0</v>
      </c>
      <c r="K638" s="8" t="n">
        <f aca="false">IF(J638&lt;&gt;0,J638+$O$8,0)</f>
        <v>0</v>
      </c>
      <c r="L638" s="9" t="n">
        <f aca="false">IF(A638-$O$8&lt;=0,0,IF(VLOOKUP(A638-$O$8,$A$4:$K$1627,10,TRUE())&lt;&gt;0,1,0))</f>
        <v>0</v>
      </c>
      <c r="M638" s="9" t="n">
        <f aca="false">IF(ISERROR(L638),0,L638)</f>
        <v>0</v>
      </c>
    </row>
    <row r="639" customFormat="false" ht="12.75" hidden="false" customHeight="false" outlineLevel="0" collapsed="false">
      <c r="A639" s="16" t="n">
        <f aca="false">A638+B639</f>
        <v>68.414632144779</v>
      </c>
      <c r="B639" s="17" t="n">
        <v>0.106117076512262</v>
      </c>
      <c r="C639" s="21" t="n">
        <f aca="false">C638+H639-M639</f>
        <v>11</v>
      </c>
      <c r="D639" s="25" t="n">
        <f aca="false">IF(H639=1,IF(D638+1&gt;$O$6,D638+1-$O$6,0),D638+1)</f>
        <v>9</v>
      </c>
      <c r="E639" s="8" t="n">
        <f aca="false">IF(F639=1,0,E638+B639)</f>
        <v>0.926563392275035</v>
      </c>
      <c r="F639" s="9" t="n">
        <f aca="false">IF(D638+1&gt;=$O$6,1,IF(E638+B639&gt;=$O$7,1,0))</f>
        <v>0</v>
      </c>
      <c r="G639" s="21" t="n">
        <f aca="false">$O$5-C639</f>
        <v>12</v>
      </c>
      <c r="H639" s="21" t="n">
        <f aca="false">IF(F639=1,IF(G638&gt;0,1,0),0)</f>
        <v>0</v>
      </c>
      <c r="I639" s="21" t="n">
        <f aca="false">IF(H639&gt;0,SUM($H$4:H639),0)</f>
        <v>0</v>
      </c>
      <c r="J639" s="8" t="n">
        <f aca="false">IF(H639=1,A639,0)</f>
        <v>0</v>
      </c>
      <c r="K639" s="8" t="n">
        <f aca="false">IF(J639&lt;&gt;0,J639+$O$8,0)</f>
        <v>0</v>
      </c>
      <c r="L639" s="9" t="n">
        <f aca="false">IF(A639-$O$8&lt;=0,0,IF(VLOOKUP(A639-$O$8,$A$4:$K$1627,10,TRUE())&lt;&gt;0,1,0))</f>
        <v>0</v>
      </c>
      <c r="M639" s="9" t="n">
        <f aca="false">IF(ISERROR(L639),0,L639)</f>
        <v>0</v>
      </c>
    </row>
    <row r="640" customFormat="false" ht="12.75" hidden="false" customHeight="false" outlineLevel="0" collapsed="false">
      <c r="A640" s="16" t="n">
        <f aca="false">A639+B640</f>
        <v>68.5713327389005</v>
      </c>
      <c r="B640" s="17" t="n">
        <v>0.156700594121445</v>
      </c>
      <c r="C640" s="21" t="n">
        <f aca="false">C639+H640-M640</f>
        <v>11</v>
      </c>
      <c r="D640" s="25" t="n">
        <f aca="false">IF(H640=1,IF(D639+1&gt;$O$6,D639+1-$O$6,0),D639+1)</f>
        <v>10</v>
      </c>
      <c r="E640" s="8" t="n">
        <f aca="false">IF(F640=1,0,E639+B640)</f>
        <v>1.08326398639648</v>
      </c>
      <c r="F640" s="9" t="n">
        <f aca="false">IF(D639+1&gt;=$O$6,1,IF(E639+B640&gt;=$O$7,1,0))</f>
        <v>0</v>
      </c>
      <c r="G640" s="21" t="n">
        <f aca="false">$O$5-C640</f>
        <v>12</v>
      </c>
      <c r="H640" s="21" t="n">
        <f aca="false">IF(F640=1,IF(G639&gt;0,1,0),0)</f>
        <v>0</v>
      </c>
      <c r="I640" s="21" t="n">
        <f aca="false">IF(H640&gt;0,SUM($H$4:H640),0)</f>
        <v>0</v>
      </c>
      <c r="J640" s="8" t="n">
        <f aca="false">IF(H640=1,A640,0)</f>
        <v>0</v>
      </c>
      <c r="K640" s="8" t="n">
        <f aca="false">IF(J640&lt;&gt;0,J640+$O$8,0)</f>
        <v>0</v>
      </c>
      <c r="L640" s="9" t="n">
        <f aca="false">IF(A640-$O$8&lt;=0,0,IF(VLOOKUP(A640-$O$8,$A$4:$K$1627,10,TRUE())&lt;&gt;0,1,0))</f>
        <v>0</v>
      </c>
      <c r="M640" s="9" t="n">
        <f aca="false">IF(ISERROR(L640),0,L640)</f>
        <v>0</v>
      </c>
    </row>
    <row r="641" customFormat="false" ht="12.75" hidden="false" customHeight="false" outlineLevel="0" collapsed="false">
      <c r="A641" s="16" t="n">
        <f aca="false">A640+B641</f>
        <v>68.7905900817403</v>
      </c>
      <c r="B641" s="17" t="n">
        <v>0.219257342839788</v>
      </c>
      <c r="C641" s="21" t="n">
        <f aca="false">C640+H641-M641</f>
        <v>11</v>
      </c>
      <c r="D641" s="25" t="n">
        <f aca="false">IF(H641=1,IF(D640+1&gt;$O$6,D640+1-$O$6,0),D640+1)</f>
        <v>11</v>
      </c>
      <c r="E641" s="8" t="n">
        <f aca="false">IF(F641=1,0,E640+B641)</f>
        <v>1.30252132923627</v>
      </c>
      <c r="F641" s="9" t="n">
        <f aca="false">IF(D640+1&gt;=$O$6,1,IF(E640+B641&gt;=$O$7,1,0))</f>
        <v>0</v>
      </c>
      <c r="G641" s="21" t="n">
        <f aca="false">$O$5-C641</f>
        <v>12</v>
      </c>
      <c r="H641" s="21" t="n">
        <f aca="false">IF(F641=1,IF(G640&gt;0,1,0),0)</f>
        <v>0</v>
      </c>
      <c r="I641" s="21" t="n">
        <f aca="false">IF(H641&gt;0,SUM($H$4:H641),0)</f>
        <v>0</v>
      </c>
      <c r="J641" s="8" t="n">
        <f aca="false">IF(H641=1,A641,0)</f>
        <v>0</v>
      </c>
      <c r="K641" s="8" t="n">
        <f aca="false">IF(J641&lt;&gt;0,J641+$O$8,0)</f>
        <v>0</v>
      </c>
      <c r="L641" s="9" t="n">
        <f aca="false">IF(A641-$O$8&lt;=0,0,IF(VLOOKUP(A641-$O$8,$A$4:$K$1627,10,TRUE())&lt;&gt;0,1,0))</f>
        <v>0</v>
      </c>
      <c r="M641" s="9" t="n">
        <f aca="false">IF(ISERROR(L641),0,L641)</f>
        <v>0</v>
      </c>
    </row>
    <row r="642" customFormat="false" ht="12.75" hidden="false" customHeight="false" outlineLevel="0" collapsed="false">
      <c r="A642" s="16" t="n">
        <f aca="false">A641+B642</f>
        <v>68.8014889860159</v>
      </c>
      <c r="B642" s="17" t="n">
        <v>0.0108989042756495</v>
      </c>
      <c r="C642" s="21" t="n">
        <f aca="false">C641+H642-M642</f>
        <v>11</v>
      </c>
      <c r="D642" s="25" t="n">
        <f aca="false">IF(H642=1,IF(D641+1&gt;$O$6,D641+1-$O$6,0),D641+1)</f>
        <v>12</v>
      </c>
      <c r="E642" s="8" t="n">
        <f aca="false">IF(F642=1,0,E641+B642)</f>
        <v>1.31342023351192</v>
      </c>
      <c r="F642" s="9" t="n">
        <f aca="false">IF(D641+1&gt;=$O$6,1,IF(E641+B642&gt;=$O$7,1,0))</f>
        <v>0</v>
      </c>
      <c r="G642" s="21" t="n">
        <f aca="false">$O$5-C642</f>
        <v>12</v>
      </c>
      <c r="H642" s="21" t="n">
        <f aca="false">IF(F642=1,IF(G641&gt;0,1,0),0)</f>
        <v>0</v>
      </c>
      <c r="I642" s="21" t="n">
        <f aca="false">IF(H642&gt;0,SUM($H$4:H642),0)</f>
        <v>0</v>
      </c>
      <c r="J642" s="8" t="n">
        <f aca="false">IF(H642=1,A642,0)</f>
        <v>0</v>
      </c>
      <c r="K642" s="8" t="n">
        <f aca="false">IF(J642&lt;&gt;0,J642+$O$8,0)</f>
        <v>0</v>
      </c>
      <c r="L642" s="9" t="n">
        <f aca="false">IF(A642-$O$8&lt;=0,0,IF(VLOOKUP(A642-$O$8,$A$4:$K$1627,10,TRUE())&lt;&gt;0,1,0))</f>
        <v>0</v>
      </c>
      <c r="M642" s="9" t="n">
        <f aca="false">IF(ISERROR(L642),0,L642)</f>
        <v>0</v>
      </c>
    </row>
    <row r="643" customFormat="false" ht="12.75" hidden="false" customHeight="false" outlineLevel="0" collapsed="false">
      <c r="A643" s="16" t="n">
        <f aca="false">A642+B643</f>
        <v>68.8456727590588</v>
      </c>
      <c r="B643" s="17" t="n">
        <v>0.0441837730428582</v>
      </c>
      <c r="C643" s="21" t="n">
        <f aca="false">C642+H643-M643</f>
        <v>11</v>
      </c>
      <c r="D643" s="25" t="n">
        <f aca="false">IF(H643=1,IF(D642+1&gt;$O$6,D642+1-$O$6,0),D642+1)</f>
        <v>13</v>
      </c>
      <c r="E643" s="8" t="n">
        <f aca="false">IF(F643=1,0,E642+B643)</f>
        <v>1.35760400655478</v>
      </c>
      <c r="F643" s="9" t="n">
        <f aca="false">IF(D642+1&gt;=$O$6,1,IF(E642+B643&gt;=$O$7,1,0))</f>
        <v>0</v>
      </c>
      <c r="G643" s="21" t="n">
        <f aca="false">$O$5-C643</f>
        <v>12</v>
      </c>
      <c r="H643" s="21" t="n">
        <f aca="false">IF(F643=1,IF(G642&gt;0,1,0),0)</f>
        <v>0</v>
      </c>
      <c r="I643" s="21" t="n">
        <f aca="false">IF(H643&gt;0,SUM($H$4:H643),0)</f>
        <v>0</v>
      </c>
      <c r="J643" s="8" t="n">
        <f aca="false">IF(H643=1,A643,0)</f>
        <v>0</v>
      </c>
      <c r="K643" s="8" t="n">
        <f aca="false">IF(J643&lt;&gt;0,J643+$O$8,0)</f>
        <v>0</v>
      </c>
      <c r="L643" s="9" t="n">
        <f aca="false">IF(A643-$O$8&lt;=0,0,IF(VLOOKUP(A643-$O$8,$A$4:$K$1627,10,TRUE())&lt;&gt;0,1,0))</f>
        <v>0</v>
      </c>
      <c r="M643" s="9" t="n">
        <f aca="false">IF(ISERROR(L643),0,L643)</f>
        <v>0</v>
      </c>
    </row>
    <row r="644" customFormat="false" ht="12.75" hidden="false" customHeight="false" outlineLevel="0" collapsed="false">
      <c r="A644" s="16" t="n">
        <f aca="false">A643+B644</f>
        <v>69.1718507382828</v>
      </c>
      <c r="B644" s="17" t="n">
        <v>0.326177979224042</v>
      </c>
      <c r="C644" s="21" t="n">
        <f aca="false">C643+H644-M644</f>
        <v>11</v>
      </c>
      <c r="D644" s="25" t="n">
        <f aca="false">IF(H644=1,IF(D643+1&gt;$O$6,D643+1-$O$6,0),D643+1)</f>
        <v>14</v>
      </c>
      <c r="E644" s="8" t="n">
        <f aca="false">IF(F644=1,0,E643+B644)</f>
        <v>1.68378198577882</v>
      </c>
      <c r="F644" s="9" t="n">
        <f aca="false">IF(D643+1&gt;=$O$6,1,IF(E643+B644&gt;=$O$7,1,0))</f>
        <v>0</v>
      </c>
      <c r="G644" s="21" t="n">
        <f aca="false">$O$5-C644</f>
        <v>12</v>
      </c>
      <c r="H644" s="21" t="n">
        <f aca="false">IF(F644=1,IF(G643&gt;0,1,0),0)</f>
        <v>0</v>
      </c>
      <c r="I644" s="21" t="n">
        <f aca="false">IF(H644&gt;0,SUM($H$4:H644),0)</f>
        <v>0</v>
      </c>
      <c r="J644" s="8" t="n">
        <f aca="false">IF(H644=1,A644,0)</f>
        <v>0</v>
      </c>
      <c r="K644" s="8" t="n">
        <f aca="false">IF(J644&lt;&gt;0,J644+$O$8,0)</f>
        <v>0</v>
      </c>
      <c r="L644" s="9" t="n">
        <f aca="false">IF(A644-$O$8&lt;=0,0,IF(VLOOKUP(A644-$O$8,$A$4:$K$1627,10,TRUE())&lt;&gt;0,1,0))</f>
        <v>0</v>
      </c>
      <c r="M644" s="9" t="n">
        <f aca="false">IF(ISERROR(L644),0,L644)</f>
        <v>0</v>
      </c>
    </row>
    <row r="645" customFormat="false" ht="12.75" hidden="false" customHeight="false" outlineLevel="0" collapsed="false">
      <c r="A645" s="16" t="n">
        <f aca="false">A644+B645</f>
        <v>69.1841847919141</v>
      </c>
      <c r="B645" s="17" t="n">
        <v>0.0123340536313279</v>
      </c>
      <c r="C645" s="21" t="n">
        <f aca="false">C644+H645-M645</f>
        <v>11</v>
      </c>
      <c r="D645" s="25" t="n">
        <f aca="false">IF(H645=1,IF(D644+1&gt;$O$6,D644+1-$O$6,0),D644+1)</f>
        <v>15</v>
      </c>
      <c r="E645" s="8" t="n">
        <f aca="false">IF(F645=1,0,E644+B645)</f>
        <v>1.69611603941015</v>
      </c>
      <c r="F645" s="9" t="n">
        <f aca="false">IF(D644+1&gt;=$O$6,1,IF(E644+B645&gt;=$O$7,1,0))</f>
        <v>0</v>
      </c>
      <c r="G645" s="21" t="n">
        <f aca="false">$O$5-C645</f>
        <v>12</v>
      </c>
      <c r="H645" s="21" t="n">
        <f aca="false">IF(F645=1,IF(G644&gt;0,1,0),0)</f>
        <v>0</v>
      </c>
      <c r="I645" s="21" t="n">
        <f aca="false">IF(H645&gt;0,SUM($H$4:H645),0)</f>
        <v>0</v>
      </c>
      <c r="J645" s="8" t="n">
        <f aca="false">IF(H645=1,A645,0)</f>
        <v>0</v>
      </c>
      <c r="K645" s="8" t="n">
        <f aca="false">IF(J645&lt;&gt;0,J645+$O$8,0)</f>
        <v>0</v>
      </c>
      <c r="L645" s="9" t="n">
        <f aca="false">IF(A645-$O$8&lt;=0,0,IF(VLOOKUP(A645-$O$8,$A$4:$K$1627,10,TRUE())&lt;&gt;0,1,0))</f>
        <v>0</v>
      </c>
      <c r="M645" s="9" t="n">
        <f aca="false">IF(ISERROR(L645),0,L645)</f>
        <v>0</v>
      </c>
    </row>
    <row r="646" customFormat="false" ht="12.75" hidden="false" customHeight="false" outlineLevel="0" collapsed="false">
      <c r="A646" s="16" t="n">
        <f aca="false">A645+B646</f>
        <v>69.2135989488949</v>
      </c>
      <c r="B646" s="17" t="n">
        <v>0.0294141569808222</v>
      </c>
      <c r="C646" s="21" t="n">
        <f aca="false">C645+H646-M646</f>
        <v>11</v>
      </c>
      <c r="D646" s="25" t="n">
        <f aca="false">IF(H646=1,IF(D645+1&gt;$O$6,D645+1-$O$6,0),D645+1)</f>
        <v>16</v>
      </c>
      <c r="E646" s="8" t="n">
        <f aca="false">IF(F646=1,0,E645+B646)</f>
        <v>1.72553019639097</v>
      </c>
      <c r="F646" s="9" t="n">
        <f aca="false">IF(D645+1&gt;=$O$6,1,IF(E645+B646&gt;=$O$7,1,0))</f>
        <v>0</v>
      </c>
      <c r="G646" s="21" t="n">
        <f aca="false">$O$5-C646</f>
        <v>12</v>
      </c>
      <c r="H646" s="21" t="n">
        <f aca="false">IF(F646=1,IF(G645&gt;0,1,0),0)</f>
        <v>0</v>
      </c>
      <c r="I646" s="21" t="n">
        <f aca="false">IF(H646&gt;0,SUM($H$4:H646),0)</f>
        <v>0</v>
      </c>
      <c r="J646" s="8" t="n">
        <f aca="false">IF(H646=1,A646,0)</f>
        <v>0</v>
      </c>
      <c r="K646" s="8" t="n">
        <f aca="false">IF(J646&lt;&gt;0,J646+$O$8,0)</f>
        <v>0</v>
      </c>
      <c r="L646" s="9" t="n">
        <f aca="false">IF(A646-$O$8&lt;=0,0,IF(VLOOKUP(A646-$O$8,$A$4:$K$1627,10,TRUE())&lt;&gt;0,1,0))</f>
        <v>0</v>
      </c>
      <c r="M646" s="9" t="n">
        <f aca="false">IF(ISERROR(L646),0,L646)</f>
        <v>0</v>
      </c>
    </row>
    <row r="647" customFormat="false" ht="12.75" hidden="false" customHeight="false" outlineLevel="0" collapsed="false">
      <c r="A647" s="16" t="n">
        <f aca="false">A646+B647</f>
        <v>69.3673680263105</v>
      </c>
      <c r="B647" s="17" t="n">
        <v>0.153769077415522</v>
      </c>
      <c r="C647" s="21" t="n">
        <f aca="false">C646+H647-M647</f>
        <v>11</v>
      </c>
      <c r="D647" s="25" t="n">
        <f aca="false">IF(H647=1,IF(D646+1&gt;$O$6,D646+1-$O$6,0),D646+1)</f>
        <v>17</v>
      </c>
      <c r="E647" s="8" t="n">
        <f aca="false">IF(F647=1,0,E646+B647)</f>
        <v>1.87929927380649</v>
      </c>
      <c r="F647" s="9" t="n">
        <f aca="false">IF(D646+1&gt;=$O$6,1,IF(E646+B647&gt;=$O$7,1,0))</f>
        <v>0</v>
      </c>
      <c r="G647" s="21" t="n">
        <f aca="false">$O$5-C647</f>
        <v>12</v>
      </c>
      <c r="H647" s="21" t="n">
        <f aca="false">IF(F647=1,IF(G646&gt;0,1,0),0)</f>
        <v>0</v>
      </c>
      <c r="I647" s="21" t="n">
        <f aca="false">IF(H647&gt;0,SUM($H$4:H647),0)</f>
        <v>0</v>
      </c>
      <c r="J647" s="8" t="n">
        <f aca="false">IF(H647=1,A647,0)</f>
        <v>0</v>
      </c>
      <c r="K647" s="8" t="n">
        <f aca="false">IF(J647&lt;&gt;0,J647+$O$8,0)</f>
        <v>0</v>
      </c>
      <c r="L647" s="9" t="n">
        <f aca="false">IF(A647-$O$8&lt;=0,0,IF(VLOOKUP(A647-$O$8,$A$4:$K$1627,10,TRUE())&lt;&gt;0,1,0))</f>
        <v>0</v>
      </c>
      <c r="M647" s="9" t="n">
        <f aca="false">IF(ISERROR(L647),0,L647)</f>
        <v>0</v>
      </c>
    </row>
    <row r="648" customFormat="false" ht="12.75" hidden="false" customHeight="false" outlineLevel="0" collapsed="false">
      <c r="A648" s="16" t="n">
        <f aca="false">A647+B648</f>
        <v>69.4615190809194</v>
      </c>
      <c r="B648" s="17" t="n">
        <v>0.0941510546089206</v>
      </c>
      <c r="C648" s="21" t="n">
        <f aca="false">C647+H648-M648</f>
        <v>11</v>
      </c>
      <c r="D648" s="25" t="n">
        <f aca="false">IF(H648=1,IF(D647+1&gt;$O$6,D647+1-$O$6,0),D647+1)</f>
        <v>18</v>
      </c>
      <c r="E648" s="8" t="n">
        <f aca="false">IF(F648=1,0,E647+B648)</f>
        <v>1.97345032841541</v>
      </c>
      <c r="F648" s="9" t="n">
        <f aca="false">IF(D647+1&gt;=$O$6,1,IF(E647+B648&gt;=$O$7,1,0))</f>
        <v>0</v>
      </c>
      <c r="G648" s="21" t="n">
        <f aca="false">$O$5-C648</f>
        <v>12</v>
      </c>
      <c r="H648" s="21" t="n">
        <f aca="false">IF(F648=1,IF(G647&gt;0,1,0),0)</f>
        <v>0</v>
      </c>
      <c r="I648" s="21" t="n">
        <f aca="false">IF(H648&gt;0,SUM($H$4:H648),0)</f>
        <v>0</v>
      </c>
      <c r="J648" s="8" t="n">
        <f aca="false">IF(H648=1,A648,0)</f>
        <v>0</v>
      </c>
      <c r="K648" s="8" t="n">
        <f aca="false">IF(J648&lt;&gt;0,J648+$O$8,0)</f>
        <v>0</v>
      </c>
      <c r="L648" s="9" t="n">
        <f aca="false">IF(A648-$O$8&lt;=0,0,IF(VLOOKUP(A648-$O$8,$A$4:$K$1627,10,TRUE())&lt;&gt;0,1,0))</f>
        <v>0</v>
      </c>
      <c r="M648" s="9" t="n">
        <f aca="false">IF(ISERROR(L648),0,L648)</f>
        <v>0</v>
      </c>
    </row>
    <row r="649" customFormat="false" ht="12.75" hidden="false" customHeight="false" outlineLevel="0" collapsed="false">
      <c r="A649" s="16" t="n">
        <f aca="false">A648+B649</f>
        <v>69.5429920759396</v>
      </c>
      <c r="B649" s="17" t="n">
        <v>0.081472995020201</v>
      </c>
      <c r="C649" s="21" t="n">
        <f aca="false">C648+H649-M649</f>
        <v>11</v>
      </c>
      <c r="D649" s="25" t="n">
        <f aca="false">IF(H649=1,IF(D648+1&gt;$O$6,D648+1-$O$6,0),D648+1)</f>
        <v>19</v>
      </c>
      <c r="E649" s="8" t="n">
        <f aca="false">IF(F649=1,0,E648+B649)</f>
        <v>2.05492332343561</v>
      </c>
      <c r="F649" s="9" t="n">
        <f aca="false">IF(D648+1&gt;=$O$6,1,IF(E648+B649&gt;=$O$7,1,0))</f>
        <v>0</v>
      </c>
      <c r="G649" s="21" t="n">
        <f aca="false">$O$5-C649</f>
        <v>12</v>
      </c>
      <c r="H649" s="21" t="n">
        <f aca="false">IF(F649=1,IF(G648&gt;0,1,0),0)</f>
        <v>0</v>
      </c>
      <c r="I649" s="21" t="n">
        <f aca="false">IF(H649&gt;0,SUM($H$4:H649),0)</f>
        <v>0</v>
      </c>
      <c r="J649" s="8" t="n">
        <f aca="false">IF(H649=1,A649,0)</f>
        <v>0</v>
      </c>
      <c r="K649" s="8" t="n">
        <f aca="false">IF(J649&lt;&gt;0,J649+$O$8,0)</f>
        <v>0</v>
      </c>
      <c r="L649" s="9" t="n">
        <f aca="false">IF(A649-$O$8&lt;=0,0,IF(VLOOKUP(A649-$O$8,$A$4:$K$1627,10,TRUE())&lt;&gt;0,1,0))</f>
        <v>0</v>
      </c>
      <c r="M649" s="9" t="n">
        <f aca="false">IF(ISERROR(L649),0,L649)</f>
        <v>0</v>
      </c>
    </row>
    <row r="650" customFormat="false" ht="12.75" hidden="false" customHeight="false" outlineLevel="0" collapsed="false">
      <c r="A650" s="16" t="n">
        <f aca="false">A649+B650</f>
        <v>69.5578460336026</v>
      </c>
      <c r="B650" s="17" t="n">
        <v>0.0148539576630187</v>
      </c>
      <c r="C650" s="21" t="n">
        <f aca="false">C649+H650-M650</f>
        <v>11</v>
      </c>
      <c r="D650" s="25" t="n">
        <f aca="false">IF(H650=1,IF(D649+1&gt;$O$6,D649+1-$O$6,0),D649+1)</f>
        <v>20</v>
      </c>
      <c r="E650" s="8" t="n">
        <f aca="false">IF(F650=1,0,E649+B650)</f>
        <v>2.06977728109863</v>
      </c>
      <c r="F650" s="9" t="n">
        <f aca="false">IF(D649+1&gt;=$O$6,1,IF(E649+B650&gt;=$O$7,1,0))</f>
        <v>0</v>
      </c>
      <c r="G650" s="21" t="n">
        <f aca="false">$O$5-C650</f>
        <v>12</v>
      </c>
      <c r="H650" s="21" t="n">
        <f aca="false">IF(F650=1,IF(G649&gt;0,1,0),0)</f>
        <v>0</v>
      </c>
      <c r="I650" s="21" t="n">
        <f aca="false">IF(H650&gt;0,SUM($H$4:H650),0)</f>
        <v>0</v>
      </c>
      <c r="J650" s="8" t="n">
        <f aca="false">IF(H650=1,A650,0)</f>
        <v>0</v>
      </c>
      <c r="K650" s="8" t="n">
        <f aca="false">IF(J650&lt;&gt;0,J650+$O$8,0)</f>
        <v>0</v>
      </c>
      <c r="L650" s="9" t="n">
        <f aca="false">IF(A650-$O$8&lt;=0,0,IF(VLOOKUP(A650-$O$8,$A$4:$K$1627,10,TRUE())&lt;&gt;0,1,0))</f>
        <v>0</v>
      </c>
      <c r="M650" s="9" t="n">
        <f aca="false">IF(ISERROR(L650),0,L650)</f>
        <v>0</v>
      </c>
    </row>
    <row r="651" customFormat="false" ht="12.75" hidden="false" customHeight="false" outlineLevel="0" collapsed="false">
      <c r="A651" s="16" t="n">
        <f aca="false">A650+B651</f>
        <v>69.6024131135602</v>
      </c>
      <c r="B651" s="17" t="n">
        <v>0.0445670799576197</v>
      </c>
      <c r="C651" s="21" t="n">
        <f aca="false">C650+H651-M651</f>
        <v>11</v>
      </c>
      <c r="D651" s="25" t="n">
        <f aca="false">IF(H651=1,IF(D650+1&gt;$O$6,D650+1-$O$6,0),D650+1)</f>
        <v>21</v>
      </c>
      <c r="E651" s="8" t="n">
        <f aca="false">IF(F651=1,0,E650+B651)</f>
        <v>2.11434436105625</v>
      </c>
      <c r="F651" s="9" t="n">
        <f aca="false">IF(D650+1&gt;=$O$6,1,IF(E650+B651&gt;=$O$7,1,0))</f>
        <v>0</v>
      </c>
      <c r="G651" s="21" t="n">
        <f aca="false">$O$5-C651</f>
        <v>12</v>
      </c>
      <c r="H651" s="21" t="n">
        <f aca="false">IF(F651=1,IF(G650&gt;0,1,0),0)</f>
        <v>0</v>
      </c>
      <c r="I651" s="21" t="n">
        <f aca="false">IF(H651&gt;0,SUM($H$4:H651),0)</f>
        <v>0</v>
      </c>
      <c r="J651" s="8" t="n">
        <f aca="false">IF(H651=1,A651,0)</f>
        <v>0</v>
      </c>
      <c r="K651" s="8" t="n">
        <f aca="false">IF(J651&lt;&gt;0,J651+$O$8,0)</f>
        <v>0</v>
      </c>
      <c r="L651" s="9" t="n">
        <f aca="false">IF(A651-$O$8&lt;=0,0,IF(VLOOKUP(A651-$O$8,$A$4:$K$1627,10,TRUE())&lt;&gt;0,1,0))</f>
        <v>0</v>
      </c>
      <c r="M651" s="9" t="n">
        <f aca="false">IF(ISERROR(L651),0,L651)</f>
        <v>0</v>
      </c>
    </row>
    <row r="652" customFormat="false" ht="12.75" hidden="false" customHeight="false" outlineLevel="0" collapsed="false">
      <c r="A652" s="16" t="n">
        <f aca="false">A651+B652</f>
        <v>69.6931963035079</v>
      </c>
      <c r="B652" s="17" t="n">
        <v>0.0907831899476491</v>
      </c>
      <c r="C652" s="21" t="n">
        <f aca="false">C651+H652-M652</f>
        <v>11</v>
      </c>
      <c r="D652" s="25" t="n">
        <f aca="false">IF(H652=1,IF(D651+1&gt;$O$6,D651+1-$O$6,0),D651+1)</f>
        <v>22</v>
      </c>
      <c r="E652" s="8" t="n">
        <f aca="false">IF(F652=1,0,E651+B652)</f>
        <v>2.2051275510039</v>
      </c>
      <c r="F652" s="9" t="n">
        <f aca="false">IF(D651+1&gt;=$O$6,1,IF(E651+B652&gt;=$O$7,1,0))</f>
        <v>0</v>
      </c>
      <c r="G652" s="21" t="n">
        <f aca="false">$O$5-C652</f>
        <v>12</v>
      </c>
      <c r="H652" s="21" t="n">
        <f aca="false">IF(F652=1,IF(G651&gt;0,1,0),0)</f>
        <v>0</v>
      </c>
      <c r="I652" s="21" t="n">
        <f aca="false">IF(H652&gt;0,SUM($H$4:H652),0)</f>
        <v>0</v>
      </c>
      <c r="J652" s="8" t="n">
        <f aca="false">IF(H652=1,A652,0)</f>
        <v>0</v>
      </c>
      <c r="K652" s="8" t="n">
        <f aca="false">IF(J652&lt;&gt;0,J652+$O$8,0)</f>
        <v>0</v>
      </c>
      <c r="L652" s="9" t="n">
        <f aca="false">IF(A652-$O$8&lt;=0,0,IF(VLOOKUP(A652-$O$8,$A$4:$K$1627,10,TRUE())&lt;&gt;0,1,0))</f>
        <v>0</v>
      </c>
      <c r="M652" s="9" t="n">
        <f aca="false">IF(ISERROR(L652),0,L652)</f>
        <v>0</v>
      </c>
    </row>
    <row r="653" customFormat="false" ht="12.75" hidden="false" customHeight="false" outlineLevel="0" collapsed="false">
      <c r="A653" s="16" t="n">
        <f aca="false">A652+B653</f>
        <v>69.7433924325553</v>
      </c>
      <c r="B653" s="17" t="n">
        <v>0.0501961290474226</v>
      </c>
      <c r="C653" s="21" t="n">
        <f aca="false">C652+H653-M653</f>
        <v>11</v>
      </c>
      <c r="D653" s="25" t="n">
        <f aca="false">IF(H653=1,IF(D652+1&gt;$O$6,D652+1-$O$6,0),D652+1)</f>
        <v>23</v>
      </c>
      <c r="E653" s="8" t="n">
        <f aca="false">IF(F653=1,0,E652+B653)</f>
        <v>2.25532368005132</v>
      </c>
      <c r="F653" s="9" t="n">
        <f aca="false">IF(D652+1&gt;=$O$6,1,IF(E652+B653&gt;=$O$7,1,0))</f>
        <v>0</v>
      </c>
      <c r="G653" s="21" t="n">
        <f aca="false">$O$5-C653</f>
        <v>12</v>
      </c>
      <c r="H653" s="21" t="n">
        <f aca="false">IF(F653=1,IF(G652&gt;0,1,0),0)</f>
        <v>0</v>
      </c>
      <c r="I653" s="21" t="n">
        <f aca="false">IF(H653&gt;0,SUM($H$4:H653),0)</f>
        <v>0</v>
      </c>
      <c r="J653" s="8" t="n">
        <f aca="false">IF(H653=1,A653,0)</f>
        <v>0</v>
      </c>
      <c r="K653" s="8" t="n">
        <f aca="false">IF(J653&lt;&gt;0,J653+$O$8,0)</f>
        <v>0</v>
      </c>
      <c r="L653" s="9" t="n">
        <f aca="false">IF(A653-$O$8&lt;=0,0,IF(VLOOKUP(A653-$O$8,$A$4:$K$1627,10,TRUE())&lt;&gt;0,1,0))</f>
        <v>0</v>
      </c>
      <c r="M653" s="9" t="n">
        <f aca="false">IF(ISERROR(L653),0,L653)</f>
        <v>0</v>
      </c>
    </row>
    <row r="654" customFormat="false" ht="12.75" hidden="false" customHeight="false" outlineLevel="0" collapsed="false">
      <c r="A654" s="16" t="n">
        <f aca="false">A653+B654</f>
        <v>69.9989425084443</v>
      </c>
      <c r="B654" s="17" t="n">
        <v>0.255550075889004</v>
      </c>
      <c r="C654" s="21" t="n">
        <f aca="false">C653+H654-M654</f>
        <v>11</v>
      </c>
      <c r="D654" s="25" t="n">
        <f aca="false">IF(H654=1,IF(D653+1&gt;$O$6,D653+1-$O$6,0),D653+1)</f>
        <v>24</v>
      </c>
      <c r="E654" s="8" t="n">
        <f aca="false">IF(F654=1,0,E653+B654)</f>
        <v>2.51087375594033</v>
      </c>
      <c r="F654" s="9" t="n">
        <f aca="false">IF(D653+1&gt;=$O$6,1,IF(E653+B654&gt;=$O$7,1,0))</f>
        <v>0</v>
      </c>
      <c r="G654" s="21" t="n">
        <f aca="false">$O$5-C654</f>
        <v>12</v>
      </c>
      <c r="H654" s="21" t="n">
        <f aca="false">IF(F654=1,IF(G653&gt;0,1,0),0)</f>
        <v>0</v>
      </c>
      <c r="I654" s="21" t="n">
        <f aca="false">IF(H654&gt;0,SUM($H$4:H654),0)</f>
        <v>0</v>
      </c>
      <c r="J654" s="8" t="n">
        <f aca="false">IF(H654=1,A654,0)</f>
        <v>0</v>
      </c>
      <c r="K654" s="8" t="n">
        <f aca="false">IF(J654&lt;&gt;0,J654+$O$8,0)</f>
        <v>0</v>
      </c>
      <c r="L654" s="9" t="n">
        <f aca="false">IF(A654-$O$8&lt;=0,0,IF(VLOOKUP(A654-$O$8,$A$4:$K$1627,10,TRUE())&lt;&gt;0,1,0))</f>
        <v>0</v>
      </c>
      <c r="M654" s="9" t="n">
        <f aca="false">IF(ISERROR(L654),0,L654)</f>
        <v>0</v>
      </c>
    </row>
    <row r="655" customFormat="false" ht="12.75" hidden="false" customHeight="false" outlineLevel="0" collapsed="false">
      <c r="A655" s="16" t="n">
        <f aca="false">A654+B655</f>
        <v>70.1256987063584</v>
      </c>
      <c r="B655" s="17" t="n">
        <v>0.126756197914127</v>
      </c>
      <c r="C655" s="21" t="n">
        <f aca="false">C654+H655-M655</f>
        <v>11</v>
      </c>
      <c r="D655" s="25" t="n">
        <f aca="false">IF(H655=1,IF(D654+1&gt;$O$6,D654+1-$O$6,0),D654+1)</f>
        <v>25</v>
      </c>
      <c r="E655" s="8" t="n">
        <f aca="false">IF(F655=1,0,E654+B655)</f>
        <v>2.63762995385445</v>
      </c>
      <c r="F655" s="9" t="n">
        <f aca="false">IF(D654+1&gt;=$O$6,1,IF(E654+B655&gt;=$O$7,1,0))</f>
        <v>0</v>
      </c>
      <c r="G655" s="21" t="n">
        <f aca="false">$O$5-C655</f>
        <v>12</v>
      </c>
      <c r="H655" s="21" t="n">
        <f aca="false">IF(F655=1,IF(G654&gt;0,1,0),0)</f>
        <v>0</v>
      </c>
      <c r="I655" s="21" t="n">
        <f aca="false">IF(H655&gt;0,SUM($H$4:H655),0)</f>
        <v>0</v>
      </c>
      <c r="J655" s="8" t="n">
        <f aca="false">IF(H655=1,A655,0)</f>
        <v>0</v>
      </c>
      <c r="K655" s="8" t="n">
        <f aca="false">IF(J655&lt;&gt;0,J655+$O$8,0)</f>
        <v>0</v>
      </c>
      <c r="L655" s="9" t="n">
        <f aca="false">IF(A655-$O$8&lt;=0,0,IF(VLOOKUP(A655-$O$8,$A$4:$K$1627,10,TRUE())&lt;&gt;0,1,0))</f>
        <v>0</v>
      </c>
      <c r="M655" s="9" t="n">
        <f aca="false">IF(ISERROR(L655),0,L655)</f>
        <v>0</v>
      </c>
    </row>
    <row r="656" customFormat="false" ht="12.75" hidden="false" customHeight="false" outlineLevel="0" collapsed="false">
      <c r="A656" s="16" t="n">
        <f aca="false">A655+B656</f>
        <v>70.1738824280723</v>
      </c>
      <c r="B656" s="17" t="n">
        <v>0.0481837217138834</v>
      </c>
      <c r="C656" s="21" t="n">
        <f aca="false">C655+H656-M656</f>
        <v>11</v>
      </c>
      <c r="D656" s="25" t="n">
        <f aca="false">IF(H656=1,IF(D655+1&gt;$O$6,D655+1-$O$6,0),D655+1)</f>
        <v>26</v>
      </c>
      <c r="E656" s="8" t="n">
        <f aca="false">IF(F656=1,0,E655+B656)</f>
        <v>2.68581367556834</v>
      </c>
      <c r="F656" s="9" t="n">
        <f aca="false">IF(D655+1&gt;=$O$6,1,IF(E655+B656&gt;=$O$7,1,0))</f>
        <v>0</v>
      </c>
      <c r="G656" s="21" t="n">
        <f aca="false">$O$5-C656</f>
        <v>12</v>
      </c>
      <c r="H656" s="21" t="n">
        <f aca="false">IF(F656=1,IF(G655&gt;0,1,0),0)</f>
        <v>0</v>
      </c>
      <c r="I656" s="21" t="n">
        <f aca="false">IF(H656&gt;0,SUM($H$4:H656),0)</f>
        <v>0</v>
      </c>
      <c r="J656" s="8" t="n">
        <f aca="false">IF(H656=1,A656,0)</f>
        <v>0</v>
      </c>
      <c r="K656" s="8" t="n">
        <f aca="false">IF(J656&lt;&gt;0,J656+$O$8,0)</f>
        <v>0</v>
      </c>
      <c r="L656" s="9" t="n">
        <f aca="false">IF(A656-$O$8&lt;=0,0,IF(VLOOKUP(A656-$O$8,$A$4:$K$1627,10,TRUE())&lt;&gt;0,1,0))</f>
        <v>0</v>
      </c>
      <c r="M656" s="9" t="n">
        <f aca="false">IF(ISERROR(L656),0,L656)</f>
        <v>0</v>
      </c>
    </row>
    <row r="657" customFormat="false" ht="12.75" hidden="false" customHeight="false" outlineLevel="0" collapsed="false">
      <c r="A657" s="16" t="n">
        <f aca="false">A656+B657</f>
        <v>70.2013412245789</v>
      </c>
      <c r="B657" s="17" t="n">
        <v>0.0274587965065841</v>
      </c>
      <c r="C657" s="21" t="n">
        <f aca="false">C656+H657-M657</f>
        <v>11</v>
      </c>
      <c r="D657" s="25" t="n">
        <f aca="false">IF(H657=1,IF(D656+1&gt;$O$6,D656+1-$O$6,0),D656+1)</f>
        <v>27</v>
      </c>
      <c r="E657" s="8" t="n">
        <f aca="false">IF(F657=1,0,E656+B657)</f>
        <v>2.71327247207492</v>
      </c>
      <c r="F657" s="9" t="n">
        <f aca="false">IF(D656+1&gt;=$O$6,1,IF(E656+B657&gt;=$O$7,1,0))</f>
        <v>0</v>
      </c>
      <c r="G657" s="21" t="n">
        <f aca="false">$O$5-C657</f>
        <v>12</v>
      </c>
      <c r="H657" s="21" t="n">
        <f aca="false">IF(F657=1,IF(G656&gt;0,1,0),0)</f>
        <v>0</v>
      </c>
      <c r="I657" s="21" t="n">
        <f aca="false">IF(H657&gt;0,SUM($H$4:H657),0)</f>
        <v>0</v>
      </c>
      <c r="J657" s="8" t="n">
        <f aca="false">IF(H657=1,A657,0)</f>
        <v>0</v>
      </c>
      <c r="K657" s="8" t="n">
        <f aca="false">IF(J657&lt;&gt;0,J657+$O$8,0)</f>
        <v>0</v>
      </c>
      <c r="L657" s="9" t="n">
        <f aca="false">IF(A657-$O$8&lt;=0,0,IF(VLOOKUP(A657-$O$8,$A$4:$K$1627,10,TRUE())&lt;&gt;0,1,0))</f>
        <v>0</v>
      </c>
      <c r="M657" s="9" t="n">
        <f aca="false">IF(ISERROR(L657),0,L657)</f>
        <v>0</v>
      </c>
    </row>
    <row r="658" customFormat="false" ht="12.75" hidden="false" customHeight="false" outlineLevel="0" collapsed="false">
      <c r="A658" s="16" t="n">
        <f aca="false">A657+B658</f>
        <v>70.3392728455442</v>
      </c>
      <c r="B658" s="17" t="n">
        <v>0.137931620965311</v>
      </c>
      <c r="C658" s="21" t="n">
        <f aca="false">C657+H658-M658</f>
        <v>11</v>
      </c>
      <c r="D658" s="25" t="n">
        <f aca="false">IF(H658=1,IF(D657+1&gt;$O$6,D657+1-$O$6,0),D657+1)</f>
        <v>28</v>
      </c>
      <c r="E658" s="8" t="n">
        <f aca="false">IF(F658=1,0,E657+B658)</f>
        <v>2.85120409304023</v>
      </c>
      <c r="F658" s="9" t="n">
        <f aca="false">IF(D657+1&gt;=$O$6,1,IF(E657+B658&gt;=$O$7,1,0))</f>
        <v>0</v>
      </c>
      <c r="G658" s="21" t="n">
        <f aca="false">$O$5-C658</f>
        <v>12</v>
      </c>
      <c r="H658" s="21" t="n">
        <f aca="false">IF(F658=1,IF(G657&gt;0,1,0),0)</f>
        <v>0</v>
      </c>
      <c r="I658" s="21" t="n">
        <f aca="false">IF(H658&gt;0,SUM($H$4:H658),0)</f>
        <v>0</v>
      </c>
      <c r="J658" s="8" t="n">
        <f aca="false">IF(H658=1,A658,0)</f>
        <v>0</v>
      </c>
      <c r="K658" s="8" t="n">
        <f aca="false">IF(J658&lt;&gt;0,J658+$O$8,0)</f>
        <v>0</v>
      </c>
      <c r="L658" s="9" t="n">
        <f aca="false">IF(A658-$O$8&lt;=0,0,IF(VLOOKUP(A658-$O$8,$A$4:$K$1627,10,TRUE())&lt;&gt;0,1,0))</f>
        <v>0</v>
      </c>
      <c r="M658" s="9" t="n">
        <f aca="false">IF(ISERROR(L658),0,L658)</f>
        <v>0</v>
      </c>
    </row>
    <row r="659" customFormat="false" ht="12.75" hidden="false" customHeight="false" outlineLevel="0" collapsed="false">
      <c r="A659" s="16" t="n">
        <f aca="false">A658+B659</f>
        <v>70.472098107435</v>
      </c>
      <c r="B659" s="17" t="n">
        <v>0.132825261890791</v>
      </c>
      <c r="C659" s="21" t="n">
        <f aca="false">C658+H659-M659</f>
        <v>11</v>
      </c>
      <c r="D659" s="25" t="n">
        <f aca="false">IF(H659=1,IF(D658+1&gt;$O$6,D658+1-$O$6,0),D658+1)</f>
        <v>29</v>
      </c>
      <c r="E659" s="8" t="n">
        <f aca="false">IF(F659=1,0,E658+B659)</f>
        <v>2.98402935493102</v>
      </c>
      <c r="F659" s="9" t="n">
        <f aca="false">IF(D658+1&gt;=$O$6,1,IF(E658+B659&gt;=$O$7,1,0))</f>
        <v>0</v>
      </c>
      <c r="G659" s="21" t="n">
        <f aca="false">$O$5-C659</f>
        <v>12</v>
      </c>
      <c r="H659" s="21" t="n">
        <f aca="false">IF(F659=1,IF(G658&gt;0,1,0),0)</f>
        <v>0</v>
      </c>
      <c r="I659" s="21" t="n">
        <f aca="false">IF(H659&gt;0,SUM($H$4:H659),0)</f>
        <v>0</v>
      </c>
      <c r="J659" s="8" t="n">
        <f aca="false">IF(H659=1,A659,0)</f>
        <v>0</v>
      </c>
      <c r="K659" s="8" t="n">
        <f aca="false">IF(J659&lt;&gt;0,J659+$O$8,0)</f>
        <v>0</v>
      </c>
      <c r="L659" s="9" t="n">
        <f aca="false">IF(A659-$O$8&lt;=0,0,IF(VLOOKUP(A659-$O$8,$A$4:$K$1627,10,TRUE())&lt;&gt;0,1,0))</f>
        <v>0</v>
      </c>
      <c r="M659" s="9" t="n">
        <f aca="false">IF(ISERROR(L659),0,L659)</f>
        <v>0</v>
      </c>
    </row>
    <row r="660" customFormat="false" ht="12.75" hidden="false" customHeight="false" outlineLevel="0" collapsed="false">
      <c r="A660" s="16" t="n">
        <f aca="false">A659+B660</f>
        <v>70.4947666160529</v>
      </c>
      <c r="B660" s="17" t="n">
        <v>0.0226685086179029</v>
      </c>
      <c r="C660" s="21" t="n">
        <f aca="false">C659+H660-M660</f>
        <v>11</v>
      </c>
      <c r="D660" s="25" t="n">
        <f aca="false">IF(H660=1,IF(D659+1&gt;$O$6,D659+1-$O$6,0),D659+1)</f>
        <v>30</v>
      </c>
      <c r="E660" s="8" t="n">
        <f aca="false">IF(F660=1,0,E659+B660)</f>
        <v>3.00669786354893</v>
      </c>
      <c r="F660" s="9" t="n">
        <f aca="false">IF(D659+1&gt;=$O$6,1,IF(E659+B660&gt;=$O$7,1,0))</f>
        <v>0</v>
      </c>
      <c r="G660" s="21" t="n">
        <f aca="false">$O$5-C660</f>
        <v>12</v>
      </c>
      <c r="H660" s="21" t="n">
        <f aca="false">IF(F660=1,IF(G659&gt;0,1,0),0)</f>
        <v>0</v>
      </c>
      <c r="I660" s="21" t="n">
        <f aca="false">IF(H660&gt;0,SUM($H$4:H660),0)</f>
        <v>0</v>
      </c>
      <c r="J660" s="8" t="n">
        <f aca="false">IF(H660=1,A660,0)</f>
        <v>0</v>
      </c>
      <c r="K660" s="8" t="n">
        <f aca="false">IF(J660&lt;&gt;0,J660+$O$8,0)</f>
        <v>0</v>
      </c>
      <c r="L660" s="9" t="n">
        <f aca="false">IF(A660-$O$8&lt;=0,0,IF(VLOOKUP(A660-$O$8,$A$4:$K$1627,10,TRUE())&lt;&gt;0,1,0))</f>
        <v>0</v>
      </c>
      <c r="M660" s="9" t="n">
        <f aca="false">IF(ISERROR(L660),0,L660)</f>
        <v>0</v>
      </c>
    </row>
    <row r="661" customFormat="false" ht="12.75" hidden="false" customHeight="false" outlineLevel="0" collapsed="false">
      <c r="A661" s="16" t="n">
        <f aca="false">A660+B661</f>
        <v>70.5034869323859</v>
      </c>
      <c r="B661" s="17" t="n">
        <v>0.00872031633298019</v>
      </c>
      <c r="C661" s="21" t="n">
        <f aca="false">C660+H661-M661</f>
        <v>11</v>
      </c>
      <c r="D661" s="25" t="n">
        <f aca="false">IF(H661=1,IF(D660+1&gt;$O$6,D660+1-$O$6,0),D660+1)</f>
        <v>31</v>
      </c>
      <c r="E661" s="8" t="n">
        <f aca="false">IF(F661=1,0,E660+B661)</f>
        <v>3.01541817988191</v>
      </c>
      <c r="F661" s="9" t="n">
        <f aca="false">IF(D660+1&gt;=$O$6,1,IF(E660+B661&gt;=$O$7,1,0))</f>
        <v>0</v>
      </c>
      <c r="G661" s="21" t="n">
        <f aca="false">$O$5-C661</f>
        <v>12</v>
      </c>
      <c r="H661" s="21" t="n">
        <f aca="false">IF(F661=1,IF(G660&gt;0,1,0),0)</f>
        <v>0</v>
      </c>
      <c r="I661" s="21" t="n">
        <f aca="false">IF(H661&gt;0,SUM($H$4:H661),0)</f>
        <v>0</v>
      </c>
      <c r="J661" s="8" t="n">
        <f aca="false">IF(H661=1,A661,0)</f>
        <v>0</v>
      </c>
      <c r="K661" s="8" t="n">
        <f aca="false">IF(J661&lt;&gt;0,J661+$O$8,0)</f>
        <v>0</v>
      </c>
      <c r="L661" s="9" t="n">
        <f aca="false">IF(A661-$O$8&lt;=0,0,IF(VLOOKUP(A661-$O$8,$A$4:$K$1627,10,TRUE())&lt;&gt;0,1,0))</f>
        <v>0</v>
      </c>
      <c r="M661" s="9" t="n">
        <f aca="false">IF(ISERROR(L661),0,L661)</f>
        <v>0</v>
      </c>
    </row>
    <row r="662" customFormat="false" ht="12.75" hidden="false" customHeight="false" outlineLevel="0" collapsed="false">
      <c r="A662" s="16" t="n">
        <f aca="false">A661+B662</f>
        <v>70.6062335845301</v>
      </c>
      <c r="B662" s="17" t="n">
        <v>0.102746652144186</v>
      </c>
      <c r="C662" s="21" t="n">
        <f aca="false">C661+H662-M662</f>
        <v>11</v>
      </c>
      <c r="D662" s="25" t="n">
        <f aca="false">IF(H662=1,IF(D661+1&gt;$O$6,D661+1-$O$6,0),D661+1)</f>
        <v>32</v>
      </c>
      <c r="E662" s="8" t="n">
        <f aca="false">IF(F662=1,0,E661+B662)</f>
        <v>3.11816483202609</v>
      </c>
      <c r="F662" s="9" t="n">
        <f aca="false">IF(D661+1&gt;=$O$6,1,IF(E661+B662&gt;=$O$7,1,0))</f>
        <v>0</v>
      </c>
      <c r="G662" s="21" t="n">
        <f aca="false">$O$5-C662</f>
        <v>12</v>
      </c>
      <c r="H662" s="21" t="n">
        <f aca="false">IF(F662=1,IF(G661&gt;0,1,0),0)</f>
        <v>0</v>
      </c>
      <c r="I662" s="21" t="n">
        <f aca="false">IF(H662&gt;0,SUM($H$4:H662),0)</f>
        <v>0</v>
      </c>
      <c r="J662" s="8" t="n">
        <f aca="false">IF(H662=1,A662,0)</f>
        <v>0</v>
      </c>
      <c r="K662" s="8" t="n">
        <f aca="false">IF(J662&lt;&gt;0,J662+$O$8,0)</f>
        <v>0</v>
      </c>
      <c r="L662" s="9" t="n">
        <f aca="false">IF(A662-$O$8&lt;=0,0,IF(VLOOKUP(A662-$O$8,$A$4:$K$1627,10,TRUE())&lt;&gt;0,1,0))</f>
        <v>0</v>
      </c>
      <c r="M662" s="9" t="n">
        <f aca="false">IF(ISERROR(L662),0,L662)</f>
        <v>0</v>
      </c>
    </row>
    <row r="663" customFormat="false" ht="12.75" hidden="false" customHeight="false" outlineLevel="0" collapsed="false">
      <c r="A663" s="16" t="n">
        <f aca="false">A662+B663</f>
        <v>70.8996533714449</v>
      </c>
      <c r="B663" s="17" t="n">
        <v>0.293419786914843</v>
      </c>
      <c r="C663" s="21" t="n">
        <f aca="false">C662+H663-M663</f>
        <v>11</v>
      </c>
      <c r="D663" s="25" t="n">
        <f aca="false">IF(H663=1,IF(D662+1&gt;$O$6,D662+1-$O$6,0),D662+1)</f>
        <v>33</v>
      </c>
      <c r="E663" s="8" t="n">
        <f aca="false">IF(F663=1,0,E662+B663)</f>
        <v>3.41158461894094</v>
      </c>
      <c r="F663" s="9" t="n">
        <f aca="false">IF(D662+1&gt;=$O$6,1,IF(E662+B663&gt;=$O$7,1,0))</f>
        <v>0</v>
      </c>
      <c r="G663" s="21" t="n">
        <f aca="false">$O$5-C663</f>
        <v>12</v>
      </c>
      <c r="H663" s="21" t="n">
        <f aca="false">IF(F663=1,IF(G662&gt;0,1,0),0)</f>
        <v>0</v>
      </c>
      <c r="I663" s="21" t="n">
        <f aca="false">IF(H663&gt;0,SUM($H$4:H663),0)</f>
        <v>0</v>
      </c>
      <c r="J663" s="8" t="n">
        <f aca="false">IF(H663=1,A663,0)</f>
        <v>0</v>
      </c>
      <c r="K663" s="8" t="n">
        <f aca="false">IF(J663&lt;&gt;0,J663+$O$8,0)</f>
        <v>0</v>
      </c>
      <c r="L663" s="9" t="n">
        <f aca="false">IF(A663-$O$8&lt;=0,0,IF(VLOOKUP(A663-$O$8,$A$4:$K$1627,10,TRUE())&lt;&gt;0,1,0))</f>
        <v>0</v>
      </c>
      <c r="M663" s="9" t="n">
        <f aca="false">IF(ISERROR(L663),0,L663)</f>
        <v>0</v>
      </c>
    </row>
    <row r="664" customFormat="false" ht="12.75" hidden="false" customHeight="false" outlineLevel="0" collapsed="false">
      <c r="A664" s="16" t="n">
        <f aca="false">A663+B664</f>
        <v>70.9151212403785</v>
      </c>
      <c r="B664" s="17" t="n">
        <v>0.0154678689335864</v>
      </c>
      <c r="C664" s="21" t="n">
        <f aca="false">C663+H664-M664</f>
        <v>11</v>
      </c>
      <c r="D664" s="25" t="n">
        <f aca="false">IF(H664=1,IF(D663+1&gt;$O$6,D663+1-$O$6,0),D663+1)</f>
        <v>34</v>
      </c>
      <c r="E664" s="8" t="n">
        <f aca="false">IF(F664=1,0,E663+B664)</f>
        <v>3.42705248787452</v>
      </c>
      <c r="F664" s="9" t="n">
        <f aca="false">IF(D663+1&gt;=$O$6,1,IF(E663+B664&gt;=$O$7,1,0))</f>
        <v>0</v>
      </c>
      <c r="G664" s="21" t="n">
        <f aca="false">$O$5-C664</f>
        <v>12</v>
      </c>
      <c r="H664" s="21" t="n">
        <f aca="false">IF(F664=1,IF(G663&gt;0,1,0),0)</f>
        <v>0</v>
      </c>
      <c r="I664" s="21" t="n">
        <f aca="false">IF(H664&gt;0,SUM($H$4:H664),0)</f>
        <v>0</v>
      </c>
      <c r="J664" s="8" t="n">
        <f aca="false">IF(H664=1,A664,0)</f>
        <v>0</v>
      </c>
      <c r="K664" s="8" t="n">
        <f aca="false">IF(J664&lt;&gt;0,J664+$O$8,0)</f>
        <v>0</v>
      </c>
      <c r="L664" s="9" t="n">
        <f aca="false">IF(A664-$O$8&lt;=0,0,IF(VLOOKUP(A664-$O$8,$A$4:$K$1627,10,TRUE())&lt;&gt;0,1,0))</f>
        <v>0</v>
      </c>
      <c r="M664" s="9" t="n">
        <f aca="false">IF(ISERROR(L664),0,L664)</f>
        <v>0</v>
      </c>
    </row>
    <row r="665" customFormat="false" ht="12.75" hidden="false" customHeight="false" outlineLevel="0" collapsed="false">
      <c r="A665" s="16" t="n">
        <f aca="false">A664+B665</f>
        <v>70.9401491371719</v>
      </c>
      <c r="B665" s="17" t="n">
        <v>0.0250278967933847</v>
      </c>
      <c r="C665" s="21" t="n">
        <f aca="false">C664+H665-M665</f>
        <v>11</v>
      </c>
      <c r="D665" s="25" t="n">
        <f aca="false">IF(H665=1,IF(D664+1&gt;$O$6,D664+1-$O$6,0),D664+1)</f>
        <v>35</v>
      </c>
      <c r="E665" s="8" t="n">
        <f aca="false">IF(F665=1,0,E664+B665)</f>
        <v>3.45208038466791</v>
      </c>
      <c r="F665" s="9" t="n">
        <f aca="false">IF(D664+1&gt;=$O$6,1,IF(E664+B665&gt;=$O$7,1,0))</f>
        <v>0</v>
      </c>
      <c r="G665" s="21" t="n">
        <f aca="false">$O$5-C665</f>
        <v>12</v>
      </c>
      <c r="H665" s="21" t="n">
        <f aca="false">IF(F665=1,IF(G664&gt;0,1,0),0)</f>
        <v>0</v>
      </c>
      <c r="I665" s="21" t="n">
        <f aca="false">IF(H665&gt;0,SUM($H$4:H665),0)</f>
        <v>0</v>
      </c>
      <c r="J665" s="8" t="n">
        <f aca="false">IF(H665=1,A665,0)</f>
        <v>0</v>
      </c>
      <c r="K665" s="8" t="n">
        <f aca="false">IF(J665&lt;&gt;0,J665+$O$8,0)</f>
        <v>0</v>
      </c>
      <c r="L665" s="9" t="n">
        <f aca="false">IF(A665-$O$8&lt;=0,0,IF(VLOOKUP(A665-$O$8,$A$4:$K$1627,10,TRUE())&lt;&gt;0,1,0))</f>
        <v>0</v>
      </c>
      <c r="M665" s="9" t="n">
        <f aca="false">IF(ISERROR(L665),0,L665)</f>
        <v>0</v>
      </c>
    </row>
    <row r="666" customFormat="false" ht="12.75" hidden="false" customHeight="false" outlineLevel="0" collapsed="false">
      <c r="A666" s="16" t="n">
        <f aca="false">A665+B666</f>
        <v>71.1402234373887</v>
      </c>
      <c r="B666" s="17" t="n">
        <v>0.200074300216787</v>
      </c>
      <c r="C666" s="21" t="n">
        <f aca="false">C665+H666-M666</f>
        <v>11</v>
      </c>
      <c r="D666" s="25" t="n">
        <f aca="false">IF(H666=1,IF(D665+1&gt;$O$6,D665+1-$O$6,0),D665+1)</f>
        <v>36</v>
      </c>
      <c r="E666" s="8" t="n">
        <f aca="false">IF(F666=1,0,E665+B666)</f>
        <v>3.65215468488469</v>
      </c>
      <c r="F666" s="9" t="n">
        <f aca="false">IF(D665+1&gt;=$O$6,1,IF(E665+B666&gt;=$O$7,1,0))</f>
        <v>0</v>
      </c>
      <c r="G666" s="21" t="n">
        <f aca="false">$O$5-C666</f>
        <v>12</v>
      </c>
      <c r="H666" s="21" t="n">
        <f aca="false">IF(F666=1,IF(G665&gt;0,1,0),0)</f>
        <v>0</v>
      </c>
      <c r="I666" s="21" t="n">
        <f aca="false">IF(H666&gt;0,SUM($H$4:H666),0)</f>
        <v>0</v>
      </c>
      <c r="J666" s="8" t="n">
        <f aca="false">IF(H666=1,A666,0)</f>
        <v>0</v>
      </c>
      <c r="K666" s="8" t="n">
        <f aca="false">IF(J666&lt;&gt;0,J666+$O$8,0)</f>
        <v>0</v>
      </c>
      <c r="L666" s="9" t="n">
        <f aca="false">IF(A666-$O$8&lt;=0,0,IF(VLOOKUP(A666-$O$8,$A$4:$K$1627,10,TRUE())&lt;&gt;0,1,0))</f>
        <v>0</v>
      </c>
      <c r="M666" s="9" t="n">
        <f aca="false">IF(ISERROR(L666),0,L666)</f>
        <v>0</v>
      </c>
    </row>
    <row r="667" customFormat="false" ht="12.75" hidden="false" customHeight="false" outlineLevel="0" collapsed="false">
      <c r="A667" s="16" t="n">
        <f aca="false">A666+B667</f>
        <v>71.1654379576992</v>
      </c>
      <c r="B667" s="17" t="n">
        <v>0.0252145203105586</v>
      </c>
      <c r="C667" s="21" t="n">
        <f aca="false">C666+H667-M667</f>
        <v>11</v>
      </c>
      <c r="D667" s="25" t="n">
        <f aca="false">IF(H667=1,IF(D666+1&gt;$O$6,D666+1-$O$6,0),D666+1)</f>
        <v>37</v>
      </c>
      <c r="E667" s="8" t="n">
        <f aca="false">IF(F667=1,0,E666+B667)</f>
        <v>3.67736920519525</v>
      </c>
      <c r="F667" s="9" t="n">
        <f aca="false">IF(D666+1&gt;=$O$6,1,IF(E666+B667&gt;=$O$7,1,0))</f>
        <v>0</v>
      </c>
      <c r="G667" s="21" t="n">
        <f aca="false">$O$5-C667</f>
        <v>12</v>
      </c>
      <c r="H667" s="21" t="n">
        <f aca="false">IF(F667=1,IF(G666&gt;0,1,0),0)</f>
        <v>0</v>
      </c>
      <c r="I667" s="21" t="n">
        <f aca="false">IF(H667&gt;0,SUM($H$4:H667),0)</f>
        <v>0</v>
      </c>
      <c r="J667" s="8" t="n">
        <f aca="false">IF(H667=1,A667,0)</f>
        <v>0</v>
      </c>
      <c r="K667" s="8" t="n">
        <f aca="false">IF(J667&lt;&gt;0,J667+$O$8,0)</f>
        <v>0</v>
      </c>
      <c r="L667" s="9" t="n">
        <f aca="false">IF(A667-$O$8&lt;=0,0,IF(VLOOKUP(A667-$O$8,$A$4:$K$1627,10,TRUE())&lt;&gt;0,1,0))</f>
        <v>0</v>
      </c>
      <c r="M667" s="9" t="n">
        <f aca="false">IF(ISERROR(L667),0,L667)</f>
        <v>0</v>
      </c>
    </row>
    <row r="668" customFormat="false" ht="12.75" hidden="false" customHeight="false" outlineLevel="0" collapsed="false">
      <c r="A668" s="16" t="n">
        <f aca="false">A667+B668</f>
        <v>71.2946375924835</v>
      </c>
      <c r="B668" s="17" t="n">
        <v>0.129199634784297</v>
      </c>
      <c r="C668" s="21" t="n">
        <f aca="false">C667+H668-M668</f>
        <v>11</v>
      </c>
      <c r="D668" s="25" t="n">
        <f aca="false">IF(H668=1,IF(D667+1&gt;$O$6,D667+1-$O$6,0),D667+1)</f>
        <v>38</v>
      </c>
      <c r="E668" s="8" t="n">
        <f aca="false">IF(F668=1,0,E667+B668)</f>
        <v>3.80656883997955</v>
      </c>
      <c r="F668" s="9" t="n">
        <f aca="false">IF(D667+1&gt;=$O$6,1,IF(E667+B668&gt;=$O$7,1,0))</f>
        <v>0</v>
      </c>
      <c r="G668" s="21" t="n">
        <f aca="false">$O$5-C668</f>
        <v>12</v>
      </c>
      <c r="H668" s="21" t="n">
        <f aca="false">IF(F668=1,IF(G667&gt;0,1,0),0)</f>
        <v>0</v>
      </c>
      <c r="I668" s="21" t="n">
        <f aca="false">IF(H668&gt;0,SUM($H$4:H668),0)</f>
        <v>0</v>
      </c>
      <c r="J668" s="8" t="n">
        <f aca="false">IF(H668=1,A668,0)</f>
        <v>0</v>
      </c>
      <c r="K668" s="8" t="n">
        <f aca="false">IF(J668&lt;&gt;0,J668+$O$8,0)</f>
        <v>0</v>
      </c>
      <c r="L668" s="9" t="n">
        <f aca="false">IF(A668-$O$8&lt;=0,0,IF(VLOOKUP(A668-$O$8,$A$4:$K$1627,10,TRUE())&lt;&gt;0,1,0))</f>
        <v>0</v>
      </c>
      <c r="M668" s="9" t="n">
        <f aca="false">IF(ISERROR(L668),0,L668)</f>
        <v>0</v>
      </c>
    </row>
    <row r="669" customFormat="false" ht="12.75" hidden="false" customHeight="false" outlineLevel="0" collapsed="false">
      <c r="A669" s="16" t="n">
        <f aca="false">A668+B669</f>
        <v>71.3331360654138</v>
      </c>
      <c r="B669" s="17" t="n">
        <v>0.0384984729302466</v>
      </c>
      <c r="C669" s="21" t="n">
        <f aca="false">C668+H669-M669</f>
        <v>11</v>
      </c>
      <c r="D669" s="25" t="n">
        <f aca="false">IF(H669=1,IF(D668+1&gt;$O$6,D668+1-$O$6,0),D668+1)</f>
        <v>39</v>
      </c>
      <c r="E669" s="8" t="n">
        <f aca="false">IF(F669=1,0,E668+B669)</f>
        <v>3.8450673129098</v>
      </c>
      <c r="F669" s="9" t="n">
        <f aca="false">IF(D668+1&gt;=$O$6,1,IF(E668+B669&gt;=$O$7,1,0))</f>
        <v>0</v>
      </c>
      <c r="G669" s="21" t="n">
        <f aca="false">$O$5-C669</f>
        <v>12</v>
      </c>
      <c r="H669" s="21" t="n">
        <f aca="false">IF(F669=1,IF(G668&gt;0,1,0),0)</f>
        <v>0</v>
      </c>
      <c r="I669" s="21" t="n">
        <f aca="false">IF(H669&gt;0,SUM($H$4:H669),0)</f>
        <v>0</v>
      </c>
      <c r="J669" s="8" t="n">
        <f aca="false">IF(H669=1,A669,0)</f>
        <v>0</v>
      </c>
      <c r="K669" s="8" t="n">
        <f aca="false">IF(J669&lt;&gt;0,J669+$O$8,0)</f>
        <v>0</v>
      </c>
      <c r="L669" s="9" t="n">
        <f aca="false">IF(A669-$O$8&lt;=0,0,IF(VLOOKUP(A669-$O$8,$A$4:$K$1627,10,TRUE())&lt;&gt;0,1,0))</f>
        <v>0</v>
      </c>
      <c r="M669" s="9" t="n">
        <f aca="false">IF(ISERROR(L669),0,L669)</f>
        <v>0</v>
      </c>
    </row>
    <row r="670" customFormat="false" ht="12.75" hidden="false" customHeight="false" outlineLevel="0" collapsed="false">
      <c r="A670" s="16" t="n">
        <f aca="false">A669+B670</f>
        <v>71.3416852725836</v>
      </c>
      <c r="B670" s="17" t="n">
        <v>0.00854920716984185</v>
      </c>
      <c r="C670" s="21" t="n">
        <f aca="false">C669+H670-M670</f>
        <v>11</v>
      </c>
      <c r="D670" s="25" t="n">
        <f aca="false">IF(H670=1,IF(D669+1&gt;$O$6,D669+1-$O$6,0),D669+1)</f>
        <v>40</v>
      </c>
      <c r="E670" s="8" t="n">
        <f aca="false">IF(F670=1,0,E669+B670)</f>
        <v>3.85361652007964</v>
      </c>
      <c r="F670" s="9" t="n">
        <f aca="false">IF(D669+1&gt;=$O$6,1,IF(E669+B670&gt;=$O$7,1,0))</f>
        <v>0</v>
      </c>
      <c r="G670" s="21" t="n">
        <f aca="false">$O$5-C670</f>
        <v>12</v>
      </c>
      <c r="H670" s="21" t="n">
        <f aca="false">IF(F670=1,IF(G669&gt;0,1,0),0)</f>
        <v>0</v>
      </c>
      <c r="I670" s="21" t="n">
        <f aca="false">IF(H670&gt;0,SUM($H$4:H670),0)</f>
        <v>0</v>
      </c>
      <c r="J670" s="8" t="n">
        <f aca="false">IF(H670=1,A670,0)</f>
        <v>0</v>
      </c>
      <c r="K670" s="8" t="n">
        <f aca="false">IF(J670&lt;&gt;0,J670+$O$8,0)</f>
        <v>0</v>
      </c>
      <c r="L670" s="9" t="n">
        <f aca="false">IF(A670-$O$8&lt;=0,0,IF(VLOOKUP(A670-$O$8,$A$4:$K$1627,10,TRUE())&lt;&gt;0,1,0))</f>
        <v>0</v>
      </c>
      <c r="M670" s="9" t="n">
        <f aca="false">IF(ISERROR(L670),0,L670)</f>
        <v>0</v>
      </c>
    </row>
    <row r="671" customFormat="false" ht="12.75" hidden="false" customHeight="false" outlineLevel="0" collapsed="false">
      <c r="A671" s="16" t="n">
        <f aca="false">A670+B671</f>
        <v>71.4334799751877</v>
      </c>
      <c r="B671" s="17" t="n">
        <v>0.0917947026040669</v>
      </c>
      <c r="C671" s="21" t="n">
        <f aca="false">C670+H671-M671</f>
        <v>11</v>
      </c>
      <c r="D671" s="25" t="n">
        <f aca="false">IF(H671=1,IF(D670+1&gt;$O$6,D670+1-$O$6,0),D670+1)</f>
        <v>41</v>
      </c>
      <c r="E671" s="8" t="n">
        <f aca="false">IF(F671=1,0,E670+B671)</f>
        <v>3.9454112226837</v>
      </c>
      <c r="F671" s="9" t="n">
        <f aca="false">IF(D670+1&gt;=$O$6,1,IF(E670+B671&gt;=$O$7,1,0))</f>
        <v>0</v>
      </c>
      <c r="G671" s="21" t="n">
        <f aca="false">$O$5-C671</f>
        <v>12</v>
      </c>
      <c r="H671" s="21" t="n">
        <f aca="false">IF(F671=1,IF(G670&gt;0,1,0),0)</f>
        <v>0</v>
      </c>
      <c r="I671" s="21" t="n">
        <f aca="false">IF(H671&gt;0,SUM($H$4:H671),0)</f>
        <v>0</v>
      </c>
      <c r="J671" s="8" t="n">
        <f aca="false">IF(H671=1,A671,0)</f>
        <v>0</v>
      </c>
      <c r="K671" s="8" t="n">
        <f aca="false">IF(J671&lt;&gt;0,J671+$O$8,0)</f>
        <v>0</v>
      </c>
      <c r="L671" s="9" t="n">
        <f aca="false">IF(A671-$O$8&lt;=0,0,IF(VLOOKUP(A671-$O$8,$A$4:$K$1627,10,TRUE())&lt;&gt;0,1,0))</f>
        <v>0</v>
      </c>
      <c r="M671" s="9" t="n">
        <f aca="false">IF(ISERROR(L671),0,L671)</f>
        <v>0</v>
      </c>
    </row>
    <row r="672" customFormat="false" ht="12.75" hidden="false" customHeight="false" outlineLevel="0" collapsed="false">
      <c r="A672" s="16" t="n">
        <f aca="false">A671+B672</f>
        <v>71.5224463099371</v>
      </c>
      <c r="B672" s="17" t="n">
        <v>0.088966334749402</v>
      </c>
      <c r="C672" s="21" t="n">
        <f aca="false">C671+H672-M672</f>
        <v>11</v>
      </c>
      <c r="D672" s="25" t="n">
        <f aca="false">IF(H672=1,IF(D671+1&gt;$O$6,D671+1-$O$6,0),D671+1)</f>
        <v>42</v>
      </c>
      <c r="E672" s="8" t="n">
        <f aca="false">IF(F672=1,0,E671+B672)</f>
        <v>4.03437755743311</v>
      </c>
      <c r="F672" s="9" t="n">
        <f aca="false">IF(D671+1&gt;=$O$6,1,IF(E671+B672&gt;=$O$7,1,0))</f>
        <v>0</v>
      </c>
      <c r="G672" s="21" t="n">
        <f aca="false">$O$5-C672</f>
        <v>12</v>
      </c>
      <c r="H672" s="21" t="n">
        <f aca="false">IF(F672=1,IF(G671&gt;0,1,0),0)</f>
        <v>0</v>
      </c>
      <c r="I672" s="21" t="n">
        <f aca="false">IF(H672&gt;0,SUM($H$4:H672),0)</f>
        <v>0</v>
      </c>
      <c r="J672" s="8" t="n">
        <f aca="false">IF(H672=1,A672,0)</f>
        <v>0</v>
      </c>
      <c r="K672" s="8" t="n">
        <f aca="false">IF(J672&lt;&gt;0,J672+$O$8,0)</f>
        <v>0</v>
      </c>
      <c r="L672" s="9" t="n">
        <f aca="false">IF(A672-$O$8&lt;=0,0,IF(VLOOKUP(A672-$O$8,$A$4:$K$1627,10,TRUE())&lt;&gt;0,1,0))</f>
        <v>0</v>
      </c>
      <c r="M672" s="9" t="n">
        <f aca="false">IF(ISERROR(L672),0,L672)</f>
        <v>0</v>
      </c>
    </row>
    <row r="673" customFormat="false" ht="12.75" hidden="false" customHeight="false" outlineLevel="0" collapsed="false">
      <c r="A673" s="16" t="n">
        <f aca="false">A672+B673</f>
        <v>71.7973911905865</v>
      </c>
      <c r="B673" s="17" t="n">
        <v>0.274944880649477</v>
      </c>
      <c r="C673" s="21" t="n">
        <f aca="false">C672+H673-M673</f>
        <v>11</v>
      </c>
      <c r="D673" s="25" t="n">
        <f aca="false">IF(H673=1,IF(D672+1&gt;$O$6,D672+1-$O$6,0),D672+1)</f>
        <v>43</v>
      </c>
      <c r="E673" s="8" t="n">
        <f aca="false">IF(F673=1,0,E672+B673)</f>
        <v>4.30932243808258</v>
      </c>
      <c r="F673" s="9" t="n">
        <f aca="false">IF(D672+1&gt;=$O$6,1,IF(E672+B673&gt;=$O$7,1,0))</f>
        <v>0</v>
      </c>
      <c r="G673" s="21" t="n">
        <f aca="false">$O$5-C673</f>
        <v>12</v>
      </c>
      <c r="H673" s="21" t="n">
        <f aca="false">IF(F673=1,IF(G672&gt;0,1,0),0)</f>
        <v>0</v>
      </c>
      <c r="I673" s="21" t="n">
        <f aca="false">IF(H673&gt;0,SUM($H$4:H673),0)</f>
        <v>0</v>
      </c>
      <c r="J673" s="8" t="n">
        <f aca="false">IF(H673=1,A673,0)</f>
        <v>0</v>
      </c>
      <c r="K673" s="8" t="n">
        <f aca="false">IF(J673&lt;&gt;0,J673+$O$8,0)</f>
        <v>0</v>
      </c>
      <c r="L673" s="9" t="n">
        <f aca="false">IF(A673-$O$8&lt;=0,0,IF(VLOOKUP(A673-$O$8,$A$4:$K$1627,10,TRUE())&lt;&gt;0,1,0))</f>
        <v>0</v>
      </c>
      <c r="M673" s="9" t="n">
        <f aca="false">IF(ISERROR(L673),0,L673)</f>
        <v>0</v>
      </c>
    </row>
    <row r="674" customFormat="false" ht="12.75" hidden="false" customHeight="false" outlineLevel="0" collapsed="false">
      <c r="A674" s="16" t="n">
        <f aca="false">A673+B674</f>
        <v>72.079606422704</v>
      </c>
      <c r="B674" s="17" t="n">
        <v>0.282215232117423</v>
      </c>
      <c r="C674" s="21" t="n">
        <f aca="false">C673+H674-M674</f>
        <v>11</v>
      </c>
      <c r="D674" s="25" t="n">
        <f aca="false">IF(H674=1,IF(D673+1&gt;$O$6,D673+1-$O$6,0),D673+1)</f>
        <v>44</v>
      </c>
      <c r="E674" s="8" t="n">
        <f aca="false">IF(F674=1,0,E673+B674)</f>
        <v>4.59153767020001</v>
      </c>
      <c r="F674" s="9" t="n">
        <f aca="false">IF(D673+1&gt;=$O$6,1,IF(E673+B674&gt;=$O$7,1,0))</f>
        <v>0</v>
      </c>
      <c r="G674" s="21" t="n">
        <f aca="false">$O$5-C674</f>
        <v>12</v>
      </c>
      <c r="H674" s="21" t="n">
        <f aca="false">IF(F674=1,IF(G673&gt;0,1,0),0)</f>
        <v>0</v>
      </c>
      <c r="I674" s="21" t="n">
        <f aca="false">IF(H674&gt;0,SUM($H$4:H674),0)</f>
        <v>0</v>
      </c>
      <c r="J674" s="8" t="n">
        <f aca="false">IF(H674=1,A674,0)</f>
        <v>0</v>
      </c>
      <c r="K674" s="8" t="n">
        <f aca="false">IF(J674&lt;&gt;0,J674+$O$8,0)</f>
        <v>0</v>
      </c>
      <c r="L674" s="9" t="n">
        <f aca="false">IF(A674-$O$8&lt;=0,0,IF(VLOOKUP(A674-$O$8,$A$4:$K$1627,10,TRUE())&lt;&gt;0,1,0))</f>
        <v>0</v>
      </c>
      <c r="M674" s="9" t="n">
        <f aca="false">IF(ISERROR(L674),0,L674)</f>
        <v>0</v>
      </c>
    </row>
    <row r="675" customFormat="false" ht="12.75" hidden="false" customHeight="false" outlineLevel="0" collapsed="false">
      <c r="A675" s="16" t="n">
        <f aca="false">A674+B675</f>
        <v>72.0825194842903</v>
      </c>
      <c r="B675" s="17" t="n">
        <v>0.00291306158639889</v>
      </c>
      <c r="C675" s="21" t="n">
        <f aca="false">C674+H675-M675</f>
        <v>11</v>
      </c>
      <c r="D675" s="25" t="n">
        <f aca="false">IF(H675=1,IF(D674+1&gt;$O$6,D674+1-$O$6,0),D674+1)</f>
        <v>45</v>
      </c>
      <c r="E675" s="8" t="n">
        <f aca="false">IF(F675=1,0,E674+B675)</f>
        <v>4.59445073178641</v>
      </c>
      <c r="F675" s="9" t="n">
        <f aca="false">IF(D674+1&gt;=$O$6,1,IF(E674+B675&gt;=$O$7,1,0))</f>
        <v>0</v>
      </c>
      <c r="G675" s="21" t="n">
        <f aca="false">$O$5-C675</f>
        <v>12</v>
      </c>
      <c r="H675" s="21" t="n">
        <f aca="false">IF(F675=1,IF(G674&gt;0,1,0),0)</f>
        <v>0</v>
      </c>
      <c r="I675" s="21" t="n">
        <f aca="false">IF(H675&gt;0,SUM($H$4:H675),0)</f>
        <v>0</v>
      </c>
      <c r="J675" s="8" t="n">
        <f aca="false">IF(H675=1,A675,0)</f>
        <v>0</v>
      </c>
      <c r="K675" s="8" t="n">
        <f aca="false">IF(J675&lt;&gt;0,J675+$O$8,0)</f>
        <v>0</v>
      </c>
      <c r="L675" s="9" t="n">
        <f aca="false">IF(A675-$O$8&lt;=0,0,IF(VLOOKUP(A675-$O$8,$A$4:$K$1627,10,TRUE())&lt;&gt;0,1,0))</f>
        <v>0</v>
      </c>
      <c r="M675" s="9" t="n">
        <f aca="false">IF(ISERROR(L675),0,L675)</f>
        <v>0</v>
      </c>
    </row>
    <row r="676" customFormat="false" ht="12.75" hidden="false" customHeight="false" outlineLevel="0" collapsed="false">
      <c r="A676" s="16" t="n">
        <f aca="false">A675+B676</f>
        <v>72.1026559690764</v>
      </c>
      <c r="B676" s="17" t="n">
        <v>0.0201364847860041</v>
      </c>
      <c r="C676" s="21" t="n">
        <f aca="false">C675+H676-M676</f>
        <v>11</v>
      </c>
      <c r="D676" s="25" t="n">
        <f aca="false">IF(H676=1,IF(D675+1&gt;$O$6,D675+1-$O$6,0),D675+1)</f>
        <v>46</v>
      </c>
      <c r="E676" s="8" t="n">
        <f aca="false">IF(F676=1,0,E675+B676)</f>
        <v>4.61458721657241</v>
      </c>
      <c r="F676" s="9" t="n">
        <f aca="false">IF(D675+1&gt;=$O$6,1,IF(E675+B676&gt;=$O$7,1,0))</f>
        <v>0</v>
      </c>
      <c r="G676" s="21" t="n">
        <f aca="false">$O$5-C676</f>
        <v>12</v>
      </c>
      <c r="H676" s="21" t="n">
        <f aca="false">IF(F676=1,IF(G675&gt;0,1,0),0)</f>
        <v>0</v>
      </c>
      <c r="I676" s="21" t="n">
        <f aca="false">IF(H676&gt;0,SUM($H$4:H676),0)</f>
        <v>0</v>
      </c>
      <c r="J676" s="8" t="n">
        <f aca="false">IF(H676=1,A676,0)</f>
        <v>0</v>
      </c>
      <c r="K676" s="8" t="n">
        <f aca="false">IF(J676&lt;&gt;0,J676+$O$8,0)</f>
        <v>0</v>
      </c>
      <c r="L676" s="9" t="n">
        <f aca="false">IF(A676-$O$8&lt;=0,0,IF(VLOOKUP(A676-$O$8,$A$4:$K$1627,10,TRUE())&lt;&gt;0,1,0))</f>
        <v>0</v>
      </c>
      <c r="M676" s="9" t="n">
        <f aca="false">IF(ISERROR(L676),0,L676)</f>
        <v>0</v>
      </c>
    </row>
    <row r="677" customFormat="false" ht="12.75" hidden="false" customHeight="false" outlineLevel="0" collapsed="false">
      <c r="A677" s="16" t="n">
        <f aca="false">A676+B677</f>
        <v>72.3656914482384</v>
      </c>
      <c r="B677" s="17" t="n">
        <v>0.263035479162062</v>
      </c>
      <c r="C677" s="21" t="n">
        <f aca="false">C676+H677-M677</f>
        <v>11</v>
      </c>
      <c r="D677" s="25" t="n">
        <f aca="false">IF(H677=1,IF(D676+1&gt;$O$6,D676+1-$O$6,0),D676+1)</f>
        <v>47</v>
      </c>
      <c r="E677" s="8" t="n">
        <f aca="false">IF(F677=1,0,E676+B677)</f>
        <v>4.87762269573447</v>
      </c>
      <c r="F677" s="9" t="n">
        <f aca="false">IF(D676+1&gt;=$O$6,1,IF(E676+B677&gt;=$O$7,1,0))</f>
        <v>0</v>
      </c>
      <c r="G677" s="21" t="n">
        <f aca="false">$O$5-C677</f>
        <v>12</v>
      </c>
      <c r="H677" s="21" t="n">
        <f aca="false">IF(F677=1,IF(G676&gt;0,1,0),0)</f>
        <v>0</v>
      </c>
      <c r="I677" s="21" t="n">
        <f aca="false">IF(H677&gt;0,SUM($H$4:H677),0)</f>
        <v>0</v>
      </c>
      <c r="J677" s="8" t="n">
        <f aca="false">IF(H677=1,A677,0)</f>
        <v>0</v>
      </c>
      <c r="K677" s="8" t="n">
        <f aca="false">IF(J677&lt;&gt;0,J677+$O$8,0)</f>
        <v>0</v>
      </c>
      <c r="L677" s="9" t="n">
        <f aca="false">IF(A677-$O$8&lt;=0,0,IF(VLOOKUP(A677-$O$8,$A$4:$K$1627,10,TRUE())&lt;&gt;0,1,0))</f>
        <v>0</v>
      </c>
      <c r="M677" s="9" t="n">
        <f aca="false">IF(ISERROR(L677),0,L677)</f>
        <v>0</v>
      </c>
    </row>
    <row r="678" customFormat="false" ht="12.75" hidden="false" customHeight="false" outlineLevel="0" collapsed="false">
      <c r="A678" s="16" t="n">
        <f aca="false">A677+B678</f>
        <v>72.4813604660797</v>
      </c>
      <c r="B678" s="17" t="n">
        <v>0.115669017841247</v>
      </c>
      <c r="C678" s="21" t="n">
        <f aca="false">C677+H678-M678</f>
        <v>11</v>
      </c>
      <c r="D678" s="25" t="n">
        <f aca="false">IF(H678=1,IF(D677+1&gt;$O$6,D677+1-$O$6,0),D677+1)</f>
        <v>48</v>
      </c>
      <c r="E678" s="8" t="n">
        <f aca="false">IF(F678=1,0,E677+B678)</f>
        <v>4.99329171357572</v>
      </c>
      <c r="F678" s="9" t="n">
        <f aca="false">IF(D677+1&gt;=$O$6,1,IF(E677+B678&gt;=$O$7,1,0))</f>
        <v>0</v>
      </c>
      <c r="G678" s="21" t="n">
        <f aca="false">$O$5-C678</f>
        <v>12</v>
      </c>
      <c r="H678" s="21" t="n">
        <f aca="false">IF(F678=1,IF(G677&gt;0,1,0),0)</f>
        <v>0</v>
      </c>
      <c r="I678" s="21" t="n">
        <f aca="false">IF(H678&gt;0,SUM($H$4:H678),0)</f>
        <v>0</v>
      </c>
      <c r="J678" s="8" t="n">
        <f aca="false">IF(H678=1,A678,0)</f>
        <v>0</v>
      </c>
      <c r="K678" s="8" t="n">
        <f aca="false">IF(J678&lt;&gt;0,J678+$O$8,0)</f>
        <v>0</v>
      </c>
      <c r="L678" s="9" t="n">
        <f aca="false">IF(A678-$O$8&lt;=0,0,IF(VLOOKUP(A678-$O$8,$A$4:$K$1627,10,TRUE())&lt;&gt;0,1,0))</f>
        <v>0</v>
      </c>
      <c r="M678" s="9" t="n">
        <f aca="false">IF(ISERROR(L678),0,L678)</f>
        <v>0</v>
      </c>
    </row>
    <row r="679" customFormat="false" ht="12.75" hidden="false" customHeight="false" outlineLevel="0" collapsed="false">
      <c r="A679" s="16" t="n">
        <f aca="false">A678+B679</f>
        <v>72.6421049327334</v>
      </c>
      <c r="B679" s="17" t="n">
        <v>0.160744466653727</v>
      </c>
      <c r="C679" s="21" t="n">
        <f aca="false">C678+H679-M679</f>
        <v>11</v>
      </c>
      <c r="D679" s="25" t="n">
        <f aca="false">IF(H679=1,IF(D678+1&gt;$O$6,D678+1-$O$6,0),D678+1)</f>
        <v>49</v>
      </c>
      <c r="E679" s="8" t="n">
        <f aca="false">IF(F679=1,0,E678+B679)</f>
        <v>5.15403618022945</v>
      </c>
      <c r="F679" s="9" t="n">
        <f aca="false">IF(D678+1&gt;=$O$6,1,IF(E678+B679&gt;=$O$7,1,0))</f>
        <v>0</v>
      </c>
      <c r="G679" s="21" t="n">
        <f aca="false">$O$5-C679</f>
        <v>12</v>
      </c>
      <c r="H679" s="21" t="n">
        <f aca="false">IF(F679=1,IF(G678&gt;0,1,0),0)</f>
        <v>0</v>
      </c>
      <c r="I679" s="21" t="n">
        <f aca="false">IF(H679&gt;0,SUM($H$4:H679),0)</f>
        <v>0</v>
      </c>
      <c r="J679" s="8" t="n">
        <f aca="false">IF(H679=1,A679,0)</f>
        <v>0</v>
      </c>
      <c r="K679" s="8" t="n">
        <f aca="false">IF(J679&lt;&gt;0,J679+$O$8,0)</f>
        <v>0</v>
      </c>
      <c r="L679" s="9" t="n">
        <f aca="false">IF(A679-$O$8&lt;=0,0,IF(VLOOKUP(A679-$O$8,$A$4:$K$1627,10,TRUE())&lt;&gt;0,1,0))</f>
        <v>0</v>
      </c>
      <c r="M679" s="9" t="n">
        <f aca="false">IF(ISERROR(L679),0,L679)</f>
        <v>0</v>
      </c>
    </row>
    <row r="680" customFormat="false" ht="12.75" hidden="false" customHeight="false" outlineLevel="0" collapsed="false">
      <c r="A680" s="16" t="n">
        <f aca="false">A679+B680</f>
        <v>72.8156043781312</v>
      </c>
      <c r="B680" s="17" t="n">
        <v>0.173499445397868</v>
      </c>
      <c r="C680" s="21" t="n">
        <f aca="false">C679+H680-M680</f>
        <v>11</v>
      </c>
      <c r="D680" s="25" t="n">
        <f aca="false">IF(H680=1,IF(D679+1&gt;$O$6,D679+1-$O$6,0),D679+1)</f>
        <v>50</v>
      </c>
      <c r="E680" s="8" t="n">
        <f aca="false">IF(F680=1,0,E679+B680)</f>
        <v>5.32753562562731</v>
      </c>
      <c r="F680" s="9" t="n">
        <f aca="false">IF(D679+1&gt;=$O$6,1,IF(E679+B680&gt;=$O$7,1,0))</f>
        <v>0</v>
      </c>
      <c r="G680" s="21" t="n">
        <f aca="false">$O$5-C680</f>
        <v>12</v>
      </c>
      <c r="H680" s="21" t="n">
        <f aca="false">IF(F680=1,IF(G679&gt;0,1,0),0)</f>
        <v>0</v>
      </c>
      <c r="I680" s="21" t="n">
        <f aca="false">IF(H680&gt;0,SUM($H$4:H680),0)</f>
        <v>0</v>
      </c>
      <c r="J680" s="8" t="n">
        <f aca="false">IF(H680=1,A680,0)</f>
        <v>0</v>
      </c>
      <c r="K680" s="8" t="n">
        <f aca="false">IF(J680&lt;&gt;0,J680+$O$8,0)</f>
        <v>0</v>
      </c>
      <c r="L680" s="9" t="n">
        <f aca="false">IF(A680-$O$8&lt;=0,0,IF(VLOOKUP(A680-$O$8,$A$4:$K$1627,10,TRUE())&lt;&gt;0,1,0))</f>
        <v>0</v>
      </c>
      <c r="M680" s="9" t="n">
        <f aca="false">IF(ISERROR(L680),0,L680)</f>
        <v>0</v>
      </c>
    </row>
    <row r="681" customFormat="false" ht="12.75" hidden="false" customHeight="false" outlineLevel="0" collapsed="false">
      <c r="A681" s="16" t="n">
        <f aca="false">A680+B681</f>
        <v>73.1840100932493</v>
      </c>
      <c r="B681" s="17" t="n">
        <v>0.368405715118045</v>
      </c>
      <c r="C681" s="21" t="n">
        <f aca="false">C680+H681-M681</f>
        <v>11</v>
      </c>
      <c r="D681" s="25" t="n">
        <f aca="false">IF(H681=1,IF(D680+1&gt;$O$6,D680+1-$O$6,0),D680+1)</f>
        <v>51</v>
      </c>
      <c r="E681" s="8" t="n">
        <f aca="false">IF(F681=1,0,E680+B681)</f>
        <v>5.69594134074536</v>
      </c>
      <c r="F681" s="9" t="n">
        <f aca="false">IF(D680+1&gt;=$O$6,1,IF(E680+B681&gt;=$O$7,1,0))</f>
        <v>0</v>
      </c>
      <c r="G681" s="21" t="n">
        <f aca="false">$O$5-C681</f>
        <v>12</v>
      </c>
      <c r="H681" s="21" t="n">
        <f aca="false">IF(F681=1,IF(G680&gt;0,1,0),0)</f>
        <v>0</v>
      </c>
      <c r="I681" s="21" t="n">
        <f aca="false">IF(H681&gt;0,SUM($H$4:H681),0)</f>
        <v>0</v>
      </c>
      <c r="J681" s="8" t="n">
        <f aca="false">IF(H681=1,A681,0)</f>
        <v>0</v>
      </c>
      <c r="K681" s="8" t="n">
        <f aca="false">IF(J681&lt;&gt;0,J681+$O$8,0)</f>
        <v>0</v>
      </c>
      <c r="L681" s="9" t="n">
        <f aca="false">IF(A681-$O$8&lt;=0,0,IF(VLOOKUP(A681-$O$8,$A$4:$K$1627,10,TRUE())&lt;&gt;0,1,0))</f>
        <v>0</v>
      </c>
      <c r="M681" s="9" t="n">
        <f aca="false">IF(ISERROR(L681),0,L681)</f>
        <v>0</v>
      </c>
    </row>
    <row r="682" customFormat="false" ht="12.75" hidden="false" customHeight="false" outlineLevel="0" collapsed="false">
      <c r="A682" s="16" t="n">
        <f aca="false">A681+B682</f>
        <v>73.1982280645987</v>
      </c>
      <c r="B682" s="17" t="n">
        <v>0.0142179713494124</v>
      </c>
      <c r="C682" s="21" t="n">
        <f aca="false">C681+H682-M682</f>
        <v>11</v>
      </c>
      <c r="D682" s="25" t="n">
        <f aca="false">IF(H682=1,IF(D681+1&gt;$O$6,D681+1-$O$6,0),D681+1)</f>
        <v>52</v>
      </c>
      <c r="E682" s="8" t="n">
        <f aca="false">IF(F682=1,0,E681+B682)</f>
        <v>5.71015931209477</v>
      </c>
      <c r="F682" s="9" t="n">
        <f aca="false">IF(D681+1&gt;=$O$6,1,IF(E681+B682&gt;=$O$7,1,0))</f>
        <v>0</v>
      </c>
      <c r="G682" s="21" t="n">
        <f aca="false">$O$5-C682</f>
        <v>12</v>
      </c>
      <c r="H682" s="21" t="n">
        <f aca="false">IF(F682=1,IF(G681&gt;0,1,0),0)</f>
        <v>0</v>
      </c>
      <c r="I682" s="21" t="n">
        <f aca="false">IF(H682&gt;0,SUM($H$4:H682),0)</f>
        <v>0</v>
      </c>
      <c r="J682" s="8" t="n">
        <f aca="false">IF(H682=1,A682,0)</f>
        <v>0</v>
      </c>
      <c r="K682" s="8" t="n">
        <f aca="false">IF(J682&lt;&gt;0,J682+$O$8,0)</f>
        <v>0</v>
      </c>
      <c r="L682" s="9" t="n">
        <f aca="false">IF(A682-$O$8&lt;=0,0,IF(VLOOKUP(A682-$O$8,$A$4:$K$1627,10,TRUE())&lt;&gt;0,1,0))</f>
        <v>0</v>
      </c>
      <c r="M682" s="9" t="n">
        <f aca="false">IF(ISERROR(L682),0,L682)</f>
        <v>0</v>
      </c>
    </row>
    <row r="683" customFormat="false" ht="12.75" hidden="false" customHeight="false" outlineLevel="0" collapsed="false">
      <c r="A683" s="16" t="n">
        <f aca="false">A682+B683</f>
        <v>73.4335333760502</v>
      </c>
      <c r="B683" s="17" t="n">
        <v>0.23530531145149</v>
      </c>
      <c r="C683" s="21" t="n">
        <f aca="false">C682+H683-M683</f>
        <v>11</v>
      </c>
      <c r="D683" s="25" t="n">
        <f aca="false">IF(H683=1,IF(D682+1&gt;$O$6,D682+1-$O$6,0),D682+1)</f>
        <v>53</v>
      </c>
      <c r="E683" s="8" t="n">
        <f aca="false">IF(F683=1,0,E682+B683)</f>
        <v>5.94546462354626</v>
      </c>
      <c r="F683" s="9" t="n">
        <f aca="false">IF(D682+1&gt;=$O$6,1,IF(E682+B683&gt;=$O$7,1,0))</f>
        <v>0</v>
      </c>
      <c r="G683" s="21" t="n">
        <f aca="false">$O$5-C683</f>
        <v>12</v>
      </c>
      <c r="H683" s="21" t="n">
        <f aca="false">IF(F683=1,IF(G682&gt;0,1,0),0)</f>
        <v>0</v>
      </c>
      <c r="I683" s="21" t="n">
        <f aca="false">IF(H683&gt;0,SUM($H$4:H683),0)</f>
        <v>0</v>
      </c>
      <c r="J683" s="8" t="n">
        <f aca="false">IF(H683=1,A683,0)</f>
        <v>0</v>
      </c>
      <c r="K683" s="8" t="n">
        <f aca="false">IF(J683&lt;&gt;0,J683+$O$8,0)</f>
        <v>0</v>
      </c>
      <c r="L683" s="9" t="n">
        <f aca="false">IF(A683-$O$8&lt;=0,0,IF(VLOOKUP(A683-$O$8,$A$4:$K$1627,10,TRUE())&lt;&gt;0,1,0))</f>
        <v>0</v>
      </c>
      <c r="M683" s="9" t="n">
        <f aca="false">IF(ISERROR(L683),0,L683)</f>
        <v>0</v>
      </c>
    </row>
    <row r="684" customFormat="false" ht="12.75" hidden="false" customHeight="false" outlineLevel="0" collapsed="false">
      <c r="A684" s="16" t="n">
        <f aca="false">A683+B684</f>
        <v>73.6715504800211</v>
      </c>
      <c r="B684" s="17" t="n">
        <v>0.238017103970956</v>
      </c>
      <c r="C684" s="21" t="n">
        <f aca="false">C683+H684-M684</f>
        <v>11</v>
      </c>
      <c r="D684" s="25" t="n">
        <f aca="false">IF(H684=1,IF(D683+1&gt;$O$6,D683+1-$O$6,0),D683+1)</f>
        <v>54</v>
      </c>
      <c r="E684" s="8" t="n">
        <f aca="false">IF(F684=1,0,E683+B684)</f>
        <v>6.18348172751722</v>
      </c>
      <c r="F684" s="9" t="n">
        <f aca="false">IF(D683+1&gt;=$O$6,1,IF(E683+B684&gt;=$O$7,1,0))</f>
        <v>0</v>
      </c>
      <c r="G684" s="21" t="n">
        <f aca="false">$O$5-C684</f>
        <v>12</v>
      </c>
      <c r="H684" s="21" t="n">
        <f aca="false">IF(F684=1,IF(G683&gt;0,1,0),0)</f>
        <v>0</v>
      </c>
      <c r="I684" s="21" t="n">
        <f aca="false">IF(H684&gt;0,SUM($H$4:H684),0)</f>
        <v>0</v>
      </c>
      <c r="J684" s="8" t="n">
        <f aca="false">IF(H684=1,A684,0)</f>
        <v>0</v>
      </c>
      <c r="K684" s="8" t="n">
        <f aca="false">IF(J684&lt;&gt;0,J684+$O$8,0)</f>
        <v>0</v>
      </c>
      <c r="L684" s="9" t="n">
        <f aca="false">IF(A684-$O$8&lt;=0,0,IF(VLOOKUP(A684-$O$8,$A$4:$K$1627,10,TRUE())&lt;&gt;0,1,0))</f>
        <v>0</v>
      </c>
      <c r="M684" s="9" t="n">
        <f aca="false">IF(ISERROR(L684),0,L684)</f>
        <v>0</v>
      </c>
    </row>
    <row r="685" customFormat="false" ht="12.75" hidden="false" customHeight="false" outlineLevel="0" collapsed="false">
      <c r="A685" s="16" t="n">
        <f aca="false">A684+B685</f>
        <v>73.8323139554024</v>
      </c>
      <c r="B685" s="17" t="n">
        <v>0.160763475381291</v>
      </c>
      <c r="C685" s="21" t="n">
        <f aca="false">C684+H685-M685</f>
        <v>11</v>
      </c>
      <c r="D685" s="25" t="n">
        <f aca="false">IF(H685=1,IF(D684+1&gt;$O$6,D684+1-$O$6,0),D684+1)</f>
        <v>55</v>
      </c>
      <c r="E685" s="8" t="n">
        <f aca="false">IF(F685=1,0,E684+B685)</f>
        <v>6.34424520289851</v>
      </c>
      <c r="F685" s="9" t="n">
        <f aca="false">IF(D684+1&gt;=$O$6,1,IF(E684+B685&gt;=$O$7,1,0))</f>
        <v>0</v>
      </c>
      <c r="G685" s="21" t="n">
        <f aca="false">$O$5-C685</f>
        <v>12</v>
      </c>
      <c r="H685" s="21" t="n">
        <f aca="false">IF(F685=1,IF(G684&gt;0,1,0),0)</f>
        <v>0</v>
      </c>
      <c r="I685" s="21" t="n">
        <f aca="false">IF(H685&gt;0,SUM($H$4:H685),0)</f>
        <v>0</v>
      </c>
      <c r="J685" s="8" t="n">
        <f aca="false">IF(H685=1,A685,0)</f>
        <v>0</v>
      </c>
      <c r="K685" s="8" t="n">
        <f aca="false">IF(J685&lt;&gt;0,J685+$O$8,0)</f>
        <v>0</v>
      </c>
      <c r="L685" s="9" t="n">
        <f aca="false">IF(A685-$O$8&lt;=0,0,IF(VLOOKUP(A685-$O$8,$A$4:$K$1627,10,TRUE())&lt;&gt;0,1,0))</f>
        <v>0</v>
      </c>
      <c r="M685" s="9" t="n">
        <f aca="false">IF(ISERROR(L685),0,L685)</f>
        <v>0</v>
      </c>
    </row>
    <row r="686" customFormat="false" ht="12.75" hidden="false" customHeight="false" outlineLevel="0" collapsed="false">
      <c r="A686" s="16" t="n">
        <f aca="false">A685+B686</f>
        <v>73.8347632212662</v>
      </c>
      <c r="B686" s="17" t="n">
        <v>0.00244926586377138</v>
      </c>
      <c r="C686" s="21" t="n">
        <f aca="false">C685+H686-M686</f>
        <v>11</v>
      </c>
      <c r="D686" s="25" t="n">
        <f aca="false">IF(H686=1,IF(D685+1&gt;$O$6,D685+1-$O$6,0),D685+1)</f>
        <v>56</v>
      </c>
      <c r="E686" s="8" t="n">
        <f aca="false">IF(F686=1,0,E685+B686)</f>
        <v>6.34669446876228</v>
      </c>
      <c r="F686" s="9" t="n">
        <f aca="false">IF(D685+1&gt;=$O$6,1,IF(E685+B686&gt;=$O$7,1,0))</f>
        <v>0</v>
      </c>
      <c r="G686" s="21" t="n">
        <f aca="false">$O$5-C686</f>
        <v>12</v>
      </c>
      <c r="H686" s="21" t="n">
        <f aca="false">IF(F686=1,IF(G685&gt;0,1,0),0)</f>
        <v>0</v>
      </c>
      <c r="I686" s="21" t="n">
        <f aca="false">IF(H686&gt;0,SUM($H$4:H686),0)</f>
        <v>0</v>
      </c>
      <c r="J686" s="8" t="n">
        <f aca="false">IF(H686=1,A686,0)</f>
        <v>0</v>
      </c>
      <c r="K686" s="8" t="n">
        <f aca="false">IF(J686&lt;&gt;0,J686+$O$8,0)</f>
        <v>0</v>
      </c>
      <c r="L686" s="9" t="n">
        <f aca="false">IF(A686-$O$8&lt;=0,0,IF(VLOOKUP(A686-$O$8,$A$4:$K$1627,10,TRUE())&lt;&gt;0,1,0))</f>
        <v>0</v>
      </c>
      <c r="M686" s="9" t="n">
        <f aca="false">IF(ISERROR(L686),0,L686)</f>
        <v>0</v>
      </c>
    </row>
    <row r="687" customFormat="false" ht="12.75" hidden="false" customHeight="false" outlineLevel="0" collapsed="false">
      <c r="A687" s="16" t="n">
        <f aca="false">A686+B687</f>
        <v>73.9337797481556</v>
      </c>
      <c r="B687" s="17" t="n">
        <v>0.099016526889403</v>
      </c>
      <c r="C687" s="21" t="n">
        <f aca="false">C686+H687-M687</f>
        <v>12</v>
      </c>
      <c r="D687" s="25" t="n">
        <f aca="false">IF(H687=1,IF(D686+1&gt;$O$6,D686+1-$O$6,0),D686+1)</f>
        <v>0</v>
      </c>
      <c r="E687" s="8" t="n">
        <f aca="false">IF(F687=1,0,E686+B687)</f>
        <v>0</v>
      </c>
      <c r="F687" s="9" t="n">
        <f aca="false">IF(D686+1&gt;=$O$6,1,IF(E686+B687&gt;=$O$7,1,0))</f>
        <v>1</v>
      </c>
      <c r="G687" s="21" t="n">
        <f aca="false">$O$5-C687</f>
        <v>11</v>
      </c>
      <c r="H687" s="21" t="n">
        <f aca="false">IF(F687=1,IF(G686&gt;0,1,0),0)</f>
        <v>1</v>
      </c>
      <c r="I687" s="21" t="n">
        <f aca="false">IF(H687&gt;0,SUM($H$4:H687),0)</f>
        <v>12</v>
      </c>
      <c r="J687" s="8" t="n">
        <f aca="false">IF(H687=1,A687,0)</f>
        <v>73.9337797481556</v>
      </c>
      <c r="K687" s="8" t="n">
        <f aca="false">IF(J687&lt;&gt;0,J687+$O$8,0)</f>
        <v>195.922682705038</v>
      </c>
      <c r="L687" s="9" t="n">
        <f aca="false">IF(A687-$O$8&lt;=0,0,IF(VLOOKUP(A687-$O$8,$A$4:$K$1627,10,TRUE())&lt;&gt;0,1,0))</f>
        <v>0</v>
      </c>
      <c r="M687" s="9" t="n">
        <f aca="false">IF(ISERROR(L687),0,L687)</f>
        <v>0</v>
      </c>
    </row>
    <row r="688" customFormat="false" ht="12.75" hidden="false" customHeight="false" outlineLevel="0" collapsed="false">
      <c r="A688" s="16" t="n">
        <f aca="false">A687+B688</f>
        <v>73.9913873591079</v>
      </c>
      <c r="B688" s="17" t="n">
        <v>0.0576076109523132</v>
      </c>
      <c r="C688" s="21" t="n">
        <f aca="false">C687+H688-M688</f>
        <v>12</v>
      </c>
      <c r="D688" s="25" t="n">
        <f aca="false">IF(H688=1,IF(D687+1&gt;$O$6,D687+1-$O$6,0),D687+1)</f>
        <v>1</v>
      </c>
      <c r="E688" s="8" t="n">
        <f aca="false">IF(F688=1,0,E687+B688)</f>
        <v>0.0576076109523132</v>
      </c>
      <c r="F688" s="9" t="n">
        <f aca="false">IF(D687+1&gt;=$O$6,1,IF(E687+B688&gt;=$O$7,1,0))</f>
        <v>0</v>
      </c>
      <c r="G688" s="21" t="n">
        <f aca="false">$O$5-C688</f>
        <v>11</v>
      </c>
      <c r="H688" s="21" t="n">
        <f aca="false">IF(F688=1,IF(G687&gt;0,1,0),0)</f>
        <v>0</v>
      </c>
      <c r="I688" s="21" t="n">
        <f aca="false">IF(H688&gt;0,SUM($H$4:H688),0)</f>
        <v>0</v>
      </c>
      <c r="J688" s="8" t="n">
        <f aca="false">IF(H688=1,A688,0)</f>
        <v>0</v>
      </c>
      <c r="K688" s="8" t="n">
        <f aca="false">IF(J688&lt;&gt;0,J688+$O$8,0)</f>
        <v>0</v>
      </c>
      <c r="L688" s="9" t="n">
        <f aca="false">IF(A688-$O$8&lt;=0,0,IF(VLOOKUP(A688-$O$8,$A$4:$K$1627,10,TRUE())&lt;&gt;0,1,0))</f>
        <v>0</v>
      </c>
      <c r="M688" s="9" t="n">
        <f aca="false">IF(ISERROR(L688),0,L688)</f>
        <v>0</v>
      </c>
    </row>
    <row r="689" customFormat="false" ht="12.75" hidden="false" customHeight="false" outlineLevel="0" collapsed="false">
      <c r="A689" s="16" t="n">
        <f aca="false">A688+B689</f>
        <v>74.0704206004989</v>
      </c>
      <c r="B689" s="17" t="n">
        <v>0.0790332413909294</v>
      </c>
      <c r="C689" s="21" t="n">
        <f aca="false">C688+H689-M689</f>
        <v>12</v>
      </c>
      <c r="D689" s="25" t="n">
        <f aca="false">IF(H689=1,IF(D688+1&gt;$O$6,D688+1-$O$6,0),D688+1)</f>
        <v>2</v>
      </c>
      <c r="E689" s="8" t="n">
        <f aca="false">IF(F689=1,0,E688+B689)</f>
        <v>0.136640852343243</v>
      </c>
      <c r="F689" s="9" t="n">
        <f aca="false">IF(D688+1&gt;=$O$6,1,IF(E688+B689&gt;=$O$7,1,0))</f>
        <v>0</v>
      </c>
      <c r="G689" s="21" t="n">
        <f aca="false">$O$5-C689</f>
        <v>11</v>
      </c>
      <c r="H689" s="21" t="n">
        <f aca="false">IF(F689=1,IF(G688&gt;0,1,0),0)</f>
        <v>0</v>
      </c>
      <c r="I689" s="21" t="n">
        <f aca="false">IF(H689&gt;0,SUM($H$4:H689),0)</f>
        <v>0</v>
      </c>
      <c r="J689" s="8" t="n">
        <f aca="false">IF(H689=1,A689,0)</f>
        <v>0</v>
      </c>
      <c r="K689" s="8" t="n">
        <f aca="false">IF(J689&lt;&gt;0,J689+$O$8,0)</f>
        <v>0</v>
      </c>
      <c r="L689" s="9" t="n">
        <f aca="false">IF(A689-$O$8&lt;=0,0,IF(VLOOKUP(A689-$O$8,$A$4:$K$1627,10,TRUE())&lt;&gt;0,1,0))</f>
        <v>0</v>
      </c>
      <c r="M689" s="9" t="n">
        <f aca="false">IF(ISERROR(L689),0,L689)</f>
        <v>0</v>
      </c>
    </row>
    <row r="690" customFormat="false" ht="12.75" hidden="false" customHeight="false" outlineLevel="0" collapsed="false">
      <c r="A690" s="16" t="n">
        <f aca="false">A689+B690</f>
        <v>74.1134516643982</v>
      </c>
      <c r="B690" s="17" t="n">
        <v>0.0430310638993677</v>
      </c>
      <c r="C690" s="21" t="n">
        <f aca="false">C689+H690-M690</f>
        <v>12</v>
      </c>
      <c r="D690" s="25" t="n">
        <f aca="false">IF(H690=1,IF(D689+1&gt;$O$6,D689+1-$O$6,0),D689+1)</f>
        <v>3</v>
      </c>
      <c r="E690" s="8" t="n">
        <f aca="false">IF(F690=1,0,E689+B690)</f>
        <v>0.17967191624261</v>
      </c>
      <c r="F690" s="9" t="n">
        <f aca="false">IF(D689+1&gt;=$O$6,1,IF(E689+B690&gt;=$O$7,1,0))</f>
        <v>0</v>
      </c>
      <c r="G690" s="21" t="n">
        <f aca="false">$O$5-C690</f>
        <v>11</v>
      </c>
      <c r="H690" s="21" t="n">
        <f aca="false">IF(F690=1,IF(G689&gt;0,1,0),0)</f>
        <v>0</v>
      </c>
      <c r="I690" s="21" t="n">
        <f aca="false">IF(H690&gt;0,SUM($H$4:H690),0)</f>
        <v>0</v>
      </c>
      <c r="J690" s="8" t="n">
        <f aca="false">IF(H690=1,A690,0)</f>
        <v>0</v>
      </c>
      <c r="K690" s="8" t="n">
        <f aca="false">IF(J690&lt;&gt;0,J690+$O$8,0)</f>
        <v>0</v>
      </c>
      <c r="L690" s="9" t="n">
        <f aca="false">IF(A690-$O$8&lt;=0,0,IF(VLOOKUP(A690-$O$8,$A$4:$K$1627,10,TRUE())&lt;&gt;0,1,0))</f>
        <v>0</v>
      </c>
      <c r="M690" s="9" t="n">
        <f aca="false">IF(ISERROR(L690),0,L690)</f>
        <v>0</v>
      </c>
    </row>
    <row r="691" customFormat="false" ht="12.75" hidden="false" customHeight="false" outlineLevel="0" collapsed="false">
      <c r="A691" s="16" t="n">
        <f aca="false">A690+B691</f>
        <v>74.1259111357036</v>
      </c>
      <c r="B691" s="17" t="n">
        <v>0.0124594713053473</v>
      </c>
      <c r="C691" s="21" t="n">
        <f aca="false">C690+H691-M691</f>
        <v>12</v>
      </c>
      <c r="D691" s="25" t="n">
        <f aca="false">IF(H691=1,IF(D690+1&gt;$O$6,D690+1-$O$6,0),D690+1)</f>
        <v>4</v>
      </c>
      <c r="E691" s="8" t="n">
        <f aca="false">IF(F691=1,0,E690+B691)</f>
        <v>0.192131387547957</v>
      </c>
      <c r="F691" s="9" t="n">
        <f aca="false">IF(D690+1&gt;=$O$6,1,IF(E690+B691&gt;=$O$7,1,0))</f>
        <v>0</v>
      </c>
      <c r="G691" s="21" t="n">
        <f aca="false">$O$5-C691</f>
        <v>11</v>
      </c>
      <c r="H691" s="21" t="n">
        <f aca="false">IF(F691=1,IF(G690&gt;0,1,0),0)</f>
        <v>0</v>
      </c>
      <c r="I691" s="21" t="n">
        <f aca="false">IF(H691&gt;0,SUM($H$4:H691),0)</f>
        <v>0</v>
      </c>
      <c r="J691" s="8" t="n">
        <f aca="false">IF(H691=1,A691,0)</f>
        <v>0</v>
      </c>
      <c r="K691" s="8" t="n">
        <f aca="false">IF(J691&lt;&gt;0,J691+$O$8,0)</f>
        <v>0</v>
      </c>
      <c r="L691" s="9" t="n">
        <f aca="false">IF(A691-$O$8&lt;=0,0,IF(VLOOKUP(A691-$O$8,$A$4:$K$1627,10,TRUE())&lt;&gt;0,1,0))</f>
        <v>0</v>
      </c>
      <c r="M691" s="9" t="n">
        <f aca="false">IF(ISERROR(L691),0,L691)</f>
        <v>0</v>
      </c>
    </row>
    <row r="692" customFormat="false" ht="12.75" hidden="false" customHeight="false" outlineLevel="0" collapsed="false">
      <c r="A692" s="16" t="n">
        <f aca="false">A691+B692</f>
        <v>74.1560031713222</v>
      </c>
      <c r="B692" s="17" t="n">
        <v>0.0300920356186593</v>
      </c>
      <c r="C692" s="21" t="n">
        <f aca="false">C691+H692-M692</f>
        <v>12</v>
      </c>
      <c r="D692" s="25" t="n">
        <f aca="false">IF(H692=1,IF(D691+1&gt;$O$6,D691+1-$O$6,0),D691+1)</f>
        <v>5</v>
      </c>
      <c r="E692" s="8" t="n">
        <f aca="false">IF(F692=1,0,E691+B692)</f>
        <v>0.222223423166617</v>
      </c>
      <c r="F692" s="9" t="n">
        <f aca="false">IF(D691+1&gt;=$O$6,1,IF(E691+B692&gt;=$O$7,1,0))</f>
        <v>0</v>
      </c>
      <c r="G692" s="21" t="n">
        <f aca="false">$O$5-C692</f>
        <v>11</v>
      </c>
      <c r="H692" s="21" t="n">
        <f aca="false">IF(F692=1,IF(G691&gt;0,1,0),0)</f>
        <v>0</v>
      </c>
      <c r="I692" s="21" t="n">
        <f aca="false">IF(H692&gt;0,SUM($H$4:H692),0)</f>
        <v>0</v>
      </c>
      <c r="J692" s="8" t="n">
        <f aca="false">IF(H692=1,A692,0)</f>
        <v>0</v>
      </c>
      <c r="K692" s="8" t="n">
        <f aca="false">IF(J692&lt;&gt;0,J692+$O$8,0)</f>
        <v>0</v>
      </c>
      <c r="L692" s="9" t="n">
        <f aca="false">IF(A692-$O$8&lt;=0,0,IF(VLOOKUP(A692-$O$8,$A$4:$K$1627,10,TRUE())&lt;&gt;0,1,0))</f>
        <v>0</v>
      </c>
      <c r="M692" s="9" t="n">
        <f aca="false">IF(ISERROR(L692),0,L692)</f>
        <v>0</v>
      </c>
    </row>
    <row r="693" customFormat="false" ht="12.75" hidden="false" customHeight="false" outlineLevel="0" collapsed="false">
      <c r="A693" s="16" t="n">
        <f aca="false">A692+B693</f>
        <v>74.1795740505342</v>
      </c>
      <c r="B693" s="17" t="n">
        <v>0.0235708792120217</v>
      </c>
      <c r="C693" s="21" t="n">
        <f aca="false">C692+H693-M693</f>
        <v>12</v>
      </c>
      <c r="D693" s="25" t="n">
        <f aca="false">IF(H693=1,IF(D692+1&gt;$O$6,D692+1-$O$6,0),D692+1)</f>
        <v>6</v>
      </c>
      <c r="E693" s="8" t="n">
        <f aca="false">IF(F693=1,0,E692+B693)</f>
        <v>0.245794302378639</v>
      </c>
      <c r="F693" s="9" t="n">
        <f aca="false">IF(D692+1&gt;=$O$6,1,IF(E692+B693&gt;=$O$7,1,0))</f>
        <v>0</v>
      </c>
      <c r="G693" s="21" t="n">
        <f aca="false">$O$5-C693</f>
        <v>11</v>
      </c>
      <c r="H693" s="21" t="n">
        <f aca="false">IF(F693=1,IF(G692&gt;0,1,0),0)</f>
        <v>0</v>
      </c>
      <c r="I693" s="21" t="n">
        <f aca="false">IF(H693&gt;0,SUM($H$4:H693),0)</f>
        <v>0</v>
      </c>
      <c r="J693" s="8" t="n">
        <f aca="false">IF(H693=1,A693,0)</f>
        <v>0</v>
      </c>
      <c r="K693" s="8" t="n">
        <f aca="false">IF(J693&lt;&gt;0,J693+$O$8,0)</f>
        <v>0</v>
      </c>
      <c r="L693" s="9" t="n">
        <f aca="false">IF(A693-$O$8&lt;=0,0,IF(VLOOKUP(A693-$O$8,$A$4:$K$1627,10,TRUE())&lt;&gt;0,1,0))</f>
        <v>0</v>
      </c>
      <c r="M693" s="9" t="n">
        <f aca="false">IF(ISERROR(L693),0,L693)</f>
        <v>0</v>
      </c>
    </row>
    <row r="694" customFormat="false" ht="12.75" hidden="false" customHeight="false" outlineLevel="0" collapsed="false">
      <c r="A694" s="16" t="n">
        <f aca="false">A693+B694</f>
        <v>74.1896646683107</v>
      </c>
      <c r="B694" s="17" t="n">
        <v>0.0100906177764371</v>
      </c>
      <c r="C694" s="21" t="n">
        <f aca="false">C693+H694-M694</f>
        <v>12</v>
      </c>
      <c r="D694" s="25" t="n">
        <f aca="false">IF(H694=1,IF(D693+1&gt;$O$6,D693+1-$O$6,0),D693+1)</f>
        <v>7</v>
      </c>
      <c r="E694" s="8" t="n">
        <f aca="false">IF(F694=1,0,E693+B694)</f>
        <v>0.255884920155076</v>
      </c>
      <c r="F694" s="9" t="n">
        <f aca="false">IF(D693+1&gt;=$O$6,1,IF(E693+B694&gt;=$O$7,1,0))</f>
        <v>0</v>
      </c>
      <c r="G694" s="21" t="n">
        <f aca="false">$O$5-C694</f>
        <v>11</v>
      </c>
      <c r="H694" s="21" t="n">
        <f aca="false">IF(F694=1,IF(G693&gt;0,1,0),0)</f>
        <v>0</v>
      </c>
      <c r="I694" s="21" t="n">
        <f aca="false">IF(H694&gt;0,SUM($H$4:H694),0)</f>
        <v>0</v>
      </c>
      <c r="J694" s="8" t="n">
        <f aca="false">IF(H694=1,A694,0)</f>
        <v>0</v>
      </c>
      <c r="K694" s="8" t="n">
        <f aca="false">IF(J694&lt;&gt;0,J694+$O$8,0)</f>
        <v>0</v>
      </c>
      <c r="L694" s="9" t="n">
        <f aca="false">IF(A694-$O$8&lt;=0,0,IF(VLOOKUP(A694-$O$8,$A$4:$K$1627,10,TRUE())&lt;&gt;0,1,0))</f>
        <v>0</v>
      </c>
      <c r="M694" s="9" t="n">
        <f aca="false">IF(ISERROR(L694),0,L694)</f>
        <v>0</v>
      </c>
    </row>
    <row r="695" customFormat="false" ht="12.75" hidden="false" customHeight="false" outlineLevel="0" collapsed="false">
      <c r="A695" s="16" t="n">
        <f aca="false">A694+B695</f>
        <v>74.1979963674284</v>
      </c>
      <c r="B695" s="17" t="n">
        <v>0.00833169911771586</v>
      </c>
      <c r="C695" s="21" t="n">
        <f aca="false">C694+H695-M695</f>
        <v>12</v>
      </c>
      <c r="D695" s="25" t="n">
        <f aca="false">IF(H695=1,IF(D694+1&gt;$O$6,D694+1-$O$6,0),D694+1)</f>
        <v>8</v>
      </c>
      <c r="E695" s="8" t="n">
        <f aca="false">IF(F695=1,0,E694+B695)</f>
        <v>0.264216619272791</v>
      </c>
      <c r="F695" s="9" t="n">
        <f aca="false">IF(D694+1&gt;=$O$6,1,IF(E694+B695&gt;=$O$7,1,0))</f>
        <v>0</v>
      </c>
      <c r="G695" s="21" t="n">
        <f aca="false">$O$5-C695</f>
        <v>11</v>
      </c>
      <c r="H695" s="21" t="n">
        <f aca="false">IF(F695=1,IF(G694&gt;0,1,0),0)</f>
        <v>0</v>
      </c>
      <c r="I695" s="21" t="n">
        <f aca="false">IF(H695&gt;0,SUM($H$4:H695),0)</f>
        <v>0</v>
      </c>
      <c r="J695" s="8" t="n">
        <f aca="false">IF(H695=1,A695,0)</f>
        <v>0</v>
      </c>
      <c r="K695" s="8" t="n">
        <f aca="false">IF(J695&lt;&gt;0,J695+$O$8,0)</f>
        <v>0</v>
      </c>
      <c r="L695" s="9" t="n">
        <f aca="false">IF(A695-$O$8&lt;=0,0,IF(VLOOKUP(A695-$O$8,$A$4:$K$1627,10,TRUE())&lt;&gt;0,1,0))</f>
        <v>0</v>
      </c>
      <c r="M695" s="9" t="n">
        <f aca="false">IF(ISERROR(L695),0,L695)</f>
        <v>0</v>
      </c>
    </row>
    <row r="696" customFormat="false" ht="12.75" hidden="false" customHeight="false" outlineLevel="0" collapsed="false">
      <c r="A696" s="16" t="n">
        <f aca="false">A695+B696</f>
        <v>74.2129767735843</v>
      </c>
      <c r="B696" s="17" t="n">
        <v>0.0149804061559349</v>
      </c>
      <c r="C696" s="21" t="n">
        <f aca="false">C695+H696-M696</f>
        <v>12</v>
      </c>
      <c r="D696" s="25" t="n">
        <f aca="false">IF(H696=1,IF(D695+1&gt;$O$6,D695+1-$O$6,0),D695+1)</f>
        <v>9</v>
      </c>
      <c r="E696" s="8" t="n">
        <f aca="false">IF(F696=1,0,E695+B696)</f>
        <v>0.279197025428726</v>
      </c>
      <c r="F696" s="9" t="n">
        <f aca="false">IF(D695+1&gt;=$O$6,1,IF(E695+B696&gt;=$O$7,1,0))</f>
        <v>0</v>
      </c>
      <c r="G696" s="21" t="n">
        <f aca="false">$O$5-C696</f>
        <v>11</v>
      </c>
      <c r="H696" s="21" t="n">
        <f aca="false">IF(F696=1,IF(G695&gt;0,1,0),0)</f>
        <v>0</v>
      </c>
      <c r="I696" s="21" t="n">
        <f aca="false">IF(H696&gt;0,SUM($H$4:H696),0)</f>
        <v>0</v>
      </c>
      <c r="J696" s="8" t="n">
        <f aca="false">IF(H696=1,A696,0)</f>
        <v>0</v>
      </c>
      <c r="K696" s="8" t="n">
        <f aca="false">IF(J696&lt;&gt;0,J696+$O$8,0)</f>
        <v>0</v>
      </c>
      <c r="L696" s="9" t="n">
        <f aca="false">IF(A696-$O$8&lt;=0,0,IF(VLOOKUP(A696-$O$8,$A$4:$K$1627,10,TRUE())&lt;&gt;0,1,0))</f>
        <v>0</v>
      </c>
      <c r="M696" s="9" t="n">
        <f aca="false">IF(ISERROR(L696),0,L696)</f>
        <v>0</v>
      </c>
    </row>
    <row r="697" customFormat="false" ht="12.75" hidden="false" customHeight="false" outlineLevel="0" collapsed="false">
      <c r="A697" s="16" t="n">
        <f aca="false">A696+B697</f>
        <v>74.3351981377642</v>
      </c>
      <c r="B697" s="17" t="n">
        <v>0.12222136417985</v>
      </c>
      <c r="C697" s="21" t="n">
        <f aca="false">C696+H697-M697</f>
        <v>12</v>
      </c>
      <c r="D697" s="25" t="n">
        <f aca="false">IF(H697=1,IF(D696+1&gt;$O$6,D696+1-$O$6,0),D696+1)</f>
        <v>10</v>
      </c>
      <c r="E697" s="8" t="n">
        <f aca="false">IF(F697=1,0,E696+B697)</f>
        <v>0.401418389608576</v>
      </c>
      <c r="F697" s="9" t="n">
        <f aca="false">IF(D696+1&gt;=$O$6,1,IF(E696+B697&gt;=$O$7,1,0))</f>
        <v>0</v>
      </c>
      <c r="G697" s="21" t="n">
        <f aca="false">$O$5-C697</f>
        <v>11</v>
      </c>
      <c r="H697" s="21" t="n">
        <f aca="false">IF(F697=1,IF(G696&gt;0,1,0),0)</f>
        <v>0</v>
      </c>
      <c r="I697" s="21" t="n">
        <f aca="false">IF(H697&gt;0,SUM($H$4:H697),0)</f>
        <v>0</v>
      </c>
      <c r="J697" s="8" t="n">
        <f aca="false">IF(H697=1,A697,0)</f>
        <v>0</v>
      </c>
      <c r="K697" s="8" t="n">
        <f aca="false">IF(J697&lt;&gt;0,J697+$O$8,0)</f>
        <v>0</v>
      </c>
      <c r="L697" s="9" t="n">
        <f aca="false">IF(A697-$O$8&lt;=0,0,IF(VLOOKUP(A697-$O$8,$A$4:$K$1627,10,TRUE())&lt;&gt;0,1,0))</f>
        <v>0</v>
      </c>
      <c r="M697" s="9" t="n">
        <f aca="false">IF(ISERROR(L697),0,L697)</f>
        <v>0</v>
      </c>
    </row>
    <row r="698" customFormat="false" ht="12.75" hidden="false" customHeight="false" outlineLevel="0" collapsed="false">
      <c r="A698" s="16" t="n">
        <f aca="false">A697+B698</f>
        <v>74.3695631119353</v>
      </c>
      <c r="B698" s="17" t="n">
        <v>0.0343649741711043</v>
      </c>
      <c r="C698" s="21" t="n">
        <f aca="false">C697+H698-M698</f>
        <v>12</v>
      </c>
      <c r="D698" s="25" t="n">
        <f aca="false">IF(H698=1,IF(D697+1&gt;$O$6,D697+1-$O$6,0),D697+1)</f>
        <v>11</v>
      </c>
      <c r="E698" s="8" t="n">
        <f aca="false">IF(F698=1,0,E697+B698)</f>
        <v>0.435783363779681</v>
      </c>
      <c r="F698" s="9" t="n">
        <f aca="false">IF(D697+1&gt;=$O$6,1,IF(E697+B698&gt;=$O$7,1,0))</f>
        <v>0</v>
      </c>
      <c r="G698" s="21" t="n">
        <f aca="false">$O$5-C698</f>
        <v>11</v>
      </c>
      <c r="H698" s="21" t="n">
        <f aca="false">IF(F698=1,IF(G697&gt;0,1,0),0)</f>
        <v>0</v>
      </c>
      <c r="I698" s="21" t="n">
        <f aca="false">IF(H698&gt;0,SUM($H$4:H698),0)</f>
        <v>0</v>
      </c>
      <c r="J698" s="8" t="n">
        <f aca="false">IF(H698=1,A698,0)</f>
        <v>0</v>
      </c>
      <c r="K698" s="8" t="n">
        <f aca="false">IF(J698&lt;&gt;0,J698+$O$8,0)</f>
        <v>0</v>
      </c>
      <c r="L698" s="9" t="n">
        <f aca="false">IF(A698-$O$8&lt;=0,0,IF(VLOOKUP(A698-$O$8,$A$4:$K$1627,10,TRUE())&lt;&gt;0,1,0))</f>
        <v>0</v>
      </c>
      <c r="M698" s="9" t="n">
        <f aca="false">IF(ISERROR(L698),0,L698)</f>
        <v>0</v>
      </c>
    </row>
    <row r="699" customFormat="false" ht="12.75" hidden="false" customHeight="false" outlineLevel="0" collapsed="false">
      <c r="A699" s="16" t="n">
        <f aca="false">A698+B699</f>
        <v>74.5999923849717</v>
      </c>
      <c r="B699" s="17" t="n">
        <v>0.230429273036448</v>
      </c>
      <c r="C699" s="21" t="n">
        <f aca="false">C698+H699-M699</f>
        <v>12</v>
      </c>
      <c r="D699" s="25" t="n">
        <f aca="false">IF(H699=1,IF(D698+1&gt;$O$6,D698+1-$O$6,0),D698+1)</f>
        <v>12</v>
      </c>
      <c r="E699" s="8" t="n">
        <f aca="false">IF(F699=1,0,E698+B699)</f>
        <v>0.666212636816128</v>
      </c>
      <c r="F699" s="9" t="n">
        <f aca="false">IF(D698+1&gt;=$O$6,1,IF(E698+B699&gt;=$O$7,1,0))</f>
        <v>0</v>
      </c>
      <c r="G699" s="21" t="n">
        <f aca="false">$O$5-C699</f>
        <v>11</v>
      </c>
      <c r="H699" s="21" t="n">
        <f aca="false">IF(F699=1,IF(G698&gt;0,1,0),0)</f>
        <v>0</v>
      </c>
      <c r="I699" s="21" t="n">
        <f aca="false">IF(H699&gt;0,SUM($H$4:H699),0)</f>
        <v>0</v>
      </c>
      <c r="J699" s="8" t="n">
        <f aca="false">IF(H699=1,A699,0)</f>
        <v>0</v>
      </c>
      <c r="K699" s="8" t="n">
        <f aca="false">IF(J699&lt;&gt;0,J699+$O$8,0)</f>
        <v>0</v>
      </c>
      <c r="L699" s="9" t="n">
        <f aca="false">IF(A699-$O$8&lt;=0,0,IF(VLOOKUP(A699-$O$8,$A$4:$K$1627,10,TRUE())&lt;&gt;0,1,0))</f>
        <v>0</v>
      </c>
      <c r="M699" s="9" t="n">
        <f aca="false">IF(ISERROR(L699),0,L699)</f>
        <v>0</v>
      </c>
    </row>
    <row r="700" customFormat="false" ht="12.75" hidden="false" customHeight="false" outlineLevel="0" collapsed="false">
      <c r="A700" s="16" t="n">
        <f aca="false">A699+B700</f>
        <v>74.8063458502549</v>
      </c>
      <c r="B700" s="17" t="n">
        <v>0.206353465283127</v>
      </c>
      <c r="C700" s="21" t="n">
        <f aca="false">C699+H700-M700</f>
        <v>12</v>
      </c>
      <c r="D700" s="25" t="n">
        <f aca="false">IF(H700=1,IF(D699+1&gt;$O$6,D699+1-$O$6,0),D699+1)</f>
        <v>13</v>
      </c>
      <c r="E700" s="8" t="n">
        <f aca="false">IF(F700=1,0,E699+B700)</f>
        <v>0.872566102099255</v>
      </c>
      <c r="F700" s="9" t="n">
        <f aca="false">IF(D699+1&gt;=$O$6,1,IF(E699+B700&gt;=$O$7,1,0))</f>
        <v>0</v>
      </c>
      <c r="G700" s="21" t="n">
        <f aca="false">$O$5-C700</f>
        <v>11</v>
      </c>
      <c r="H700" s="21" t="n">
        <f aca="false">IF(F700=1,IF(G699&gt;0,1,0),0)</f>
        <v>0</v>
      </c>
      <c r="I700" s="21" t="n">
        <f aca="false">IF(H700&gt;0,SUM($H$4:H700),0)</f>
        <v>0</v>
      </c>
      <c r="J700" s="8" t="n">
        <f aca="false">IF(H700=1,A700,0)</f>
        <v>0</v>
      </c>
      <c r="K700" s="8" t="n">
        <f aca="false">IF(J700&lt;&gt;0,J700+$O$8,0)</f>
        <v>0</v>
      </c>
      <c r="L700" s="9" t="n">
        <f aca="false">IF(A700-$O$8&lt;=0,0,IF(VLOOKUP(A700-$O$8,$A$4:$K$1627,10,TRUE())&lt;&gt;0,1,0))</f>
        <v>0</v>
      </c>
      <c r="M700" s="9" t="n">
        <f aca="false">IF(ISERROR(L700),0,L700)</f>
        <v>0</v>
      </c>
    </row>
    <row r="701" customFormat="false" ht="12.75" hidden="false" customHeight="false" outlineLevel="0" collapsed="false">
      <c r="A701" s="16" t="n">
        <f aca="false">A700+B701</f>
        <v>74.8205703052027</v>
      </c>
      <c r="B701" s="17" t="n">
        <v>0.0142244549477933</v>
      </c>
      <c r="C701" s="21" t="n">
        <f aca="false">C700+H701-M701</f>
        <v>12</v>
      </c>
      <c r="D701" s="25" t="n">
        <f aca="false">IF(H701=1,IF(D700+1&gt;$O$6,D700+1-$O$6,0),D700+1)</f>
        <v>14</v>
      </c>
      <c r="E701" s="8" t="n">
        <f aca="false">IF(F701=1,0,E700+B701)</f>
        <v>0.886790557047048</v>
      </c>
      <c r="F701" s="9" t="n">
        <f aca="false">IF(D700+1&gt;=$O$6,1,IF(E700+B701&gt;=$O$7,1,0))</f>
        <v>0</v>
      </c>
      <c r="G701" s="21" t="n">
        <f aca="false">$O$5-C701</f>
        <v>11</v>
      </c>
      <c r="H701" s="21" t="n">
        <f aca="false">IF(F701=1,IF(G700&gt;0,1,0),0)</f>
        <v>0</v>
      </c>
      <c r="I701" s="21" t="n">
        <f aca="false">IF(H701&gt;0,SUM($H$4:H701),0)</f>
        <v>0</v>
      </c>
      <c r="J701" s="8" t="n">
        <f aca="false">IF(H701=1,A701,0)</f>
        <v>0</v>
      </c>
      <c r="K701" s="8" t="n">
        <f aca="false">IF(J701&lt;&gt;0,J701+$O$8,0)</f>
        <v>0</v>
      </c>
      <c r="L701" s="9" t="n">
        <f aca="false">IF(A701-$O$8&lt;=0,0,IF(VLOOKUP(A701-$O$8,$A$4:$K$1627,10,TRUE())&lt;&gt;0,1,0))</f>
        <v>0</v>
      </c>
      <c r="M701" s="9" t="n">
        <f aca="false">IF(ISERROR(L701),0,L701)</f>
        <v>0</v>
      </c>
    </row>
    <row r="702" customFormat="false" ht="12.75" hidden="false" customHeight="false" outlineLevel="0" collapsed="false">
      <c r="A702" s="16" t="n">
        <f aca="false">A701+B702</f>
        <v>74.8717463992287</v>
      </c>
      <c r="B702" s="17" t="n">
        <v>0.051176094026019</v>
      </c>
      <c r="C702" s="21" t="n">
        <f aca="false">C701+H702-M702</f>
        <v>12</v>
      </c>
      <c r="D702" s="25" t="n">
        <f aca="false">IF(H702=1,IF(D701+1&gt;$O$6,D701+1-$O$6,0),D701+1)</f>
        <v>15</v>
      </c>
      <c r="E702" s="8" t="n">
        <f aca="false">IF(F702=1,0,E701+B702)</f>
        <v>0.937966651073067</v>
      </c>
      <c r="F702" s="9" t="n">
        <f aca="false">IF(D701+1&gt;=$O$6,1,IF(E701+B702&gt;=$O$7,1,0))</f>
        <v>0</v>
      </c>
      <c r="G702" s="21" t="n">
        <f aca="false">$O$5-C702</f>
        <v>11</v>
      </c>
      <c r="H702" s="21" t="n">
        <f aca="false">IF(F702=1,IF(G701&gt;0,1,0),0)</f>
        <v>0</v>
      </c>
      <c r="I702" s="21" t="n">
        <f aca="false">IF(H702&gt;0,SUM($H$4:H702),0)</f>
        <v>0</v>
      </c>
      <c r="J702" s="8" t="n">
        <f aca="false">IF(H702=1,A702,0)</f>
        <v>0</v>
      </c>
      <c r="K702" s="8" t="n">
        <f aca="false">IF(J702&lt;&gt;0,J702+$O$8,0)</f>
        <v>0</v>
      </c>
      <c r="L702" s="9" t="n">
        <f aca="false">IF(A702-$O$8&lt;=0,0,IF(VLOOKUP(A702-$O$8,$A$4:$K$1627,10,TRUE())&lt;&gt;0,1,0))</f>
        <v>0</v>
      </c>
      <c r="M702" s="9" t="n">
        <f aca="false">IF(ISERROR(L702),0,L702)</f>
        <v>0</v>
      </c>
    </row>
    <row r="703" customFormat="false" ht="12.75" hidden="false" customHeight="false" outlineLevel="0" collapsed="false">
      <c r="A703" s="16" t="n">
        <f aca="false">A702+B703</f>
        <v>75.002922579901</v>
      </c>
      <c r="B703" s="17" t="n">
        <v>0.131176180672281</v>
      </c>
      <c r="C703" s="21" t="n">
        <f aca="false">C702+H703-M703</f>
        <v>12</v>
      </c>
      <c r="D703" s="25" t="n">
        <f aca="false">IF(H703=1,IF(D702+1&gt;$O$6,D702+1-$O$6,0),D702+1)</f>
        <v>16</v>
      </c>
      <c r="E703" s="8" t="n">
        <f aca="false">IF(F703=1,0,E702+B703)</f>
        <v>1.06914283174535</v>
      </c>
      <c r="F703" s="9" t="n">
        <f aca="false">IF(D702+1&gt;=$O$6,1,IF(E702+B703&gt;=$O$7,1,0))</f>
        <v>0</v>
      </c>
      <c r="G703" s="21" t="n">
        <f aca="false">$O$5-C703</f>
        <v>11</v>
      </c>
      <c r="H703" s="21" t="n">
        <f aca="false">IF(F703=1,IF(G702&gt;0,1,0),0)</f>
        <v>0</v>
      </c>
      <c r="I703" s="21" t="n">
        <f aca="false">IF(H703&gt;0,SUM($H$4:H703),0)</f>
        <v>0</v>
      </c>
      <c r="J703" s="8" t="n">
        <f aca="false">IF(H703=1,A703,0)</f>
        <v>0</v>
      </c>
      <c r="K703" s="8" t="n">
        <f aca="false">IF(J703&lt;&gt;0,J703+$O$8,0)</f>
        <v>0</v>
      </c>
      <c r="L703" s="9" t="n">
        <f aca="false">IF(A703-$O$8&lt;=0,0,IF(VLOOKUP(A703-$O$8,$A$4:$K$1627,10,TRUE())&lt;&gt;0,1,0))</f>
        <v>0</v>
      </c>
      <c r="M703" s="9" t="n">
        <f aca="false">IF(ISERROR(L703),0,L703)</f>
        <v>0</v>
      </c>
    </row>
    <row r="704" customFormat="false" ht="12.75" hidden="false" customHeight="false" outlineLevel="0" collapsed="false">
      <c r="A704" s="16" t="n">
        <f aca="false">A703+B704</f>
        <v>75.1693010990365</v>
      </c>
      <c r="B704" s="17" t="n">
        <v>0.166378519135553</v>
      </c>
      <c r="C704" s="21" t="n">
        <f aca="false">C703+H704-M704</f>
        <v>12</v>
      </c>
      <c r="D704" s="25" t="n">
        <f aca="false">IF(H704=1,IF(D703+1&gt;$O$6,D703+1-$O$6,0),D703+1)</f>
        <v>17</v>
      </c>
      <c r="E704" s="8" t="n">
        <f aca="false">IF(F704=1,0,E703+B704)</f>
        <v>1.2355213508809</v>
      </c>
      <c r="F704" s="9" t="n">
        <f aca="false">IF(D703+1&gt;=$O$6,1,IF(E703+B704&gt;=$O$7,1,0))</f>
        <v>0</v>
      </c>
      <c r="G704" s="21" t="n">
        <f aca="false">$O$5-C704</f>
        <v>11</v>
      </c>
      <c r="H704" s="21" t="n">
        <f aca="false">IF(F704=1,IF(G703&gt;0,1,0),0)</f>
        <v>0</v>
      </c>
      <c r="I704" s="21" t="n">
        <f aca="false">IF(H704&gt;0,SUM($H$4:H704),0)</f>
        <v>0</v>
      </c>
      <c r="J704" s="8" t="n">
        <f aca="false">IF(H704=1,A704,0)</f>
        <v>0</v>
      </c>
      <c r="K704" s="8" t="n">
        <f aca="false">IF(J704&lt;&gt;0,J704+$O$8,0)</f>
        <v>0</v>
      </c>
      <c r="L704" s="9" t="n">
        <f aca="false">IF(A704-$O$8&lt;=0,0,IF(VLOOKUP(A704-$O$8,$A$4:$K$1627,10,TRUE())&lt;&gt;0,1,0))</f>
        <v>0</v>
      </c>
      <c r="M704" s="9" t="n">
        <f aca="false">IF(ISERROR(L704),0,L704)</f>
        <v>0</v>
      </c>
    </row>
    <row r="705" customFormat="false" ht="12.75" hidden="false" customHeight="false" outlineLevel="0" collapsed="false">
      <c r="A705" s="16" t="n">
        <f aca="false">A704+B705</f>
        <v>75.2501718889254</v>
      </c>
      <c r="B705" s="17" t="n">
        <v>0.0808707898889175</v>
      </c>
      <c r="C705" s="21" t="n">
        <f aca="false">C704+H705-M705</f>
        <v>12</v>
      </c>
      <c r="D705" s="25" t="n">
        <f aca="false">IF(H705=1,IF(D704+1&gt;$O$6,D704+1-$O$6,0),D704+1)</f>
        <v>18</v>
      </c>
      <c r="E705" s="8" t="n">
        <f aca="false">IF(F705=1,0,E704+B705)</f>
        <v>1.31639214076982</v>
      </c>
      <c r="F705" s="9" t="n">
        <f aca="false">IF(D704+1&gt;=$O$6,1,IF(E704+B705&gt;=$O$7,1,0))</f>
        <v>0</v>
      </c>
      <c r="G705" s="21" t="n">
        <f aca="false">$O$5-C705</f>
        <v>11</v>
      </c>
      <c r="H705" s="21" t="n">
        <f aca="false">IF(F705=1,IF(G704&gt;0,1,0),0)</f>
        <v>0</v>
      </c>
      <c r="I705" s="21" t="n">
        <f aca="false">IF(H705&gt;0,SUM($H$4:H705),0)</f>
        <v>0</v>
      </c>
      <c r="J705" s="8" t="n">
        <f aca="false">IF(H705=1,A705,0)</f>
        <v>0</v>
      </c>
      <c r="K705" s="8" t="n">
        <f aca="false">IF(J705&lt;&gt;0,J705+$O$8,0)</f>
        <v>0</v>
      </c>
      <c r="L705" s="9" t="n">
        <f aca="false">IF(A705-$O$8&lt;=0,0,IF(VLOOKUP(A705-$O$8,$A$4:$K$1627,10,TRUE())&lt;&gt;0,1,0))</f>
        <v>0</v>
      </c>
      <c r="M705" s="9" t="n">
        <f aca="false">IF(ISERROR(L705),0,L705)</f>
        <v>0</v>
      </c>
    </row>
    <row r="706" customFormat="false" ht="12.75" hidden="false" customHeight="false" outlineLevel="0" collapsed="false">
      <c r="A706" s="16" t="n">
        <f aca="false">A705+B706</f>
        <v>75.290410341847</v>
      </c>
      <c r="B706" s="17" t="n">
        <v>0.0402384529215901</v>
      </c>
      <c r="C706" s="21" t="n">
        <f aca="false">C705+H706-M706</f>
        <v>12</v>
      </c>
      <c r="D706" s="25" t="n">
        <f aca="false">IF(H706=1,IF(D705+1&gt;$O$6,D705+1-$O$6,0),D705+1)</f>
        <v>19</v>
      </c>
      <c r="E706" s="8" t="n">
        <f aca="false">IF(F706=1,0,E705+B706)</f>
        <v>1.35663059369141</v>
      </c>
      <c r="F706" s="9" t="n">
        <f aca="false">IF(D705+1&gt;=$O$6,1,IF(E705+B706&gt;=$O$7,1,0))</f>
        <v>0</v>
      </c>
      <c r="G706" s="21" t="n">
        <f aca="false">$O$5-C706</f>
        <v>11</v>
      </c>
      <c r="H706" s="21" t="n">
        <f aca="false">IF(F706=1,IF(G705&gt;0,1,0),0)</f>
        <v>0</v>
      </c>
      <c r="I706" s="21" t="n">
        <f aca="false">IF(H706&gt;0,SUM($H$4:H706),0)</f>
        <v>0</v>
      </c>
      <c r="J706" s="8" t="n">
        <f aca="false">IF(H706=1,A706,0)</f>
        <v>0</v>
      </c>
      <c r="K706" s="8" t="n">
        <f aca="false">IF(J706&lt;&gt;0,J706+$O$8,0)</f>
        <v>0</v>
      </c>
      <c r="L706" s="9" t="n">
        <f aca="false">IF(A706-$O$8&lt;=0,0,IF(VLOOKUP(A706-$O$8,$A$4:$K$1627,10,TRUE())&lt;&gt;0,1,0))</f>
        <v>0</v>
      </c>
      <c r="M706" s="9" t="n">
        <f aca="false">IF(ISERROR(L706),0,L706)</f>
        <v>0</v>
      </c>
    </row>
    <row r="707" customFormat="false" ht="12.75" hidden="false" customHeight="false" outlineLevel="0" collapsed="false">
      <c r="A707" s="16" t="n">
        <f aca="false">A706+B707</f>
        <v>75.4580544249755</v>
      </c>
      <c r="B707" s="17" t="n">
        <v>0.167644083128499</v>
      </c>
      <c r="C707" s="21" t="n">
        <f aca="false">C706+H707-M707</f>
        <v>12</v>
      </c>
      <c r="D707" s="25" t="n">
        <f aca="false">IF(H707=1,IF(D706+1&gt;$O$6,D706+1-$O$6,0),D706+1)</f>
        <v>20</v>
      </c>
      <c r="E707" s="8" t="n">
        <f aca="false">IF(F707=1,0,E706+B707)</f>
        <v>1.52427467681991</v>
      </c>
      <c r="F707" s="9" t="n">
        <f aca="false">IF(D706+1&gt;=$O$6,1,IF(E706+B707&gt;=$O$7,1,0))</f>
        <v>0</v>
      </c>
      <c r="G707" s="21" t="n">
        <f aca="false">$O$5-C707</f>
        <v>11</v>
      </c>
      <c r="H707" s="21" t="n">
        <f aca="false">IF(F707=1,IF(G706&gt;0,1,0),0)</f>
        <v>0</v>
      </c>
      <c r="I707" s="21" t="n">
        <f aca="false">IF(H707&gt;0,SUM($H$4:H707),0)</f>
        <v>0</v>
      </c>
      <c r="J707" s="8" t="n">
        <f aca="false">IF(H707=1,A707,0)</f>
        <v>0</v>
      </c>
      <c r="K707" s="8" t="n">
        <f aca="false">IF(J707&lt;&gt;0,J707+$O$8,0)</f>
        <v>0</v>
      </c>
      <c r="L707" s="9" t="n">
        <f aca="false">IF(A707-$O$8&lt;=0,0,IF(VLOOKUP(A707-$O$8,$A$4:$K$1627,10,TRUE())&lt;&gt;0,1,0))</f>
        <v>0</v>
      </c>
      <c r="M707" s="9" t="n">
        <f aca="false">IF(ISERROR(L707),0,L707)</f>
        <v>0</v>
      </c>
    </row>
    <row r="708" customFormat="false" ht="12.75" hidden="false" customHeight="false" outlineLevel="0" collapsed="false">
      <c r="A708" s="16" t="n">
        <f aca="false">A707+B708</f>
        <v>75.4685486430174</v>
      </c>
      <c r="B708" s="17" t="n">
        <v>0.0104942180419257</v>
      </c>
      <c r="C708" s="21" t="n">
        <f aca="false">C707+H708-M708</f>
        <v>12</v>
      </c>
      <c r="D708" s="25" t="n">
        <f aca="false">IF(H708=1,IF(D707+1&gt;$O$6,D707+1-$O$6,0),D707+1)</f>
        <v>21</v>
      </c>
      <c r="E708" s="8" t="n">
        <f aca="false">IF(F708=1,0,E707+B708)</f>
        <v>1.53476889486183</v>
      </c>
      <c r="F708" s="9" t="n">
        <f aca="false">IF(D707+1&gt;=$O$6,1,IF(E707+B708&gt;=$O$7,1,0))</f>
        <v>0</v>
      </c>
      <c r="G708" s="21" t="n">
        <f aca="false">$O$5-C708</f>
        <v>11</v>
      </c>
      <c r="H708" s="21" t="n">
        <f aca="false">IF(F708=1,IF(G707&gt;0,1,0),0)</f>
        <v>0</v>
      </c>
      <c r="I708" s="21" t="n">
        <f aca="false">IF(H708&gt;0,SUM($H$4:H708),0)</f>
        <v>0</v>
      </c>
      <c r="J708" s="8" t="n">
        <f aca="false">IF(H708=1,A708,0)</f>
        <v>0</v>
      </c>
      <c r="K708" s="8" t="n">
        <f aca="false">IF(J708&lt;&gt;0,J708+$O$8,0)</f>
        <v>0</v>
      </c>
      <c r="L708" s="9" t="n">
        <f aca="false">IF(A708-$O$8&lt;=0,0,IF(VLOOKUP(A708-$O$8,$A$4:$K$1627,10,TRUE())&lt;&gt;0,1,0))</f>
        <v>0</v>
      </c>
      <c r="M708" s="9" t="n">
        <f aca="false">IF(ISERROR(L708),0,L708)</f>
        <v>0</v>
      </c>
    </row>
    <row r="709" customFormat="false" ht="12.75" hidden="false" customHeight="false" outlineLevel="0" collapsed="false">
      <c r="A709" s="16" t="n">
        <f aca="false">A708+B709</f>
        <v>75.8570226705663</v>
      </c>
      <c r="B709" s="17" t="n">
        <v>0.388474027548905</v>
      </c>
      <c r="C709" s="21" t="n">
        <f aca="false">C708+H709-M709</f>
        <v>12</v>
      </c>
      <c r="D709" s="25" t="n">
        <f aca="false">IF(H709=1,IF(D708+1&gt;$O$6,D708+1-$O$6,0),D708+1)</f>
        <v>22</v>
      </c>
      <c r="E709" s="8" t="n">
        <f aca="false">IF(F709=1,0,E708+B709)</f>
        <v>1.92324292241074</v>
      </c>
      <c r="F709" s="9" t="n">
        <f aca="false">IF(D708+1&gt;=$O$6,1,IF(E708+B709&gt;=$O$7,1,0))</f>
        <v>0</v>
      </c>
      <c r="G709" s="21" t="n">
        <f aca="false">$O$5-C709</f>
        <v>11</v>
      </c>
      <c r="H709" s="21" t="n">
        <f aca="false">IF(F709=1,IF(G708&gt;0,1,0),0)</f>
        <v>0</v>
      </c>
      <c r="I709" s="21" t="n">
        <f aca="false">IF(H709&gt;0,SUM($H$4:H709),0)</f>
        <v>0</v>
      </c>
      <c r="J709" s="8" t="n">
        <f aca="false">IF(H709=1,A709,0)</f>
        <v>0</v>
      </c>
      <c r="K709" s="8" t="n">
        <f aca="false">IF(J709&lt;&gt;0,J709+$O$8,0)</f>
        <v>0</v>
      </c>
      <c r="L709" s="9" t="n">
        <f aca="false">IF(A709-$O$8&lt;=0,0,IF(VLOOKUP(A709-$O$8,$A$4:$K$1627,10,TRUE())&lt;&gt;0,1,0))</f>
        <v>0</v>
      </c>
      <c r="M709" s="9" t="n">
        <f aca="false">IF(ISERROR(L709),0,L709)</f>
        <v>0</v>
      </c>
    </row>
    <row r="710" customFormat="false" ht="12.75" hidden="false" customHeight="false" outlineLevel="0" collapsed="false">
      <c r="A710" s="16" t="n">
        <f aca="false">A709+B710</f>
        <v>75.8615894466733</v>
      </c>
      <c r="B710" s="17" t="n">
        <v>0.00456677610697692</v>
      </c>
      <c r="C710" s="21" t="n">
        <f aca="false">C709+H710-M710</f>
        <v>12</v>
      </c>
      <c r="D710" s="25" t="n">
        <f aca="false">IF(H710=1,IF(D709+1&gt;$O$6,D709+1-$O$6,0),D709+1)</f>
        <v>23</v>
      </c>
      <c r="E710" s="8" t="n">
        <f aca="false">IF(F710=1,0,E709+B710)</f>
        <v>1.92780969851772</v>
      </c>
      <c r="F710" s="9" t="n">
        <f aca="false">IF(D709+1&gt;=$O$6,1,IF(E709+B710&gt;=$O$7,1,0))</f>
        <v>0</v>
      </c>
      <c r="G710" s="21" t="n">
        <f aca="false">$O$5-C710</f>
        <v>11</v>
      </c>
      <c r="H710" s="21" t="n">
        <f aca="false">IF(F710=1,IF(G709&gt;0,1,0),0)</f>
        <v>0</v>
      </c>
      <c r="I710" s="21" t="n">
        <f aca="false">IF(H710&gt;0,SUM($H$4:H710),0)</f>
        <v>0</v>
      </c>
      <c r="J710" s="8" t="n">
        <f aca="false">IF(H710=1,A710,0)</f>
        <v>0</v>
      </c>
      <c r="K710" s="8" t="n">
        <f aca="false">IF(J710&lt;&gt;0,J710+$O$8,0)</f>
        <v>0</v>
      </c>
      <c r="L710" s="9" t="n">
        <f aca="false">IF(A710-$O$8&lt;=0,0,IF(VLOOKUP(A710-$O$8,$A$4:$K$1627,10,TRUE())&lt;&gt;0,1,0))</f>
        <v>0</v>
      </c>
      <c r="M710" s="9" t="n">
        <f aca="false">IF(ISERROR(L710),0,L710)</f>
        <v>0</v>
      </c>
    </row>
    <row r="711" customFormat="false" ht="12.75" hidden="false" customHeight="false" outlineLevel="0" collapsed="false">
      <c r="A711" s="16" t="n">
        <f aca="false">A710+B711</f>
        <v>76.0599898960529</v>
      </c>
      <c r="B711" s="17" t="n">
        <v>0.198400449379613</v>
      </c>
      <c r="C711" s="21" t="n">
        <f aca="false">C710+H711-M711</f>
        <v>12</v>
      </c>
      <c r="D711" s="25" t="n">
        <f aca="false">IF(H711=1,IF(D710+1&gt;$O$6,D710+1-$O$6,0),D710+1)</f>
        <v>24</v>
      </c>
      <c r="E711" s="8" t="n">
        <f aca="false">IF(F711=1,0,E710+B711)</f>
        <v>2.12621014789733</v>
      </c>
      <c r="F711" s="9" t="n">
        <f aca="false">IF(D710+1&gt;=$O$6,1,IF(E710+B711&gt;=$O$7,1,0))</f>
        <v>0</v>
      </c>
      <c r="G711" s="21" t="n">
        <f aca="false">$O$5-C711</f>
        <v>11</v>
      </c>
      <c r="H711" s="21" t="n">
        <f aca="false">IF(F711=1,IF(G710&gt;0,1,0),0)</f>
        <v>0</v>
      </c>
      <c r="I711" s="21" t="n">
        <f aca="false">IF(H711&gt;0,SUM($H$4:H711),0)</f>
        <v>0</v>
      </c>
      <c r="J711" s="8" t="n">
        <f aca="false">IF(H711=1,A711,0)</f>
        <v>0</v>
      </c>
      <c r="K711" s="8" t="n">
        <f aca="false">IF(J711&lt;&gt;0,J711+$O$8,0)</f>
        <v>0</v>
      </c>
      <c r="L711" s="9" t="n">
        <f aca="false">IF(A711-$O$8&lt;=0,0,IF(VLOOKUP(A711-$O$8,$A$4:$K$1627,10,TRUE())&lt;&gt;0,1,0))</f>
        <v>0</v>
      </c>
      <c r="M711" s="9" t="n">
        <f aca="false">IF(ISERROR(L711),0,L711)</f>
        <v>0</v>
      </c>
    </row>
    <row r="712" customFormat="false" ht="12.75" hidden="false" customHeight="false" outlineLevel="0" collapsed="false">
      <c r="A712" s="16" t="n">
        <f aca="false">A711+B712</f>
        <v>76.136069744747</v>
      </c>
      <c r="B712" s="17" t="n">
        <v>0.0760798486940364</v>
      </c>
      <c r="C712" s="21" t="n">
        <f aca="false">C711+H712-M712</f>
        <v>12</v>
      </c>
      <c r="D712" s="25" t="n">
        <f aca="false">IF(H712=1,IF(D711+1&gt;$O$6,D711+1-$O$6,0),D711+1)</f>
        <v>25</v>
      </c>
      <c r="E712" s="8" t="n">
        <f aca="false">IF(F712=1,0,E711+B712)</f>
        <v>2.20228999659136</v>
      </c>
      <c r="F712" s="9" t="n">
        <f aca="false">IF(D711+1&gt;=$O$6,1,IF(E711+B712&gt;=$O$7,1,0))</f>
        <v>0</v>
      </c>
      <c r="G712" s="21" t="n">
        <f aca="false">$O$5-C712</f>
        <v>11</v>
      </c>
      <c r="H712" s="21" t="n">
        <f aca="false">IF(F712=1,IF(G711&gt;0,1,0),0)</f>
        <v>0</v>
      </c>
      <c r="I712" s="21" t="n">
        <f aca="false">IF(H712&gt;0,SUM($H$4:H712),0)</f>
        <v>0</v>
      </c>
      <c r="J712" s="8" t="n">
        <f aca="false">IF(H712=1,A712,0)</f>
        <v>0</v>
      </c>
      <c r="K712" s="8" t="n">
        <f aca="false">IF(J712&lt;&gt;0,J712+$O$8,0)</f>
        <v>0</v>
      </c>
      <c r="L712" s="9" t="n">
        <f aca="false">IF(A712-$O$8&lt;=0,0,IF(VLOOKUP(A712-$O$8,$A$4:$K$1627,10,TRUE())&lt;&gt;0,1,0))</f>
        <v>0</v>
      </c>
      <c r="M712" s="9" t="n">
        <f aca="false">IF(ISERROR(L712),0,L712)</f>
        <v>0</v>
      </c>
    </row>
    <row r="713" customFormat="false" ht="12.75" hidden="false" customHeight="false" outlineLevel="0" collapsed="false">
      <c r="A713" s="16" t="n">
        <f aca="false">A712+B713</f>
        <v>76.2092684543229</v>
      </c>
      <c r="B713" s="17" t="n">
        <v>0.0731987095758756</v>
      </c>
      <c r="C713" s="21" t="n">
        <f aca="false">C712+H713-M713</f>
        <v>12</v>
      </c>
      <c r="D713" s="25" t="n">
        <f aca="false">IF(H713=1,IF(D712+1&gt;$O$6,D712+1-$O$6,0),D712+1)</f>
        <v>26</v>
      </c>
      <c r="E713" s="8" t="n">
        <f aca="false">IF(F713=1,0,E712+B713)</f>
        <v>2.27548870616724</v>
      </c>
      <c r="F713" s="9" t="n">
        <f aca="false">IF(D712+1&gt;=$O$6,1,IF(E712+B713&gt;=$O$7,1,0))</f>
        <v>0</v>
      </c>
      <c r="G713" s="21" t="n">
        <f aca="false">$O$5-C713</f>
        <v>11</v>
      </c>
      <c r="H713" s="21" t="n">
        <f aca="false">IF(F713=1,IF(G712&gt;0,1,0),0)</f>
        <v>0</v>
      </c>
      <c r="I713" s="21" t="n">
        <f aca="false">IF(H713&gt;0,SUM($H$4:H713),0)</f>
        <v>0</v>
      </c>
      <c r="J713" s="8" t="n">
        <f aca="false">IF(H713=1,A713,0)</f>
        <v>0</v>
      </c>
      <c r="K713" s="8" t="n">
        <f aca="false">IF(J713&lt;&gt;0,J713+$O$8,0)</f>
        <v>0</v>
      </c>
      <c r="L713" s="9" t="n">
        <f aca="false">IF(A713-$O$8&lt;=0,0,IF(VLOOKUP(A713-$O$8,$A$4:$K$1627,10,TRUE())&lt;&gt;0,1,0))</f>
        <v>0</v>
      </c>
      <c r="M713" s="9" t="n">
        <f aca="false">IF(ISERROR(L713),0,L713)</f>
        <v>0</v>
      </c>
    </row>
    <row r="714" customFormat="false" ht="12.75" hidden="false" customHeight="false" outlineLevel="0" collapsed="false">
      <c r="A714" s="16" t="n">
        <f aca="false">A713+B714</f>
        <v>76.2310263207964</v>
      </c>
      <c r="B714" s="17" t="n">
        <v>0.0217578664735374</v>
      </c>
      <c r="C714" s="21" t="n">
        <f aca="false">C713+H714-M714</f>
        <v>12</v>
      </c>
      <c r="D714" s="25" t="n">
        <f aca="false">IF(H714=1,IF(D713+1&gt;$O$6,D713+1-$O$6,0),D713+1)</f>
        <v>27</v>
      </c>
      <c r="E714" s="8" t="n">
        <f aca="false">IF(F714=1,0,E713+B714)</f>
        <v>2.29724657264078</v>
      </c>
      <c r="F714" s="9" t="n">
        <f aca="false">IF(D713+1&gt;=$O$6,1,IF(E713+B714&gt;=$O$7,1,0))</f>
        <v>0</v>
      </c>
      <c r="G714" s="21" t="n">
        <f aca="false">$O$5-C714</f>
        <v>11</v>
      </c>
      <c r="H714" s="21" t="n">
        <f aca="false">IF(F714=1,IF(G713&gt;0,1,0),0)</f>
        <v>0</v>
      </c>
      <c r="I714" s="21" t="n">
        <f aca="false">IF(H714&gt;0,SUM($H$4:H714),0)</f>
        <v>0</v>
      </c>
      <c r="J714" s="8" t="n">
        <f aca="false">IF(H714=1,A714,0)</f>
        <v>0</v>
      </c>
      <c r="K714" s="8" t="n">
        <f aca="false">IF(J714&lt;&gt;0,J714+$O$8,0)</f>
        <v>0</v>
      </c>
      <c r="L714" s="9" t="n">
        <f aca="false">IF(A714-$O$8&lt;=0,0,IF(VLOOKUP(A714-$O$8,$A$4:$K$1627,10,TRUE())&lt;&gt;0,1,0))</f>
        <v>0</v>
      </c>
      <c r="M714" s="9" t="n">
        <f aca="false">IF(ISERROR(L714),0,L714)</f>
        <v>0</v>
      </c>
    </row>
    <row r="715" customFormat="false" ht="12.75" hidden="false" customHeight="false" outlineLevel="0" collapsed="false">
      <c r="A715" s="16" t="n">
        <f aca="false">A714+B715</f>
        <v>76.3324250476295</v>
      </c>
      <c r="B715" s="17" t="n">
        <v>0.101398726833062</v>
      </c>
      <c r="C715" s="21" t="n">
        <f aca="false">C714+H715-M715</f>
        <v>12</v>
      </c>
      <c r="D715" s="25" t="n">
        <f aca="false">IF(H715=1,IF(D714+1&gt;$O$6,D714+1-$O$6,0),D714+1)</f>
        <v>28</v>
      </c>
      <c r="E715" s="8" t="n">
        <f aca="false">IF(F715=1,0,E714+B715)</f>
        <v>2.39864529947384</v>
      </c>
      <c r="F715" s="9" t="n">
        <f aca="false">IF(D714+1&gt;=$O$6,1,IF(E714+B715&gt;=$O$7,1,0))</f>
        <v>0</v>
      </c>
      <c r="G715" s="21" t="n">
        <f aca="false">$O$5-C715</f>
        <v>11</v>
      </c>
      <c r="H715" s="21" t="n">
        <f aca="false">IF(F715=1,IF(G714&gt;0,1,0),0)</f>
        <v>0</v>
      </c>
      <c r="I715" s="21" t="n">
        <f aca="false">IF(H715&gt;0,SUM($H$4:H715),0)</f>
        <v>0</v>
      </c>
      <c r="J715" s="8" t="n">
        <f aca="false">IF(H715=1,A715,0)</f>
        <v>0</v>
      </c>
      <c r="K715" s="8" t="n">
        <f aca="false">IF(J715&lt;&gt;0,J715+$O$8,0)</f>
        <v>0</v>
      </c>
      <c r="L715" s="9" t="n">
        <f aca="false">IF(A715-$O$8&lt;=0,0,IF(VLOOKUP(A715-$O$8,$A$4:$K$1627,10,TRUE())&lt;&gt;0,1,0))</f>
        <v>0</v>
      </c>
      <c r="M715" s="9" t="n">
        <f aca="false">IF(ISERROR(L715),0,L715)</f>
        <v>0</v>
      </c>
    </row>
    <row r="716" customFormat="false" ht="12.75" hidden="false" customHeight="false" outlineLevel="0" collapsed="false">
      <c r="A716" s="16" t="n">
        <f aca="false">A715+B716</f>
        <v>76.3465004871459</v>
      </c>
      <c r="B716" s="17" t="n">
        <v>0.01407543951646</v>
      </c>
      <c r="C716" s="21" t="n">
        <f aca="false">C715+H716-M716</f>
        <v>12</v>
      </c>
      <c r="D716" s="25" t="n">
        <f aca="false">IF(H716=1,IF(D715+1&gt;$O$6,D715+1-$O$6,0),D715+1)</f>
        <v>29</v>
      </c>
      <c r="E716" s="8" t="n">
        <f aca="false">IF(F716=1,0,E715+B716)</f>
        <v>2.4127207389903</v>
      </c>
      <c r="F716" s="9" t="n">
        <f aca="false">IF(D715+1&gt;=$O$6,1,IF(E715+B716&gt;=$O$7,1,0))</f>
        <v>0</v>
      </c>
      <c r="G716" s="21" t="n">
        <f aca="false">$O$5-C716</f>
        <v>11</v>
      </c>
      <c r="H716" s="21" t="n">
        <f aca="false">IF(F716=1,IF(G715&gt;0,1,0),0)</f>
        <v>0</v>
      </c>
      <c r="I716" s="21" t="n">
        <f aca="false">IF(H716&gt;0,SUM($H$4:H716),0)</f>
        <v>0</v>
      </c>
      <c r="J716" s="8" t="n">
        <f aca="false">IF(H716=1,A716,0)</f>
        <v>0</v>
      </c>
      <c r="K716" s="8" t="n">
        <f aca="false">IF(J716&lt;&gt;0,J716+$O$8,0)</f>
        <v>0</v>
      </c>
      <c r="L716" s="9" t="n">
        <f aca="false">IF(A716-$O$8&lt;=0,0,IF(VLOOKUP(A716-$O$8,$A$4:$K$1627,10,TRUE())&lt;&gt;0,1,0))</f>
        <v>0</v>
      </c>
      <c r="M716" s="9" t="n">
        <f aca="false">IF(ISERROR(L716),0,L716)</f>
        <v>0</v>
      </c>
    </row>
    <row r="717" customFormat="false" ht="12.75" hidden="false" customHeight="false" outlineLevel="0" collapsed="false">
      <c r="A717" s="16" t="n">
        <f aca="false">A716+B717</f>
        <v>76.4286645894762</v>
      </c>
      <c r="B717" s="17" t="n">
        <v>0.0821641023302809</v>
      </c>
      <c r="C717" s="21" t="n">
        <f aca="false">C716+H717-M717</f>
        <v>12</v>
      </c>
      <c r="D717" s="25" t="n">
        <f aca="false">IF(H717=1,IF(D716+1&gt;$O$6,D716+1-$O$6,0),D716+1)</f>
        <v>30</v>
      </c>
      <c r="E717" s="8" t="n">
        <f aca="false">IF(F717=1,0,E716+B717)</f>
        <v>2.49488484132058</v>
      </c>
      <c r="F717" s="9" t="n">
        <f aca="false">IF(D716+1&gt;=$O$6,1,IF(E716+B717&gt;=$O$7,1,0))</f>
        <v>0</v>
      </c>
      <c r="G717" s="21" t="n">
        <f aca="false">$O$5-C717</f>
        <v>11</v>
      </c>
      <c r="H717" s="21" t="n">
        <f aca="false">IF(F717=1,IF(G716&gt;0,1,0),0)</f>
        <v>0</v>
      </c>
      <c r="I717" s="21" t="n">
        <f aca="false">IF(H717&gt;0,SUM($H$4:H717),0)</f>
        <v>0</v>
      </c>
      <c r="J717" s="8" t="n">
        <f aca="false">IF(H717=1,A717,0)</f>
        <v>0</v>
      </c>
      <c r="K717" s="8" t="n">
        <f aca="false">IF(J717&lt;&gt;0,J717+$O$8,0)</f>
        <v>0</v>
      </c>
      <c r="L717" s="9" t="n">
        <f aca="false">IF(A717-$O$8&lt;=0,0,IF(VLOOKUP(A717-$O$8,$A$4:$K$1627,10,TRUE())&lt;&gt;0,1,0))</f>
        <v>0</v>
      </c>
      <c r="M717" s="9" t="n">
        <f aca="false">IF(ISERROR(L717),0,L717)</f>
        <v>0</v>
      </c>
    </row>
    <row r="718" customFormat="false" ht="12.75" hidden="false" customHeight="false" outlineLevel="0" collapsed="false">
      <c r="A718" s="16" t="n">
        <f aca="false">A717+B718</f>
        <v>76.5007496485265</v>
      </c>
      <c r="B718" s="17" t="n">
        <v>0.0720850590502553</v>
      </c>
      <c r="C718" s="21" t="n">
        <f aca="false">C717+H718-M718</f>
        <v>12</v>
      </c>
      <c r="D718" s="25" t="n">
        <f aca="false">IF(H718=1,IF(D717+1&gt;$O$6,D717+1-$O$6,0),D717+1)</f>
        <v>31</v>
      </c>
      <c r="E718" s="8" t="n">
        <f aca="false">IF(F718=1,0,E717+B718)</f>
        <v>2.56696990037083</v>
      </c>
      <c r="F718" s="9" t="n">
        <f aca="false">IF(D717+1&gt;=$O$6,1,IF(E717+B718&gt;=$O$7,1,0))</f>
        <v>0</v>
      </c>
      <c r="G718" s="21" t="n">
        <f aca="false">$O$5-C718</f>
        <v>11</v>
      </c>
      <c r="H718" s="21" t="n">
        <f aca="false">IF(F718=1,IF(G717&gt;0,1,0),0)</f>
        <v>0</v>
      </c>
      <c r="I718" s="21" t="n">
        <f aca="false">IF(H718&gt;0,SUM($H$4:H718),0)</f>
        <v>0</v>
      </c>
      <c r="J718" s="8" t="n">
        <f aca="false">IF(H718=1,A718,0)</f>
        <v>0</v>
      </c>
      <c r="K718" s="8" t="n">
        <f aca="false">IF(J718&lt;&gt;0,J718+$O$8,0)</f>
        <v>0</v>
      </c>
      <c r="L718" s="9" t="n">
        <f aca="false">IF(A718-$O$8&lt;=0,0,IF(VLOOKUP(A718-$O$8,$A$4:$K$1627,10,TRUE())&lt;&gt;0,1,0))</f>
        <v>0</v>
      </c>
      <c r="M718" s="9" t="n">
        <f aca="false">IF(ISERROR(L718),0,L718)</f>
        <v>0</v>
      </c>
    </row>
    <row r="719" customFormat="false" ht="12.75" hidden="false" customHeight="false" outlineLevel="0" collapsed="false">
      <c r="A719" s="16" t="n">
        <f aca="false">A718+B719</f>
        <v>76.541643177643</v>
      </c>
      <c r="B719" s="17" t="n">
        <v>0.0408935291165318</v>
      </c>
      <c r="C719" s="21" t="n">
        <f aca="false">C718+H719-M719</f>
        <v>12</v>
      </c>
      <c r="D719" s="25" t="n">
        <f aca="false">IF(H719=1,IF(D718+1&gt;$O$6,D718+1-$O$6,0),D718+1)</f>
        <v>32</v>
      </c>
      <c r="E719" s="8" t="n">
        <f aca="false">IF(F719=1,0,E718+B719)</f>
        <v>2.60786342948737</v>
      </c>
      <c r="F719" s="9" t="n">
        <f aca="false">IF(D718+1&gt;=$O$6,1,IF(E718+B719&gt;=$O$7,1,0))</f>
        <v>0</v>
      </c>
      <c r="G719" s="21" t="n">
        <f aca="false">$O$5-C719</f>
        <v>11</v>
      </c>
      <c r="H719" s="21" t="n">
        <f aca="false">IF(F719=1,IF(G718&gt;0,1,0),0)</f>
        <v>0</v>
      </c>
      <c r="I719" s="21" t="n">
        <f aca="false">IF(H719&gt;0,SUM($H$4:H719),0)</f>
        <v>0</v>
      </c>
      <c r="J719" s="8" t="n">
        <f aca="false">IF(H719=1,A719,0)</f>
        <v>0</v>
      </c>
      <c r="K719" s="8" t="n">
        <f aca="false">IF(J719&lt;&gt;0,J719+$O$8,0)</f>
        <v>0</v>
      </c>
      <c r="L719" s="9" t="n">
        <f aca="false">IF(A719-$O$8&lt;=0,0,IF(VLOOKUP(A719-$O$8,$A$4:$K$1627,10,TRUE())&lt;&gt;0,1,0))</f>
        <v>0</v>
      </c>
      <c r="M719" s="9" t="n">
        <f aca="false">IF(ISERROR(L719),0,L719)</f>
        <v>0</v>
      </c>
    </row>
    <row r="720" customFormat="false" ht="12.75" hidden="false" customHeight="false" outlineLevel="0" collapsed="false">
      <c r="A720" s="16" t="n">
        <f aca="false">A719+B720</f>
        <v>76.5458966501322</v>
      </c>
      <c r="B720" s="17" t="n">
        <v>0.00425347248916308</v>
      </c>
      <c r="C720" s="21" t="n">
        <f aca="false">C719+H720-M720</f>
        <v>12</v>
      </c>
      <c r="D720" s="25" t="n">
        <f aca="false">IF(H720=1,IF(D719+1&gt;$O$6,D719+1-$O$6,0),D719+1)</f>
        <v>33</v>
      </c>
      <c r="E720" s="8" t="n">
        <f aca="false">IF(F720=1,0,E719+B720)</f>
        <v>2.61211690197653</v>
      </c>
      <c r="F720" s="9" t="n">
        <f aca="false">IF(D719+1&gt;=$O$6,1,IF(E719+B720&gt;=$O$7,1,0))</f>
        <v>0</v>
      </c>
      <c r="G720" s="21" t="n">
        <f aca="false">$O$5-C720</f>
        <v>11</v>
      </c>
      <c r="H720" s="21" t="n">
        <f aca="false">IF(F720=1,IF(G719&gt;0,1,0),0)</f>
        <v>0</v>
      </c>
      <c r="I720" s="21" t="n">
        <f aca="false">IF(H720&gt;0,SUM($H$4:H720),0)</f>
        <v>0</v>
      </c>
      <c r="J720" s="8" t="n">
        <f aca="false">IF(H720=1,A720,0)</f>
        <v>0</v>
      </c>
      <c r="K720" s="8" t="n">
        <f aca="false">IF(J720&lt;&gt;0,J720+$O$8,0)</f>
        <v>0</v>
      </c>
      <c r="L720" s="9" t="n">
        <f aca="false">IF(A720-$O$8&lt;=0,0,IF(VLOOKUP(A720-$O$8,$A$4:$K$1627,10,TRUE())&lt;&gt;0,1,0))</f>
        <v>0</v>
      </c>
      <c r="M720" s="9" t="n">
        <f aca="false">IF(ISERROR(L720),0,L720)</f>
        <v>0</v>
      </c>
    </row>
    <row r="721" customFormat="false" ht="12.75" hidden="false" customHeight="false" outlineLevel="0" collapsed="false">
      <c r="A721" s="16" t="n">
        <f aca="false">A720+B721</f>
        <v>76.6456228758155</v>
      </c>
      <c r="B721" s="17" t="n">
        <v>0.0997262256833211</v>
      </c>
      <c r="C721" s="21" t="n">
        <f aca="false">C720+H721-M721</f>
        <v>12</v>
      </c>
      <c r="D721" s="25" t="n">
        <f aca="false">IF(H721=1,IF(D720+1&gt;$O$6,D720+1-$O$6,0),D720+1)</f>
        <v>34</v>
      </c>
      <c r="E721" s="8" t="n">
        <f aca="false">IF(F721=1,0,E720+B721)</f>
        <v>2.71184312765985</v>
      </c>
      <c r="F721" s="9" t="n">
        <f aca="false">IF(D720+1&gt;=$O$6,1,IF(E720+B721&gt;=$O$7,1,0))</f>
        <v>0</v>
      </c>
      <c r="G721" s="21" t="n">
        <f aca="false">$O$5-C721</f>
        <v>11</v>
      </c>
      <c r="H721" s="21" t="n">
        <f aca="false">IF(F721=1,IF(G720&gt;0,1,0),0)</f>
        <v>0</v>
      </c>
      <c r="I721" s="21" t="n">
        <f aca="false">IF(H721&gt;0,SUM($H$4:H721),0)</f>
        <v>0</v>
      </c>
      <c r="J721" s="8" t="n">
        <f aca="false">IF(H721=1,A721,0)</f>
        <v>0</v>
      </c>
      <c r="K721" s="8" t="n">
        <f aca="false">IF(J721&lt;&gt;0,J721+$O$8,0)</f>
        <v>0</v>
      </c>
      <c r="L721" s="9" t="n">
        <f aca="false">IF(A721-$O$8&lt;=0,0,IF(VLOOKUP(A721-$O$8,$A$4:$K$1627,10,TRUE())&lt;&gt;0,1,0))</f>
        <v>0</v>
      </c>
      <c r="M721" s="9" t="n">
        <f aca="false">IF(ISERROR(L721),0,L721)</f>
        <v>0</v>
      </c>
    </row>
    <row r="722" customFormat="false" ht="12.75" hidden="false" customHeight="false" outlineLevel="0" collapsed="false">
      <c r="A722" s="16" t="n">
        <f aca="false">A721+B722</f>
        <v>76.7460028458085</v>
      </c>
      <c r="B722" s="17" t="n">
        <v>0.100379969992969</v>
      </c>
      <c r="C722" s="21" t="n">
        <f aca="false">C721+H722-M722</f>
        <v>12</v>
      </c>
      <c r="D722" s="25" t="n">
        <f aca="false">IF(H722=1,IF(D721+1&gt;$O$6,D721+1-$O$6,0),D721+1)</f>
        <v>35</v>
      </c>
      <c r="E722" s="8" t="n">
        <f aca="false">IF(F722=1,0,E721+B722)</f>
        <v>2.81222309765282</v>
      </c>
      <c r="F722" s="9" t="n">
        <f aca="false">IF(D721+1&gt;=$O$6,1,IF(E721+B722&gt;=$O$7,1,0))</f>
        <v>0</v>
      </c>
      <c r="G722" s="21" t="n">
        <f aca="false">$O$5-C722</f>
        <v>11</v>
      </c>
      <c r="H722" s="21" t="n">
        <f aca="false">IF(F722=1,IF(G721&gt;0,1,0),0)</f>
        <v>0</v>
      </c>
      <c r="I722" s="21" t="n">
        <f aca="false">IF(H722&gt;0,SUM($H$4:H722),0)</f>
        <v>0</v>
      </c>
      <c r="J722" s="8" t="n">
        <f aca="false">IF(H722=1,A722,0)</f>
        <v>0</v>
      </c>
      <c r="K722" s="8" t="n">
        <f aca="false">IF(J722&lt;&gt;0,J722+$O$8,0)</f>
        <v>0</v>
      </c>
      <c r="L722" s="9" t="n">
        <f aca="false">IF(A722-$O$8&lt;=0,0,IF(VLOOKUP(A722-$O$8,$A$4:$K$1627,10,TRUE())&lt;&gt;0,1,0))</f>
        <v>0</v>
      </c>
      <c r="M722" s="9" t="n">
        <f aca="false">IF(ISERROR(L722),0,L722)</f>
        <v>0</v>
      </c>
    </row>
    <row r="723" customFormat="false" ht="12.75" hidden="false" customHeight="false" outlineLevel="0" collapsed="false">
      <c r="A723" s="16" t="n">
        <f aca="false">A722+B723</f>
        <v>76.8009696871322</v>
      </c>
      <c r="B723" s="17" t="n">
        <v>0.054966841323721</v>
      </c>
      <c r="C723" s="21" t="n">
        <f aca="false">C722+H723-M723</f>
        <v>12</v>
      </c>
      <c r="D723" s="25" t="n">
        <f aca="false">IF(H723=1,IF(D722+1&gt;$O$6,D722+1-$O$6,0),D722+1)</f>
        <v>36</v>
      </c>
      <c r="E723" s="8" t="n">
        <f aca="false">IF(F723=1,0,E722+B723)</f>
        <v>2.86718993897654</v>
      </c>
      <c r="F723" s="9" t="n">
        <f aca="false">IF(D722+1&gt;=$O$6,1,IF(E722+B723&gt;=$O$7,1,0))</f>
        <v>0</v>
      </c>
      <c r="G723" s="21" t="n">
        <f aca="false">$O$5-C723</f>
        <v>11</v>
      </c>
      <c r="H723" s="21" t="n">
        <f aca="false">IF(F723=1,IF(G722&gt;0,1,0),0)</f>
        <v>0</v>
      </c>
      <c r="I723" s="21" t="n">
        <f aca="false">IF(H723&gt;0,SUM($H$4:H723),0)</f>
        <v>0</v>
      </c>
      <c r="J723" s="8" t="n">
        <f aca="false">IF(H723=1,A723,0)</f>
        <v>0</v>
      </c>
      <c r="K723" s="8" t="n">
        <f aca="false">IF(J723&lt;&gt;0,J723+$O$8,0)</f>
        <v>0</v>
      </c>
      <c r="L723" s="9" t="n">
        <f aca="false">IF(A723-$O$8&lt;=0,0,IF(VLOOKUP(A723-$O$8,$A$4:$K$1627,10,TRUE())&lt;&gt;0,1,0))</f>
        <v>0</v>
      </c>
      <c r="M723" s="9" t="n">
        <f aca="false">IF(ISERROR(L723),0,L723)</f>
        <v>0</v>
      </c>
    </row>
    <row r="724" customFormat="false" ht="12.75" hidden="false" customHeight="false" outlineLevel="0" collapsed="false">
      <c r="A724" s="16" t="n">
        <f aca="false">A723+B724</f>
        <v>77.001227736152</v>
      </c>
      <c r="B724" s="17" t="n">
        <v>0.200258049019817</v>
      </c>
      <c r="C724" s="21" t="n">
        <f aca="false">C723+H724-M724</f>
        <v>12</v>
      </c>
      <c r="D724" s="25" t="n">
        <f aca="false">IF(H724=1,IF(D723+1&gt;$O$6,D723+1-$O$6,0),D723+1)</f>
        <v>37</v>
      </c>
      <c r="E724" s="8" t="n">
        <f aca="false">IF(F724=1,0,E723+B724)</f>
        <v>3.06744798799636</v>
      </c>
      <c r="F724" s="9" t="n">
        <f aca="false">IF(D723+1&gt;=$O$6,1,IF(E723+B724&gt;=$O$7,1,0))</f>
        <v>0</v>
      </c>
      <c r="G724" s="21" t="n">
        <f aca="false">$O$5-C724</f>
        <v>11</v>
      </c>
      <c r="H724" s="21" t="n">
        <f aca="false">IF(F724=1,IF(G723&gt;0,1,0),0)</f>
        <v>0</v>
      </c>
      <c r="I724" s="21" t="n">
        <f aca="false">IF(H724&gt;0,SUM($H$4:H724),0)</f>
        <v>0</v>
      </c>
      <c r="J724" s="8" t="n">
        <f aca="false">IF(H724=1,A724,0)</f>
        <v>0</v>
      </c>
      <c r="K724" s="8" t="n">
        <f aca="false">IF(J724&lt;&gt;0,J724+$O$8,0)</f>
        <v>0</v>
      </c>
      <c r="L724" s="9" t="n">
        <f aca="false">IF(A724-$O$8&lt;=0,0,IF(VLOOKUP(A724-$O$8,$A$4:$K$1627,10,TRUE())&lt;&gt;0,1,0))</f>
        <v>0</v>
      </c>
      <c r="M724" s="9" t="n">
        <f aca="false">IF(ISERROR(L724),0,L724)</f>
        <v>0</v>
      </c>
    </row>
    <row r="725" customFormat="false" ht="12.75" hidden="false" customHeight="false" outlineLevel="0" collapsed="false">
      <c r="A725" s="16" t="n">
        <f aca="false">A724+B725</f>
        <v>77.0114252318153</v>
      </c>
      <c r="B725" s="17" t="n">
        <v>0.0101974956633535</v>
      </c>
      <c r="C725" s="21" t="n">
        <f aca="false">C724+H725-M725</f>
        <v>12</v>
      </c>
      <c r="D725" s="25" t="n">
        <f aca="false">IF(H725=1,IF(D724+1&gt;$O$6,D724+1-$O$6,0),D724+1)</f>
        <v>38</v>
      </c>
      <c r="E725" s="8" t="n">
        <f aca="false">IF(F725=1,0,E724+B725)</f>
        <v>3.07764548365971</v>
      </c>
      <c r="F725" s="9" t="n">
        <f aca="false">IF(D724+1&gt;=$O$6,1,IF(E724+B725&gt;=$O$7,1,0))</f>
        <v>0</v>
      </c>
      <c r="G725" s="21" t="n">
        <f aca="false">$O$5-C725</f>
        <v>11</v>
      </c>
      <c r="H725" s="21" t="n">
        <f aca="false">IF(F725=1,IF(G724&gt;0,1,0),0)</f>
        <v>0</v>
      </c>
      <c r="I725" s="21" t="n">
        <f aca="false">IF(H725&gt;0,SUM($H$4:H725),0)</f>
        <v>0</v>
      </c>
      <c r="J725" s="8" t="n">
        <f aca="false">IF(H725=1,A725,0)</f>
        <v>0</v>
      </c>
      <c r="K725" s="8" t="n">
        <f aca="false">IF(J725&lt;&gt;0,J725+$O$8,0)</f>
        <v>0</v>
      </c>
      <c r="L725" s="9" t="n">
        <f aca="false">IF(A725-$O$8&lt;=0,0,IF(VLOOKUP(A725-$O$8,$A$4:$K$1627,10,TRUE())&lt;&gt;0,1,0))</f>
        <v>0</v>
      </c>
      <c r="M725" s="9" t="n">
        <f aca="false">IF(ISERROR(L725),0,L725)</f>
        <v>0</v>
      </c>
    </row>
    <row r="726" customFormat="false" ht="12.75" hidden="false" customHeight="false" outlineLevel="0" collapsed="false">
      <c r="A726" s="16" t="n">
        <f aca="false">A725+B726</f>
        <v>77.042847651941</v>
      </c>
      <c r="B726" s="17" t="n">
        <v>0.031422420125672</v>
      </c>
      <c r="C726" s="21" t="n">
        <f aca="false">C725+H726-M726</f>
        <v>12</v>
      </c>
      <c r="D726" s="25" t="n">
        <f aca="false">IF(H726=1,IF(D725+1&gt;$O$6,D725+1-$O$6,0),D725+1)</f>
        <v>39</v>
      </c>
      <c r="E726" s="8" t="n">
        <f aca="false">IF(F726=1,0,E725+B726)</f>
        <v>3.10906790378538</v>
      </c>
      <c r="F726" s="9" t="n">
        <f aca="false">IF(D725+1&gt;=$O$6,1,IF(E725+B726&gt;=$O$7,1,0))</f>
        <v>0</v>
      </c>
      <c r="G726" s="21" t="n">
        <f aca="false">$O$5-C726</f>
        <v>11</v>
      </c>
      <c r="H726" s="21" t="n">
        <f aca="false">IF(F726=1,IF(G725&gt;0,1,0),0)</f>
        <v>0</v>
      </c>
      <c r="I726" s="21" t="n">
        <f aca="false">IF(H726&gt;0,SUM($H$4:H726),0)</f>
        <v>0</v>
      </c>
      <c r="J726" s="8" t="n">
        <f aca="false">IF(H726=1,A726,0)</f>
        <v>0</v>
      </c>
      <c r="K726" s="8" t="n">
        <f aca="false">IF(J726&lt;&gt;0,J726+$O$8,0)</f>
        <v>0</v>
      </c>
      <c r="L726" s="9" t="n">
        <f aca="false">IF(A726-$O$8&lt;=0,0,IF(VLOOKUP(A726-$O$8,$A$4:$K$1627,10,TRUE())&lt;&gt;0,1,0))</f>
        <v>0</v>
      </c>
      <c r="M726" s="9" t="n">
        <f aca="false">IF(ISERROR(L726),0,L726)</f>
        <v>0</v>
      </c>
    </row>
    <row r="727" customFormat="false" ht="12.75" hidden="false" customHeight="false" outlineLevel="0" collapsed="false">
      <c r="A727" s="16" t="n">
        <f aca="false">A726+B727</f>
        <v>77.0725615759541</v>
      </c>
      <c r="B727" s="17" t="n">
        <v>0.0297139240131367</v>
      </c>
      <c r="C727" s="21" t="n">
        <f aca="false">C726+H727-M727</f>
        <v>12</v>
      </c>
      <c r="D727" s="25" t="n">
        <f aca="false">IF(H727=1,IF(D726+1&gt;$O$6,D726+1-$O$6,0),D726+1)</f>
        <v>40</v>
      </c>
      <c r="E727" s="8" t="n">
        <f aca="false">IF(F727=1,0,E726+B727)</f>
        <v>3.13878182779852</v>
      </c>
      <c r="F727" s="9" t="n">
        <f aca="false">IF(D726+1&gt;=$O$6,1,IF(E726+B727&gt;=$O$7,1,0))</f>
        <v>0</v>
      </c>
      <c r="G727" s="21" t="n">
        <f aca="false">$O$5-C727</f>
        <v>11</v>
      </c>
      <c r="H727" s="21" t="n">
        <f aca="false">IF(F727=1,IF(G726&gt;0,1,0),0)</f>
        <v>0</v>
      </c>
      <c r="I727" s="21" t="n">
        <f aca="false">IF(H727&gt;0,SUM($H$4:H727),0)</f>
        <v>0</v>
      </c>
      <c r="J727" s="8" t="n">
        <f aca="false">IF(H727=1,A727,0)</f>
        <v>0</v>
      </c>
      <c r="K727" s="8" t="n">
        <f aca="false">IF(J727&lt;&gt;0,J727+$O$8,0)</f>
        <v>0</v>
      </c>
      <c r="L727" s="9" t="n">
        <f aca="false">IF(A727-$O$8&lt;=0,0,IF(VLOOKUP(A727-$O$8,$A$4:$K$1627,10,TRUE())&lt;&gt;0,1,0))</f>
        <v>0</v>
      </c>
      <c r="M727" s="9" t="n">
        <f aca="false">IF(ISERROR(L727),0,L727)</f>
        <v>0</v>
      </c>
    </row>
    <row r="728" customFormat="false" ht="12.75" hidden="false" customHeight="false" outlineLevel="0" collapsed="false">
      <c r="A728" s="16" t="n">
        <f aca="false">A727+B728</f>
        <v>77.6822631794678</v>
      </c>
      <c r="B728" s="17" t="n">
        <v>0.609701603513659</v>
      </c>
      <c r="C728" s="21" t="n">
        <f aca="false">C727+H728-M728</f>
        <v>12</v>
      </c>
      <c r="D728" s="25" t="n">
        <f aca="false">IF(H728=1,IF(D727+1&gt;$O$6,D727+1-$O$6,0),D727+1)</f>
        <v>41</v>
      </c>
      <c r="E728" s="8" t="n">
        <f aca="false">IF(F728=1,0,E727+B728)</f>
        <v>3.74848343131218</v>
      </c>
      <c r="F728" s="9" t="n">
        <f aca="false">IF(D727+1&gt;=$O$6,1,IF(E727+B728&gt;=$O$7,1,0))</f>
        <v>0</v>
      </c>
      <c r="G728" s="21" t="n">
        <f aca="false">$O$5-C728</f>
        <v>11</v>
      </c>
      <c r="H728" s="21" t="n">
        <f aca="false">IF(F728=1,IF(G727&gt;0,1,0),0)</f>
        <v>0</v>
      </c>
      <c r="I728" s="21" t="n">
        <f aca="false">IF(H728&gt;0,SUM($H$4:H728),0)</f>
        <v>0</v>
      </c>
      <c r="J728" s="8" t="n">
        <f aca="false">IF(H728=1,A728,0)</f>
        <v>0</v>
      </c>
      <c r="K728" s="8" t="n">
        <f aca="false">IF(J728&lt;&gt;0,J728+$O$8,0)</f>
        <v>0</v>
      </c>
      <c r="L728" s="9" t="n">
        <f aca="false">IF(A728-$O$8&lt;=0,0,IF(VLOOKUP(A728-$O$8,$A$4:$K$1627,10,TRUE())&lt;&gt;0,1,0))</f>
        <v>0</v>
      </c>
      <c r="M728" s="9" t="n">
        <f aca="false">IF(ISERROR(L728),0,L728)</f>
        <v>0</v>
      </c>
    </row>
    <row r="729" customFormat="false" ht="12.75" hidden="false" customHeight="false" outlineLevel="0" collapsed="false">
      <c r="A729" s="16" t="n">
        <f aca="false">A728+B729</f>
        <v>77.8668403728555</v>
      </c>
      <c r="B729" s="17" t="n">
        <v>0.184577193387701</v>
      </c>
      <c r="C729" s="21" t="n">
        <f aca="false">C728+H729-M729</f>
        <v>12</v>
      </c>
      <c r="D729" s="25" t="n">
        <f aca="false">IF(H729=1,IF(D728+1&gt;$O$6,D728+1-$O$6,0),D728+1)</f>
        <v>42</v>
      </c>
      <c r="E729" s="8" t="n">
        <f aca="false">IF(F729=1,0,E728+B729)</f>
        <v>3.93306062469988</v>
      </c>
      <c r="F729" s="9" t="n">
        <f aca="false">IF(D728+1&gt;=$O$6,1,IF(E728+B729&gt;=$O$7,1,0))</f>
        <v>0</v>
      </c>
      <c r="G729" s="21" t="n">
        <f aca="false">$O$5-C729</f>
        <v>11</v>
      </c>
      <c r="H729" s="21" t="n">
        <f aca="false">IF(F729=1,IF(G728&gt;0,1,0),0)</f>
        <v>0</v>
      </c>
      <c r="I729" s="21" t="n">
        <f aca="false">IF(H729&gt;0,SUM($H$4:H729),0)</f>
        <v>0</v>
      </c>
      <c r="J729" s="8" t="n">
        <f aca="false">IF(H729=1,A729,0)</f>
        <v>0</v>
      </c>
      <c r="K729" s="8" t="n">
        <f aca="false">IF(J729&lt;&gt;0,J729+$O$8,0)</f>
        <v>0</v>
      </c>
      <c r="L729" s="9" t="n">
        <f aca="false">IF(A729-$O$8&lt;=0,0,IF(VLOOKUP(A729-$O$8,$A$4:$K$1627,10,TRUE())&lt;&gt;0,1,0))</f>
        <v>0</v>
      </c>
      <c r="M729" s="9" t="n">
        <f aca="false">IF(ISERROR(L729),0,L729)</f>
        <v>0</v>
      </c>
    </row>
    <row r="730" customFormat="false" ht="12.75" hidden="false" customHeight="false" outlineLevel="0" collapsed="false">
      <c r="A730" s="16" t="n">
        <f aca="false">A729+B730</f>
        <v>77.9209752386387</v>
      </c>
      <c r="B730" s="17" t="n">
        <v>0.054134865783151</v>
      </c>
      <c r="C730" s="21" t="n">
        <f aca="false">C729+H730-M730</f>
        <v>12</v>
      </c>
      <c r="D730" s="25" t="n">
        <f aca="false">IF(H730=1,IF(D729+1&gt;$O$6,D729+1-$O$6,0),D729+1)</f>
        <v>43</v>
      </c>
      <c r="E730" s="8" t="n">
        <f aca="false">IF(F730=1,0,E729+B730)</f>
        <v>3.98719549048303</v>
      </c>
      <c r="F730" s="9" t="n">
        <f aca="false">IF(D729+1&gt;=$O$6,1,IF(E729+B730&gt;=$O$7,1,0))</f>
        <v>0</v>
      </c>
      <c r="G730" s="21" t="n">
        <f aca="false">$O$5-C730</f>
        <v>11</v>
      </c>
      <c r="H730" s="21" t="n">
        <f aca="false">IF(F730=1,IF(G729&gt;0,1,0),0)</f>
        <v>0</v>
      </c>
      <c r="I730" s="21" t="n">
        <f aca="false">IF(H730&gt;0,SUM($H$4:H730),0)</f>
        <v>0</v>
      </c>
      <c r="J730" s="8" t="n">
        <f aca="false">IF(H730=1,A730,0)</f>
        <v>0</v>
      </c>
      <c r="K730" s="8" t="n">
        <f aca="false">IF(J730&lt;&gt;0,J730+$O$8,0)</f>
        <v>0</v>
      </c>
      <c r="L730" s="9" t="n">
        <f aca="false">IF(A730-$O$8&lt;=0,0,IF(VLOOKUP(A730-$O$8,$A$4:$K$1627,10,TRUE())&lt;&gt;0,1,0))</f>
        <v>0</v>
      </c>
      <c r="M730" s="9" t="n">
        <f aca="false">IF(ISERROR(L730),0,L730)</f>
        <v>0</v>
      </c>
    </row>
    <row r="731" customFormat="false" ht="12.75" hidden="false" customHeight="false" outlineLevel="0" collapsed="false">
      <c r="A731" s="16" t="n">
        <f aca="false">A730+B731</f>
        <v>78.0313239466261</v>
      </c>
      <c r="B731" s="17" t="n">
        <v>0.110348707987482</v>
      </c>
      <c r="C731" s="21" t="n">
        <f aca="false">C730+H731-M731</f>
        <v>12</v>
      </c>
      <c r="D731" s="25" t="n">
        <f aca="false">IF(H731=1,IF(D730+1&gt;$O$6,D730+1-$O$6,0),D730+1)</f>
        <v>44</v>
      </c>
      <c r="E731" s="8" t="n">
        <f aca="false">IF(F731=1,0,E730+B731)</f>
        <v>4.09754419847051</v>
      </c>
      <c r="F731" s="9" t="n">
        <f aca="false">IF(D730+1&gt;=$O$6,1,IF(E730+B731&gt;=$O$7,1,0))</f>
        <v>0</v>
      </c>
      <c r="G731" s="21" t="n">
        <f aca="false">$O$5-C731</f>
        <v>11</v>
      </c>
      <c r="H731" s="21" t="n">
        <f aca="false">IF(F731=1,IF(G730&gt;0,1,0),0)</f>
        <v>0</v>
      </c>
      <c r="I731" s="21" t="n">
        <f aca="false">IF(H731&gt;0,SUM($H$4:H731),0)</f>
        <v>0</v>
      </c>
      <c r="J731" s="8" t="n">
        <f aca="false">IF(H731=1,A731,0)</f>
        <v>0</v>
      </c>
      <c r="K731" s="8" t="n">
        <f aca="false">IF(J731&lt;&gt;0,J731+$O$8,0)</f>
        <v>0</v>
      </c>
      <c r="L731" s="9" t="n">
        <f aca="false">IF(A731-$O$8&lt;=0,0,IF(VLOOKUP(A731-$O$8,$A$4:$K$1627,10,TRUE())&lt;&gt;0,1,0))</f>
        <v>0</v>
      </c>
      <c r="M731" s="9" t="n">
        <f aca="false">IF(ISERROR(L731),0,L731)</f>
        <v>0</v>
      </c>
    </row>
    <row r="732" customFormat="false" ht="12.75" hidden="false" customHeight="false" outlineLevel="0" collapsed="false">
      <c r="A732" s="16" t="n">
        <f aca="false">A731+B732</f>
        <v>78.1247607956759</v>
      </c>
      <c r="B732" s="17" t="n">
        <v>0.0934368490497786</v>
      </c>
      <c r="C732" s="21" t="n">
        <f aca="false">C731+H732-M732</f>
        <v>12</v>
      </c>
      <c r="D732" s="25" t="n">
        <f aca="false">IF(H732=1,IF(D731+1&gt;$O$6,D731+1-$O$6,0),D731+1)</f>
        <v>45</v>
      </c>
      <c r="E732" s="8" t="n">
        <f aca="false">IF(F732=1,0,E731+B732)</f>
        <v>4.19098104752029</v>
      </c>
      <c r="F732" s="9" t="n">
        <f aca="false">IF(D731+1&gt;=$O$6,1,IF(E731+B732&gt;=$O$7,1,0))</f>
        <v>0</v>
      </c>
      <c r="G732" s="21" t="n">
        <f aca="false">$O$5-C732</f>
        <v>11</v>
      </c>
      <c r="H732" s="21" t="n">
        <f aca="false">IF(F732=1,IF(G731&gt;0,1,0),0)</f>
        <v>0</v>
      </c>
      <c r="I732" s="21" t="n">
        <f aca="false">IF(H732&gt;0,SUM($H$4:H732),0)</f>
        <v>0</v>
      </c>
      <c r="J732" s="8" t="n">
        <f aca="false">IF(H732=1,A732,0)</f>
        <v>0</v>
      </c>
      <c r="K732" s="8" t="n">
        <f aca="false">IF(J732&lt;&gt;0,J732+$O$8,0)</f>
        <v>0</v>
      </c>
      <c r="L732" s="9" t="n">
        <f aca="false">IF(A732-$O$8&lt;=0,0,IF(VLOOKUP(A732-$O$8,$A$4:$K$1627,10,TRUE())&lt;&gt;0,1,0))</f>
        <v>0</v>
      </c>
      <c r="M732" s="9" t="n">
        <f aca="false">IF(ISERROR(L732),0,L732)</f>
        <v>0</v>
      </c>
    </row>
    <row r="733" customFormat="false" ht="12.75" hidden="false" customHeight="false" outlineLevel="0" collapsed="false">
      <c r="A733" s="16" t="n">
        <f aca="false">A732+B733</f>
        <v>78.1741183789998</v>
      </c>
      <c r="B733" s="17" t="n">
        <v>0.0493575833239317</v>
      </c>
      <c r="C733" s="21" t="n">
        <f aca="false">C732+H733-M733</f>
        <v>12</v>
      </c>
      <c r="D733" s="25" t="n">
        <f aca="false">IF(H733=1,IF(D732+1&gt;$O$6,D732+1-$O$6,0),D732+1)</f>
        <v>46</v>
      </c>
      <c r="E733" s="8" t="n">
        <f aca="false">IF(F733=1,0,E732+B733)</f>
        <v>4.24033863084422</v>
      </c>
      <c r="F733" s="9" t="n">
        <f aca="false">IF(D732+1&gt;=$O$6,1,IF(E732+B733&gt;=$O$7,1,0))</f>
        <v>0</v>
      </c>
      <c r="G733" s="21" t="n">
        <f aca="false">$O$5-C733</f>
        <v>11</v>
      </c>
      <c r="H733" s="21" t="n">
        <f aca="false">IF(F733=1,IF(G732&gt;0,1,0),0)</f>
        <v>0</v>
      </c>
      <c r="I733" s="21" t="n">
        <f aca="false">IF(H733&gt;0,SUM($H$4:H733),0)</f>
        <v>0</v>
      </c>
      <c r="J733" s="8" t="n">
        <f aca="false">IF(H733=1,A733,0)</f>
        <v>0</v>
      </c>
      <c r="K733" s="8" t="n">
        <f aca="false">IF(J733&lt;&gt;0,J733+$O$8,0)</f>
        <v>0</v>
      </c>
      <c r="L733" s="9" t="n">
        <f aca="false">IF(A733-$O$8&lt;=0,0,IF(VLOOKUP(A733-$O$8,$A$4:$K$1627,10,TRUE())&lt;&gt;0,1,0))</f>
        <v>0</v>
      </c>
      <c r="M733" s="9" t="n">
        <f aca="false">IF(ISERROR(L733),0,L733)</f>
        <v>0</v>
      </c>
    </row>
    <row r="734" customFormat="false" ht="12.75" hidden="false" customHeight="false" outlineLevel="0" collapsed="false">
      <c r="A734" s="16" t="n">
        <f aca="false">A733+B734</f>
        <v>78.1870139406879</v>
      </c>
      <c r="B734" s="17" t="n">
        <v>0.0128955616880364</v>
      </c>
      <c r="C734" s="21" t="n">
        <f aca="false">C733+H734-M734</f>
        <v>12</v>
      </c>
      <c r="D734" s="25" t="n">
        <f aca="false">IF(H734=1,IF(D733+1&gt;$O$6,D733+1-$O$6,0),D733+1)</f>
        <v>47</v>
      </c>
      <c r="E734" s="8" t="n">
        <f aca="false">IF(F734=1,0,E733+B734)</f>
        <v>4.25323419253226</v>
      </c>
      <c r="F734" s="9" t="n">
        <f aca="false">IF(D733+1&gt;=$O$6,1,IF(E733+B734&gt;=$O$7,1,0))</f>
        <v>0</v>
      </c>
      <c r="G734" s="21" t="n">
        <f aca="false">$O$5-C734</f>
        <v>11</v>
      </c>
      <c r="H734" s="21" t="n">
        <f aca="false">IF(F734=1,IF(G733&gt;0,1,0),0)</f>
        <v>0</v>
      </c>
      <c r="I734" s="21" t="n">
        <f aca="false">IF(H734&gt;0,SUM($H$4:H734),0)</f>
        <v>0</v>
      </c>
      <c r="J734" s="8" t="n">
        <f aca="false">IF(H734=1,A734,0)</f>
        <v>0</v>
      </c>
      <c r="K734" s="8" t="n">
        <f aca="false">IF(J734&lt;&gt;0,J734+$O$8,0)</f>
        <v>0</v>
      </c>
      <c r="L734" s="9" t="n">
        <f aca="false">IF(A734-$O$8&lt;=0,0,IF(VLOOKUP(A734-$O$8,$A$4:$K$1627,10,TRUE())&lt;&gt;0,1,0))</f>
        <v>0</v>
      </c>
      <c r="M734" s="9" t="n">
        <f aca="false">IF(ISERROR(L734),0,L734)</f>
        <v>0</v>
      </c>
    </row>
    <row r="735" customFormat="false" ht="12.75" hidden="false" customHeight="false" outlineLevel="0" collapsed="false">
      <c r="A735" s="16" t="n">
        <f aca="false">A734+B735</f>
        <v>78.253424200911</v>
      </c>
      <c r="B735" s="17" t="n">
        <v>0.0664102602231124</v>
      </c>
      <c r="C735" s="21" t="n">
        <f aca="false">C734+H735-M735</f>
        <v>12</v>
      </c>
      <c r="D735" s="25" t="n">
        <f aca="false">IF(H735=1,IF(D734+1&gt;$O$6,D734+1-$O$6,0),D734+1)</f>
        <v>48</v>
      </c>
      <c r="E735" s="8" t="n">
        <f aca="false">IF(F735=1,0,E734+B735)</f>
        <v>4.31964445275537</v>
      </c>
      <c r="F735" s="9" t="n">
        <f aca="false">IF(D734+1&gt;=$O$6,1,IF(E734+B735&gt;=$O$7,1,0))</f>
        <v>0</v>
      </c>
      <c r="G735" s="21" t="n">
        <f aca="false">$O$5-C735</f>
        <v>11</v>
      </c>
      <c r="H735" s="21" t="n">
        <f aca="false">IF(F735=1,IF(G734&gt;0,1,0),0)</f>
        <v>0</v>
      </c>
      <c r="I735" s="21" t="n">
        <f aca="false">IF(H735&gt;0,SUM($H$4:H735),0)</f>
        <v>0</v>
      </c>
      <c r="J735" s="8" t="n">
        <f aca="false">IF(H735=1,A735,0)</f>
        <v>0</v>
      </c>
      <c r="K735" s="8" t="n">
        <f aca="false">IF(J735&lt;&gt;0,J735+$O$8,0)</f>
        <v>0</v>
      </c>
      <c r="L735" s="9" t="n">
        <f aca="false">IF(A735-$O$8&lt;=0,0,IF(VLOOKUP(A735-$O$8,$A$4:$K$1627,10,TRUE())&lt;&gt;0,1,0))</f>
        <v>0</v>
      </c>
      <c r="M735" s="9" t="n">
        <f aca="false">IF(ISERROR(L735),0,L735)</f>
        <v>0</v>
      </c>
    </row>
    <row r="736" customFormat="false" ht="12.75" hidden="false" customHeight="false" outlineLevel="0" collapsed="false">
      <c r="A736" s="16" t="n">
        <f aca="false">A735+B736</f>
        <v>78.2849622630362</v>
      </c>
      <c r="B736" s="17" t="n">
        <v>0.0315380621252462</v>
      </c>
      <c r="C736" s="21" t="n">
        <f aca="false">C735+H736-M736</f>
        <v>12</v>
      </c>
      <c r="D736" s="25" t="n">
        <f aca="false">IF(H736=1,IF(D735+1&gt;$O$6,D735+1-$O$6,0),D735+1)</f>
        <v>49</v>
      </c>
      <c r="E736" s="8" t="n">
        <f aca="false">IF(F736=1,0,E735+B736)</f>
        <v>4.35118251488062</v>
      </c>
      <c r="F736" s="9" t="n">
        <f aca="false">IF(D735+1&gt;=$O$6,1,IF(E735+B736&gt;=$O$7,1,0))</f>
        <v>0</v>
      </c>
      <c r="G736" s="21" t="n">
        <f aca="false">$O$5-C736</f>
        <v>11</v>
      </c>
      <c r="H736" s="21" t="n">
        <f aca="false">IF(F736=1,IF(G735&gt;0,1,0),0)</f>
        <v>0</v>
      </c>
      <c r="I736" s="21" t="n">
        <f aca="false">IF(H736&gt;0,SUM($H$4:H736),0)</f>
        <v>0</v>
      </c>
      <c r="J736" s="8" t="n">
        <f aca="false">IF(H736=1,A736,0)</f>
        <v>0</v>
      </c>
      <c r="K736" s="8" t="n">
        <f aca="false">IF(J736&lt;&gt;0,J736+$O$8,0)</f>
        <v>0</v>
      </c>
      <c r="L736" s="9" t="n">
        <f aca="false">IF(A736-$O$8&lt;=0,0,IF(VLOOKUP(A736-$O$8,$A$4:$K$1627,10,TRUE())&lt;&gt;0,1,0))</f>
        <v>0</v>
      </c>
      <c r="M736" s="9" t="n">
        <f aca="false">IF(ISERROR(L736),0,L736)</f>
        <v>0</v>
      </c>
    </row>
    <row r="737" customFormat="false" ht="12.75" hidden="false" customHeight="false" outlineLevel="0" collapsed="false">
      <c r="A737" s="16" t="n">
        <f aca="false">A736+B737</f>
        <v>78.3082419272698</v>
      </c>
      <c r="B737" s="17" t="n">
        <v>0.0232796642335063</v>
      </c>
      <c r="C737" s="21" t="n">
        <f aca="false">C736+H737-M737</f>
        <v>12</v>
      </c>
      <c r="D737" s="25" t="n">
        <f aca="false">IF(H737=1,IF(D736+1&gt;$O$6,D736+1-$O$6,0),D736+1)</f>
        <v>50</v>
      </c>
      <c r="E737" s="8" t="n">
        <f aca="false">IF(F737=1,0,E736+B737)</f>
        <v>4.37446217911413</v>
      </c>
      <c r="F737" s="9" t="n">
        <f aca="false">IF(D736+1&gt;=$O$6,1,IF(E736+B737&gt;=$O$7,1,0))</f>
        <v>0</v>
      </c>
      <c r="G737" s="21" t="n">
        <f aca="false">$O$5-C737</f>
        <v>11</v>
      </c>
      <c r="H737" s="21" t="n">
        <f aca="false">IF(F737=1,IF(G736&gt;0,1,0),0)</f>
        <v>0</v>
      </c>
      <c r="I737" s="21" t="n">
        <f aca="false">IF(H737&gt;0,SUM($H$4:H737),0)</f>
        <v>0</v>
      </c>
      <c r="J737" s="8" t="n">
        <f aca="false">IF(H737=1,A737,0)</f>
        <v>0</v>
      </c>
      <c r="K737" s="8" t="n">
        <f aca="false">IF(J737&lt;&gt;0,J737+$O$8,0)</f>
        <v>0</v>
      </c>
      <c r="L737" s="9" t="n">
        <f aca="false">IF(A737-$O$8&lt;=0,0,IF(VLOOKUP(A737-$O$8,$A$4:$K$1627,10,TRUE())&lt;&gt;0,1,0))</f>
        <v>0</v>
      </c>
      <c r="M737" s="9" t="n">
        <f aca="false">IF(ISERROR(L737),0,L737)</f>
        <v>0</v>
      </c>
    </row>
    <row r="738" customFormat="false" ht="12.75" hidden="false" customHeight="false" outlineLevel="0" collapsed="false">
      <c r="A738" s="16" t="n">
        <f aca="false">A737+B738</f>
        <v>78.4755811148283</v>
      </c>
      <c r="B738" s="17" t="n">
        <v>0.167339187558588</v>
      </c>
      <c r="C738" s="21" t="n">
        <f aca="false">C737+H738-M738</f>
        <v>12</v>
      </c>
      <c r="D738" s="25" t="n">
        <f aca="false">IF(H738=1,IF(D737+1&gt;$O$6,D737+1-$O$6,0),D737+1)</f>
        <v>51</v>
      </c>
      <c r="E738" s="8" t="n">
        <f aca="false">IF(F738=1,0,E737+B738)</f>
        <v>4.54180136667271</v>
      </c>
      <c r="F738" s="9" t="n">
        <f aca="false">IF(D737+1&gt;=$O$6,1,IF(E737+B738&gt;=$O$7,1,0))</f>
        <v>0</v>
      </c>
      <c r="G738" s="21" t="n">
        <f aca="false">$O$5-C738</f>
        <v>11</v>
      </c>
      <c r="H738" s="21" t="n">
        <f aca="false">IF(F738=1,IF(G737&gt;0,1,0),0)</f>
        <v>0</v>
      </c>
      <c r="I738" s="21" t="n">
        <f aca="false">IF(H738&gt;0,SUM($H$4:H738),0)</f>
        <v>0</v>
      </c>
      <c r="J738" s="8" t="n">
        <f aca="false">IF(H738=1,A738,0)</f>
        <v>0</v>
      </c>
      <c r="K738" s="8" t="n">
        <f aca="false">IF(J738&lt;&gt;0,J738+$O$8,0)</f>
        <v>0</v>
      </c>
      <c r="L738" s="9" t="n">
        <f aca="false">IF(A738-$O$8&lt;=0,0,IF(VLOOKUP(A738-$O$8,$A$4:$K$1627,10,TRUE())&lt;&gt;0,1,0))</f>
        <v>0</v>
      </c>
      <c r="M738" s="9" t="n">
        <f aca="false">IF(ISERROR(L738),0,L738)</f>
        <v>0</v>
      </c>
    </row>
    <row r="739" customFormat="false" ht="12.75" hidden="false" customHeight="false" outlineLevel="0" collapsed="false">
      <c r="A739" s="16" t="n">
        <f aca="false">A738+B739</f>
        <v>78.5975798818625</v>
      </c>
      <c r="B739" s="17" t="n">
        <v>0.121998767034187</v>
      </c>
      <c r="C739" s="21" t="n">
        <f aca="false">C738+H739-M739</f>
        <v>12</v>
      </c>
      <c r="D739" s="25" t="n">
        <f aca="false">IF(H739=1,IF(D738+1&gt;$O$6,D738+1-$O$6,0),D738+1)</f>
        <v>52</v>
      </c>
      <c r="E739" s="8" t="n">
        <f aca="false">IF(F739=1,0,E738+B739)</f>
        <v>4.6638001337069</v>
      </c>
      <c r="F739" s="9" t="n">
        <f aca="false">IF(D738+1&gt;=$O$6,1,IF(E738+B739&gt;=$O$7,1,0))</f>
        <v>0</v>
      </c>
      <c r="G739" s="21" t="n">
        <f aca="false">$O$5-C739</f>
        <v>11</v>
      </c>
      <c r="H739" s="21" t="n">
        <f aca="false">IF(F739=1,IF(G738&gt;0,1,0),0)</f>
        <v>0</v>
      </c>
      <c r="I739" s="21" t="n">
        <f aca="false">IF(H739&gt;0,SUM($H$4:H739),0)</f>
        <v>0</v>
      </c>
      <c r="J739" s="8" t="n">
        <f aca="false">IF(H739=1,A739,0)</f>
        <v>0</v>
      </c>
      <c r="K739" s="8" t="n">
        <f aca="false">IF(J739&lt;&gt;0,J739+$O$8,0)</f>
        <v>0</v>
      </c>
      <c r="L739" s="9" t="n">
        <f aca="false">IF(A739-$O$8&lt;=0,0,IF(VLOOKUP(A739-$O$8,$A$4:$K$1627,10,TRUE())&lt;&gt;0,1,0))</f>
        <v>0</v>
      </c>
      <c r="M739" s="9" t="n">
        <f aca="false">IF(ISERROR(L739),0,L739)</f>
        <v>0</v>
      </c>
    </row>
    <row r="740" customFormat="false" ht="12.75" hidden="false" customHeight="false" outlineLevel="0" collapsed="false">
      <c r="A740" s="16" t="n">
        <f aca="false">A739+B740</f>
        <v>78.768710781058</v>
      </c>
      <c r="B740" s="17" t="n">
        <v>0.171130899195448</v>
      </c>
      <c r="C740" s="21" t="n">
        <f aca="false">C739+H740-M740</f>
        <v>12</v>
      </c>
      <c r="D740" s="25" t="n">
        <f aca="false">IF(H740=1,IF(D739+1&gt;$O$6,D739+1-$O$6,0),D739+1)</f>
        <v>53</v>
      </c>
      <c r="E740" s="8" t="n">
        <f aca="false">IF(F740=1,0,E739+B740)</f>
        <v>4.83493103290235</v>
      </c>
      <c r="F740" s="9" t="n">
        <f aca="false">IF(D739+1&gt;=$O$6,1,IF(E739+B740&gt;=$O$7,1,0))</f>
        <v>0</v>
      </c>
      <c r="G740" s="21" t="n">
        <f aca="false">$O$5-C740</f>
        <v>11</v>
      </c>
      <c r="H740" s="21" t="n">
        <f aca="false">IF(F740=1,IF(G739&gt;0,1,0),0)</f>
        <v>0</v>
      </c>
      <c r="I740" s="21" t="n">
        <f aca="false">IF(H740&gt;0,SUM($H$4:H740),0)</f>
        <v>0</v>
      </c>
      <c r="J740" s="8" t="n">
        <f aca="false">IF(H740=1,A740,0)</f>
        <v>0</v>
      </c>
      <c r="K740" s="8" t="n">
        <f aca="false">IF(J740&lt;&gt;0,J740+$O$8,0)</f>
        <v>0</v>
      </c>
      <c r="L740" s="9" t="n">
        <f aca="false">IF(A740-$O$8&lt;=0,0,IF(VLOOKUP(A740-$O$8,$A$4:$K$1627,10,TRUE())&lt;&gt;0,1,0))</f>
        <v>0</v>
      </c>
      <c r="M740" s="9" t="n">
        <f aca="false">IF(ISERROR(L740),0,L740)</f>
        <v>0</v>
      </c>
    </row>
    <row r="741" customFormat="false" ht="12.75" hidden="false" customHeight="false" outlineLevel="0" collapsed="false">
      <c r="A741" s="16" t="n">
        <f aca="false">A740+B741</f>
        <v>78.953014430557</v>
      </c>
      <c r="B741" s="17" t="n">
        <v>0.184303649499012</v>
      </c>
      <c r="C741" s="21" t="n">
        <f aca="false">C740+H741-M741</f>
        <v>12</v>
      </c>
      <c r="D741" s="25" t="n">
        <f aca="false">IF(H741=1,IF(D740+1&gt;$O$6,D740+1-$O$6,0),D740+1)</f>
        <v>54</v>
      </c>
      <c r="E741" s="8" t="n">
        <f aca="false">IF(F741=1,0,E740+B741)</f>
        <v>5.01923468240136</v>
      </c>
      <c r="F741" s="9" t="n">
        <f aca="false">IF(D740+1&gt;=$O$6,1,IF(E740+B741&gt;=$O$7,1,0))</f>
        <v>0</v>
      </c>
      <c r="G741" s="21" t="n">
        <f aca="false">$O$5-C741</f>
        <v>11</v>
      </c>
      <c r="H741" s="21" t="n">
        <f aca="false">IF(F741=1,IF(G740&gt;0,1,0),0)</f>
        <v>0</v>
      </c>
      <c r="I741" s="21" t="n">
        <f aca="false">IF(H741&gt;0,SUM($H$4:H741),0)</f>
        <v>0</v>
      </c>
      <c r="J741" s="8" t="n">
        <f aca="false">IF(H741=1,A741,0)</f>
        <v>0</v>
      </c>
      <c r="K741" s="8" t="n">
        <f aca="false">IF(J741&lt;&gt;0,J741+$O$8,0)</f>
        <v>0</v>
      </c>
      <c r="L741" s="9" t="n">
        <f aca="false">IF(A741-$O$8&lt;=0,0,IF(VLOOKUP(A741-$O$8,$A$4:$K$1627,10,TRUE())&lt;&gt;0,1,0))</f>
        <v>0</v>
      </c>
      <c r="M741" s="9" t="n">
        <f aca="false">IF(ISERROR(L741),0,L741)</f>
        <v>0</v>
      </c>
    </row>
    <row r="742" customFormat="false" ht="12.75" hidden="false" customHeight="false" outlineLevel="0" collapsed="false">
      <c r="A742" s="16" t="n">
        <f aca="false">A741+B742</f>
        <v>79.159814701392</v>
      </c>
      <c r="B742" s="17" t="n">
        <v>0.206800270834973</v>
      </c>
      <c r="C742" s="21" t="n">
        <f aca="false">C741+H742-M742</f>
        <v>12</v>
      </c>
      <c r="D742" s="25" t="n">
        <f aca="false">IF(H742=1,IF(D741+1&gt;$O$6,D741+1-$O$6,0),D741+1)</f>
        <v>55</v>
      </c>
      <c r="E742" s="8" t="n">
        <f aca="false">IF(F742=1,0,E741+B742)</f>
        <v>5.22603495323633</v>
      </c>
      <c r="F742" s="9" t="n">
        <f aca="false">IF(D741+1&gt;=$O$6,1,IF(E741+B742&gt;=$O$7,1,0))</f>
        <v>0</v>
      </c>
      <c r="G742" s="21" t="n">
        <f aca="false">$O$5-C742</f>
        <v>11</v>
      </c>
      <c r="H742" s="21" t="n">
        <f aca="false">IF(F742=1,IF(G741&gt;0,1,0),0)</f>
        <v>0</v>
      </c>
      <c r="I742" s="21" t="n">
        <f aca="false">IF(H742&gt;0,SUM($H$4:H742),0)</f>
        <v>0</v>
      </c>
      <c r="J742" s="8" t="n">
        <f aca="false">IF(H742=1,A742,0)</f>
        <v>0</v>
      </c>
      <c r="K742" s="8" t="n">
        <f aca="false">IF(J742&lt;&gt;0,J742+$O$8,0)</f>
        <v>0</v>
      </c>
      <c r="L742" s="9" t="n">
        <f aca="false">IF(A742-$O$8&lt;=0,0,IF(VLOOKUP(A742-$O$8,$A$4:$K$1627,10,TRUE())&lt;&gt;0,1,0))</f>
        <v>0</v>
      </c>
      <c r="M742" s="9" t="n">
        <f aca="false">IF(ISERROR(L742),0,L742)</f>
        <v>0</v>
      </c>
    </row>
    <row r="743" customFormat="false" ht="12.75" hidden="false" customHeight="false" outlineLevel="0" collapsed="false">
      <c r="A743" s="16" t="n">
        <f aca="false">A742+B743</f>
        <v>79.3723090494496</v>
      </c>
      <c r="B743" s="17" t="n">
        <v>0.212494348057654</v>
      </c>
      <c r="C743" s="21" t="n">
        <f aca="false">C742+H743-M743</f>
        <v>12</v>
      </c>
      <c r="D743" s="25" t="n">
        <f aca="false">IF(H743=1,IF(D742+1&gt;$O$6,D742+1-$O$6,0),D742+1)</f>
        <v>56</v>
      </c>
      <c r="E743" s="8" t="n">
        <f aca="false">IF(F743=1,0,E742+B743)</f>
        <v>5.43852930129399</v>
      </c>
      <c r="F743" s="9" t="n">
        <f aca="false">IF(D742+1&gt;=$O$6,1,IF(E742+B743&gt;=$O$7,1,0))</f>
        <v>0</v>
      </c>
      <c r="G743" s="21" t="n">
        <f aca="false">$O$5-C743</f>
        <v>11</v>
      </c>
      <c r="H743" s="21" t="n">
        <f aca="false">IF(F743=1,IF(G742&gt;0,1,0),0)</f>
        <v>0</v>
      </c>
      <c r="I743" s="21" t="n">
        <f aca="false">IF(H743&gt;0,SUM($H$4:H743),0)</f>
        <v>0</v>
      </c>
      <c r="J743" s="8" t="n">
        <f aca="false">IF(H743=1,A743,0)</f>
        <v>0</v>
      </c>
      <c r="K743" s="8" t="n">
        <f aca="false">IF(J743&lt;&gt;0,J743+$O$8,0)</f>
        <v>0</v>
      </c>
      <c r="L743" s="9" t="n">
        <f aca="false">IF(A743-$O$8&lt;=0,0,IF(VLOOKUP(A743-$O$8,$A$4:$K$1627,10,TRUE())&lt;&gt;0,1,0))</f>
        <v>0</v>
      </c>
      <c r="M743" s="9" t="n">
        <f aca="false">IF(ISERROR(L743),0,L743)</f>
        <v>0</v>
      </c>
    </row>
    <row r="744" customFormat="false" ht="12.75" hidden="false" customHeight="false" outlineLevel="0" collapsed="false">
      <c r="A744" s="16" t="n">
        <f aca="false">A743+B744</f>
        <v>79.6027946673267</v>
      </c>
      <c r="B744" s="17" t="n">
        <v>0.230485617877074</v>
      </c>
      <c r="C744" s="21" t="n">
        <f aca="false">C743+H744-M744</f>
        <v>13</v>
      </c>
      <c r="D744" s="25" t="n">
        <f aca="false">IF(H744=1,IF(D743+1&gt;$O$6,D743+1-$O$6,0),D743+1)</f>
        <v>0</v>
      </c>
      <c r="E744" s="8" t="n">
        <f aca="false">IF(F744=1,0,E743+B744)</f>
        <v>0</v>
      </c>
      <c r="F744" s="9" t="n">
        <f aca="false">IF(D743+1&gt;=$O$6,1,IF(E743+B744&gt;=$O$7,1,0))</f>
        <v>1</v>
      </c>
      <c r="G744" s="21" t="n">
        <f aca="false">$O$5-C744</f>
        <v>10</v>
      </c>
      <c r="H744" s="21" t="n">
        <f aca="false">IF(F744=1,IF(G743&gt;0,1,0),0)</f>
        <v>1</v>
      </c>
      <c r="I744" s="21" t="n">
        <f aca="false">IF(H744&gt;0,SUM($H$4:H744),0)</f>
        <v>13</v>
      </c>
      <c r="J744" s="8" t="n">
        <f aca="false">IF(H744=1,A744,0)</f>
        <v>79.6027946673267</v>
      </c>
      <c r="K744" s="8" t="n">
        <f aca="false">IF(J744&lt;&gt;0,J744+$O$8,0)</f>
        <v>201.591697624209</v>
      </c>
      <c r="L744" s="9" t="n">
        <f aca="false">IF(A744-$O$8&lt;=0,0,IF(VLOOKUP(A744-$O$8,$A$4:$K$1627,10,TRUE())&lt;&gt;0,1,0))</f>
        <v>0</v>
      </c>
      <c r="M744" s="9" t="n">
        <f aca="false">IF(ISERROR(L744),0,L744)</f>
        <v>0</v>
      </c>
    </row>
    <row r="745" customFormat="false" ht="12.75" hidden="false" customHeight="false" outlineLevel="0" collapsed="false">
      <c r="A745" s="16" t="n">
        <f aca="false">A744+B745</f>
        <v>79.6329530814062</v>
      </c>
      <c r="B745" s="17" t="n">
        <v>0.0301584140795377</v>
      </c>
      <c r="C745" s="21" t="n">
        <f aca="false">C744+H745-M745</f>
        <v>13</v>
      </c>
      <c r="D745" s="25" t="n">
        <f aca="false">IF(H745=1,IF(D744+1&gt;$O$6,D744+1-$O$6,0),D744+1)</f>
        <v>1</v>
      </c>
      <c r="E745" s="8" t="n">
        <f aca="false">IF(F745=1,0,E744+B745)</f>
        <v>0.0301584140795377</v>
      </c>
      <c r="F745" s="9" t="n">
        <f aca="false">IF(D744+1&gt;=$O$6,1,IF(E744+B745&gt;=$O$7,1,0))</f>
        <v>0</v>
      </c>
      <c r="G745" s="21" t="n">
        <f aca="false">$O$5-C745</f>
        <v>10</v>
      </c>
      <c r="H745" s="21" t="n">
        <f aca="false">IF(F745=1,IF(G744&gt;0,1,0),0)</f>
        <v>0</v>
      </c>
      <c r="I745" s="21" t="n">
        <f aca="false">IF(H745&gt;0,SUM($H$4:H745),0)</f>
        <v>0</v>
      </c>
      <c r="J745" s="8" t="n">
        <f aca="false">IF(H745=1,A745,0)</f>
        <v>0</v>
      </c>
      <c r="K745" s="8" t="n">
        <f aca="false">IF(J745&lt;&gt;0,J745+$O$8,0)</f>
        <v>0</v>
      </c>
      <c r="L745" s="9" t="n">
        <f aca="false">IF(A745-$O$8&lt;=0,0,IF(VLOOKUP(A745-$O$8,$A$4:$K$1627,10,TRUE())&lt;&gt;0,1,0))</f>
        <v>0</v>
      </c>
      <c r="M745" s="9" t="n">
        <f aca="false">IF(ISERROR(L745),0,L745)</f>
        <v>0</v>
      </c>
    </row>
    <row r="746" customFormat="false" ht="12.75" hidden="false" customHeight="false" outlineLevel="0" collapsed="false">
      <c r="A746" s="16" t="n">
        <f aca="false">A745+B746</f>
        <v>79.7963272441788</v>
      </c>
      <c r="B746" s="17" t="n">
        <v>0.163374162772542</v>
      </c>
      <c r="C746" s="21" t="n">
        <f aca="false">C745+H746-M746</f>
        <v>13</v>
      </c>
      <c r="D746" s="25" t="n">
        <f aca="false">IF(H746=1,IF(D745+1&gt;$O$6,D745+1-$O$6,0),D745+1)</f>
        <v>2</v>
      </c>
      <c r="E746" s="8" t="n">
        <f aca="false">IF(F746=1,0,E745+B746)</f>
        <v>0.19353257685208</v>
      </c>
      <c r="F746" s="9" t="n">
        <f aca="false">IF(D745+1&gt;=$O$6,1,IF(E745+B746&gt;=$O$7,1,0))</f>
        <v>0</v>
      </c>
      <c r="G746" s="21" t="n">
        <f aca="false">$O$5-C746</f>
        <v>10</v>
      </c>
      <c r="H746" s="21" t="n">
        <f aca="false">IF(F746=1,IF(G745&gt;0,1,0),0)</f>
        <v>0</v>
      </c>
      <c r="I746" s="21" t="n">
        <f aca="false">IF(H746&gt;0,SUM($H$4:H746),0)</f>
        <v>0</v>
      </c>
      <c r="J746" s="8" t="n">
        <f aca="false">IF(H746=1,A746,0)</f>
        <v>0</v>
      </c>
      <c r="K746" s="8" t="n">
        <f aca="false">IF(J746&lt;&gt;0,J746+$O$8,0)</f>
        <v>0</v>
      </c>
      <c r="L746" s="9" t="n">
        <f aca="false">IF(A746-$O$8&lt;=0,0,IF(VLOOKUP(A746-$O$8,$A$4:$K$1627,10,TRUE())&lt;&gt;0,1,0))</f>
        <v>0</v>
      </c>
      <c r="M746" s="9" t="n">
        <f aca="false">IF(ISERROR(L746),0,L746)</f>
        <v>0</v>
      </c>
    </row>
    <row r="747" customFormat="false" ht="12.75" hidden="false" customHeight="false" outlineLevel="0" collapsed="false">
      <c r="A747" s="16" t="n">
        <f aca="false">A746+B747</f>
        <v>79.8345880390477</v>
      </c>
      <c r="B747" s="17" t="n">
        <v>0.0382607948689219</v>
      </c>
      <c r="C747" s="21" t="n">
        <f aca="false">C746+H747-M747</f>
        <v>13</v>
      </c>
      <c r="D747" s="25" t="n">
        <f aca="false">IF(H747=1,IF(D746+1&gt;$O$6,D746+1-$O$6,0),D746+1)</f>
        <v>3</v>
      </c>
      <c r="E747" s="8" t="n">
        <f aca="false">IF(F747=1,0,E746+B747)</f>
        <v>0.231793371721002</v>
      </c>
      <c r="F747" s="9" t="n">
        <f aca="false">IF(D746+1&gt;=$O$6,1,IF(E746+B747&gt;=$O$7,1,0))</f>
        <v>0</v>
      </c>
      <c r="G747" s="21" t="n">
        <f aca="false">$O$5-C747</f>
        <v>10</v>
      </c>
      <c r="H747" s="21" t="n">
        <f aca="false">IF(F747=1,IF(G746&gt;0,1,0),0)</f>
        <v>0</v>
      </c>
      <c r="I747" s="21" t="n">
        <f aca="false">IF(H747&gt;0,SUM($H$4:H747),0)</f>
        <v>0</v>
      </c>
      <c r="J747" s="8" t="n">
        <f aca="false">IF(H747=1,A747,0)</f>
        <v>0</v>
      </c>
      <c r="K747" s="8" t="n">
        <f aca="false">IF(J747&lt;&gt;0,J747+$O$8,0)</f>
        <v>0</v>
      </c>
      <c r="L747" s="9" t="n">
        <f aca="false">IF(A747-$O$8&lt;=0,0,IF(VLOOKUP(A747-$O$8,$A$4:$K$1627,10,TRUE())&lt;&gt;0,1,0))</f>
        <v>0</v>
      </c>
      <c r="M747" s="9" t="n">
        <f aca="false">IF(ISERROR(L747),0,L747)</f>
        <v>0</v>
      </c>
    </row>
    <row r="748" customFormat="false" ht="12.75" hidden="false" customHeight="false" outlineLevel="0" collapsed="false">
      <c r="A748" s="16" t="n">
        <f aca="false">A747+B748</f>
        <v>79.9048335677907</v>
      </c>
      <c r="B748" s="17" t="n">
        <v>0.0702455287429742</v>
      </c>
      <c r="C748" s="21" t="n">
        <f aca="false">C747+H748-M748</f>
        <v>13</v>
      </c>
      <c r="D748" s="25" t="n">
        <f aca="false">IF(H748=1,IF(D747+1&gt;$O$6,D747+1-$O$6,0),D747+1)</f>
        <v>4</v>
      </c>
      <c r="E748" s="8" t="n">
        <f aca="false">IF(F748=1,0,E747+B748)</f>
        <v>0.302038900463976</v>
      </c>
      <c r="F748" s="9" t="n">
        <f aca="false">IF(D747+1&gt;=$O$6,1,IF(E747+B748&gt;=$O$7,1,0))</f>
        <v>0</v>
      </c>
      <c r="G748" s="21" t="n">
        <f aca="false">$O$5-C748</f>
        <v>10</v>
      </c>
      <c r="H748" s="21" t="n">
        <f aca="false">IF(F748=1,IF(G747&gt;0,1,0),0)</f>
        <v>0</v>
      </c>
      <c r="I748" s="21" t="n">
        <f aca="false">IF(H748&gt;0,SUM($H$4:H748),0)</f>
        <v>0</v>
      </c>
      <c r="J748" s="8" t="n">
        <f aca="false">IF(H748=1,A748,0)</f>
        <v>0</v>
      </c>
      <c r="K748" s="8" t="n">
        <f aca="false">IF(J748&lt;&gt;0,J748+$O$8,0)</f>
        <v>0</v>
      </c>
      <c r="L748" s="9" t="n">
        <f aca="false">IF(A748-$O$8&lt;=0,0,IF(VLOOKUP(A748-$O$8,$A$4:$K$1627,10,TRUE())&lt;&gt;0,1,0))</f>
        <v>0</v>
      </c>
      <c r="M748" s="9" t="n">
        <f aca="false">IF(ISERROR(L748),0,L748)</f>
        <v>0</v>
      </c>
    </row>
    <row r="749" customFormat="false" ht="12.75" hidden="false" customHeight="false" outlineLevel="0" collapsed="false">
      <c r="A749" s="16" t="n">
        <f aca="false">A748+B749</f>
        <v>80.223731317695</v>
      </c>
      <c r="B749" s="17" t="n">
        <v>0.318897749904322</v>
      </c>
      <c r="C749" s="21" t="n">
        <f aca="false">C748+H749-M749</f>
        <v>13</v>
      </c>
      <c r="D749" s="25" t="n">
        <f aca="false">IF(H749=1,IF(D748+1&gt;$O$6,D748+1-$O$6,0),D748+1)</f>
        <v>5</v>
      </c>
      <c r="E749" s="8" t="n">
        <f aca="false">IF(F749=1,0,E748+B749)</f>
        <v>0.620936650368298</v>
      </c>
      <c r="F749" s="9" t="n">
        <f aca="false">IF(D748+1&gt;=$O$6,1,IF(E748+B749&gt;=$O$7,1,0))</f>
        <v>0</v>
      </c>
      <c r="G749" s="21" t="n">
        <f aca="false">$O$5-C749</f>
        <v>10</v>
      </c>
      <c r="H749" s="21" t="n">
        <f aca="false">IF(F749=1,IF(G748&gt;0,1,0),0)</f>
        <v>0</v>
      </c>
      <c r="I749" s="21" t="n">
        <f aca="false">IF(H749&gt;0,SUM($H$4:H749),0)</f>
        <v>0</v>
      </c>
      <c r="J749" s="8" t="n">
        <f aca="false">IF(H749=1,A749,0)</f>
        <v>0</v>
      </c>
      <c r="K749" s="8" t="n">
        <f aca="false">IF(J749&lt;&gt;0,J749+$O$8,0)</f>
        <v>0</v>
      </c>
      <c r="L749" s="9" t="n">
        <f aca="false">IF(A749-$O$8&lt;=0,0,IF(VLOOKUP(A749-$O$8,$A$4:$K$1627,10,TRUE())&lt;&gt;0,1,0))</f>
        <v>0</v>
      </c>
      <c r="M749" s="9" t="n">
        <f aca="false">IF(ISERROR(L749),0,L749)</f>
        <v>0</v>
      </c>
    </row>
    <row r="750" customFormat="false" ht="12.75" hidden="false" customHeight="false" outlineLevel="0" collapsed="false">
      <c r="A750" s="16" t="n">
        <f aca="false">A749+B750</f>
        <v>80.6002970614219</v>
      </c>
      <c r="B750" s="17" t="n">
        <v>0.376565743726961</v>
      </c>
      <c r="C750" s="21" t="n">
        <f aca="false">C749+H750-M750</f>
        <v>13</v>
      </c>
      <c r="D750" s="25" t="n">
        <f aca="false">IF(H750=1,IF(D749+1&gt;$O$6,D749+1-$O$6,0),D749+1)</f>
        <v>6</v>
      </c>
      <c r="E750" s="8" t="n">
        <f aca="false">IF(F750=1,0,E749+B750)</f>
        <v>0.997502394095259</v>
      </c>
      <c r="F750" s="9" t="n">
        <f aca="false">IF(D749+1&gt;=$O$6,1,IF(E749+B750&gt;=$O$7,1,0))</f>
        <v>0</v>
      </c>
      <c r="G750" s="21" t="n">
        <f aca="false">$O$5-C750</f>
        <v>10</v>
      </c>
      <c r="H750" s="21" t="n">
        <f aca="false">IF(F750=1,IF(G749&gt;0,1,0),0)</f>
        <v>0</v>
      </c>
      <c r="I750" s="21" t="n">
        <f aca="false">IF(H750&gt;0,SUM($H$4:H750),0)</f>
        <v>0</v>
      </c>
      <c r="J750" s="8" t="n">
        <f aca="false">IF(H750=1,A750,0)</f>
        <v>0</v>
      </c>
      <c r="K750" s="8" t="n">
        <f aca="false">IF(J750&lt;&gt;0,J750+$O$8,0)</f>
        <v>0</v>
      </c>
      <c r="L750" s="9" t="n">
        <f aca="false">IF(A750-$O$8&lt;=0,0,IF(VLOOKUP(A750-$O$8,$A$4:$K$1627,10,TRUE())&lt;&gt;0,1,0))</f>
        <v>0</v>
      </c>
      <c r="M750" s="9" t="n">
        <f aca="false">IF(ISERROR(L750),0,L750)</f>
        <v>0</v>
      </c>
    </row>
    <row r="751" customFormat="false" ht="12.75" hidden="false" customHeight="false" outlineLevel="0" collapsed="false">
      <c r="A751" s="16" t="n">
        <f aca="false">A750+B751</f>
        <v>80.7131041766344</v>
      </c>
      <c r="B751" s="17" t="n">
        <v>0.112807115212482</v>
      </c>
      <c r="C751" s="21" t="n">
        <f aca="false">C750+H751-M751</f>
        <v>13</v>
      </c>
      <c r="D751" s="25" t="n">
        <f aca="false">IF(H751=1,IF(D750+1&gt;$O$6,D750+1-$O$6,0),D750+1)</f>
        <v>7</v>
      </c>
      <c r="E751" s="8" t="n">
        <f aca="false">IF(F751=1,0,E750+B751)</f>
        <v>1.11030950930774</v>
      </c>
      <c r="F751" s="9" t="n">
        <f aca="false">IF(D750+1&gt;=$O$6,1,IF(E750+B751&gt;=$O$7,1,0))</f>
        <v>0</v>
      </c>
      <c r="G751" s="21" t="n">
        <f aca="false">$O$5-C751</f>
        <v>10</v>
      </c>
      <c r="H751" s="21" t="n">
        <f aca="false">IF(F751=1,IF(G750&gt;0,1,0),0)</f>
        <v>0</v>
      </c>
      <c r="I751" s="21" t="n">
        <f aca="false">IF(H751&gt;0,SUM($H$4:H751),0)</f>
        <v>0</v>
      </c>
      <c r="J751" s="8" t="n">
        <f aca="false">IF(H751=1,A751,0)</f>
        <v>0</v>
      </c>
      <c r="K751" s="8" t="n">
        <f aca="false">IF(J751&lt;&gt;0,J751+$O$8,0)</f>
        <v>0</v>
      </c>
      <c r="L751" s="9" t="n">
        <f aca="false">IF(A751-$O$8&lt;=0,0,IF(VLOOKUP(A751-$O$8,$A$4:$K$1627,10,TRUE())&lt;&gt;0,1,0))</f>
        <v>0</v>
      </c>
      <c r="M751" s="9" t="n">
        <f aca="false">IF(ISERROR(L751),0,L751)</f>
        <v>0</v>
      </c>
    </row>
    <row r="752" customFormat="false" ht="12.75" hidden="false" customHeight="false" outlineLevel="0" collapsed="false">
      <c r="A752" s="16" t="n">
        <f aca="false">A751+B752</f>
        <v>80.7506802879692</v>
      </c>
      <c r="B752" s="17" t="n">
        <v>0.0375761113347709</v>
      </c>
      <c r="C752" s="21" t="n">
        <f aca="false">C751+H752-M752</f>
        <v>13</v>
      </c>
      <c r="D752" s="25" t="n">
        <f aca="false">IF(H752=1,IF(D751+1&gt;$O$6,D751+1-$O$6,0),D751+1)</f>
        <v>8</v>
      </c>
      <c r="E752" s="8" t="n">
        <f aca="false">IF(F752=1,0,E751+B752)</f>
        <v>1.14788562064251</v>
      </c>
      <c r="F752" s="9" t="n">
        <f aca="false">IF(D751+1&gt;=$O$6,1,IF(E751+B752&gt;=$O$7,1,0))</f>
        <v>0</v>
      </c>
      <c r="G752" s="21" t="n">
        <f aca="false">$O$5-C752</f>
        <v>10</v>
      </c>
      <c r="H752" s="21" t="n">
        <f aca="false">IF(F752=1,IF(G751&gt;0,1,0),0)</f>
        <v>0</v>
      </c>
      <c r="I752" s="21" t="n">
        <f aca="false">IF(H752&gt;0,SUM($H$4:H752),0)</f>
        <v>0</v>
      </c>
      <c r="J752" s="8" t="n">
        <f aca="false">IF(H752=1,A752,0)</f>
        <v>0</v>
      </c>
      <c r="K752" s="8" t="n">
        <f aca="false">IF(J752&lt;&gt;0,J752+$O$8,0)</f>
        <v>0</v>
      </c>
      <c r="L752" s="9" t="n">
        <f aca="false">IF(A752-$O$8&lt;=0,0,IF(VLOOKUP(A752-$O$8,$A$4:$K$1627,10,TRUE())&lt;&gt;0,1,0))</f>
        <v>0</v>
      </c>
      <c r="M752" s="9" t="n">
        <f aca="false">IF(ISERROR(L752),0,L752)</f>
        <v>0</v>
      </c>
    </row>
    <row r="753" customFormat="false" ht="12.75" hidden="false" customHeight="false" outlineLevel="0" collapsed="false">
      <c r="A753" s="16" t="n">
        <f aca="false">A752+B753</f>
        <v>80.7703708860299</v>
      </c>
      <c r="B753" s="17" t="n">
        <v>0.0196905980607305</v>
      </c>
      <c r="C753" s="21" t="n">
        <f aca="false">C752+H753-M753</f>
        <v>13</v>
      </c>
      <c r="D753" s="25" t="n">
        <f aca="false">IF(H753=1,IF(D752+1&gt;$O$6,D752+1-$O$6,0),D752+1)</f>
        <v>9</v>
      </c>
      <c r="E753" s="8" t="n">
        <f aca="false">IF(F753=1,0,E752+B753)</f>
        <v>1.16757621870324</v>
      </c>
      <c r="F753" s="9" t="n">
        <f aca="false">IF(D752+1&gt;=$O$6,1,IF(E752+B753&gt;=$O$7,1,0))</f>
        <v>0</v>
      </c>
      <c r="G753" s="21" t="n">
        <f aca="false">$O$5-C753</f>
        <v>10</v>
      </c>
      <c r="H753" s="21" t="n">
        <f aca="false">IF(F753=1,IF(G752&gt;0,1,0),0)</f>
        <v>0</v>
      </c>
      <c r="I753" s="21" t="n">
        <f aca="false">IF(H753&gt;0,SUM($H$4:H753),0)</f>
        <v>0</v>
      </c>
      <c r="J753" s="8" t="n">
        <f aca="false">IF(H753=1,A753,0)</f>
        <v>0</v>
      </c>
      <c r="K753" s="8" t="n">
        <f aca="false">IF(J753&lt;&gt;0,J753+$O$8,0)</f>
        <v>0</v>
      </c>
      <c r="L753" s="9" t="n">
        <f aca="false">IF(A753-$O$8&lt;=0,0,IF(VLOOKUP(A753-$O$8,$A$4:$K$1627,10,TRUE())&lt;&gt;0,1,0))</f>
        <v>0</v>
      </c>
      <c r="M753" s="9" t="n">
        <f aca="false">IF(ISERROR(L753),0,L753)</f>
        <v>0</v>
      </c>
    </row>
    <row r="754" customFormat="false" ht="12.75" hidden="false" customHeight="false" outlineLevel="0" collapsed="false">
      <c r="A754" s="16" t="n">
        <f aca="false">A753+B754</f>
        <v>80.7715938969314</v>
      </c>
      <c r="B754" s="17" t="n">
        <v>0.00122301090142803</v>
      </c>
      <c r="C754" s="21" t="n">
        <f aca="false">C753+H754-M754</f>
        <v>13</v>
      </c>
      <c r="D754" s="25" t="n">
        <f aca="false">IF(H754=1,IF(D753+1&gt;$O$6,D753+1-$O$6,0),D753+1)</f>
        <v>10</v>
      </c>
      <c r="E754" s="8" t="n">
        <f aca="false">IF(F754=1,0,E753+B754)</f>
        <v>1.16879922960467</v>
      </c>
      <c r="F754" s="9" t="n">
        <f aca="false">IF(D753+1&gt;=$O$6,1,IF(E753+B754&gt;=$O$7,1,0))</f>
        <v>0</v>
      </c>
      <c r="G754" s="21" t="n">
        <f aca="false">$O$5-C754</f>
        <v>10</v>
      </c>
      <c r="H754" s="21" t="n">
        <f aca="false">IF(F754=1,IF(G753&gt;0,1,0),0)</f>
        <v>0</v>
      </c>
      <c r="I754" s="21" t="n">
        <f aca="false">IF(H754&gt;0,SUM($H$4:H754),0)</f>
        <v>0</v>
      </c>
      <c r="J754" s="8" t="n">
        <f aca="false">IF(H754=1,A754,0)</f>
        <v>0</v>
      </c>
      <c r="K754" s="8" t="n">
        <f aca="false">IF(J754&lt;&gt;0,J754+$O$8,0)</f>
        <v>0</v>
      </c>
      <c r="L754" s="9" t="n">
        <f aca="false">IF(A754-$O$8&lt;=0,0,IF(VLOOKUP(A754-$O$8,$A$4:$K$1627,10,TRUE())&lt;&gt;0,1,0))</f>
        <v>0</v>
      </c>
      <c r="M754" s="9" t="n">
        <f aca="false">IF(ISERROR(L754),0,L754)</f>
        <v>0</v>
      </c>
    </row>
    <row r="755" customFormat="false" ht="12.75" hidden="false" customHeight="false" outlineLevel="0" collapsed="false">
      <c r="A755" s="16" t="n">
        <f aca="false">A754+B755</f>
        <v>80.9768475416817</v>
      </c>
      <c r="B755" s="17" t="n">
        <v>0.205253644750322</v>
      </c>
      <c r="C755" s="21" t="n">
        <f aca="false">C754+H755-M755</f>
        <v>13</v>
      </c>
      <c r="D755" s="25" t="n">
        <f aca="false">IF(H755=1,IF(D754+1&gt;$O$6,D754+1-$O$6,0),D754+1)</f>
        <v>11</v>
      </c>
      <c r="E755" s="8" t="n">
        <f aca="false">IF(F755=1,0,E754+B755)</f>
        <v>1.37405287435499</v>
      </c>
      <c r="F755" s="9" t="n">
        <f aca="false">IF(D754+1&gt;=$O$6,1,IF(E754+B755&gt;=$O$7,1,0))</f>
        <v>0</v>
      </c>
      <c r="G755" s="21" t="n">
        <f aca="false">$O$5-C755</f>
        <v>10</v>
      </c>
      <c r="H755" s="21" t="n">
        <f aca="false">IF(F755=1,IF(G754&gt;0,1,0),0)</f>
        <v>0</v>
      </c>
      <c r="I755" s="21" t="n">
        <f aca="false">IF(H755&gt;0,SUM($H$4:H755),0)</f>
        <v>0</v>
      </c>
      <c r="J755" s="8" t="n">
        <f aca="false">IF(H755=1,A755,0)</f>
        <v>0</v>
      </c>
      <c r="K755" s="8" t="n">
        <f aca="false">IF(J755&lt;&gt;0,J755+$O$8,0)</f>
        <v>0</v>
      </c>
      <c r="L755" s="9" t="n">
        <f aca="false">IF(A755-$O$8&lt;=0,0,IF(VLOOKUP(A755-$O$8,$A$4:$K$1627,10,TRUE())&lt;&gt;0,1,0))</f>
        <v>0</v>
      </c>
      <c r="M755" s="9" t="n">
        <f aca="false">IF(ISERROR(L755),0,L755)</f>
        <v>0</v>
      </c>
    </row>
    <row r="756" customFormat="false" ht="12.75" hidden="false" customHeight="false" outlineLevel="0" collapsed="false">
      <c r="A756" s="16" t="n">
        <f aca="false">A755+B756</f>
        <v>80.9857486553467</v>
      </c>
      <c r="B756" s="17" t="n">
        <v>0.00890111366497753</v>
      </c>
      <c r="C756" s="21" t="n">
        <f aca="false">C755+H756-M756</f>
        <v>13</v>
      </c>
      <c r="D756" s="25" t="n">
        <f aca="false">IF(H756=1,IF(D755+1&gt;$O$6,D755+1-$O$6,0),D755+1)</f>
        <v>12</v>
      </c>
      <c r="E756" s="8" t="n">
        <f aca="false">IF(F756=1,0,E755+B756)</f>
        <v>1.38295398801997</v>
      </c>
      <c r="F756" s="9" t="n">
        <f aca="false">IF(D755+1&gt;=$O$6,1,IF(E755+B756&gt;=$O$7,1,0))</f>
        <v>0</v>
      </c>
      <c r="G756" s="21" t="n">
        <f aca="false">$O$5-C756</f>
        <v>10</v>
      </c>
      <c r="H756" s="21" t="n">
        <f aca="false">IF(F756=1,IF(G755&gt;0,1,0),0)</f>
        <v>0</v>
      </c>
      <c r="I756" s="21" t="n">
        <f aca="false">IF(H756&gt;0,SUM($H$4:H756),0)</f>
        <v>0</v>
      </c>
      <c r="J756" s="8" t="n">
        <f aca="false">IF(H756=1,A756,0)</f>
        <v>0</v>
      </c>
      <c r="K756" s="8" t="n">
        <f aca="false">IF(J756&lt;&gt;0,J756+$O$8,0)</f>
        <v>0</v>
      </c>
      <c r="L756" s="9" t="n">
        <f aca="false">IF(A756-$O$8&lt;=0,0,IF(VLOOKUP(A756-$O$8,$A$4:$K$1627,10,TRUE())&lt;&gt;0,1,0))</f>
        <v>0</v>
      </c>
      <c r="M756" s="9" t="n">
        <f aca="false">IF(ISERROR(L756),0,L756)</f>
        <v>0</v>
      </c>
    </row>
    <row r="757" customFormat="false" ht="12.75" hidden="false" customHeight="false" outlineLevel="0" collapsed="false">
      <c r="A757" s="16" t="n">
        <f aca="false">A756+B757</f>
        <v>81.0409667537114</v>
      </c>
      <c r="B757" s="17" t="n">
        <v>0.0552180983647636</v>
      </c>
      <c r="C757" s="21" t="n">
        <f aca="false">C756+H757-M757</f>
        <v>13</v>
      </c>
      <c r="D757" s="25" t="n">
        <f aca="false">IF(H757=1,IF(D756+1&gt;$O$6,D756+1-$O$6,0),D756+1)</f>
        <v>13</v>
      </c>
      <c r="E757" s="8" t="n">
        <f aca="false">IF(F757=1,0,E756+B757)</f>
        <v>1.43817208638473</v>
      </c>
      <c r="F757" s="9" t="n">
        <f aca="false">IF(D756+1&gt;=$O$6,1,IF(E756+B757&gt;=$O$7,1,0))</f>
        <v>0</v>
      </c>
      <c r="G757" s="21" t="n">
        <f aca="false">$O$5-C757</f>
        <v>10</v>
      </c>
      <c r="H757" s="21" t="n">
        <f aca="false">IF(F757=1,IF(G756&gt;0,1,0),0)</f>
        <v>0</v>
      </c>
      <c r="I757" s="21" t="n">
        <f aca="false">IF(H757&gt;0,SUM($H$4:H757),0)</f>
        <v>0</v>
      </c>
      <c r="J757" s="8" t="n">
        <f aca="false">IF(H757=1,A757,0)</f>
        <v>0</v>
      </c>
      <c r="K757" s="8" t="n">
        <f aca="false">IF(J757&lt;&gt;0,J757+$O$8,0)</f>
        <v>0</v>
      </c>
      <c r="L757" s="9" t="n">
        <f aca="false">IF(A757-$O$8&lt;=0,0,IF(VLOOKUP(A757-$O$8,$A$4:$K$1627,10,TRUE())&lt;&gt;0,1,0))</f>
        <v>0</v>
      </c>
      <c r="M757" s="9" t="n">
        <f aca="false">IF(ISERROR(L757),0,L757)</f>
        <v>0</v>
      </c>
    </row>
    <row r="758" customFormat="false" ht="12.75" hidden="false" customHeight="false" outlineLevel="0" collapsed="false">
      <c r="A758" s="16" t="n">
        <f aca="false">A757+B758</f>
        <v>81.2075966766494</v>
      </c>
      <c r="B758" s="17" t="n">
        <v>0.166629922937972</v>
      </c>
      <c r="C758" s="21" t="n">
        <f aca="false">C757+H758-M758</f>
        <v>13</v>
      </c>
      <c r="D758" s="25" t="n">
        <f aca="false">IF(H758=1,IF(D757+1&gt;$O$6,D757+1-$O$6,0),D757+1)</f>
        <v>14</v>
      </c>
      <c r="E758" s="8" t="n">
        <f aca="false">IF(F758=1,0,E757+B758)</f>
        <v>1.60480200932271</v>
      </c>
      <c r="F758" s="9" t="n">
        <f aca="false">IF(D757+1&gt;=$O$6,1,IF(E757+B758&gt;=$O$7,1,0))</f>
        <v>0</v>
      </c>
      <c r="G758" s="21" t="n">
        <f aca="false">$O$5-C758</f>
        <v>10</v>
      </c>
      <c r="H758" s="21" t="n">
        <f aca="false">IF(F758=1,IF(G757&gt;0,1,0),0)</f>
        <v>0</v>
      </c>
      <c r="I758" s="21" t="n">
        <f aca="false">IF(H758&gt;0,SUM($H$4:H758),0)</f>
        <v>0</v>
      </c>
      <c r="J758" s="8" t="n">
        <f aca="false">IF(H758=1,A758,0)</f>
        <v>0</v>
      </c>
      <c r="K758" s="8" t="n">
        <f aca="false">IF(J758&lt;&gt;0,J758+$O$8,0)</f>
        <v>0</v>
      </c>
      <c r="L758" s="9" t="n">
        <f aca="false">IF(A758-$O$8&lt;=0,0,IF(VLOOKUP(A758-$O$8,$A$4:$K$1627,10,TRUE())&lt;&gt;0,1,0))</f>
        <v>0</v>
      </c>
      <c r="M758" s="9" t="n">
        <f aca="false">IF(ISERROR(L758),0,L758)</f>
        <v>0</v>
      </c>
    </row>
    <row r="759" customFormat="false" ht="12.75" hidden="false" customHeight="false" outlineLevel="0" collapsed="false">
      <c r="A759" s="16" t="n">
        <f aca="false">A758+B759</f>
        <v>81.2956454083547</v>
      </c>
      <c r="B759" s="17" t="n">
        <v>0.0880487317053544</v>
      </c>
      <c r="C759" s="21" t="n">
        <f aca="false">C758+H759-M759</f>
        <v>13</v>
      </c>
      <c r="D759" s="25" t="n">
        <f aca="false">IF(H759=1,IF(D758+1&gt;$O$6,D758+1-$O$6,0),D758+1)</f>
        <v>15</v>
      </c>
      <c r="E759" s="8" t="n">
        <f aca="false">IF(F759=1,0,E758+B759)</f>
        <v>1.69285074102806</v>
      </c>
      <c r="F759" s="9" t="n">
        <f aca="false">IF(D758+1&gt;=$O$6,1,IF(E758+B759&gt;=$O$7,1,0))</f>
        <v>0</v>
      </c>
      <c r="G759" s="21" t="n">
        <f aca="false">$O$5-C759</f>
        <v>10</v>
      </c>
      <c r="H759" s="21" t="n">
        <f aca="false">IF(F759=1,IF(G758&gt;0,1,0),0)</f>
        <v>0</v>
      </c>
      <c r="I759" s="21" t="n">
        <f aca="false">IF(H759&gt;0,SUM($H$4:H759),0)</f>
        <v>0</v>
      </c>
      <c r="J759" s="8" t="n">
        <f aca="false">IF(H759=1,A759,0)</f>
        <v>0</v>
      </c>
      <c r="K759" s="8" t="n">
        <f aca="false">IF(J759&lt;&gt;0,J759+$O$8,0)</f>
        <v>0</v>
      </c>
      <c r="L759" s="9" t="n">
        <f aca="false">IF(A759-$O$8&lt;=0,0,IF(VLOOKUP(A759-$O$8,$A$4:$K$1627,10,TRUE())&lt;&gt;0,1,0))</f>
        <v>0</v>
      </c>
      <c r="M759" s="9" t="n">
        <f aca="false">IF(ISERROR(L759),0,L759)</f>
        <v>0</v>
      </c>
    </row>
    <row r="760" customFormat="false" ht="12.75" hidden="false" customHeight="false" outlineLevel="0" collapsed="false">
      <c r="A760" s="16" t="n">
        <f aca="false">A759+B760</f>
        <v>81.3485786755448</v>
      </c>
      <c r="B760" s="17" t="n">
        <v>0.0529332671900396</v>
      </c>
      <c r="C760" s="21" t="n">
        <f aca="false">C759+H760-M760</f>
        <v>13</v>
      </c>
      <c r="D760" s="25" t="n">
        <f aca="false">IF(H760=1,IF(D759+1&gt;$O$6,D759+1-$O$6,0),D759+1)</f>
        <v>16</v>
      </c>
      <c r="E760" s="8" t="n">
        <f aca="false">IF(F760=1,0,E759+B760)</f>
        <v>1.7457840082181</v>
      </c>
      <c r="F760" s="9" t="n">
        <f aca="false">IF(D759+1&gt;=$O$6,1,IF(E759+B760&gt;=$O$7,1,0))</f>
        <v>0</v>
      </c>
      <c r="G760" s="21" t="n">
        <f aca="false">$O$5-C760</f>
        <v>10</v>
      </c>
      <c r="H760" s="21" t="n">
        <f aca="false">IF(F760=1,IF(G759&gt;0,1,0),0)</f>
        <v>0</v>
      </c>
      <c r="I760" s="21" t="n">
        <f aca="false">IF(H760&gt;0,SUM($H$4:H760),0)</f>
        <v>0</v>
      </c>
      <c r="J760" s="8" t="n">
        <f aca="false">IF(H760=1,A760,0)</f>
        <v>0</v>
      </c>
      <c r="K760" s="8" t="n">
        <f aca="false">IF(J760&lt;&gt;0,J760+$O$8,0)</f>
        <v>0</v>
      </c>
      <c r="L760" s="9" t="n">
        <f aca="false">IF(A760-$O$8&lt;=0,0,IF(VLOOKUP(A760-$O$8,$A$4:$K$1627,10,TRUE())&lt;&gt;0,1,0))</f>
        <v>0</v>
      </c>
      <c r="M760" s="9" t="n">
        <f aca="false">IF(ISERROR(L760),0,L760)</f>
        <v>0</v>
      </c>
    </row>
    <row r="761" customFormat="false" ht="12.75" hidden="false" customHeight="false" outlineLevel="0" collapsed="false">
      <c r="A761" s="16" t="n">
        <f aca="false">A760+B761</f>
        <v>81.4075183176526</v>
      </c>
      <c r="B761" s="17" t="n">
        <v>0.0589396421077613</v>
      </c>
      <c r="C761" s="21" t="n">
        <f aca="false">C760+H761-M761</f>
        <v>13</v>
      </c>
      <c r="D761" s="25" t="n">
        <f aca="false">IF(H761=1,IF(D760+1&gt;$O$6,D760+1-$O$6,0),D760+1)</f>
        <v>17</v>
      </c>
      <c r="E761" s="8" t="n">
        <f aca="false">IF(F761=1,0,E760+B761)</f>
        <v>1.80472365032586</v>
      </c>
      <c r="F761" s="9" t="n">
        <f aca="false">IF(D760+1&gt;=$O$6,1,IF(E760+B761&gt;=$O$7,1,0))</f>
        <v>0</v>
      </c>
      <c r="G761" s="21" t="n">
        <f aca="false">$O$5-C761</f>
        <v>10</v>
      </c>
      <c r="H761" s="21" t="n">
        <f aca="false">IF(F761=1,IF(G760&gt;0,1,0),0)</f>
        <v>0</v>
      </c>
      <c r="I761" s="21" t="n">
        <f aca="false">IF(H761&gt;0,SUM($H$4:H761),0)</f>
        <v>0</v>
      </c>
      <c r="J761" s="8" t="n">
        <f aca="false">IF(H761=1,A761,0)</f>
        <v>0</v>
      </c>
      <c r="K761" s="8" t="n">
        <f aca="false">IF(J761&lt;&gt;0,J761+$O$8,0)</f>
        <v>0</v>
      </c>
      <c r="L761" s="9" t="n">
        <f aca="false">IF(A761-$O$8&lt;=0,0,IF(VLOOKUP(A761-$O$8,$A$4:$K$1627,10,TRUE())&lt;&gt;0,1,0))</f>
        <v>0</v>
      </c>
      <c r="M761" s="9" t="n">
        <f aca="false">IF(ISERROR(L761),0,L761)</f>
        <v>0</v>
      </c>
    </row>
    <row r="762" customFormat="false" ht="12.75" hidden="false" customHeight="false" outlineLevel="0" collapsed="false">
      <c r="A762" s="16" t="n">
        <f aca="false">A761+B762</f>
        <v>81.532028298653</v>
      </c>
      <c r="B762" s="17" t="n">
        <v>0.124509981000478</v>
      </c>
      <c r="C762" s="21" t="n">
        <f aca="false">C761+H762-M762</f>
        <v>13</v>
      </c>
      <c r="D762" s="25" t="n">
        <f aca="false">IF(H762=1,IF(D761+1&gt;$O$6,D761+1-$O$6,0),D761+1)</f>
        <v>18</v>
      </c>
      <c r="E762" s="8" t="n">
        <f aca="false">IF(F762=1,0,E761+B762)</f>
        <v>1.92923363132634</v>
      </c>
      <c r="F762" s="9" t="n">
        <f aca="false">IF(D761+1&gt;=$O$6,1,IF(E761+B762&gt;=$O$7,1,0))</f>
        <v>0</v>
      </c>
      <c r="G762" s="21" t="n">
        <f aca="false">$O$5-C762</f>
        <v>10</v>
      </c>
      <c r="H762" s="21" t="n">
        <f aca="false">IF(F762=1,IF(G761&gt;0,1,0),0)</f>
        <v>0</v>
      </c>
      <c r="I762" s="21" t="n">
        <f aca="false">IF(H762&gt;0,SUM($H$4:H762),0)</f>
        <v>0</v>
      </c>
      <c r="J762" s="8" t="n">
        <f aca="false">IF(H762=1,A762,0)</f>
        <v>0</v>
      </c>
      <c r="K762" s="8" t="n">
        <f aca="false">IF(J762&lt;&gt;0,J762+$O$8,0)</f>
        <v>0</v>
      </c>
      <c r="L762" s="9" t="n">
        <f aca="false">IF(A762-$O$8&lt;=0,0,IF(VLOOKUP(A762-$O$8,$A$4:$K$1627,10,TRUE())&lt;&gt;0,1,0))</f>
        <v>0</v>
      </c>
      <c r="M762" s="9" t="n">
        <f aca="false">IF(ISERROR(L762),0,L762)</f>
        <v>0</v>
      </c>
    </row>
    <row r="763" customFormat="false" ht="12.75" hidden="false" customHeight="false" outlineLevel="0" collapsed="false">
      <c r="A763" s="16" t="n">
        <f aca="false">A762+B763</f>
        <v>81.5760896535559</v>
      </c>
      <c r="B763" s="17" t="n">
        <v>0.0440613549029128</v>
      </c>
      <c r="C763" s="21" t="n">
        <f aca="false">C762+H763-M763</f>
        <v>13</v>
      </c>
      <c r="D763" s="25" t="n">
        <f aca="false">IF(H763=1,IF(D762+1&gt;$O$6,D762+1-$O$6,0),D762+1)</f>
        <v>19</v>
      </c>
      <c r="E763" s="8" t="n">
        <f aca="false">IF(F763=1,0,E762+B763)</f>
        <v>1.97329498622925</v>
      </c>
      <c r="F763" s="9" t="n">
        <f aca="false">IF(D762+1&gt;=$O$6,1,IF(E762+B763&gt;=$O$7,1,0))</f>
        <v>0</v>
      </c>
      <c r="G763" s="21" t="n">
        <f aca="false">$O$5-C763</f>
        <v>10</v>
      </c>
      <c r="H763" s="21" t="n">
        <f aca="false">IF(F763=1,IF(G762&gt;0,1,0),0)</f>
        <v>0</v>
      </c>
      <c r="I763" s="21" t="n">
        <f aca="false">IF(H763&gt;0,SUM($H$4:H763),0)</f>
        <v>0</v>
      </c>
      <c r="J763" s="8" t="n">
        <f aca="false">IF(H763=1,A763,0)</f>
        <v>0</v>
      </c>
      <c r="K763" s="8" t="n">
        <f aca="false">IF(J763&lt;&gt;0,J763+$O$8,0)</f>
        <v>0</v>
      </c>
      <c r="L763" s="9" t="n">
        <f aca="false">IF(A763-$O$8&lt;=0,0,IF(VLOOKUP(A763-$O$8,$A$4:$K$1627,10,TRUE())&lt;&gt;0,1,0))</f>
        <v>0</v>
      </c>
      <c r="M763" s="9" t="n">
        <f aca="false">IF(ISERROR(L763),0,L763)</f>
        <v>0</v>
      </c>
    </row>
    <row r="764" customFormat="false" ht="12.75" hidden="false" customHeight="false" outlineLevel="0" collapsed="false">
      <c r="A764" s="16" t="n">
        <f aca="false">A763+B764</f>
        <v>81.6165552846148</v>
      </c>
      <c r="B764" s="17" t="n">
        <v>0.0404656310588868</v>
      </c>
      <c r="C764" s="21" t="n">
        <f aca="false">C763+H764-M764</f>
        <v>13</v>
      </c>
      <c r="D764" s="25" t="n">
        <f aca="false">IF(H764=1,IF(D763+1&gt;$O$6,D763+1-$O$6,0),D763+1)</f>
        <v>20</v>
      </c>
      <c r="E764" s="8" t="n">
        <f aca="false">IF(F764=1,0,E763+B764)</f>
        <v>2.01376061728814</v>
      </c>
      <c r="F764" s="9" t="n">
        <f aca="false">IF(D763+1&gt;=$O$6,1,IF(E763+B764&gt;=$O$7,1,0))</f>
        <v>0</v>
      </c>
      <c r="G764" s="21" t="n">
        <f aca="false">$O$5-C764</f>
        <v>10</v>
      </c>
      <c r="H764" s="21" t="n">
        <f aca="false">IF(F764=1,IF(G763&gt;0,1,0),0)</f>
        <v>0</v>
      </c>
      <c r="I764" s="21" t="n">
        <f aca="false">IF(H764&gt;0,SUM($H$4:H764),0)</f>
        <v>0</v>
      </c>
      <c r="J764" s="8" t="n">
        <f aca="false">IF(H764=1,A764,0)</f>
        <v>0</v>
      </c>
      <c r="K764" s="8" t="n">
        <f aca="false">IF(J764&lt;&gt;0,J764+$O$8,0)</f>
        <v>0</v>
      </c>
      <c r="L764" s="9" t="n">
        <f aca="false">IF(A764-$O$8&lt;=0,0,IF(VLOOKUP(A764-$O$8,$A$4:$K$1627,10,TRUE())&lt;&gt;0,1,0))</f>
        <v>0</v>
      </c>
      <c r="M764" s="9" t="n">
        <f aca="false">IF(ISERROR(L764),0,L764)</f>
        <v>0</v>
      </c>
    </row>
    <row r="765" customFormat="false" ht="12.75" hidden="false" customHeight="false" outlineLevel="0" collapsed="false">
      <c r="A765" s="16" t="n">
        <f aca="false">A764+B765</f>
        <v>81.7614614015985</v>
      </c>
      <c r="B765" s="17" t="n">
        <v>0.144906116983711</v>
      </c>
      <c r="C765" s="21" t="n">
        <f aca="false">C764+H765-M765</f>
        <v>13</v>
      </c>
      <c r="D765" s="25" t="n">
        <f aca="false">IF(H765=1,IF(D764+1&gt;$O$6,D764+1-$O$6,0),D764+1)</f>
        <v>21</v>
      </c>
      <c r="E765" s="8" t="n">
        <f aca="false">IF(F765=1,0,E764+B765)</f>
        <v>2.15866673427185</v>
      </c>
      <c r="F765" s="9" t="n">
        <f aca="false">IF(D764+1&gt;=$O$6,1,IF(E764+B765&gt;=$O$7,1,0))</f>
        <v>0</v>
      </c>
      <c r="G765" s="21" t="n">
        <f aca="false">$O$5-C765</f>
        <v>10</v>
      </c>
      <c r="H765" s="21" t="n">
        <f aca="false">IF(F765=1,IF(G764&gt;0,1,0),0)</f>
        <v>0</v>
      </c>
      <c r="I765" s="21" t="n">
        <f aca="false">IF(H765&gt;0,SUM($H$4:H765),0)</f>
        <v>0</v>
      </c>
      <c r="J765" s="8" t="n">
        <f aca="false">IF(H765=1,A765,0)</f>
        <v>0</v>
      </c>
      <c r="K765" s="8" t="n">
        <f aca="false">IF(J765&lt;&gt;0,J765+$O$8,0)</f>
        <v>0</v>
      </c>
      <c r="L765" s="9" t="n">
        <f aca="false">IF(A765-$O$8&lt;=0,0,IF(VLOOKUP(A765-$O$8,$A$4:$K$1627,10,TRUE())&lt;&gt;0,1,0))</f>
        <v>0</v>
      </c>
      <c r="M765" s="9" t="n">
        <f aca="false">IF(ISERROR(L765),0,L765)</f>
        <v>0</v>
      </c>
    </row>
    <row r="766" customFormat="false" ht="12.75" hidden="false" customHeight="false" outlineLevel="0" collapsed="false">
      <c r="A766" s="16" t="n">
        <f aca="false">A765+B766</f>
        <v>81.8407448026267</v>
      </c>
      <c r="B766" s="17" t="n">
        <v>0.0792834010281389</v>
      </c>
      <c r="C766" s="21" t="n">
        <f aca="false">C765+H766-M766</f>
        <v>13</v>
      </c>
      <c r="D766" s="25" t="n">
        <f aca="false">IF(H766=1,IF(D765+1&gt;$O$6,D765+1-$O$6,0),D765+1)</f>
        <v>22</v>
      </c>
      <c r="E766" s="8" t="n">
        <f aca="false">IF(F766=1,0,E765+B766)</f>
        <v>2.23795013529999</v>
      </c>
      <c r="F766" s="9" t="n">
        <f aca="false">IF(D765+1&gt;=$O$6,1,IF(E765+B766&gt;=$O$7,1,0))</f>
        <v>0</v>
      </c>
      <c r="G766" s="21" t="n">
        <f aca="false">$O$5-C766</f>
        <v>10</v>
      </c>
      <c r="H766" s="21" t="n">
        <f aca="false">IF(F766=1,IF(G765&gt;0,1,0),0)</f>
        <v>0</v>
      </c>
      <c r="I766" s="21" t="n">
        <f aca="false">IF(H766&gt;0,SUM($H$4:H766),0)</f>
        <v>0</v>
      </c>
      <c r="J766" s="8" t="n">
        <f aca="false">IF(H766=1,A766,0)</f>
        <v>0</v>
      </c>
      <c r="K766" s="8" t="n">
        <f aca="false">IF(J766&lt;&gt;0,J766+$O$8,0)</f>
        <v>0</v>
      </c>
      <c r="L766" s="9" t="n">
        <f aca="false">IF(A766-$O$8&lt;=0,0,IF(VLOOKUP(A766-$O$8,$A$4:$K$1627,10,TRUE())&lt;&gt;0,1,0))</f>
        <v>0</v>
      </c>
      <c r="M766" s="9" t="n">
        <f aca="false">IF(ISERROR(L766),0,L766)</f>
        <v>0</v>
      </c>
    </row>
    <row r="767" customFormat="false" ht="12.75" hidden="false" customHeight="false" outlineLevel="0" collapsed="false">
      <c r="A767" s="16" t="n">
        <f aca="false">A766+B767</f>
        <v>81.8669394521901</v>
      </c>
      <c r="B767" s="17" t="n">
        <v>0.0261946495634814</v>
      </c>
      <c r="C767" s="21" t="n">
        <f aca="false">C766+H767-M767</f>
        <v>13</v>
      </c>
      <c r="D767" s="25" t="n">
        <f aca="false">IF(H767=1,IF(D766+1&gt;$O$6,D766+1-$O$6,0),D766+1)</f>
        <v>23</v>
      </c>
      <c r="E767" s="8" t="n">
        <f aca="false">IF(F767=1,0,E766+B767)</f>
        <v>2.26414478486347</v>
      </c>
      <c r="F767" s="9" t="n">
        <f aca="false">IF(D766+1&gt;=$O$6,1,IF(E766+B767&gt;=$O$7,1,0))</f>
        <v>0</v>
      </c>
      <c r="G767" s="21" t="n">
        <f aca="false">$O$5-C767</f>
        <v>10</v>
      </c>
      <c r="H767" s="21" t="n">
        <f aca="false">IF(F767=1,IF(G766&gt;0,1,0),0)</f>
        <v>0</v>
      </c>
      <c r="I767" s="21" t="n">
        <f aca="false">IF(H767&gt;0,SUM($H$4:H767),0)</f>
        <v>0</v>
      </c>
      <c r="J767" s="8" t="n">
        <f aca="false">IF(H767=1,A767,0)</f>
        <v>0</v>
      </c>
      <c r="K767" s="8" t="n">
        <f aca="false">IF(J767&lt;&gt;0,J767+$O$8,0)</f>
        <v>0</v>
      </c>
      <c r="L767" s="9" t="n">
        <f aca="false">IF(A767-$O$8&lt;=0,0,IF(VLOOKUP(A767-$O$8,$A$4:$K$1627,10,TRUE())&lt;&gt;0,1,0))</f>
        <v>0</v>
      </c>
      <c r="M767" s="9" t="n">
        <f aca="false">IF(ISERROR(L767),0,L767)</f>
        <v>0</v>
      </c>
    </row>
    <row r="768" customFormat="false" ht="12.75" hidden="false" customHeight="false" outlineLevel="0" collapsed="false">
      <c r="A768" s="16" t="n">
        <f aca="false">A767+B768</f>
        <v>81.9428448454152</v>
      </c>
      <c r="B768" s="17" t="n">
        <v>0.0759053932250287</v>
      </c>
      <c r="C768" s="21" t="n">
        <f aca="false">C767+H768-M768</f>
        <v>13</v>
      </c>
      <c r="D768" s="25" t="n">
        <f aca="false">IF(H768=1,IF(D767+1&gt;$O$6,D767+1-$O$6,0),D767+1)</f>
        <v>24</v>
      </c>
      <c r="E768" s="8" t="n">
        <f aca="false">IF(F768=1,0,E767+B768)</f>
        <v>2.3400501780885</v>
      </c>
      <c r="F768" s="9" t="n">
        <f aca="false">IF(D767+1&gt;=$O$6,1,IF(E767+B768&gt;=$O$7,1,0))</f>
        <v>0</v>
      </c>
      <c r="G768" s="21" t="n">
        <f aca="false">$O$5-C768</f>
        <v>10</v>
      </c>
      <c r="H768" s="21" t="n">
        <f aca="false">IF(F768=1,IF(G767&gt;0,1,0),0)</f>
        <v>0</v>
      </c>
      <c r="I768" s="21" t="n">
        <f aca="false">IF(H768&gt;0,SUM($H$4:H768),0)</f>
        <v>0</v>
      </c>
      <c r="J768" s="8" t="n">
        <f aca="false">IF(H768=1,A768,0)</f>
        <v>0</v>
      </c>
      <c r="K768" s="8" t="n">
        <f aca="false">IF(J768&lt;&gt;0,J768+$O$8,0)</f>
        <v>0</v>
      </c>
      <c r="L768" s="9" t="n">
        <f aca="false">IF(A768-$O$8&lt;=0,0,IF(VLOOKUP(A768-$O$8,$A$4:$K$1627,10,TRUE())&lt;&gt;0,1,0))</f>
        <v>0</v>
      </c>
      <c r="M768" s="9" t="n">
        <f aca="false">IF(ISERROR(L768),0,L768)</f>
        <v>0</v>
      </c>
    </row>
    <row r="769" customFormat="false" ht="12.75" hidden="false" customHeight="false" outlineLevel="0" collapsed="false">
      <c r="A769" s="16" t="n">
        <f aca="false">A768+B769</f>
        <v>81.9570626507755</v>
      </c>
      <c r="B769" s="17" t="n">
        <v>0.0142178053603783</v>
      </c>
      <c r="C769" s="21" t="n">
        <f aca="false">C768+H769-M769</f>
        <v>13</v>
      </c>
      <c r="D769" s="25" t="n">
        <f aca="false">IF(H769=1,IF(D768+1&gt;$O$6,D768+1-$O$6,0),D768+1)</f>
        <v>25</v>
      </c>
      <c r="E769" s="8" t="n">
        <f aca="false">IF(F769=1,0,E768+B769)</f>
        <v>2.35426798344888</v>
      </c>
      <c r="F769" s="9" t="n">
        <f aca="false">IF(D768+1&gt;=$O$6,1,IF(E768+B769&gt;=$O$7,1,0))</f>
        <v>0</v>
      </c>
      <c r="G769" s="21" t="n">
        <f aca="false">$O$5-C769</f>
        <v>10</v>
      </c>
      <c r="H769" s="21" t="n">
        <f aca="false">IF(F769=1,IF(G768&gt;0,1,0),0)</f>
        <v>0</v>
      </c>
      <c r="I769" s="21" t="n">
        <f aca="false">IF(H769&gt;0,SUM($H$4:H769),0)</f>
        <v>0</v>
      </c>
      <c r="J769" s="8" t="n">
        <f aca="false">IF(H769=1,A769,0)</f>
        <v>0</v>
      </c>
      <c r="K769" s="8" t="n">
        <f aca="false">IF(J769&lt;&gt;0,J769+$O$8,0)</f>
        <v>0</v>
      </c>
      <c r="L769" s="9" t="n">
        <f aca="false">IF(A769-$O$8&lt;=0,0,IF(VLOOKUP(A769-$O$8,$A$4:$K$1627,10,TRUE())&lt;&gt;0,1,0))</f>
        <v>0</v>
      </c>
      <c r="M769" s="9" t="n">
        <f aca="false">IF(ISERROR(L769),0,L769)</f>
        <v>0</v>
      </c>
    </row>
    <row r="770" customFormat="false" ht="12.75" hidden="false" customHeight="false" outlineLevel="0" collapsed="false">
      <c r="A770" s="16" t="n">
        <f aca="false">A769+B770</f>
        <v>82.0751635177354</v>
      </c>
      <c r="B770" s="17" t="n">
        <v>0.118100866959823</v>
      </c>
      <c r="C770" s="21" t="n">
        <f aca="false">C769+H770-M770</f>
        <v>13</v>
      </c>
      <c r="D770" s="25" t="n">
        <f aca="false">IF(H770=1,IF(D769+1&gt;$O$6,D769+1-$O$6,0),D769+1)</f>
        <v>26</v>
      </c>
      <c r="E770" s="8" t="n">
        <f aca="false">IF(F770=1,0,E769+B770)</f>
        <v>2.4723688504087</v>
      </c>
      <c r="F770" s="9" t="n">
        <f aca="false">IF(D769+1&gt;=$O$6,1,IF(E769+B770&gt;=$O$7,1,0))</f>
        <v>0</v>
      </c>
      <c r="G770" s="21" t="n">
        <f aca="false">$O$5-C770</f>
        <v>10</v>
      </c>
      <c r="H770" s="21" t="n">
        <f aca="false">IF(F770=1,IF(G769&gt;0,1,0),0)</f>
        <v>0</v>
      </c>
      <c r="I770" s="21" t="n">
        <f aca="false">IF(H770&gt;0,SUM($H$4:H770),0)</f>
        <v>0</v>
      </c>
      <c r="J770" s="8" t="n">
        <f aca="false">IF(H770=1,A770,0)</f>
        <v>0</v>
      </c>
      <c r="K770" s="8" t="n">
        <f aca="false">IF(J770&lt;&gt;0,J770+$O$8,0)</f>
        <v>0</v>
      </c>
      <c r="L770" s="9" t="n">
        <f aca="false">IF(A770-$O$8&lt;=0,0,IF(VLOOKUP(A770-$O$8,$A$4:$K$1627,10,TRUE())&lt;&gt;0,1,0))</f>
        <v>0</v>
      </c>
      <c r="M770" s="9" t="n">
        <f aca="false">IF(ISERROR(L770),0,L770)</f>
        <v>0</v>
      </c>
    </row>
    <row r="771" customFormat="false" ht="12.75" hidden="false" customHeight="false" outlineLevel="0" collapsed="false">
      <c r="A771" s="16" t="n">
        <f aca="false">A770+B771</f>
        <v>82.1527368656911</v>
      </c>
      <c r="B771" s="17" t="n">
        <v>0.0775733479557139</v>
      </c>
      <c r="C771" s="21" t="n">
        <f aca="false">C770+H771-M771</f>
        <v>13</v>
      </c>
      <c r="D771" s="25" t="n">
        <f aca="false">IF(H771=1,IF(D770+1&gt;$O$6,D770+1-$O$6,0),D770+1)</f>
        <v>27</v>
      </c>
      <c r="E771" s="8" t="n">
        <f aca="false">IF(F771=1,0,E770+B771)</f>
        <v>2.54994219836441</v>
      </c>
      <c r="F771" s="9" t="n">
        <f aca="false">IF(D770+1&gt;=$O$6,1,IF(E770+B771&gt;=$O$7,1,0))</f>
        <v>0</v>
      </c>
      <c r="G771" s="21" t="n">
        <f aca="false">$O$5-C771</f>
        <v>10</v>
      </c>
      <c r="H771" s="21" t="n">
        <f aca="false">IF(F771=1,IF(G770&gt;0,1,0),0)</f>
        <v>0</v>
      </c>
      <c r="I771" s="21" t="n">
        <f aca="false">IF(H771&gt;0,SUM($H$4:H771),0)</f>
        <v>0</v>
      </c>
      <c r="J771" s="8" t="n">
        <f aca="false">IF(H771=1,A771,0)</f>
        <v>0</v>
      </c>
      <c r="K771" s="8" t="n">
        <f aca="false">IF(J771&lt;&gt;0,J771+$O$8,0)</f>
        <v>0</v>
      </c>
      <c r="L771" s="9" t="n">
        <f aca="false">IF(A771-$O$8&lt;=0,0,IF(VLOOKUP(A771-$O$8,$A$4:$K$1627,10,TRUE())&lt;&gt;0,1,0))</f>
        <v>0</v>
      </c>
      <c r="M771" s="9" t="n">
        <f aca="false">IF(ISERROR(L771),0,L771)</f>
        <v>0</v>
      </c>
    </row>
    <row r="772" customFormat="false" ht="12.75" hidden="false" customHeight="false" outlineLevel="0" collapsed="false">
      <c r="A772" s="16" t="n">
        <f aca="false">A771+B772</f>
        <v>82.6128035876526</v>
      </c>
      <c r="B772" s="17" t="n">
        <v>0.46006672196153</v>
      </c>
      <c r="C772" s="21" t="n">
        <f aca="false">C771+H772-M772</f>
        <v>13</v>
      </c>
      <c r="D772" s="25" t="n">
        <f aca="false">IF(H772=1,IF(D771+1&gt;$O$6,D771+1-$O$6,0),D771+1)</f>
        <v>28</v>
      </c>
      <c r="E772" s="8" t="n">
        <f aca="false">IF(F772=1,0,E771+B772)</f>
        <v>3.01000892032595</v>
      </c>
      <c r="F772" s="9" t="n">
        <f aca="false">IF(D771+1&gt;=$O$6,1,IF(E771+B772&gt;=$O$7,1,0))</f>
        <v>0</v>
      </c>
      <c r="G772" s="21" t="n">
        <f aca="false">$O$5-C772</f>
        <v>10</v>
      </c>
      <c r="H772" s="21" t="n">
        <f aca="false">IF(F772=1,IF(G771&gt;0,1,0),0)</f>
        <v>0</v>
      </c>
      <c r="I772" s="21" t="n">
        <f aca="false">IF(H772&gt;0,SUM($H$4:H772),0)</f>
        <v>0</v>
      </c>
      <c r="J772" s="8" t="n">
        <f aca="false">IF(H772=1,A772,0)</f>
        <v>0</v>
      </c>
      <c r="K772" s="8" t="n">
        <f aca="false">IF(J772&lt;&gt;0,J772+$O$8,0)</f>
        <v>0</v>
      </c>
      <c r="L772" s="9" t="n">
        <f aca="false">IF(A772-$O$8&lt;=0,0,IF(VLOOKUP(A772-$O$8,$A$4:$K$1627,10,TRUE())&lt;&gt;0,1,0))</f>
        <v>0</v>
      </c>
      <c r="M772" s="9" t="n">
        <f aca="false">IF(ISERROR(L772),0,L772)</f>
        <v>0</v>
      </c>
    </row>
    <row r="773" customFormat="false" ht="12.75" hidden="false" customHeight="false" outlineLevel="0" collapsed="false">
      <c r="A773" s="16" t="n">
        <f aca="false">A772+B773</f>
        <v>82.6295811167326</v>
      </c>
      <c r="B773" s="17" t="n">
        <v>0.0167775290799815</v>
      </c>
      <c r="C773" s="21" t="n">
        <f aca="false">C772+H773-M773</f>
        <v>13</v>
      </c>
      <c r="D773" s="25" t="n">
        <f aca="false">IF(H773=1,IF(D772+1&gt;$O$6,D772+1-$O$6,0),D772+1)</f>
        <v>29</v>
      </c>
      <c r="E773" s="8" t="n">
        <f aca="false">IF(F773=1,0,E772+B773)</f>
        <v>3.02678644940593</v>
      </c>
      <c r="F773" s="9" t="n">
        <f aca="false">IF(D772+1&gt;=$O$6,1,IF(E772+B773&gt;=$O$7,1,0))</f>
        <v>0</v>
      </c>
      <c r="G773" s="21" t="n">
        <f aca="false">$O$5-C773</f>
        <v>10</v>
      </c>
      <c r="H773" s="21" t="n">
        <f aca="false">IF(F773=1,IF(G772&gt;0,1,0),0)</f>
        <v>0</v>
      </c>
      <c r="I773" s="21" t="n">
        <f aca="false">IF(H773&gt;0,SUM($H$4:H773),0)</f>
        <v>0</v>
      </c>
      <c r="J773" s="8" t="n">
        <f aca="false">IF(H773=1,A773,0)</f>
        <v>0</v>
      </c>
      <c r="K773" s="8" t="n">
        <f aca="false">IF(J773&lt;&gt;0,J773+$O$8,0)</f>
        <v>0</v>
      </c>
      <c r="L773" s="9" t="n">
        <f aca="false">IF(A773-$O$8&lt;=0,0,IF(VLOOKUP(A773-$O$8,$A$4:$K$1627,10,TRUE())&lt;&gt;0,1,0))</f>
        <v>0</v>
      </c>
      <c r="M773" s="9" t="n">
        <f aca="false">IF(ISERROR(L773),0,L773)</f>
        <v>0</v>
      </c>
    </row>
    <row r="774" customFormat="false" ht="12.75" hidden="false" customHeight="false" outlineLevel="0" collapsed="false">
      <c r="A774" s="16" t="n">
        <f aca="false">A773+B774</f>
        <v>82.7846669313029</v>
      </c>
      <c r="B774" s="17" t="n">
        <v>0.155085814570266</v>
      </c>
      <c r="C774" s="21" t="n">
        <f aca="false">C773+H774-M774</f>
        <v>13</v>
      </c>
      <c r="D774" s="25" t="n">
        <f aca="false">IF(H774=1,IF(D773+1&gt;$O$6,D773+1-$O$6,0),D773+1)</f>
        <v>30</v>
      </c>
      <c r="E774" s="8" t="n">
        <f aca="false">IF(F774=1,0,E773+B774)</f>
        <v>3.18187226397619</v>
      </c>
      <c r="F774" s="9" t="n">
        <f aca="false">IF(D773+1&gt;=$O$6,1,IF(E773+B774&gt;=$O$7,1,0))</f>
        <v>0</v>
      </c>
      <c r="G774" s="21" t="n">
        <f aca="false">$O$5-C774</f>
        <v>10</v>
      </c>
      <c r="H774" s="21" t="n">
        <f aca="false">IF(F774=1,IF(G773&gt;0,1,0),0)</f>
        <v>0</v>
      </c>
      <c r="I774" s="21" t="n">
        <f aca="false">IF(H774&gt;0,SUM($H$4:H774),0)</f>
        <v>0</v>
      </c>
      <c r="J774" s="8" t="n">
        <f aca="false">IF(H774=1,A774,0)</f>
        <v>0</v>
      </c>
      <c r="K774" s="8" t="n">
        <f aca="false">IF(J774&lt;&gt;0,J774+$O$8,0)</f>
        <v>0</v>
      </c>
      <c r="L774" s="9" t="n">
        <f aca="false">IF(A774-$O$8&lt;=0,0,IF(VLOOKUP(A774-$O$8,$A$4:$K$1627,10,TRUE())&lt;&gt;0,1,0))</f>
        <v>0</v>
      </c>
      <c r="M774" s="9" t="n">
        <f aca="false">IF(ISERROR(L774),0,L774)</f>
        <v>0</v>
      </c>
    </row>
    <row r="775" customFormat="false" ht="12.75" hidden="false" customHeight="false" outlineLevel="0" collapsed="false">
      <c r="A775" s="16" t="n">
        <f aca="false">A774+B775</f>
        <v>82.9620818497563</v>
      </c>
      <c r="B775" s="17" t="n">
        <v>0.177414918453451</v>
      </c>
      <c r="C775" s="21" t="n">
        <f aca="false">C774+H775-M775</f>
        <v>13</v>
      </c>
      <c r="D775" s="25" t="n">
        <f aca="false">IF(H775=1,IF(D774+1&gt;$O$6,D774+1-$O$6,0),D774+1)</f>
        <v>31</v>
      </c>
      <c r="E775" s="8" t="n">
        <f aca="false">IF(F775=1,0,E774+B775)</f>
        <v>3.35928718242964</v>
      </c>
      <c r="F775" s="9" t="n">
        <f aca="false">IF(D774+1&gt;=$O$6,1,IF(E774+B775&gt;=$O$7,1,0))</f>
        <v>0</v>
      </c>
      <c r="G775" s="21" t="n">
        <f aca="false">$O$5-C775</f>
        <v>10</v>
      </c>
      <c r="H775" s="21" t="n">
        <f aca="false">IF(F775=1,IF(G774&gt;0,1,0),0)</f>
        <v>0</v>
      </c>
      <c r="I775" s="21" t="n">
        <f aca="false">IF(H775&gt;0,SUM($H$4:H775),0)</f>
        <v>0</v>
      </c>
      <c r="J775" s="8" t="n">
        <f aca="false">IF(H775=1,A775,0)</f>
        <v>0</v>
      </c>
      <c r="K775" s="8" t="n">
        <f aca="false">IF(J775&lt;&gt;0,J775+$O$8,0)</f>
        <v>0</v>
      </c>
      <c r="L775" s="9" t="n">
        <f aca="false">IF(A775-$O$8&lt;=0,0,IF(VLOOKUP(A775-$O$8,$A$4:$K$1627,10,TRUE())&lt;&gt;0,1,0))</f>
        <v>0</v>
      </c>
      <c r="M775" s="9" t="n">
        <f aca="false">IF(ISERROR(L775),0,L775)</f>
        <v>0</v>
      </c>
    </row>
    <row r="776" customFormat="false" ht="12.75" hidden="false" customHeight="false" outlineLevel="0" collapsed="false">
      <c r="A776" s="16" t="n">
        <f aca="false">A775+B776</f>
        <v>82.9645754889107</v>
      </c>
      <c r="B776" s="17" t="n">
        <v>0.00249363915436768</v>
      </c>
      <c r="C776" s="21" t="n">
        <f aca="false">C775+H776-M776</f>
        <v>13</v>
      </c>
      <c r="D776" s="25" t="n">
        <f aca="false">IF(H776=1,IF(D775+1&gt;$O$6,D775+1-$O$6,0),D775+1)</f>
        <v>32</v>
      </c>
      <c r="E776" s="8" t="n">
        <f aca="false">IF(F776=1,0,E775+B776)</f>
        <v>3.36178082158401</v>
      </c>
      <c r="F776" s="9" t="n">
        <f aca="false">IF(D775+1&gt;=$O$6,1,IF(E775+B776&gt;=$O$7,1,0))</f>
        <v>0</v>
      </c>
      <c r="G776" s="21" t="n">
        <f aca="false">$O$5-C776</f>
        <v>10</v>
      </c>
      <c r="H776" s="21" t="n">
        <f aca="false">IF(F776=1,IF(G775&gt;0,1,0),0)</f>
        <v>0</v>
      </c>
      <c r="I776" s="21" t="n">
        <f aca="false">IF(H776&gt;0,SUM($H$4:H776),0)</f>
        <v>0</v>
      </c>
      <c r="J776" s="8" t="n">
        <f aca="false">IF(H776=1,A776,0)</f>
        <v>0</v>
      </c>
      <c r="K776" s="8" t="n">
        <f aca="false">IF(J776&lt;&gt;0,J776+$O$8,0)</f>
        <v>0</v>
      </c>
      <c r="L776" s="9" t="n">
        <f aca="false">IF(A776-$O$8&lt;=0,0,IF(VLOOKUP(A776-$O$8,$A$4:$K$1627,10,TRUE())&lt;&gt;0,1,0))</f>
        <v>0</v>
      </c>
      <c r="M776" s="9" t="n">
        <f aca="false">IF(ISERROR(L776),0,L776)</f>
        <v>0</v>
      </c>
    </row>
    <row r="777" customFormat="false" ht="12.75" hidden="false" customHeight="false" outlineLevel="0" collapsed="false">
      <c r="A777" s="16" t="n">
        <f aca="false">A776+B777</f>
        <v>83.0809870306766</v>
      </c>
      <c r="B777" s="17" t="n">
        <v>0.116411541765925</v>
      </c>
      <c r="C777" s="21" t="n">
        <f aca="false">C776+H777-M777</f>
        <v>13</v>
      </c>
      <c r="D777" s="25" t="n">
        <f aca="false">IF(H777=1,IF(D776+1&gt;$O$6,D776+1-$O$6,0),D776+1)</f>
        <v>33</v>
      </c>
      <c r="E777" s="8" t="n">
        <f aca="false">IF(F777=1,0,E776+B777)</f>
        <v>3.47819236334994</v>
      </c>
      <c r="F777" s="9" t="n">
        <f aca="false">IF(D776+1&gt;=$O$6,1,IF(E776+B777&gt;=$O$7,1,0))</f>
        <v>0</v>
      </c>
      <c r="G777" s="21" t="n">
        <f aca="false">$O$5-C777</f>
        <v>10</v>
      </c>
      <c r="H777" s="21" t="n">
        <f aca="false">IF(F777=1,IF(G776&gt;0,1,0),0)</f>
        <v>0</v>
      </c>
      <c r="I777" s="21" t="n">
        <f aca="false">IF(H777&gt;0,SUM($H$4:H777),0)</f>
        <v>0</v>
      </c>
      <c r="J777" s="8" t="n">
        <f aca="false">IF(H777=1,A777,0)</f>
        <v>0</v>
      </c>
      <c r="K777" s="8" t="n">
        <f aca="false">IF(J777&lt;&gt;0,J777+$O$8,0)</f>
        <v>0</v>
      </c>
      <c r="L777" s="9" t="n">
        <f aca="false">IF(A777-$O$8&lt;=0,0,IF(VLOOKUP(A777-$O$8,$A$4:$K$1627,10,TRUE())&lt;&gt;0,1,0))</f>
        <v>0</v>
      </c>
      <c r="M777" s="9" t="n">
        <f aca="false">IF(ISERROR(L777),0,L777)</f>
        <v>0</v>
      </c>
    </row>
    <row r="778" customFormat="false" ht="12.75" hidden="false" customHeight="false" outlineLevel="0" collapsed="false">
      <c r="A778" s="16" t="n">
        <f aca="false">A777+B778</f>
        <v>83.1715003087743</v>
      </c>
      <c r="B778" s="17" t="n">
        <v>0.0905132780976923</v>
      </c>
      <c r="C778" s="21" t="n">
        <f aca="false">C777+H778-M778</f>
        <v>13</v>
      </c>
      <c r="D778" s="25" t="n">
        <f aca="false">IF(H778=1,IF(D777+1&gt;$O$6,D777+1-$O$6,0),D777+1)</f>
        <v>34</v>
      </c>
      <c r="E778" s="8" t="n">
        <f aca="false">IF(F778=1,0,E777+B778)</f>
        <v>3.56870564144763</v>
      </c>
      <c r="F778" s="9" t="n">
        <f aca="false">IF(D777+1&gt;=$O$6,1,IF(E777+B778&gt;=$O$7,1,0))</f>
        <v>0</v>
      </c>
      <c r="G778" s="21" t="n">
        <f aca="false">$O$5-C778</f>
        <v>10</v>
      </c>
      <c r="H778" s="21" t="n">
        <f aca="false">IF(F778=1,IF(G777&gt;0,1,0),0)</f>
        <v>0</v>
      </c>
      <c r="I778" s="21" t="n">
        <f aca="false">IF(H778&gt;0,SUM($H$4:H778),0)</f>
        <v>0</v>
      </c>
      <c r="J778" s="8" t="n">
        <f aca="false">IF(H778=1,A778,0)</f>
        <v>0</v>
      </c>
      <c r="K778" s="8" t="n">
        <f aca="false">IF(J778&lt;&gt;0,J778+$O$8,0)</f>
        <v>0</v>
      </c>
      <c r="L778" s="9" t="n">
        <f aca="false">IF(A778-$O$8&lt;=0,0,IF(VLOOKUP(A778-$O$8,$A$4:$K$1627,10,TRUE())&lt;&gt;0,1,0))</f>
        <v>0</v>
      </c>
      <c r="M778" s="9" t="n">
        <f aca="false">IF(ISERROR(L778),0,L778)</f>
        <v>0</v>
      </c>
    </row>
    <row r="779" customFormat="false" ht="12.75" hidden="false" customHeight="false" outlineLevel="0" collapsed="false">
      <c r="A779" s="16" t="n">
        <f aca="false">A778+B779</f>
        <v>83.3725380280994</v>
      </c>
      <c r="B779" s="17" t="n">
        <v>0.20103771932508</v>
      </c>
      <c r="C779" s="21" t="n">
        <f aca="false">C778+H779-M779</f>
        <v>13</v>
      </c>
      <c r="D779" s="25" t="n">
        <f aca="false">IF(H779=1,IF(D778+1&gt;$O$6,D778+1-$O$6,0),D778+1)</f>
        <v>35</v>
      </c>
      <c r="E779" s="8" t="n">
        <f aca="false">IF(F779=1,0,E778+B779)</f>
        <v>3.76974336077271</v>
      </c>
      <c r="F779" s="9" t="n">
        <f aca="false">IF(D778+1&gt;=$O$6,1,IF(E778+B779&gt;=$O$7,1,0))</f>
        <v>0</v>
      </c>
      <c r="G779" s="21" t="n">
        <f aca="false">$O$5-C779</f>
        <v>10</v>
      </c>
      <c r="H779" s="21" t="n">
        <f aca="false">IF(F779=1,IF(G778&gt;0,1,0),0)</f>
        <v>0</v>
      </c>
      <c r="I779" s="21" t="n">
        <f aca="false">IF(H779&gt;0,SUM($H$4:H779),0)</f>
        <v>0</v>
      </c>
      <c r="J779" s="8" t="n">
        <f aca="false">IF(H779=1,A779,0)</f>
        <v>0</v>
      </c>
      <c r="K779" s="8" t="n">
        <f aca="false">IF(J779&lt;&gt;0,J779+$O$8,0)</f>
        <v>0</v>
      </c>
      <c r="L779" s="9" t="n">
        <f aca="false">IF(A779-$O$8&lt;=0,0,IF(VLOOKUP(A779-$O$8,$A$4:$K$1627,10,TRUE())&lt;&gt;0,1,0))</f>
        <v>0</v>
      </c>
      <c r="M779" s="9" t="n">
        <f aca="false">IF(ISERROR(L779),0,L779)</f>
        <v>0</v>
      </c>
    </row>
    <row r="780" customFormat="false" ht="12.75" hidden="false" customHeight="false" outlineLevel="0" collapsed="false">
      <c r="A780" s="16" t="n">
        <f aca="false">A779+B780</f>
        <v>83.7692999198779</v>
      </c>
      <c r="B780" s="17" t="n">
        <v>0.396761891778544</v>
      </c>
      <c r="C780" s="21" t="n">
        <f aca="false">C779+H780-M780</f>
        <v>13</v>
      </c>
      <c r="D780" s="25" t="n">
        <f aca="false">IF(H780=1,IF(D779+1&gt;$O$6,D779+1-$O$6,0),D779+1)</f>
        <v>36</v>
      </c>
      <c r="E780" s="8" t="n">
        <f aca="false">IF(F780=1,0,E779+B780)</f>
        <v>4.16650525255125</v>
      </c>
      <c r="F780" s="9" t="n">
        <f aca="false">IF(D779+1&gt;=$O$6,1,IF(E779+B780&gt;=$O$7,1,0))</f>
        <v>0</v>
      </c>
      <c r="G780" s="21" t="n">
        <f aca="false">$O$5-C780</f>
        <v>10</v>
      </c>
      <c r="H780" s="21" t="n">
        <f aca="false">IF(F780=1,IF(G779&gt;0,1,0),0)</f>
        <v>0</v>
      </c>
      <c r="I780" s="21" t="n">
        <f aca="false">IF(H780&gt;0,SUM($H$4:H780),0)</f>
        <v>0</v>
      </c>
      <c r="J780" s="8" t="n">
        <f aca="false">IF(H780=1,A780,0)</f>
        <v>0</v>
      </c>
      <c r="K780" s="8" t="n">
        <f aca="false">IF(J780&lt;&gt;0,J780+$O$8,0)</f>
        <v>0</v>
      </c>
      <c r="L780" s="9" t="n">
        <f aca="false">IF(A780-$O$8&lt;=0,0,IF(VLOOKUP(A780-$O$8,$A$4:$K$1627,10,TRUE())&lt;&gt;0,1,0))</f>
        <v>0</v>
      </c>
      <c r="M780" s="9" t="n">
        <f aca="false">IF(ISERROR(L780),0,L780)</f>
        <v>0</v>
      </c>
    </row>
    <row r="781" customFormat="false" ht="12.75" hidden="false" customHeight="false" outlineLevel="0" collapsed="false">
      <c r="A781" s="16" t="n">
        <f aca="false">A780+B781</f>
        <v>83.8511610801173</v>
      </c>
      <c r="B781" s="17" t="n">
        <v>0.0818611602394174</v>
      </c>
      <c r="C781" s="21" t="n">
        <f aca="false">C780+H781-M781</f>
        <v>13</v>
      </c>
      <c r="D781" s="25" t="n">
        <f aca="false">IF(H781=1,IF(D780+1&gt;$O$6,D780+1-$O$6,0),D780+1)</f>
        <v>37</v>
      </c>
      <c r="E781" s="8" t="n">
        <f aca="false">IF(F781=1,0,E780+B781)</f>
        <v>4.24836641279067</v>
      </c>
      <c r="F781" s="9" t="n">
        <f aca="false">IF(D780+1&gt;=$O$6,1,IF(E780+B781&gt;=$O$7,1,0))</f>
        <v>0</v>
      </c>
      <c r="G781" s="21" t="n">
        <f aca="false">$O$5-C781</f>
        <v>10</v>
      </c>
      <c r="H781" s="21" t="n">
        <f aca="false">IF(F781=1,IF(G780&gt;0,1,0),0)</f>
        <v>0</v>
      </c>
      <c r="I781" s="21" t="n">
        <f aca="false">IF(H781&gt;0,SUM($H$4:H781),0)</f>
        <v>0</v>
      </c>
      <c r="J781" s="8" t="n">
        <f aca="false">IF(H781=1,A781,0)</f>
        <v>0</v>
      </c>
      <c r="K781" s="8" t="n">
        <f aca="false">IF(J781&lt;&gt;0,J781+$O$8,0)</f>
        <v>0</v>
      </c>
      <c r="L781" s="9" t="n">
        <f aca="false">IF(A781-$O$8&lt;=0,0,IF(VLOOKUP(A781-$O$8,$A$4:$K$1627,10,TRUE())&lt;&gt;0,1,0))</f>
        <v>0</v>
      </c>
      <c r="M781" s="9" t="n">
        <f aca="false">IF(ISERROR(L781),0,L781)</f>
        <v>0</v>
      </c>
    </row>
    <row r="782" customFormat="false" ht="12.75" hidden="false" customHeight="false" outlineLevel="0" collapsed="false">
      <c r="A782" s="16" t="n">
        <f aca="false">A781+B782</f>
        <v>83.8850435585707</v>
      </c>
      <c r="B782" s="17" t="n">
        <v>0.0338824784533692</v>
      </c>
      <c r="C782" s="21" t="n">
        <f aca="false">C781+H782-M782</f>
        <v>13</v>
      </c>
      <c r="D782" s="25" t="n">
        <f aca="false">IF(H782=1,IF(D781+1&gt;$O$6,D781+1-$O$6,0),D781+1)</f>
        <v>38</v>
      </c>
      <c r="E782" s="8" t="n">
        <f aca="false">IF(F782=1,0,E781+B782)</f>
        <v>4.28224889124404</v>
      </c>
      <c r="F782" s="9" t="n">
        <f aca="false">IF(D781+1&gt;=$O$6,1,IF(E781+B782&gt;=$O$7,1,0))</f>
        <v>0</v>
      </c>
      <c r="G782" s="21" t="n">
        <f aca="false">$O$5-C782</f>
        <v>10</v>
      </c>
      <c r="H782" s="21" t="n">
        <f aca="false">IF(F782=1,IF(G781&gt;0,1,0),0)</f>
        <v>0</v>
      </c>
      <c r="I782" s="21" t="n">
        <f aca="false">IF(H782&gt;0,SUM($H$4:H782),0)</f>
        <v>0</v>
      </c>
      <c r="J782" s="8" t="n">
        <f aca="false">IF(H782=1,A782,0)</f>
        <v>0</v>
      </c>
      <c r="K782" s="8" t="n">
        <f aca="false">IF(J782&lt;&gt;0,J782+$O$8,0)</f>
        <v>0</v>
      </c>
      <c r="L782" s="9" t="n">
        <f aca="false">IF(A782-$O$8&lt;=0,0,IF(VLOOKUP(A782-$O$8,$A$4:$K$1627,10,TRUE())&lt;&gt;0,1,0))</f>
        <v>0</v>
      </c>
      <c r="M782" s="9" t="n">
        <f aca="false">IF(ISERROR(L782),0,L782)</f>
        <v>0</v>
      </c>
    </row>
    <row r="783" customFormat="false" ht="12.75" hidden="false" customHeight="false" outlineLevel="0" collapsed="false">
      <c r="A783" s="16" t="n">
        <f aca="false">A782+B783</f>
        <v>83.9328938290933</v>
      </c>
      <c r="B783" s="17" t="n">
        <v>0.0478502705225519</v>
      </c>
      <c r="C783" s="21" t="n">
        <f aca="false">C782+H783-M783</f>
        <v>13</v>
      </c>
      <c r="D783" s="25" t="n">
        <f aca="false">IF(H783=1,IF(D782+1&gt;$O$6,D782+1-$O$6,0),D782+1)</f>
        <v>39</v>
      </c>
      <c r="E783" s="8" t="n">
        <f aca="false">IF(F783=1,0,E782+B783)</f>
        <v>4.33009916176659</v>
      </c>
      <c r="F783" s="9" t="n">
        <f aca="false">IF(D782+1&gt;=$O$6,1,IF(E782+B783&gt;=$O$7,1,0))</f>
        <v>0</v>
      </c>
      <c r="G783" s="21" t="n">
        <f aca="false">$O$5-C783</f>
        <v>10</v>
      </c>
      <c r="H783" s="21" t="n">
        <f aca="false">IF(F783=1,IF(G782&gt;0,1,0),0)</f>
        <v>0</v>
      </c>
      <c r="I783" s="21" t="n">
        <f aca="false">IF(H783&gt;0,SUM($H$4:H783),0)</f>
        <v>0</v>
      </c>
      <c r="J783" s="8" t="n">
        <f aca="false">IF(H783=1,A783,0)</f>
        <v>0</v>
      </c>
      <c r="K783" s="8" t="n">
        <f aca="false">IF(J783&lt;&gt;0,J783+$O$8,0)</f>
        <v>0</v>
      </c>
      <c r="L783" s="9" t="n">
        <f aca="false">IF(A783-$O$8&lt;=0,0,IF(VLOOKUP(A783-$O$8,$A$4:$K$1627,10,TRUE())&lt;&gt;0,1,0))</f>
        <v>0</v>
      </c>
      <c r="M783" s="9" t="n">
        <f aca="false">IF(ISERROR(L783),0,L783)</f>
        <v>0</v>
      </c>
    </row>
    <row r="784" customFormat="false" ht="12.75" hidden="false" customHeight="false" outlineLevel="0" collapsed="false">
      <c r="A784" s="16" t="n">
        <f aca="false">A783+B784</f>
        <v>84.0019000204757</v>
      </c>
      <c r="B784" s="17" t="n">
        <v>0.0690061913824218</v>
      </c>
      <c r="C784" s="21" t="n">
        <f aca="false">C783+H784-M784</f>
        <v>13</v>
      </c>
      <c r="D784" s="25" t="n">
        <f aca="false">IF(H784=1,IF(D783+1&gt;$O$6,D783+1-$O$6,0),D783+1)</f>
        <v>40</v>
      </c>
      <c r="E784" s="8" t="n">
        <f aca="false">IF(F784=1,0,E783+B784)</f>
        <v>4.39910535314901</v>
      </c>
      <c r="F784" s="9" t="n">
        <f aca="false">IF(D783+1&gt;=$O$6,1,IF(E783+B784&gt;=$O$7,1,0))</f>
        <v>0</v>
      </c>
      <c r="G784" s="21" t="n">
        <f aca="false">$O$5-C784</f>
        <v>10</v>
      </c>
      <c r="H784" s="21" t="n">
        <f aca="false">IF(F784=1,IF(G783&gt;0,1,0),0)</f>
        <v>0</v>
      </c>
      <c r="I784" s="21" t="n">
        <f aca="false">IF(H784&gt;0,SUM($H$4:H784),0)</f>
        <v>0</v>
      </c>
      <c r="J784" s="8" t="n">
        <f aca="false">IF(H784=1,A784,0)</f>
        <v>0</v>
      </c>
      <c r="K784" s="8" t="n">
        <f aca="false">IF(J784&lt;&gt;0,J784+$O$8,0)</f>
        <v>0</v>
      </c>
      <c r="L784" s="9" t="n">
        <f aca="false">IF(A784-$O$8&lt;=0,0,IF(VLOOKUP(A784-$O$8,$A$4:$K$1627,10,TRUE())&lt;&gt;0,1,0))</f>
        <v>0</v>
      </c>
      <c r="M784" s="9" t="n">
        <f aca="false">IF(ISERROR(L784),0,L784)</f>
        <v>0</v>
      </c>
    </row>
    <row r="785" customFormat="false" ht="12.75" hidden="false" customHeight="false" outlineLevel="0" collapsed="false">
      <c r="A785" s="16" t="n">
        <f aca="false">A784+B785</f>
        <v>84.0129885235291</v>
      </c>
      <c r="B785" s="17" t="n">
        <v>0.0110885030534583</v>
      </c>
      <c r="C785" s="21" t="n">
        <f aca="false">C784+H785-M785</f>
        <v>13</v>
      </c>
      <c r="D785" s="25" t="n">
        <f aca="false">IF(H785=1,IF(D784+1&gt;$O$6,D784+1-$O$6,0),D784+1)</f>
        <v>41</v>
      </c>
      <c r="E785" s="8" t="n">
        <f aca="false">IF(F785=1,0,E784+B785)</f>
        <v>4.41019385620247</v>
      </c>
      <c r="F785" s="9" t="n">
        <f aca="false">IF(D784+1&gt;=$O$6,1,IF(E784+B785&gt;=$O$7,1,0))</f>
        <v>0</v>
      </c>
      <c r="G785" s="21" t="n">
        <f aca="false">$O$5-C785</f>
        <v>10</v>
      </c>
      <c r="H785" s="21" t="n">
        <f aca="false">IF(F785=1,IF(G784&gt;0,1,0),0)</f>
        <v>0</v>
      </c>
      <c r="I785" s="21" t="n">
        <f aca="false">IF(H785&gt;0,SUM($H$4:H785),0)</f>
        <v>0</v>
      </c>
      <c r="J785" s="8" t="n">
        <f aca="false">IF(H785=1,A785,0)</f>
        <v>0</v>
      </c>
      <c r="K785" s="8" t="n">
        <f aca="false">IF(J785&lt;&gt;0,J785+$O$8,0)</f>
        <v>0</v>
      </c>
      <c r="L785" s="9" t="n">
        <f aca="false">IF(A785-$O$8&lt;=0,0,IF(VLOOKUP(A785-$O$8,$A$4:$K$1627,10,TRUE())&lt;&gt;0,1,0))</f>
        <v>0</v>
      </c>
      <c r="M785" s="9" t="n">
        <f aca="false">IF(ISERROR(L785),0,L785)</f>
        <v>0</v>
      </c>
    </row>
    <row r="786" customFormat="false" ht="12.75" hidden="false" customHeight="false" outlineLevel="0" collapsed="false">
      <c r="A786" s="16" t="n">
        <f aca="false">A785+B786</f>
        <v>84.0887629454024</v>
      </c>
      <c r="B786" s="17" t="n">
        <v>0.0757744218732791</v>
      </c>
      <c r="C786" s="21" t="n">
        <f aca="false">C785+H786-M786</f>
        <v>13</v>
      </c>
      <c r="D786" s="25" t="n">
        <f aca="false">IF(H786=1,IF(D785+1&gt;$O$6,D785+1-$O$6,0),D785+1)</f>
        <v>42</v>
      </c>
      <c r="E786" s="8" t="n">
        <f aca="false">IF(F786=1,0,E785+B786)</f>
        <v>4.48596827807575</v>
      </c>
      <c r="F786" s="9" t="n">
        <f aca="false">IF(D785+1&gt;=$O$6,1,IF(E785+B786&gt;=$O$7,1,0))</f>
        <v>0</v>
      </c>
      <c r="G786" s="21" t="n">
        <f aca="false">$O$5-C786</f>
        <v>10</v>
      </c>
      <c r="H786" s="21" t="n">
        <f aca="false">IF(F786=1,IF(G785&gt;0,1,0),0)</f>
        <v>0</v>
      </c>
      <c r="I786" s="21" t="n">
        <f aca="false">IF(H786&gt;0,SUM($H$4:H786),0)</f>
        <v>0</v>
      </c>
      <c r="J786" s="8" t="n">
        <f aca="false">IF(H786=1,A786,0)</f>
        <v>0</v>
      </c>
      <c r="K786" s="8" t="n">
        <f aca="false">IF(J786&lt;&gt;0,J786+$O$8,0)</f>
        <v>0</v>
      </c>
      <c r="L786" s="9" t="n">
        <f aca="false">IF(A786-$O$8&lt;=0,0,IF(VLOOKUP(A786-$O$8,$A$4:$K$1627,10,TRUE())&lt;&gt;0,1,0))</f>
        <v>0</v>
      </c>
      <c r="M786" s="9" t="n">
        <f aca="false">IF(ISERROR(L786),0,L786)</f>
        <v>0</v>
      </c>
    </row>
    <row r="787" customFormat="false" ht="12.75" hidden="false" customHeight="false" outlineLevel="0" collapsed="false">
      <c r="A787" s="16" t="n">
        <f aca="false">A786+B787</f>
        <v>84.1522214572314</v>
      </c>
      <c r="B787" s="17" t="n">
        <v>0.0634585118289838</v>
      </c>
      <c r="C787" s="21" t="n">
        <f aca="false">C786+H787-M787</f>
        <v>13</v>
      </c>
      <c r="D787" s="25" t="n">
        <f aca="false">IF(H787=1,IF(D786+1&gt;$O$6,D786+1-$O$6,0),D786+1)</f>
        <v>43</v>
      </c>
      <c r="E787" s="8" t="n">
        <f aca="false">IF(F787=1,0,E786+B787)</f>
        <v>4.54942678990474</v>
      </c>
      <c r="F787" s="9" t="n">
        <f aca="false">IF(D786+1&gt;=$O$6,1,IF(E786+B787&gt;=$O$7,1,0))</f>
        <v>0</v>
      </c>
      <c r="G787" s="21" t="n">
        <f aca="false">$O$5-C787</f>
        <v>10</v>
      </c>
      <c r="H787" s="21" t="n">
        <f aca="false">IF(F787=1,IF(G786&gt;0,1,0),0)</f>
        <v>0</v>
      </c>
      <c r="I787" s="21" t="n">
        <f aca="false">IF(H787&gt;0,SUM($H$4:H787),0)</f>
        <v>0</v>
      </c>
      <c r="J787" s="8" t="n">
        <f aca="false">IF(H787=1,A787,0)</f>
        <v>0</v>
      </c>
      <c r="K787" s="8" t="n">
        <f aca="false">IF(J787&lt;&gt;0,J787+$O$8,0)</f>
        <v>0</v>
      </c>
      <c r="L787" s="9" t="n">
        <f aca="false">IF(A787-$O$8&lt;=0,0,IF(VLOOKUP(A787-$O$8,$A$4:$K$1627,10,TRUE())&lt;&gt;0,1,0))</f>
        <v>0</v>
      </c>
      <c r="M787" s="9" t="n">
        <f aca="false">IF(ISERROR(L787),0,L787)</f>
        <v>0</v>
      </c>
    </row>
    <row r="788" customFormat="false" ht="12.75" hidden="false" customHeight="false" outlineLevel="0" collapsed="false">
      <c r="A788" s="16" t="n">
        <f aca="false">A787+B788</f>
        <v>84.3065447506752</v>
      </c>
      <c r="B788" s="17" t="n">
        <v>0.154323293443795</v>
      </c>
      <c r="C788" s="21" t="n">
        <f aca="false">C787+H788-M788</f>
        <v>13</v>
      </c>
      <c r="D788" s="25" t="n">
        <f aca="false">IF(H788=1,IF(D787+1&gt;$O$6,D787+1-$O$6,0),D787+1)</f>
        <v>44</v>
      </c>
      <c r="E788" s="8" t="n">
        <f aca="false">IF(F788=1,0,E787+B788)</f>
        <v>4.70375008334853</v>
      </c>
      <c r="F788" s="9" t="n">
        <f aca="false">IF(D787+1&gt;=$O$6,1,IF(E787+B788&gt;=$O$7,1,0))</f>
        <v>0</v>
      </c>
      <c r="G788" s="21" t="n">
        <f aca="false">$O$5-C788</f>
        <v>10</v>
      </c>
      <c r="H788" s="21" t="n">
        <f aca="false">IF(F788=1,IF(G787&gt;0,1,0),0)</f>
        <v>0</v>
      </c>
      <c r="I788" s="21" t="n">
        <f aca="false">IF(H788&gt;0,SUM($H$4:H788),0)</f>
        <v>0</v>
      </c>
      <c r="J788" s="8" t="n">
        <f aca="false">IF(H788=1,A788,0)</f>
        <v>0</v>
      </c>
      <c r="K788" s="8" t="n">
        <f aca="false">IF(J788&lt;&gt;0,J788+$O$8,0)</f>
        <v>0</v>
      </c>
      <c r="L788" s="9" t="n">
        <f aca="false">IF(A788-$O$8&lt;=0,0,IF(VLOOKUP(A788-$O$8,$A$4:$K$1627,10,TRUE())&lt;&gt;0,1,0))</f>
        <v>0</v>
      </c>
      <c r="M788" s="9" t="n">
        <f aca="false">IF(ISERROR(L788),0,L788)</f>
        <v>0</v>
      </c>
    </row>
    <row r="789" customFormat="false" ht="12.75" hidden="false" customHeight="false" outlineLevel="0" collapsed="false">
      <c r="A789" s="16" t="n">
        <f aca="false">A788+B789</f>
        <v>84.3422118146313</v>
      </c>
      <c r="B789" s="17" t="n">
        <v>0.0356670639561379</v>
      </c>
      <c r="C789" s="21" t="n">
        <f aca="false">C788+H789-M789</f>
        <v>13</v>
      </c>
      <c r="D789" s="25" t="n">
        <f aca="false">IF(H789=1,IF(D788+1&gt;$O$6,D788+1-$O$6,0),D788+1)</f>
        <v>45</v>
      </c>
      <c r="E789" s="8" t="n">
        <f aca="false">IF(F789=1,0,E788+B789)</f>
        <v>4.73941714730467</v>
      </c>
      <c r="F789" s="9" t="n">
        <f aca="false">IF(D788+1&gt;=$O$6,1,IF(E788+B789&gt;=$O$7,1,0))</f>
        <v>0</v>
      </c>
      <c r="G789" s="21" t="n">
        <f aca="false">$O$5-C789</f>
        <v>10</v>
      </c>
      <c r="H789" s="21" t="n">
        <f aca="false">IF(F789=1,IF(G788&gt;0,1,0),0)</f>
        <v>0</v>
      </c>
      <c r="I789" s="21" t="n">
        <f aca="false">IF(H789&gt;0,SUM($H$4:H789),0)</f>
        <v>0</v>
      </c>
      <c r="J789" s="8" t="n">
        <f aca="false">IF(H789=1,A789,0)</f>
        <v>0</v>
      </c>
      <c r="K789" s="8" t="n">
        <f aca="false">IF(J789&lt;&gt;0,J789+$O$8,0)</f>
        <v>0</v>
      </c>
      <c r="L789" s="9" t="n">
        <f aca="false">IF(A789-$O$8&lt;=0,0,IF(VLOOKUP(A789-$O$8,$A$4:$K$1627,10,TRUE())&lt;&gt;0,1,0))</f>
        <v>0</v>
      </c>
      <c r="M789" s="9" t="n">
        <f aca="false">IF(ISERROR(L789),0,L789)</f>
        <v>0</v>
      </c>
    </row>
    <row r="790" customFormat="false" ht="12.75" hidden="false" customHeight="false" outlineLevel="0" collapsed="false">
      <c r="A790" s="16" t="n">
        <f aca="false">A789+B790</f>
        <v>84.3691726710027</v>
      </c>
      <c r="B790" s="17" t="n">
        <v>0.0269608563713606</v>
      </c>
      <c r="C790" s="21" t="n">
        <f aca="false">C789+H790-M790</f>
        <v>13</v>
      </c>
      <c r="D790" s="25" t="n">
        <f aca="false">IF(H790=1,IF(D789+1&gt;$O$6,D789+1-$O$6,0),D789+1)</f>
        <v>46</v>
      </c>
      <c r="E790" s="8" t="n">
        <f aca="false">IF(F790=1,0,E789+B790)</f>
        <v>4.76637800367603</v>
      </c>
      <c r="F790" s="9" t="n">
        <f aca="false">IF(D789+1&gt;=$O$6,1,IF(E789+B790&gt;=$O$7,1,0))</f>
        <v>0</v>
      </c>
      <c r="G790" s="21" t="n">
        <f aca="false">$O$5-C790</f>
        <v>10</v>
      </c>
      <c r="H790" s="21" t="n">
        <f aca="false">IF(F790=1,IF(G789&gt;0,1,0),0)</f>
        <v>0</v>
      </c>
      <c r="I790" s="21" t="n">
        <f aca="false">IF(H790&gt;0,SUM($H$4:H790),0)</f>
        <v>0</v>
      </c>
      <c r="J790" s="8" t="n">
        <f aca="false">IF(H790=1,A790,0)</f>
        <v>0</v>
      </c>
      <c r="K790" s="8" t="n">
        <f aca="false">IF(J790&lt;&gt;0,J790+$O$8,0)</f>
        <v>0</v>
      </c>
      <c r="L790" s="9" t="n">
        <f aca="false">IF(A790-$O$8&lt;=0,0,IF(VLOOKUP(A790-$O$8,$A$4:$K$1627,10,TRUE())&lt;&gt;0,1,0))</f>
        <v>0</v>
      </c>
      <c r="M790" s="9" t="n">
        <f aca="false">IF(ISERROR(L790),0,L790)</f>
        <v>0</v>
      </c>
    </row>
    <row r="791" customFormat="false" ht="12.75" hidden="false" customHeight="false" outlineLevel="0" collapsed="false">
      <c r="A791" s="16" t="n">
        <f aca="false">A790+B791</f>
        <v>84.4334088669456</v>
      </c>
      <c r="B791" s="17" t="n">
        <v>0.0642361959429044</v>
      </c>
      <c r="C791" s="21" t="n">
        <f aca="false">C790+H791-M791</f>
        <v>13</v>
      </c>
      <c r="D791" s="25" t="n">
        <f aca="false">IF(H791=1,IF(D790+1&gt;$O$6,D790+1-$O$6,0),D790+1)</f>
        <v>47</v>
      </c>
      <c r="E791" s="8" t="n">
        <f aca="false">IF(F791=1,0,E790+B791)</f>
        <v>4.83061419961893</v>
      </c>
      <c r="F791" s="9" t="n">
        <f aca="false">IF(D790+1&gt;=$O$6,1,IF(E790+B791&gt;=$O$7,1,0))</f>
        <v>0</v>
      </c>
      <c r="G791" s="21" t="n">
        <f aca="false">$O$5-C791</f>
        <v>10</v>
      </c>
      <c r="H791" s="21" t="n">
        <f aca="false">IF(F791=1,IF(G790&gt;0,1,0),0)</f>
        <v>0</v>
      </c>
      <c r="I791" s="21" t="n">
        <f aca="false">IF(H791&gt;0,SUM($H$4:H791),0)</f>
        <v>0</v>
      </c>
      <c r="J791" s="8" t="n">
        <f aca="false">IF(H791=1,A791,0)</f>
        <v>0</v>
      </c>
      <c r="K791" s="8" t="n">
        <f aca="false">IF(J791&lt;&gt;0,J791+$O$8,0)</f>
        <v>0</v>
      </c>
      <c r="L791" s="9" t="n">
        <f aca="false">IF(A791-$O$8&lt;=0,0,IF(VLOOKUP(A791-$O$8,$A$4:$K$1627,10,TRUE())&lt;&gt;0,1,0))</f>
        <v>0</v>
      </c>
      <c r="M791" s="9" t="n">
        <f aca="false">IF(ISERROR(L791),0,L791)</f>
        <v>0</v>
      </c>
    </row>
    <row r="792" customFormat="false" ht="12.75" hidden="false" customHeight="false" outlineLevel="0" collapsed="false">
      <c r="A792" s="16" t="n">
        <f aca="false">A791+B792</f>
        <v>84.4420896309621</v>
      </c>
      <c r="B792" s="17" t="n">
        <v>0.00868076401651626</v>
      </c>
      <c r="C792" s="21" t="n">
        <f aca="false">C791+H792-M792</f>
        <v>13</v>
      </c>
      <c r="D792" s="25" t="n">
        <f aca="false">IF(H792=1,IF(D791+1&gt;$O$6,D791+1-$O$6,0),D791+1)</f>
        <v>48</v>
      </c>
      <c r="E792" s="8" t="n">
        <f aca="false">IF(F792=1,0,E791+B792)</f>
        <v>4.83929496363545</v>
      </c>
      <c r="F792" s="9" t="n">
        <f aca="false">IF(D791+1&gt;=$O$6,1,IF(E791+B792&gt;=$O$7,1,0))</f>
        <v>0</v>
      </c>
      <c r="G792" s="21" t="n">
        <f aca="false">$O$5-C792</f>
        <v>10</v>
      </c>
      <c r="H792" s="21" t="n">
        <f aca="false">IF(F792=1,IF(G791&gt;0,1,0),0)</f>
        <v>0</v>
      </c>
      <c r="I792" s="21" t="n">
        <f aca="false">IF(H792&gt;0,SUM($H$4:H792),0)</f>
        <v>0</v>
      </c>
      <c r="J792" s="8" t="n">
        <f aca="false">IF(H792=1,A792,0)</f>
        <v>0</v>
      </c>
      <c r="K792" s="8" t="n">
        <f aca="false">IF(J792&lt;&gt;0,J792+$O$8,0)</f>
        <v>0</v>
      </c>
      <c r="L792" s="9" t="n">
        <f aca="false">IF(A792-$O$8&lt;=0,0,IF(VLOOKUP(A792-$O$8,$A$4:$K$1627,10,TRUE())&lt;&gt;0,1,0))</f>
        <v>0</v>
      </c>
      <c r="M792" s="9" t="n">
        <f aca="false">IF(ISERROR(L792),0,L792)</f>
        <v>0</v>
      </c>
    </row>
    <row r="793" customFormat="false" ht="12.75" hidden="false" customHeight="false" outlineLevel="0" collapsed="false">
      <c r="A793" s="16" t="n">
        <f aca="false">A792+B793</f>
        <v>84.4751742381428</v>
      </c>
      <c r="B793" s="17" t="n">
        <v>0.0330846071806691</v>
      </c>
      <c r="C793" s="21" t="n">
        <f aca="false">C792+H793-M793</f>
        <v>13</v>
      </c>
      <c r="D793" s="25" t="n">
        <f aca="false">IF(H793=1,IF(D792+1&gt;$O$6,D792+1-$O$6,0),D792+1)</f>
        <v>49</v>
      </c>
      <c r="E793" s="8" t="n">
        <f aca="false">IF(F793=1,0,E792+B793)</f>
        <v>4.87237957081612</v>
      </c>
      <c r="F793" s="9" t="n">
        <f aca="false">IF(D792+1&gt;=$O$6,1,IF(E792+B793&gt;=$O$7,1,0))</f>
        <v>0</v>
      </c>
      <c r="G793" s="21" t="n">
        <f aca="false">$O$5-C793</f>
        <v>10</v>
      </c>
      <c r="H793" s="21" t="n">
        <f aca="false">IF(F793=1,IF(G792&gt;0,1,0),0)</f>
        <v>0</v>
      </c>
      <c r="I793" s="21" t="n">
        <f aca="false">IF(H793&gt;0,SUM($H$4:H793),0)</f>
        <v>0</v>
      </c>
      <c r="J793" s="8" t="n">
        <f aca="false">IF(H793=1,A793,0)</f>
        <v>0</v>
      </c>
      <c r="K793" s="8" t="n">
        <f aca="false">IF(J793&lt;&gt;0,J793+$O$8,0)</f>
        <v>0</v>
      </c>
      <c r="L793" s="9" t="n">
        <f aca="false">IF(A793-$O$8&lt;=0,0,IF(VLOOKUP(A793-$O$8,$A$4:$K$1627,10,TRUE())&lt;&gt;0,1,0))</f>
        <v>0</v>
      </c>
      <c r="M793" s="9" t="n">
        <f aca="false">IF(ISERROR(L793),0,L793)</f>
        <v>0</v>
      </c>
    </row>
    <row r="794" customFormat="false" ht="12.75" hidden="false" customHeight="false" outlineLevel="0" collapsed="false">
      <c r="A794" s="16" t="n">
        <f aca="false">A793+B794</f>
        <v>84.5973192961901</v>
      </c>
      <c r="B794" s="17" t="n">
        <v>0.12214505804728</v>
      </c>
      <c r="C794" s="21" t="n">
        <f aca="false">C793+H794-M794</f>
        <v>13</v>
      </c>
      <c r="D794" s="25" t="n">
        <f aca="false">IF(H794=1,IF(D793+1&gt;$O$6,D793+1-$O$6,0),D793+1)</f>
        <v>50</v>
      </c>
      <c r="E794" s="8" t="n">
        <f aca="false">IF(F794=1,0,E793+B794)</f>
        <v>4.9945246288634</v>
      </c>
      <c r="F794" s="9" t="n">
        <f aca="false">IF(D793+1&gt;=$O$6,1,IF(E793+B794&gt;=$O$7,1,0))</f>
        <v>0</v>
      </c>
      <c r="G794" s="21" t="n">
        <f aca="false">$O$5-C794</f>
        <v>10</v>
      </c>
      <c r="H794" s="21" t="n">
        <f aca="false">IF(F794=1,IF(G793&gt;0,1,0),0)</f>
        <v>0</v>
      </c>
      <c r="I794" s="21" t="n">
        <f aca="false">IF(H794&gt;0,SUM($H$4:H794),0)</f>
        <v>0</v>
      </c>
      <c r="J794" s="8" t="n">
        <f aca="false">IF(H794=1,A794,0)</f>
        <v>0</v>
      </c>
      <c r="K794" s="8" t="n">
        <f aca="false">IF(J794&lt;&gt;0,J794+$O$8,0)</f>
        <v>0</v>
      </c>
      <c r="L794" s="9" t="n">
        <f aca="false">IF(A794-$O$8&lt;=0,0,IF(VLOOKUP(A794-$O$8,$A$4:$K$1627,10,TRUE())&lt;&gt;0,1,0))</f>
        <v>0</v>
      </c>
      <c r="M794" s="9" t="n">
        <f aca="false">IF(ISERROR(L794),0,L794)</f>
        <v>0</v>
      </c>
    </row>
    <row r="795" customFormat="false" ht="12.75" hidden="false" customHeight="false" outlineLevel="0" collapsed="false">
      <c r="A795" s="16" t="n">
        <f aca="false">A794+B795</f>
        <v>84.6055757140997</v>
      </c>
      <c r="B795" s="17" t="n">
        <v>0.00825641790965837</v>
      </c>
      <c r="C795" s="21" t="n">
        <f aca="false">C794+H795-M795</f>
        <v>13</v>
      </c>
      <c r="D795" s="25" t="n">
        <f aca="false">IF(H795=1,IF(D794+1&gt;$O$6,D794+1-$O$6,0),D794+1)</f>
        <v>51</v>
      </c>
      <c r="E795" s="8" t="n">
        <f aca="false">IF(F795=1,0,E794+B795)</f>
        <v>5.00278104677306</v>
      </c>
      <c r="F795" s="9" t="n">
        <f aca="false">IF(D794+1&gt;=$O$6,1,IF(E794+B795&gt;=$O$7,1,0))</f>
        <v>0</v>
      </c>
      <c r="G795" s="21" t="n">
        <f aca="false">$O$5-C795</f>
        <v>10</v>
      </c>
      <c r="H795" s="21" t="n">
        <f aca="false">IF(F795=1,IF(G794&gt;0,1,0),0)</f>
        <v>0</v>
      </c>
      <c r="I795" s="21" t="n">
        <f aca="false">IF(H795&gt;0,SUM($H$4:H795),0)</f>
        <v>0</v>
      </c>
      <c r="J795" s="8" t="n">
        <f aca="false">IF(H795=1,A795,0)</f>
        <v>0</v>
      </c>
      <c r="K795" s="8" t="n">
        <f aca="false">IF(J795&lt;&gt;0,J795+$O$8,0)</f>
        <v>0</v>
      </c>
      <c r="L795" s="9" t="n">
        <f aca="false">IF(A795-$O$8&lt;=0,0,IF(VLOOKUP(A795-$O$8,$A$4:$K$1627,10,TRUE())&lt;&gt;0,1,0))</f>
        <v>0</v>
      </c>
      <c r="M795" s="9" t="n">
        <f aca="false">IF(ISERROR(L795),0,L795)</f>
        <v>0</v>
      </c>
    </row>
    <row r="796" customFormat="false" ht="12.75" hidden="false" customHeight="false" outlineLevel="0" collapsed="false">
      <c r="A796" s="16" t="n">
        <f aca="false">A795+B796</f>
        <v>84.9443564937731</v>
      </c>
      <c r="B796" s="17" t="n">
        <v>0.338780779673323</v>
      </c>
      <c r="C796" s="21" t="n">
        <f aca="false">C795+H796-M796</f>
        <v>13</v>
      </c>
      <c r="D796" s="25" t="n">
        <f aca="false">IF(H796=1,IF(D795+1&gt;$O$6,D795+1-$O$6,0),D795+1)</f>
        <v>52</v>
      </c>
      <c r="E796" s="8" t="n">
        <f aca="false">IF(F796=1,0,E795+B796)</f>
        <v>5.34156182644638</v>
      </c>
      <c r="F796" s="9" t="n">
        <f aca="false">IF(D795+1&gt;=$O$6,1,IF(E795+B796&gt;=$O$7,1,0))</f>
        <v>0</v>
      </c>
      <c r="G796" s="21" t="n">
        <f aca="false">$O$5-C796</f>
        <v>10</v>
      </c>
      <c r="H796" s="21" t="n">
        <f aca="false">IF(F796=1,IF(G795&gt;0,1,0),0)</f>
        <v>0</v>
      </c>
      <c r="I796" s="21" t="n">
        <f aca="false">IF(H796&gt;0,SUM($H$4:H796),0)</f>
        <v>0</v>
      </c>
      <c r="J796" s="8" t="n">
        <f aca="false">IF(H796=1,A796,0)</f>
        <v>0</v>
      </c>
      <c r="K796" s="8" t="n">
        <f aca="false">IF(J796&lt;&gt;0,J796+$O$8,0)</f>
        <v>0</v>
      </c>
      <c r="L796" s="9" t="n">
        <f aca="false">IF(A796-$O$8&lt;=0,0,IF(VLOOKUP(A796-$O$8,$A$4:$K$1627,10,TRUE())&lt;&gt;0,1,0))</f>
        <v>0</v>
      </c>
      <c r="M796" s="9" t="n">
        <f aca="false">IF(ISERROR(L796),0,L796)</f>
        <v>0</v>
      </c>
    </row>
    <row r="797" customFormat="false" ht="12.75" hidden="false" customHeight="false" outlineLevel="0" collapsed="false">
      <c r="A797" s="16" t="n">
        <f aca="false">A796+B797</f>
        <v>85.083731642303</v>
      </c>
      <c r="B797" s="17" t="n">
        <v>0.139375148529909</v>
      </c>
      <c r="C797" s="21" t="n">
        <f aca="false">C796+H797-M797</f>
        <v>13</v>
      </c>
      <c r="D797" s="25" t="n">
        <f aca="false">IF(H797=1,IF(D796+1&gt;$O$6,D796+1-$O$6,0),D796+1)</f>
        <v>53</v>
      </c>
      <c r="E797" s="8" t="n">
        <f aca="false">IF(F797=1,0,E796+B797)</f>
        <v>5.48093697497629</v>
      </c>
      <c r="F797" s="9" t="n">
        <f aca="false">IF(D796+1&gt;=$O$6,1,IF(E796+B797&gt;=$O$7,1,0))</f>
        <v>0</v>
      </c>
      <c r="G797" s="21" t="n">
        <f aca="false">$O$5-C797</f>
        <v>10</v>
      </c>
      <c r="H797" s="21" t="n">
        <f aca="false">IF(F797=1,IF(G796&gt;0,1,0),0)</f>
        <v>0</v>
      </c>
      <c r="I797" s="21" t="n">
        <f aca="false">IF(H797&gt;0,SUM($H$4:H797),0)</f>
        <v>0</v>
      </c>
      <c r="J797" s="8" t="n">
        <f aca="false">IF(H797=1,A797,0)</f>
        <v>0</v>
      </c>
      <c r="K797" s="8" t="n">
        <f aca="false">IF(J797&lt;&gt;0,J797+$O$8,0)</f>
        <v>0</v>
      </c>
      <c r="L797" s="9" t="n">
        <f aca="false">IF(A797-$O$8&lt;=0,0,IF(VLOOKUP(A797-$O$8,$A$4:$K$1627,10,TRUE())&lt;&gt;0,1,0))</f>
        <v>0</v>
      </c>
      <c r="M797" s="9" t="n">
        <f aca="false">IF(ISERROR(L797),0,L797)</f>
        <v>0</v>
      </c>
    </row>
    <row r="798" customFormat="false" ht="12.75" hidden="false" customHeight="false" outlineLevel="0" collapsed="false">
      <c r="A798" s="16" t="n">
        <f aca="false">A797+B798</f>
        <v>85.2441339918106</v>
      </c>
      <c r="B798" s="17" t="n">
        <v>0.160402349507661</v>
      </c>
      <c r="C798" s="21" t="n">
        <f aca="false">C797+H798-M798</f>
        <v>13</v>
      </c>
      <c r="D798" s="25" t="n">
        <f aca="false">IF(H798=1,IF(D797+1&gt;$O$6,D797+1-$O$6,0),D797+1)</f>
        <v>54</v>
      </c>
      <c r="E798" s="8" t="n">
        <f aca="false">IF(F798=1,0,E797+B798)</f>
        <v>5.64133932448395</v>
      </c>
      <c r="F798" s="9" t="n">
        <f aca="false">IF(D797+1&gt;=$O$6,1,IF(E797+B798&gt;=$O$7,1,0))</f>
        <v>0</v>
      </c>
      <c r="G798" s="21" t="n">
        <f aca="false">$O$5-C798</f>
        <v>10</v>
      </c>
      <c r="H798" s="21" t="n">
        <f aca="false">IF(F798=1,IF(G797&gt;0,1,0),0)</f>
        <v>0</v>
      </c>
      <c r="I798" s="21" t="n">
        <f aca="false">IF(H798&gt;0,SUM($H$4:H798),0)</f>
        <v>0</v>
      </c>
      <c r="J798" s="8" t="n">
        <f aca="false">IF(H798=1,A798,0)</f>
        <v>0</v>
      </c>
      <c r="K798" s="8" t="n">
        <f aca="false">IF(J798&lt;&gt;0,J798+$O$8,0)</f>
        <v>0</v>
      </c>
      <c r="L798" s="9" t="n">
        <f aca="false">IF(A798-$O$8&lt;=0,0,IF(VLOOKUP(A798-$O$8,$A$4:$K$1627,10,TRUE())&lt;&gt;0,1,0))</f>
        <v>0</v>
      </c>
      <c r="M798" s="9" t="n">
        <f aca="false">IF(ISERROR(L798),0,L798)</f>
        <v>0</v>
      </c>
    </row>
    <row r="799" customFormat="false" ht="12.75" hidden="false" customHeight="false" outlineLevel="0" collapsed="false">
      <c r="A799" s="16" t="n">
        <f aca="false">A798+B799</f>
        <v>85.2900511006143</v>
      </c>
      <c r="B799" s="17" t="n">
        <v>0.0459171088036625</v>
      </c>
      <c r="C799" s="21" t="n">
        <f aca="false">C798+H799-M799</f>
        <v>13</v>
      </c>
      <c r="D799" s="25" t="n">
        <f aca="false">IF(H799=1,IF(D798+1&gt;$O$6,D798+1-$O$6,0),D798+1)</f>
        <v>55</v>
      </c>
      <c r="E799" s="8" t="n">
        <f aca="false">IF(F799=1,0,E798+B799)</f>
        <v>5.68725643328761</v>
      </c>
      <c r="F799" s="9" t="n">
        <f aca="false">IF(D798+1&gt;=$O$6,1,IF(E798+B799&gt;=$O$7,1,0))</f>
        <v>0</v>
      </c>
      <c r="G799" s="21" t="n">
        <f aca="false">$O$5-C799</f>
        <v>10</v>
      </c>
      <c r="H799" s="21" t="n">
        <f aca="false">IF(F799=1,IF(G798&gt;0,1,0),0)</f>
        <v>0</v>
      </c>
      <c r="I799" s="21" t="n">
        <f aca="false">IF(H799&gt;0,SUM($H$4:H799),0)</f>
        <v>0</v>
      </c>
      <c r="J799" s="8" t="n">
        <f aca="false">IF(H799=1,A799,0)</f>
        <v>0</v>
      </c>
      <c r="K799" s="8" t="n">
        <f aca="false">IF(J799&lt;&gt;0,J799+$O$8,0)</f>
        <v>0</v>
      </c>
      <c r="L799" s="9" t="n">
        <f aca="false">IF(A799-$O$8&lt;=0,0,IF(VLOOKUP(A799-$O$8,$A$4:$K$1627,10,TRUE())&lt;&gt;0,1,0))</f>
        <v>0</v>
      </c>
      <c r="M799" s="9" t="n">
        <f aca="false">IF(ISERROR(L799),0,L799)</f>
        <v>0</v>
      </c>
    </row>
    <row r="800" customFormat="false" ht="12.75" hidden="false" customHeight="false" outlineLevel="0" collapsed="false">
      <c r="A800" s="16" t="n">
        <f aca="false">A799+B800</f>
        <v>85.5071661302007</v>
      </c>
      <c r="B800" s="17" t="n">
        <v>0.217115029586365</v>
      </c>
      <c r="C800" s="21" t="n">
        <f aca="false">C799+H800-M800</f>
        <v>13</v>
      </c>
      <c r="D800" s="25" t="n">
        <f aca="false">IF(H800=1,IF(D799+1&gt;$O$6,D799+1-$O$6,0),D799+1)</f>
        <v>56</v>
      </c>
      <c r="E800" s="8" t="n">
        <f aca="false">IF(F800=1,0,E799+B800)</f>
        <v>5.90437146287398</v>
      </c>
      <c r="F800" s="9" t="n">
        <f aca="false">IF(D799+1&gt;=$O$6,1,IF(E799+B800&gt;=$O$7,1,0))</f>
        <v>0</v>
      </c>
      <c r="G800" s="21" t="n">
        <f aca="false">$O$5-C800</f>
        <v>10</v>
      </c>
      <c r="H800" s="21" t="n">
        <f aca="false">IF(F800=1,IF(G799&gt;0,1,0),0)</f>
        <v>0</v>
      </c>
      <c r="I800" s="21" t="n">
        <f aca="false">IF(H800&gt;0,SUM($H$4:H800),0)</f>
        <v>0</v>
      </c>
      <c r="J800" s="8" t="n">
        <f aca="false">IF(H800=1,A800,0)</f>
        <v>0</v>
      </c>
      <c r="K800" s="8" t="n">
        <f aca="false">IF(J800&lt;&gt;0,J800+$O$8,0)</f>
        <v>0</v>
      </c>
      <c r="L800" s="9" t="n">
        <f aca="false">IF(A800-$O$8&lt;=0,0,IF(VLOOKUP(A800-$O$8,$A$4:$K$1627,10,TRUE())&lt;&gt;0,1,0))</f>
        <v>0</v>
      </c>
      <c r="M800" s="9" t="n">
        <f aca="false">IF(ISERROR(L800),0,L800)</f>
        <v>0</v>
      </c>
    </row>
    <row r="801" customFormat="false" ht="12.75" hidden="false" customHeight="false" outlineLevel="0" collapsed="false">
      <c r="A801" s="16" t="n">
        <f aca="false">A800+B801</f>
        <v>85.6054526394438</v>
      </c>
      <c r="B801" s="17" t="n">
        <v>0.0982865092431306</v>
      </c>
      <c r="C801" s="21" t="n">
        <f aca="false">C800+H801-M801</f>
        <v>14</v>
      </c>
      <c r="D801" s="25" t="n">
        <f aca="false">IF(H801=1,IF(D800+1&gt;$O$6,D800+1-$O$6,0),D800+1)</f>
        <v>0</v>
      </c>
      <c r="E801" s="8" t="n">
        <f aca="false">IF(F801=1,0,E800+B801)</f>
        <v>0</v>
      </c>
      <c r="F801" s="9" t="n">
        <f aca="false">IF(D800+1&gt;=$O$6,1,IF(E800+B801&gt;=$O$7,1,0))</f>
        <v>1</v>
      </c>
      <c r="G801" s="21" t="n">
        <f aca="false">$O$5-C801</f>
        <v>9</v>
      </c>
      <c r="H801" s="21" t="n">
        <f aca="false">IF(F801=1,IF(G800&gt;0,1,0),0)</f>
        <v>1</v>
      </c>
      <c r="I801" s="21" t="n">
        <f aca="false">IF(H801&gt;0,SUM($H$4:H801),0)</f>
        <v>14</v>
      </c>
      <c r="J801" s="8" t="n">
        <f aca="false">IF(H801=1,A801,0)</f>
        <v>85.6054526394438</v>
      </c>
      <c r="K801" s="8" t="n">
        <f aca="false">IF(J801&lt;&gt;0,J801+$O$8,0)</f>
        <v>207.594355596327</v>
      </c>
      <c r="L801" s="9" t="n">
        <f aca="false">IF(A801-$O$8&lt;=0,0,IF(VLOOKUP(A801-$O$8,$A$4:$K$1627,10,TRUE())&lt;&gt;0,1,0))</f>
        <v>0</v>
      </c>
      <c r="M801" s="9" t="n">
        <f aca="false">IF(ISERROR(L801),0,L801)</f>
        <v>0</v>
      </c>
    </row>
    <row r="802" customFormat="false" ht="12.75" hidden="false" customHeight="false" outlineLevel="0" collapsed="false">
      <c r="A802" s="16" t="n">
        <f aca="false">A801+B802</f>
        <v>85.6322904574412</v>
      </c>
      <c r="B802" s="17" t="n">
        <v>0.0268378179973942</v>
      </c>
      <c r="C802" s="21" t="n">
        <f aca="false">C801+H802-M802</f>
        <v>14</v>
      </c>
      <c r="D802" s="25" t="n">
        <f aca="false">IF(H802=1,IF(D801+1&gt;$O$6,D801+1-$O$6,0),D801+1)</f>
        <v>1</v>
      </c>
      <c r="E802" s="8" t="n">
        <f aca="false">IF(F802=1,0,E801+B802)</f>
        <v>0.0268378179973942</v>
      </c>
      <c r="F802" s="9" t="n">
        <f aca="false">IF(D801+1&gt;=$O$6,1,IF(E801+B802&gt;=$O$7,1,0))</f>
        <v>0</v>
      </c>
      <c r="G802" s="21" t="n">
        <f aca="false">$O$5-C802</f>
        <v>9</v>
      </c>
      <c r="H802" s="21" t="n">
        <f aca="false">IF(F802=1,IF(G801&gt;0,1,0),0)</f>
        <v>0</v>
      </c>
      <c r="I802" s="21" t="n">
        <f aca="false">IF(H802&gt;0,SUM($H$4:H802),0)</f>
        <v>0</v>
      </c>
      <c r="J802" s="8" t="n">
        <f aca="false">IF(H802=1,A802,0)</f>
        <v>0</v>
      </c>
      <c r="K802" s="8" t="n">
        <f aca="false">IF(J802&lt;&gt;0,J802+$O$8,0)</f>
        <v>0</v>
      </c>
      <c r="L802" s="9" t="n">
        <f aca="false">IF(A802-$O$8&lt;=0,0,IF(VLOOKUP(A802-$O$8,$A$4:$K$1627,10,TRUE())&lt;&gt;0,1,0))</f>
        <v>0</v>
      </c>
      <c r="M802" s="9" t="n">
        <f aca="false">IF(ISERROR(L802),0,L802)</f>
        <v>0</v>
      </c>
    </row>
    <row r="803" customFormat="false" ht="12.75" hidden="false" customHeight="false" outlineLevel="0" collapsed="false">
      <c r="A803" s="16" t="n">
        <f aca="false">A802+B803</f>
        <v>85.797617473412</v>
      </c>
      <c r="B803" s="17" t="n">
        <v>0.165327015970839</v>
      </c>
      <c r="C803" s="21" t="n">
        <f aca="false">C802+H803-M803</f>
        <v>14</v>
      </c>
      <c r="D803" s="25" t="n">
        <f aca="false">IF(H803=1,IF(D802+1&gt;$O$6,D802+1-$O$6,0),D802+1)</f>
        <v>2</v>
      </c>
      <c r="E803" s="8" t="n">
        <f aca="false">IF(F803=1,0,E802+B803)</f>
        <v>0.192164833968234</v>
      </c>
      <c r="F803" s="9" t="n">
        <f aca="false">IF(D802+1&gt;=$O$6,1,IF(E802+B803&gt;=$O$7,1,0))</f>
        <v>0</v>
      </c>
      <c r="G803" s="21" t="n">
        <f aca="false">$O$5-C803</f>
        <v>9</v>
      </c>
      <c r="H803" s="21" t="n">
        <f aca="false">IF(F803=1,IF(G802&gt;0,1,0),0)</f>
        <v>0</v>
      </c>
      <c r="I803" s="21" t="n">
        <f aca="false">IF(H803&gt;0,SUM($H$4:H803),0)</f>
        <v>0</v>
      </c>
      <c r="J803" s="8" t="n">
        <f aca="false">IF(H803=1,A803,0)</f>
        <v>0</v>
      </c>
      <c r="K803" s="8" t="n">
        <f aca="false">IF(J803&lt;&gt;0,J803+$O$8,0)</f>
        <v>0</v>
      </c>
      <c r="L803" s="9" t="n">
        <f aca="false">IF(A803-$O$8&lt;=0,0,IF(VLOOKUP(A803-$O$8,$A$4:$K$1627,10,TRUE())&lt;&gt;0,1,0))</f>
        <v>0</v>
      </c>
      <c r="M803" s="9" t="n">
        <f aca="false">IF(ISERROR(L803),0,L803)</f>
        <v>0</v>
      </c>
    </row>
    <row r="804" customFormat="false" ht="12.75" hidden="false" customHeight="false" outlineLevel="0" collapsed="false">
      <c r="A804" s="16" t="n">
        <f aca="false">A803+B804</f>
        <v>85.8762819637455</v>
      </c>
      <c r="B804" s="17" t="n">
        <v>0.0786644903335258</v>
      </c>
      <c r="C804" s="21" t="n">
        <f aca="false">C803+H804-M804</f>
        <v>14</v>
      </c>
      <c r="D804" s="25" t="n">
        <f aca="false">IF(H804=1,IF(D803+1&gt;$O$6,D803+1-$O$6,0),D803+1)</f>
        <v>3</v>
      </c>
      <c r="E804" s="8" t="n">
        <f aca="false">IF(F804=1,0,E803+B804)</f>
        <v>0.27082932430176</v>
      </c>
      <c r="F804" s="9" t="n">
        <f aca="false">IF(D803+1&gt;=$O$6,1,IF(E803+B804&gt;=$O$7,1,0))</f>
        <v>0</v>
      </c>
      <c r="G804" s="21" t="n">
        <f aca="false">$O$5-C804</f>
        <v>9</v>
      </c>
      <c r="H804" s="21" t="n">
        <f aca="false">IF(F804=1,IF(G803&gt;0,1,0),0)</f>
        <v>0</v>
      </c>
      <c r="I804" s="21" t="n">
        <f aca="false">IF(H804&gt;0,SUM($H$4:H804),0)</f>
        <v>0</v>
      </c>
      <c r="J804" s="8" t="n">
        <f aca="false">IF(H804=1,A804,0)</f>
        <v>0</v>
      </c>
      <c r="K804" s="8" t="n">
        <f aca="false">IF(J804&lt;&gt;0,J804+$O$8,0)</f>
        <v>0</v>
      </c>
      <c r="L804" s="9" t="n">
        <f aca="false">IF(A804-$O$8&lt;=0,0,IF(VLOOKUP(A804-$O$8,$A$4:$K$1627,10,TRUE())&lt;&gt;0,1,0))</f>
        <v>0</v>
      </c>
      <c r="M804" s="9" t="n">
        <f aca="false">IF(ISERROR(L804),0,L804)</f>
        <v>0</v>
      </c>
    </row>
    <row r="805" customFormat="false" ht="12.75" hidden="false" customHeight="false" outlineLevel="0" collapsed="false">
      <c r="A805" s="16" t="n">
        <f aca="false">A804+B805</f>
        <v>86.0749456545234</v>
      </c>
      <c r="B805" s="17" t="n">
        <v>0.198663690777881</v>
      </c>
      <c r="C805" s="21" t="n">
        <f aca="false">C804+H805-M805</f>
        <v>14</v>
      </c>
      <c r="D805" s="25" t="n">
        <f aca="false">IF(H805=1,IF(D804+1&gt;$O$6,D804+1-$O$6,0),D804+1)</f>
        <v>4</v>
      </c>
      <c r="E805" s="8" t="n">
        <f aca="false">IF(F805=1,0,E804+B805)</f>
        <v>0.469493015079641</v>
      </c>
      <c r="F805" s="9" t="n">
        <f aca="false">IF(D804+1&gt;=$O$6,1,IF(E804+B805&gt;=$O$7,1,0))</f>
        <v>0</v>
      </c>
      <c r="G805" s="21" t="n">
        <f aca="false">$O$5-C805</f>
        <v>9</v>
      </c>
      <c r="H805" s="21" t="n">
        <f aca="false">IF(F805=1,IF(G804&gt;0,1,0),0)</f>
        <v>0</v>
      </c>
      <c r="I805" s="21" t="n">
        <f aca="false">IF(H805&gt;0,SUM($H$4:H805),0)</f>
        <v>0</v>
      </c>
      <c r="J805" s="8" t="n">
        <f aca="false">IF(H805=1,A805,0)</f>
        <v>0</v>
      </c>
      <c r="K805" s="8" t="n">
        <f aca="false">IF(J805&lt;&gt;0,J805+$O$8,0)</f>
        <v>0</v>
      </c>
      <c r="L805" s="9" t="n">
        <f aca="false">IF(A805-$O$8&lt;=0,0,IF(VLOOKUP(A805-$O$8,$A$4:$K$1627,10,TRUE())&lt;&gt;0,1,0))</f>
        <v>0</v>
      </c>
      <c r="M805" s="9" t="n">
        <f aca="false">IF(ISERROR(L805),0,L805)</f>
        <v>0</v>
      </c>
    </row>
    <row r="806" customFormat="false" ht="12.75" hidden="false" customHeight="false" outlineLevel="0" collapsed="false">
      <c r="A806" s="16" t="n">
        <f aca="false">A805+B806</f>
        <v>86.5004193643852</v>
      </c>
      <c r="B806" s="17" t="n">
        <v>0.425473709861772</v>
      </c>
      <c r="C806" s="21" t="n">
        <f aca="false">C805+H806-M806</f>
        <v>14</v>
      </c>
      <c r="D806" s="25" t="n">
        <f aca="false">IF(H806=1,IF(D805+1&gt;$O$6,D805+1-$O$6,0),D805+1)</f>
        <v>5</v>
      </c>
      <c r="E806" s="8" t="n">
        <f aca="false">IF(F806=1,0,E805+B806)</f>
        <v>0.894966724941412</v>
      </c>
      <c r="F806" s="9" t="n">
        <f aca="false">IF(D805+1&gt;=$O$6,1,IF(E805+B806&gt;=$O$7,1,0))</f>
        <v>0</v>
      </c>
      <c r="G806" s="21" t="n">
        <f aca="false">$O$5-C806</f>
        <v>9</v>
      </c>
      <c r="H806" s="21" t="n">
        <f aca="false">IF(F806=1,IF(G805&gt;0,1,0),0)</f>
        <v>0</v>
      </c>
      <c r="I806" s="21" t="n">
        <f aca="false">IF(H806&gt;0,SUM($H$4:H806),0)</f>
        <v>0</v>
      </c>
      <c r="J806" s="8" t="n">
        <f aca="false">IF(H806=1,A806,0)</f>
        <v>0</v>
      </c>
      <c r="K806" s="8" t="n">
        <f aca="false">IF(J806&lt;&gt;0,J806+$O$8,0)</f>
        <v>0</v>
      </c>
      <c r="L806" s="9" t="n">
        <f aca="false">IF(A806-$O$8&lt;=0,0,IF(VLOOKUP(A806-$O$8,$A$4:$K$1627,10,TRUE())&lt;&gt;0,1,0))</f>
        <v>0</v>
      </c>
      <c r="M806" s="9" t="n">
        <f aca="false">IF(ISERROR(L806),0,L806)</f>
        <v>0</v>
      </c>
    </row>
    <row r="807" customFormat="false" ht="12.75" hidden="false" customHeight="false" outlineLevel="0" collapsed="false">
      <c r="A807" s="16" t="n">
        <f aca="false">A806+B807</f>
        <v>86.5928038837757</v>
      </c>
      <c r="B807" s="17" t="n">
        <v>0.0923845193904707</v>
      </c>
      <c r="C807" s="21" t="n">
        <f aca="false">C806+H807-M807</f>
        <v>14</v>
      </c>
      <c r="D807" s="25" t="n">
        <f aca="false">IF(H807=1,IF(D806+1&gt;$O$6,D806+1-$O$6,0),D806+1)</f>
        <v>6</v>
      </c>
      <c r="E807" s="8" t="n">
        <f aca="false">IF(F807=1,0,E806+B807)</f>
        <v>0.987351244331883</v>
      </c>
      <c r="F807" s="9" t="n">
        <f aca="false">IF(D806+1&gt;=$O$6,1,IF(E806+B807&gt;=$O$7,1,0))</f>
        <v>0</v>
      </c>
      <c r="G807" s="21" t="n">
        <f aca="false">$O$5-C807</f>
        <v>9</v>
      </c>
      <c r="H807" s="21" t="n">
        <f aca="false">IF(F807=1,IF(G806&gt;0,1,0),0)</f>
        <v>0</v>
      </c>
      <c r="I807" s="21" t="n">
        <f aca="false">IF(H807&gt;0,SUM($H$4:H807),0)</f>
        <v>0</v>
      </c>
      <c r="J807" s="8" t="n">
        <f aca="false">IF(H807=1,A807,0)</f>
        <v>0</v>
      </c>
      <c r="K807" s="8" t="n">
        <f aca="false">IF(J807&lt;&gt;0,J807+$O$8,0)</f>
        <v>0</v>
      </c>
      <c r="L807" s="9" t="n">
        <f aca="false">IF(A807-$O$8&lt;=0,0,IF(VLOOKUP(A807-$O$8,$A$4:$K$1627,10,TRUE())&lt;&gt;0,1,0))</f>
        <v>0</v>
      </c>
      <c r="M807" s="9" t="n">
        <f aca="false">IF(ISERROR(L807),0,L807)</f>
        <v>0</v>
      </c>
    </row>
    <row r="808" customFormat="false" ht="12.75" hidden="false" customHeight="false" outlineLevel="0" collapsed="false">
      <c r="A808" s="16" t="n">
        <f aca="false">A807+B808</f>
        <v>86.7785861395296</v>
      </c>
      <c r="B808" s="17" t="n">
        <v>0.185782255753984</v>
      </c>
      <c r="C808" s="21" t="n">
        <f aca="false">C807+H808-M808</f>
        <v>14</v>
      </c>
      <c r="D808" s="25" t="n">
        <f aca="false">IF(H808=1,IF(D807+1&gt;$O$6,D807+1-$O$6,0),D807+1)</f>
        <v>7</v>
      </c>
      <c r="E808" s="8" t="n">
        <f aca="false">IF(F808=1,0,E807+B808)</f>
        <v>1.17313350008587</v>
      </c>
      <c r="F808" s="9" t="n">
        <f aca="false">IF(D807+1&gt;=$O$6,1,IF(E807+B808&gt;=$O$7,1,0))</f>
        <v>0</v>
      </c>
      <c r="G808" s="21" t="n">
        <f aca="false">$O$5-C808</f>
        <v>9</v>
      </c>
      <c r="H808" s="21" t="n">
        <f aca="false">IF(F808=1,IF(G807&gt;0,1,0),0)</f>
        <v>0</v>
      </c>
      <c r="I808" s="21" t="n">
        <f aca="false">IF(H808&gt;0,SUM($H$4:H808),0)</f>
        <v>0</v>
      </c>
      <c r="J808" s="8" t="n">
        <f aca="false">IF(H808=1,A808,0)</f>
        <v>0</v>
      </c>
      <c r="K808" s="8" t="n">
        <f aca="false">IF(J808&lt;&gt;0,J808+$O$8,0)</f>
        <v>0</v>
      </c>
      <c r="L808" s="9" t="n">
        <f aca="false">IF(A808-$O$8&lt;=0,0,IF(VLOOKUP(A808-$O$8,$A$4:$K$1627,10,TRUE())&lt;&gt;0,1,0))</f>
        <v>0</v>
      </c>
      <c r="M808" s="9" t="n">
        <f aca="false">IF(ISERROR(L808),0,L808)</f>
        <v>0</v>
      </c>
    </row>
    <row r="809" customFormat="false" ht="12.75" hidden="false" customHeight="false" outlineLevel="0" collapsed="false">
      <c r="A809" s="16" t="n">
        <f aca="false">A808+B809</f>
        <v>86.8244707531826</v>
      </c>
      <c r="B809" s="17" t="n">
        <v>0.0458846136529658</v>
      </c>
      <c r="C809" s="21" t="n">
        <f aca="false">C808+H809-M809</f>
        <v>14</v>
      </c>
      <c r="D809" s="25" t="n">
        <f aca="false">IF(H809=1,IF(D808+1&gt;$O$6,D808+1-$O$6,0),D808+1)</f>
        <v>8</v>
      </c>
      <c r="E809" s="8" t="n">
        <f aca="false">IF(F809=1,0,E808+B809)</f>
        <v>1.21901811373883</v>
      </c>
      <c r="F809" s="9" t="n">
        <f aca="false">IF(D808+1&gt;=$O$6,1,IF(E808+B809&gt;=$O$7,1,0))</f>
        <v>0</v>
      </c>
      <c r="G809" s="21" t="n">
        <f aca="false">$O$5-C809</f>
        <v>9</v>
      </c>
      <c r="H809" s="21" t="n">
        <f aca="false">IF(F809=1,IF(G808&gt;0,1,0),0)</f>
        <v>0</v>
      </c>
      <c r="I809" s="21" t="n">
        <f aca="false">IF(H809&gt;0,SUM($H$4:H809),0)</f>
        <v>0</v>
      </c>
      <c r="J809" s="8" t="n">
        <f aca="false">IF(H809=1,A809,0)</f>
        <v>0</v>
      </c>
      <c r="K809" s="8" t="n">
        <f aca="false">IF(J809&lt;&gt;0,J809+$O$8,0)</f>
        <v>0</v>
      </c>
      <c r="L809" s="9" t="n">
        <f aca="false">IF(A809-$O$8&lt;=0,0,IF(VLOOKUP(A809-$O$8,$A$4:$K$1627,10,TRUE())&lt;&gt;0,1,0))</f>
        <v>0</v>
      </c>
      <c r="M809" s="9" t="n">
        <f aca="false">IF(ISERROR(L809),0,L809)</f>
        <v>0</v>
      </c>
    </row>
    <row r="810" customFormat="false" ht="12.75" hidden="false" customHeight="false" outlineLevel="0" collapsed="false">
      <c r="A810" s="16" t="n">
        <f aca="false">A809+B810</f>
        <v>87.1213509643863</v>
      </c>
      <c r="B810" s="17" t="n">
        <v>0.296880211203734</v>
      </c>
      <c r="C810" s="21" t="n">
        <f aca="false">C809+H810-M810</f>
        <v>14</v>
      </c>
      <c r="D810" s="25" t="n">
        <f aca="false">IF(H810=1,IF(D809+1&gt;$O$6,D809+1-$O$6,0),D809+1)</f>
        <v>9</v>
      </c>
      <c r="E810" s="8" t="n">
        <f aca="false">IF(F810=1,0,E809+B810)</f>
        <v>1.51589832494257</v>
      </c>
      <c r="F810" s="9" t="n">
        <f aca="false">IF(D809+1&gt;=$O$6,1,IF(E809+B810&gt;=$O$7,1,0))</f>
        <v>0</v>
      </c>
      <c r="G810" s="21" t="n">
        <f aca="false">$O$5-C810</f>
        <v>9</v>
      </c>
      <c r="H810" s="21" t="n">
        <f aca="false">IF(F810=1,IF(G809&gt;0,1,0),0)</f>
        <v>0</v>
      </c>
      <c r="I810" s="21" t="n">
        <f aca="false">IF(H810&gt;0,SUM($H$4:H810),0)</f>
        <v>0</v>
      </c>
      <c r="J810" s="8" t="n">
        <f aca="false">IF(H810=1,A810,0)</f>
        <v>0</v>
      </c>
      <c r="K810" s="8" t="n">
        <f aca="false">IF(J810&lt;&gt;0,J810+$O$8,0)</f>
        <v>0</v>
      </c>
      <c r="L810" s="9" t="n">
        <f aca="false">IF(A810-$O$8&lt;=0,0,IF(VLOOKUP(A810-$O$8,$A$4:$K$1627,10,TRUE())&lt;&gt;0,1,0))</f>
        <v>0</v>
      </c>
      <c r="M810" s="9" t="n">
        <f aca="false">IF(ISERROR(L810),0,L810)</f>
        <v>0</v>
      </c>
    </row>
    <row r="811" customFormat="false" ht="12.75" hidden="false" customHeight="false" outlineLevel="0" collapsed="false">
      <c r="A811" s="16" t="n">
        <f aca="false">A810+B811</f>
        <v>87.1517922471047</v>
      </c>
      <c r="B811" s="17" t="n">
        <v>0.0304412827184018</v>
      </c>
      <c r="C811" s="21" t="n">
        <f aca="false">C810+H811-M811</f>
        <v>14</v>
      </c>
      <c r="D811" s="25" t="n">
        <f aca="false">IF(H811=1,IF(D810+1&gt;$O$6,D810+1-$O$6,0),D810+1)</f>
        <v>10</v>
      </c>
      <c r="E811" s="8" t="n">
        <f aca="false">IF(F811=1,0,E810+B811)</f>
        <v>1.54633960766097</v>
      </c>
      <c r="F811" s="9" t="n">
        <f aca="false">IF(D810+1&gt;=$O$6,1,IF(E810+B811&gt;=$O$7,1,0))</f>
        <v>0</v>
      </c>
      <c r="G811" s="21" t="n">
        <f aca="false">$O$5-C811</f>
        <v>9</v>
      </c>
      <c r="H811" s="21" t="n">
        <f aca="false">IF(F811=1,IF(G810&gt;0,1,0),0)</f>
        <v>0</v>
      </c>
      <c r="I811" s="21" t="n">
        <f aca="false">IF(H811&gt;0,SUM($H$4:H811),0)</f>
        <v>0</v>
      </c>
      <c r="J811" s="8" t="n">
        <f aca="false">IF(H811=1,A811,0)</f>
        <v>0</v>
      </c>
      <c r="K811" s="8" t="n">
        <f aca="false">IF(J811&lt;&gt;0,J811+$O$8,0)</f>
        <v>0</v>
      </c>
      <c r="L811" s="9" t="n">
        <f aca="false">IF(A811-$O$8&lt;=0,0,IF(VLOOKUP(A811-$O$8,$A$4:$K$1627,10,TRUE())&lt;&gt;0,1,0))</f>
        <v>0</v>
      </c>
      <c r="M811" s="9" t="n">
        <f aca="false">IF(ISERROR(L811),0,L811)</f>
        <v>0</v>
      </c>
    </row>
    <row r="812" customFormat="false" ht="12.75" hidden="false" customHeight="false" outlineLevel="0" collapsed="false">
      <c r="A812" s="16" t="n">
        <f aca="false">A811+B812</f>
        <v>87.2541920044031</v>
      </c>
      <c r="B812" s="17" t="n">
        <v>0.102399757298383</v>
      </c>
      <c r="C812" s="21" t="n">
        <f aca="false">C811+H812-M812</f>
        <v>14</v>
      </c>
      <c r="D812" s="25" t="n">
        <f aca="false">IF(H812=1,IF(D811+1&gt;$O$6,D811+1-$O$6,0),D811+1)</f>
        <v>11</v>
      </c>
      <c r="E812" s="8" t="n">
        <f aca="false">IF(F812=1,0,E811+B812)</f>
        <v>1.64873936495935</v>
      </c>
      <c r="F812" s="9" t="n">
        <f aca="false">IF(D811+1&gt;=$O$6,1,IF(E811+B812&gt;=$O$7,1,0))</f>
        <v>0</v>
      </c>
      <c r="G812" s="21" t="n">
        <f aca="false">$O$5-C812</f>
        <v>9</v>
      </c>
      <c r="H812" s="21" t="n">
        <f aca="false">IF(F812=1,IF(G811&gt;0,1,0),0)</f>
        <v>0</v>
      </c>
      <c r="I812" s="21" t="n">
        <f aca="false">IF(H812&gt;0,SUM($H$4:H812),0)</f>
        <v>0</v>
      </c>
      <c r="J812" s="8" t="n">
        <f aca="false">IF(H812=1,A812,0)</f>
        <v>0</v>
      </c>
      <c r="K812" s="8" t="n">
        <f aca="false">IF(J812&lt;&gt;0,J812+$O$8,0)</f>
        <v>0</v>
      </c>
      <c r="L812" s="9" t="n">
        <f aca="false">IF(A812-$O$8&lt;=0,0,IF(VLOOKUP(A812-$O$8,$A$4:$K$1627,10,TRUE())&lt;&gt;0,1,0))</f>
        <v>0</v>
      </c>
      <c r="M812" s="9" t="n">
        <f aca="false">IF(ISERROR(L812),0,L812)</f>
        <v>0</v>
      </c>
    </row>
    <row r="813" customFormat="false" ht="12.75" hidden="false" customHeight="false" outlineLevel="0" collapsed="false">
      <c r="A813" s="16" t="n">
        <f aca="false">A812+B813</f>
        <v>87.2908758544602</v>
      </c>
      <c r="B813" s="17" t="n">
        <v>0.0366838500570416</v>
      </c>
      <c r="C813" s="21" t="n">
        <f aca="false">C812+H813-M813</f>
        <v>14</v>
      </c>
      <c r="D813" s="25" t="n">
        <f aca="false">IF(H813=1,IF(D812+1&gt;$O$6,D812+1-$O$6,0),D812+1)</f>
        <v>12</v>
      </c>
      <c r="E813" s="8" t="n">
        <f aca="false">IF(F813=1,0,E812+B813)</f>
        <v>1.68542321501639</v>
      </c>
      <c r="F813" s="9" t="n">
        <f aca="false">IF(D812+1&gt;=$O$6,1,IF(E812+B813&gt;=$O$7,1,0))</f>
        <v>0</v>
      </c>
      <c r="G813" s="21" t="n">
        <f aca="false">$O$5-C813</f>
        <v>9</v>
      </c>
      <c r="H813" s="21" t="n">
        <f aca="false">IF(F813=1,IF(G812&gt;0,1,0),0)</f>
        <v>0</v>
      </c>
      <c r="I813" s="21" t="n">
        <f aca="false">IF(H813&gt;0,SUM($H$4:H813),0)</f>
        <v>0</v>
      </c>
      <c r="J813" s="8" t="n">
        <f aca="false">IF(H813=1,A813,0)</f>
        <v>0</v>
      </c>
      <c r="K813" s="8" t="n">
        <f aca="false">IF(J813&lt;&gt;0,J813+$O$8,0)</f>
        <v>0</v>
      </c>
      <c r="L813" s="9" t="n">
        <f aca="false">IF(A813-$O$8&lt;=0,0,IF(VLOOKUP(A813-$O$8,$A$4:$K$1627,10,TRUE())&lt;&gt;0,1,0))</f>
        <v>0</v>
      </c>
      <c r="M813" s="9" t="n">
        <f aca="false">IF(ISERROR(L813),0,L813)</f>
        <v>0</v>
      </c>
    </row>
    <row r="814" customFormat="false" ht="12.75" hidden="false" customHeight="false" outlineLevel="0" collapsed="false">
      <c r="A814" s="16" t="n">
        <f aca="false">A813+B814</f>
        <v>87.3472911668857</v>
      </c>
      <c r="B814" s="17" t="n">
        <v>0.056415312425493</v>
      </c>
      <c r="C814" s="21" t="n">
        <f aca="false">C813+H814-M814</f>
        <v>14</v>
      </c>
      <c r="D814" s="25" t="n">
        <f aca="false">IF(H814=1,IF(D813+1&gt;$O$6,D813+1-$O$6,0),D813+1)</f>
        <v>13</v>
      </c>
      <c r="E814" s="8" t="n">
        <f aca="false">IF(F814=1,0,E813+B814)</f>
        <v>1.74183852744189</v>
      </c>
      <c r="F814" s="9" t="n">
        <f aca="false">IF(D813+1&gt;=$O$6,1,IF(E813+B814&gt;=$O$7,1,0))</f>
        <v>0</v>
      </c>
      <c r="G814" s="21" t="n">
        <f aca="false">$O$5-C814</f>
        <v>9</v>
      </c>
      <c r="H814" s="21" t="n">
        <f aca="false">IF(F814=1,IF(G813&gt;0,1,0),0)</f>
        <v>0</v>
      </c>
      <c r="I814" s="21" t="n">
        <f aca="false">IF(H814&gt;0,SUM($H$4:H814),0)</f>
        <v>0</v>
      </c>
      <c r="J814" s="8" t="n">
        <f aca="false">IF(H814=1,A814,0)</f>
        <v>0</v>
      </c>
      <c r="K814" s="8" t="n">
        <f aca="false">IF(J814&lt;&gt;0,J814+$O$8,0)</f>
        <v>0</v>
      </c>
      <c r="L814" s="9" t="n">
        <f aca="false">IF(A814-$O$8&lt;=0,0,IF(VLOOKUP(A814-$O$8,$A$4:$K$1627,10,TRUE())&lt;&gt;0,1,0))</f>
        <v>0</v>
      </c>
      <c r="M814" s="9" t="n">
        <f aca="false">IF(ISERROR(L814),0,L814)</f>
        <v>0</v>
      </c>
    </row>
    <row r="815" customFormat="false" ht="12.75" hidden="false" customHeight="false" outlineLevel="0" collapsed="false">
      <c r="A815" s="16" t="n">
        <f aca="false">A814+B815</f>
        <v>87.4468658130483</v>
      </c>
      <c r="B815" s="17" t="n">
        <v>0.0995746461626218</v>
      </c>
      <c r="C815" s="21" t="n">
        <f aca="false">C814+H815-M815</f>
        <v>14</v>
      </c>
      <c r="D815" s="25" t="n">
        <f aca="false">IF(H815=1,IF(D814+1&gt;$O$6,D814+1-$O$6,0),D814+1)</f>
        <v>14</v>
      </c>
      <c r="E815" s="8" t="n">
        <f aca="false">IF(F815=1,0,E814+B815)</f>
        <v>1.84141317360451</v>
      </c>
      <c r="F815" s="9" t="n">
        <f aca="false">IF(D814+1&gt;=$O$6,1,IF(E814+B815&gt;=$O$7,1,0))</f>
        <v>0</v>
      </c>
      <c r="G815" s="21" t="n">
        <f aca="false">$O$5-C815</f>
        <v>9</v>
      </c>
      <c r="H815" s="21" t="n">
        <f aca="false">IF(F815=1,IF(G814&gt;0,1,0),0)</f>
        <v>0</v>
      </c>
      <c r="I815" s="21" t="n">
        <f aca="false">IF(H815&gt;0,SUM($H$4:H815),0)</f>
        <v>0</v>
      </c>
      <c r="J815" s="8" t="n">
        <f aca="false">IF(H815=1,A815,0)</f>
        <v>0</v>
      </c>
      <c r="K815" s="8" t="n">
        <f aca="false">IF(J815&lt;&gt;0,J815+$O$8,0)</f>
        <v>0</v>
      </c>
      <c r="L815" s="9" t="n">
        <f aca="false">IF(A815-$O$8&lt;=0,0,IF(VLOOKUP(A815-$O$8,$A$4:$K$1627,10,TRUE())&lt;&gt;0,1,0))</f>
        <v>0</v>
      </c>
      <c r="M815" s="9" t="n">
        <f aca="false">IF(ISERROR(L815),0,L815)</f>
        <v>0</v>
      </c>
    </row>
    <row r="816" customFormat="false" ht="12.75" hidden="false" customHeight="false" outlineLevel="0" collapsed="false">
      <c r="A816" s="16" t="n">
        <f aca="false">A815+B816</f>
        <v>87.7472847751965</v>
      </c>
      <c r="B816" s="17" t="n">
        <v>0.300418962148236</v>
      </c>
      <c r="C816" s="21" t="n">
        <f aca="false">C815+H816-M816</f>
        <v>14</v>
      </c>
      <c r="D816" s="25" t="n">
        <f aca="false">IF(H816=1,IF(D815+1&gt;$O$6,D815+1-$O$6,0),D815+1)</f>
        <v>15</v>
      </c>
      <c r="E816" s="8" t="n">
        <f aca="false">IF(F816=1,0,E815+B816)</f>
        <v>2.14183213575274</v>
      </c>
      <c r="F816" s="9" t="n">
        <f aca="false">IF(D815+1&gt;=$O$6,1,IF(E815+B816&gt;=$O$7,1,0))</f>
        <v>0</v>
      </c>
      <c r="G816" s="21" t="n">
        <f aca="false">$O$5-C816</f>
        <v>9</v>
      </c>
      <c r="H816" s="21" t="n">
        <f aca="false">IF(F816=1,IF(G815&gt;0,1,0),0)</f>
        <v>0</v>
      </c>
      <c r="I816" s="21" t="n">
        <f aca="false">IF(H816&gt;0,SUM($H$4:H816),0)</f>
        <v>0</v>
      </c>
      <c r="J816" s="8" t="n">
        <f aca="false">IF(H816=1,A816,0)</f>
        <v>0</v>
      </c>
      <c r="K816" s="8" t="n">
        <f aca="false">IF(J816&lt;&gt;0,J816+$O$8,0)</f>
        <v>0</v>
      </c>
      <c r="L816" s="9" t="n">
        <f aca="false">IF(A816-$O$8&lt;=0,0,IF(VLOOKUP(A816-$O$8,$A$4:$K$1627,10,TRUE())&lt;&gt;0,1,0))</f>
        <v>0</v>
      </c>
      <c r="M816" s="9" t="n">
        <f aca="false">IF(ISERROR(L816),0,L816)</f>
        <v>0</v>
      </c>
    </row>
    <row r="817" customFormat="false" ht="12.75" hidden="false" customHeight="false" outlineLevel="0" collapsed="false">
      <c r="A817" s="16" t="n">
        <f aca="false">A816+B817</f>
        <v>87.9143323343871</v>
      </c>
      <c r="B817" s="17" t="n">
        <v>0.167047559190556</v>
      </c>
      <c r="C817" s="21" t="n">
        <f aca="false">C816+H817-M817</f>
        <v>14</v>
      </c>
      <c r="D817" s="25" t="n">
        <f aca="false">IF(H817=1,IF(D816+1&gt;$O$6,D816+1-$O$6,0),D816+1)</f>
        <v>16</v>
      </c>
      <c r="E817" s="8" t="n">
        <f aca="false">IF(F817=1,0,E816+B817)</f>
        <v>2.3088796949433</v>
      </c>
      <c r="F817" s="9" t="n">
        <f aca="false">IF(D816+1&gt;=$O$6,1,IF(E816+B817&gt;=$O$7,1,0))</f>
        <v>0</v>
      </c>
      <c r="G817" s="21" t="n">
        <f aca="false">$O$5-C817</f>
        <v>9</v>
      </c>
      <c r="H817" s="21" t="n">
        <f aca="false">IF(F817=1,IF(G816&gt;0,1,0),0)</f>
        <v>0</v>
      </c>
      <c r="I817" s="21" t="n">
        <f aca="false">IF(H817&gt;0,SUM($H$4:H817),0)</f>
        <v>0</v>
      </c>
      <c r="J817" s="8" t="n">
        <f aca="false">IF(H817=1,A817,0)</f>
        <v>0</v>
      </c>
      <c r="K817" s="8" t="n">
        <f aca="false">IF(J817&lt;&gt;0,J817+$O$8,0)</f>
        <v>0</v>
      </c>
      <c r="L817" s="9" t="n">
        <f aca="false">IF(A817-$O$8&lt;=0,0,IF(VLOOKUP(A817-$O$8,$A$4:$K$1627,10,TRUE())&lt;&gt;0,1,0))</f>
        <v>0</v>
      </c>
      <c r="M817" s="9" t="n">
        <f aca="false">IF(ISERROR(L817),0,L817)</f>
        <v>0</v>
      </c>
    </row>
    <row r="818" customFormat="false" ht="12.75" hidden="false" customHeight="false" outlineLevel="0" collapsed="false">
      <c r="A818" s="16" t="n">
        <f aca="false">A817+B818</f>
        <v>88.1158610267704</v>
      </c>
      <c r="B818" s="17" t="n">
        <v>0.201528692383362</v>
      </c>
      <c r="C818" s="21" t="n">
        <f aca="false">C817+H818-M818</f>
        <v>14</v>
      </c>
      <c r="D818" s="25" t="n">
        <f aca="false">IF(H818=1,IF(D817+1&gt;$O$6,D817+1-$O$6,0),D817+1)</f>
        <v>17</v>
      </c>
      <c r="E818" s="8" t="n">
        <f aca="false">IF(F818=1,0,E817+B818)</f>
        <v>2.51040838732666</v>
      </c>
      <c r="F818" s="9" t="n">
        <f aca="false">IF(D817+1&gt;=$O$6,1,IF(E817+B818&gt;=$O$7,1,0))</f>
        <v>0</v>
      </c>
      <c r="G818" s="21" t="n">
        <f aca="false">$O$5-C818</f>
        <v>9</v>
      </c>
      <c r="H818" s="21" t="n">
        <f aca="false">IF(F818=1,IF(G817&gt;0,1,0),0)</f>
        <v>0</v>
      </c>
      <c r="I818" s="21" t="n">
        <f aca="false">IF(H818&gt;0,SUM($H$4:H818),0)</f>
        <v>0</v>
      </c>
      <c r="J818" s="8" t="n">
        <f aca="false">IF(H818=1,A818,0)</f>
        <v>0</v>
      </c>
      <c r="K818" s="8" t="n">
        <f aca="false">IF(J818&lt;&gt;0,J818+$O$8,0)</f>
        <v>0</v>
      </c>
      <c r="L818" s="9" t="n">
        <f aca="false">IF(A818-$O$8&lt;=0,0,IF(VLOOKUP(A818-$O$8,$A$4:$K$1627,10,TRUE())&lt;&gt;0,1,0))</f>
        <v>0</v>
      </c>
      <c r="M818" s="9" t="n">
        <f aca="false">IF(ISERROR(L818),0,L818)</f>
        <v>0</v>
      </c>
    </row>
    <row r="819" customFormat="false" ht="12.75" hidden="false" customHeight="false" outlineLevel="0" collapsed="false">
      <c r="A819" s="16" t="n">
        <f aca="false">A818+B819</f>
        <v>88.1278760319941</v>
      </c>
      <c r="B819" s="17" t="n">
        <v>0.012015005223699</v>
      </c>
      <c r="C819" s="21" t="n">
        <f aca="false">C818+H819-M819</f>
        <v>14</v>
      </c>
      <c r="D819" s="25" t="n">
        <f aca="false">IF(H819=1,IF(D818+1&gt;$O$6,D818+1-$O$6,0),D818+1)</f>
        <v>18</v>
      </c>
      <c r="E819" s="8" t="n">
        <f aca="false">IF(F819=1,0,E818+B819)</f>
        <v>2.52242339255036</v>
      </c>
      <c r="F819" s="9" t="n">
        <f aca="false">IF(D818+1&gt;=$O$6,1,IF(E818+B819&gt;=$O$7,1,0))</f>
        <v>0</v>
      </c>
      <c r="G819" s="21" t="n">
        <f aca="false">$O$5-C819</f>
        <v>9</v>
      </c>
      <c r="H819" s="21" t="n">
        <f aca="false">IF(F819=1,IF(G818&gt;0,1,0),0)</f>
        <v>0</v>
      </c>
      <c r="I819" s="21" t="n">
        <f aca="false">IF(H819&gt;0,SUM($H$4:H819),0)</f>
        <v>0</v>
      </c>
      <c r="J819" s="8" t="n">
        <f aca="false">IF(H819=1,A819,0)</f>
        <v>0</v>
      </c>
      <c r="K819" s="8" t="n">
        <f aca="false">IF(J819&lt;&gt;0,J819+$O$8,0)</f>
        <v>0</v>
      </c>
      <c r="L819" s="9" t="n">
        <f aca="false">IF(A819-$O$8&lt;=0,0,IF(VLOOKUP(A819-$O$8,$A$4:$K$1627,10,TRUE())&lt;&gt;0,1,0))</f>
        <v>0</v>
      </c>
      <c r="M819" s="9" t="n">
        <f aca="false">IF(ISERROR(L819),0,L819)</f>
        <v>0</v>
      </c>
    </row>
    <row r="820" customFormat="false" ht="12.75" hidden="false" customHeight="false" outlineLevel="0" collapsed="false">
      <c r="A820" s="16" t="n">
        <f aca="false">A819+B820</f>
        <v>88.1768013050643</v>
      </c>
      <c r="B820" s="17" t="n">
        <v>0.0489252730701483</v>
      </c>
      <c r="C820" s="21" t="n">
        <f aca="false">C819+H820-M820</f>
        <v>14</v>
      </c>
      <c r="D820" s="25" t="n">
        <f aca="false">IF(H820=1,IF(D819+1&gt;$O$6,D819+1-$O$6,0),D819+1)</f>
        <v>19</v>
      </c>
      <c r="E820" s="8" t="n">
        <f aca="false">IF(F820=1,0,E819+B820)</f>
        <v>2.57134866562051</v>
      </c>
      <c r="F820" s="9" t="n">
        <f aca="false">IF(D819+1&gt;=$O$6,1,IF(E819+B820&gt;=$O$7,1,0))</f>
        <v>0</v>
      </c>
      <c r="G820" s="21" t="n">
        <f aca="false">$O$5-C820</f>
        <v>9</v>
      </c>
      <c r="H820" s="21" t="n">
        <f aca="false">IF(F820=1,IF(G819&gt;0,1,0),0)</f>
        <v>0</v>
      </c>
      <c r="I820" s="21" t="n">
        <f aca="false">IF(H820&gt;0,SUM($H$4:H820),0)</f>
        <v>0</v>
      </c>
      <c r="J820" s="8" t="n">
        <f aca="false">IF(H820=1,A820,0)</f>
        <v>0</v>
      </c>
      <c r="K820" s="8" t="n">
        <f aca="false">IF(J820&lt;&gt;0,J820+$O$8,0)</f>
        <v>0</v>
      </c>
      <c r="L820" s="9" t="n">
        <f aca="false">IF(A820-$O$8&lt;=0,0,IF(VLOOKUP(A820-$O$8,$A$4:$K$1627,10,TRUE())&lt;&gt;0,1,0))</f>
        <v>0</v>
      </c>
      <c r="M820" s="9" t="n">
        <f aca="false">IF(ISERROR(L820),0,L820)</f>
        <v>0</v>
      </c>
    </row>
    <row r="821" customFormat="false" ht="12.75" hidden="false" customHeight="false" outlineLevel="0" collapsed="false">
      <c r="A821" s="16" t="n">
        <f aca="false">A820+B821</f>
        <v>88.2176094474907</v>
      </c>
      <c r="B821" s="17" t="n">
        <v>0.0408081424264195</v>
      </c>
      <c r="C821" s="21" t="n">
        <f aca="false">C820+H821-M821</f>
        <v>14</v>
      </c>
      <c r="D821" s="25" t="n">
        <f aca="false">IF(H821=1,IF(D820+1&gt;$O$6,D820+1-$O$6,0),D820+1)</f>
        <v>20</v>
      </c>
      <c r="E821" s="8" t="n">
        <f aca="false">IF(F821=1,0,E820+B821)</f>
        <v>2.61215680804693</v>
      </c>
      <c r="F821" s="9" t="n">
        <f aca="false">IF(D820+1&gt;=$O$6,1,IF(E820+B821&gt;=$O$7,1,0))</f>
        <v>0</v>
      </c>
      <c r="G821" s="21" t="n">
        <f aca="false">$O$5-C821</f>
        <v>9</v>
      </c>
      <c r="H821" s="21" t="n">
        <f aca="false">IF(F821=1,IF(G820&gt;0,1,0),0)</f>
        <v>0</v>
      </c>
      <c r="I821" s="21" t="n">
        <f aca="false">IF(H821&gt;0,SUM($H$4:H821),0)</f>
        <v>0</v>
      </c>
      <c r="J821" s="8" t="n">
        <f aca="false">IF(H821=1,A821,0)</f>
        <v>0</v>
      </c>
      <c r="K821" s="8" t="n">
        <f aca="false">IF(J821&lt;&gt;0,J821+$O$8,0)</f>
        <v>0</v>
      </c>
      <c r="L821" s="9" t="n">
        <f aca="false">IF(A821-$O$8&lt;=0,0,IF(VLOOKUP(A821-$O$8,$A$4:$K$1627,10,TRUE())&lt;&gt;0,1,0))</f>
        <v>0</v>
      </c>
      <c r="M821" s="9" t="n">
        <f aca="false">IF(ISERROR(L821),0,L821)</f>
        <v>0</v>
      </c>
    </row>
    <row r="822" customFormat="false" ht="12.75" hidden="false" customHeight="false" outlineLevel="0" collapsed="false">
      <c r="A822" s="16" t="n">
        <f aca="false">A821+B822</f>
        <v>88.3343837797555</v>
      </c>
      <c r="B822" s="17" t="n">
        <v>0.116774332264803</v>
      </c>
      <c r="C822" s="21" t="n">
        <f aca="false">C821+H822-M822</f>
        <v>14</v>
      </c>
      <c r="D822" s="25" t="n">
        <f aca="false">IF(H822=1,IF(D821+1&gt;$O$6,D821+1-$O$6,0),D821+1)</f>
        <v>21</v>
      </c>
      <c r="E822" s="8" t="n">
        <f aca="false">IF(F822=1,0,E821+B822)</f>
        <v>2.72893114031173</v>
      </c>
      <c r="F822" s="9" t="n">
        <f aca="false">IF(D821+1&gt;=$O$6,1,IF(E821+B822&gt;=$O$7,1,0))</f>
        <v>0</v>
      </c>
      <c r="G822" s="21" t="n">
        <f aca="false">$O$5-C822</f>
        <v>9</v>
      </c>
      <c r="H822" s="21" t="n">
        <f aca="false">IF(F822=1,IF(G821&gt;0,1,0),0)</f>
        <v>0</v>
      </c>
      <c r="I822" s="21" t="n">
        <f aca="false">IF(H822&gt;0,SUM($H$4:H822),0)</f>
        <v>0</v>
      </c>
      <c r="J822" s="8" t="n">
        <f aca="false">IF(H822=1,A822,0)</f>
        <v>0</v>
      </c>
      <c r="K822" s="8" t="n">
        <f aca="false">IF(J822&lt;&gt;0,J822+$O$8,0)</f>
        <v>0</v>
      </c>
      <c r="L822" s="9" t="n">
        <f aca="false">IF(A822-$O$8&lt;=0,0,IF(VLOOKUP(A822-$O$8,$A$4:$K$1627,10,TRUE())&lt;&gt;0,1,0))</f>
        <v>0</v>
      </c>
      <c r="M822" s="9" t="n">
        <f aca="false">IF(ISERROR(L822),0,L822)</f>
        <v>0</v>
      </c>
    </row>
    <row r="823" customFormat="false" ht="12.75" hidden="false" customHeight="false" outlineLevel="0" collapsed="false">
      <c r="A823" s="16" t="n">
        <f aca="false">A822+B823</f>
        <v>88.4093834112192</v>
      </c>
      <c r="B823" s="17" t="n">
        <v>0.074999631463724</v>
      </c>
      <c r="C823" s="21" t="n">
        <f aca="false">C822+H823-M823</f>
        <v>14</v>
      </c>
      <c r="D823" s="25" t="n">
        <f aca="false">IF(H823=1,IF(D822+1&gt;$O$6,D822+1-$O$6,0),D822+1)</f>
        <v>22</v>
      </c>
      <c r="E823" s="8" t="n">
        <f aca="false">IF(F823=1,0,E822+B823)</f>
        <v>2.80393077177546</v>
      </c>
      <c r="F823" s="9" t="n">
        <f aca="false">IF(D822+1&gt;=$O$6,1,IF(E822+B823&gt;=$O$7,1,0))</f>
        <v>0</v>
      </c>
      <c r="G823" s="21" t="n">
        <f aca="false">$O$5-C823</f>
        <v>9</v>
      </c>
      <c r="H823" s="21" t="n">
        <f aca="false">IF(F823=1,IF(G822&gt;0,1,0),0)</f>
        <v>0</v>
      </c>
      <c r="I823" s="21" t="n">
        <f aca="false">IF(H823&gt;0,SUM($H$4:H823),0)</f>
        <v>0</v>
      </c>
      <c r="J823" s="8" t="n">
        <f aca="false">IF(H823=1,A823,0)</f>
        <v>0</v>
      </c>
      <c r="K823" s="8" t="n">
        <f aca="false">IF(J823&lt;&gt;0,J823+$O$8,0)</f>
        <v>0</v>
      </c>
      <c r="L823" s="9" t="n">
        <f aca="false">IF(A823-$O$8&lt;=0,0,IF(VLOOKUP(A823-$O$8,$A$4:$K$1627,10,TRUE())&lt;&gt;0,1,0))</f>
        <v>0</v>
      </c>
      <c r="M823" s="9" t="n">
        <f aca="false">IF(ISERROR(L823),0,L823)</f>
        <v>0</v>
      </c>
    </row>
    <row r="824" customFormat="false" ht="12.75" hidden="false" customHeight="false" outlineLevel="0" collapsed="false">
      <c r="A824" s="16" t="n">
        <f aca="false">A823+B824</f>
        <v>88.5574531481544</v>
      </c>
      <c r="B824" s="17" t="n">
        <v>0.148069736935204</v>
      </c>
      <c r="C824" s="21" t="n">
        <f aca="false">C823+H824-M824</f>
        <v>14</v>
      </c>
      <c r="D824" s="25" t="n">
        <f aca="false">IF(H824=1,IF(D823+1&gt;$O$6,D823+1-$O$6,0),D823+1)</f>
        <v>23</v>
      </c>
      <c r="E824" s="8" t="n">
        <f aca="false">IF(F824=1,0,E823+B824)</f>
        <v>2.95200050871066</v>
      </c>
      <c r="F824" s="9" t="n">
        <f aca="false">IF(D823+1&gt;=$O$6,1,IF(E823+B824&gt;=$O$7,1,0))</f>
        <v>0</v>
      </c>
      <c r="G824" s="21" t="n">
        <f aca="false">$O$5-C824</f>
        <v>9</v>
      </c>
      <c r="H824" s="21" t="n">
        <f aca="false">IF(F824=1,IF(G823&gt;0,1,0),0)</f>
        <v>0</v>
      </c>
      <c r="I824" s="21" t="n">
        <f aca="false">IF(H824&gt;0,SUM($H$4:H824),0)</f>
        <v>0</v>
      </c>
      <c r="J824" s="8" t="n">
        <f aca="false">IF(H824=1,A824,0)</f>
        <v>0</v>
      </c>
      <c r="K824" s="8" t="n">
        <f aca="false">IF(J824&lt;&gt;0,J824+$O$8,0)</f>
        <v>0</v>
      </c>
      <c r="L824" s="9" t="n">
        <f aca="false">IF(A824-$O$8&lt;=0,0,IF(VLOOKUP(A824-$O$8,$A$4:$K$1627,10,TRUE())&lt;&gt;0,1,0))</f>
        <v>0</v>
      </c>
      <c r="M824" s="9" t="n">
        <f aca="false">IF(ISERROR(L824),0,L824)</f>
        <v>0</v>
      </c>
    </row>
    <row r="825" customFormat="false" ht="12.75" hidden="false" customHeight="false" outlineLevel="0" collapsed="false">
      <c r="A825" s="16" t="n">
        <f aca="false">A824+B825</f>
        <v>88.9354271482005</v>
      </c>
      <c r="B825" s="17" t="n">
        <v>0.377974000046081</v>
      </c>
      <c r="C825" s="21" t="n">
        <f aca="false">C824+H825-M825</f>
        <v>14</v>
      </c>
      <c r="D825" s="25" t="n">
        <f aca="false">IF(H825=1,IF(D824+1&gt;$O$6,D824+1-$O$6,0),D824+1)</f>
        <v>24</v>
      </c>
      <c r="E825" s="8" t="n">
        <f aca="false">IF(F825=1,0,E824+B825)</f>
        <v>3.32997450875674</v>
      </c>
      <c r="F825" s="9" t="n">
        <f aca="false">IF(D824+1&gt;=$O$6,1,IF(E824+B825&gt;=$O$7,1,0))</f>
        <v>0</v>
      </c>
      <c r="G825" s="21" t="n">
        <f aca="false">$O$5-C825</f>
        <v>9</v>
      </c>
      <c r="H825" s="21" t="n">
        <f aca="false">IF(F825=1,IF(G824&gt;0,1,0),0)</f>
        <v>0</v>
      </c>
      <c r="I825" s="21" t="n">
        <f aca="false">IF(H825&gt;0,SUM($H$4:H825),0)</f>
        <v>0</v>
      </c>
      <c r="J825" s="8" t="n">
        <f aca="false">IF(H825=1,A825,0)</f>
        <v>0</v>
      </c>
      <c r="K825" s="8" t="n">
        <f aca="false">IF(J825&lt;&gt;0,J825+$O$8,0)</f>
        <v>0</v>
      </c>
      <c r="L825" s="9" t="n">
        <f aca="false">IF(A825-$O$8&lt;=0,0,IF(VLOOKUP(A825-$O$8,$A$4:$K$1627,10,TRUE())&lt;&gt;0,1,0))</f>
        <v>0</v>
      </c>
      <c r="M825" s="9" t="n">
        <f aca="false">IF(ISERROR(L825),0,L825)</f>
        <v>0</v>
      </c>
    </row>
    <row r="826" customFormat="false" ht="12.75" hidden="false" customHeight="false" outlineLevel="0" collapsed="false">
      <c r="A826" s="16" t="n">
        <f aca="false">A825+B826</f>
        <v>88.998807174192</v>
      </c>
      <c r="B826" s="17" t="n">
        <v>0.0633800259915001</v>
      </c>
      <c r="C826" s="21" t="n">
        <f aca="false">C825+H826-M826</f>
        <v>14</v>
      </c>
      <c r="D826" s="25" t="n">
        <f aca="false">IF(H826=1,IF(D825+1&gt;$O$6,D825+1-$O$6,0),D825+1)</f>
        <v>25</v>
      </c>
      <c r="E826" s="8" t="n">
        <f aca="false">IF(F826=1,0,E825+B826)</f>
        <v>3.39335453474824</v>
      </c>
      <c r="F826" s="9" t="n">
        <f aca="false">IF(D825+1&gt;=$O$6,1,IF(E825+B826&gt;=$O$7,1,0))</f>
        <v>0</v>
      </c>
      <c r="G826" s="21" t="n">
        <f aca="false">$O$5-C826</f>
        <v>9</v>
      </c>
      <c r="H826" s="21" t="n">
        <f aca="false">IF(F826=1,IF(G825&gt;0,1,0),0)</f>
        <v>0</v>
      </c>
      <c r="I826" s="21" t="n">
        <f aca="false">IF(H826&gt;0,SUM($H$4:H826),0)</f>
        <v>0</v>
      </c>
      <c r="J826" s="8" t="n">
        <f aca="false">IF(H826=1,A826,0)</f>
        <v>0</v>
      </c>
      <c r="K826" s="8" t="n">
        <f aca="false">IF(J826&lt;&gt;0,J826+$O$8,0)</f>
        <v>0</v>
      </c>
      <c r="L826" s="9" t="n">
        <f aca="false">IF(A826-$O$8&lt;=0,0,IF(VLOOKUP(A826-$O$8,$A$4:$K$1627,10,TRUE())&lt;&gt;0,1,0))</f>
        <v>0</v>
      </c>
      <c r="M826" s="9" t="n">
        <f aca="false">IF(ISERROR(L826),0,L826)</f>
        <v>0</v>
      </c>
    </row>
    <row r="827" customFormat="false" ht="12.75" hidden="false" customHeight="false" outlineLevel="0" collapsed="false">
      <c r="A827" s="16" t="n">
        <f aca="false">A826+B827</f>
        <v>89.0373334540862</v>
      </c>
      <c r="B827" s="17" t="n">
        <v>0.0385262798941367</v>
      </c>
      <c r="C827" s="21" t="n">
        <f aca="false">C826+H827-M827</f>
        <v>14</v>
      </c>
      <c r="D827" s="25" t="n">
        <f aca="false">IF(H827=1,IF(D826+1&gt;$O$6,D826+1-$O$6,0),D826+1)</f>
        <v>26</v>
      </c>
      <c r="E827" s="8" t="n">
        <f aca="false">IF(F827=1,0,E826+B827)</f>
        <v>3.43188081464238</v>
      </c>
      <c r="F827" s="9" t="n">
        <f aca="false">IF(D826+1&gt;=$O$6,1,IF(E826+B827&gt;=$O$7,1,0))</f>
        <v>0</v>
      </c>
      <c r="G827" s="21" t="n">
        <f aca="false">$O$5-C827</f>
        <v>9</v>
      </c>
      <c r="H827" s="21" t="n">
        <f aca="false">IF(F827=1,IF(G826&gt;0,1,0),0)</f>
        <v>0</v>
      </c>
      <c r="I827" s="21" t="n">
        <f aca="false">IF(H827&gt;0,SUM($H$4:H827),0)</f>
        <v>0</v>
      </c>
      <c r="J827" s="8" t="n">
        <f aca="false">IF(H827=1,A827,0)</f>
        <v>0</v>
      </c>
      <c r="K827" s="8" t="n">
        <f aca="false">IF(J827&lt;&gt;0,J827+$O$8,0)</f>
        <v>0</v>
      </c>
      <c r="L827" s="9" t="n">
        <f aca="false">IF(A827-$O$8&lt;=0,0,IF(VLOOKUP(A827-$O$8,$A$4:$K$1627,10,TRUE())&lt;&gt;0,1,0))</f>
        <v>0</v>
      </c>
      <c r="M827" s="9" t="n">
        <f aca="false">IF(ISERROR(L827),0,L827)</f>
        <v>0</v>
      </c>
    </row>
    <row r="828" customFormat="false" ht="12.75" hidden="false" customHeight="false" outlineLevel="0" collapsed="false">
      <c r="A828" s="16" t="n">
        <f aca="false">A827+B828</f>
        <v>89.0535424167594</v>
      </c>
      <c r="B828" s="17" t="n">
        <v>0.0162089626732371</v>
      </c>
      <c r="C828" s="21" t="n">
        <f aca="false">C827+H828-M828</f>
        <v>14</v>
      </c>
      <c r="D828" s="25" t="n">
        <f aca="false">IF(H828=1,IF(D827+1&gt;$O$6,D827+1-$O$6,0),D827+1)</f>
        <v>27</v>
      </c>
      <c r="E828" s="8" t="n">
        <f aca="false">IF(F828=1,0,E827+B828)</f>
        <v>3.44808977731562</v>
      </c>
      <c r="F828" s="9" t="n">
        <f aca="false">IF(D827+1&gt;=$O$6,1,IF(E827+B828&gt;=$O$7,1,0))</f>
        <v>0</v>
      </c>
      <c r="G828" s="21" t="n">
        <f aca="false">$O$5-C828</f>
        <v>9</v>
      </c>
      <c r="H828" s="21" t="n">
        <f aca="false">IF(F828=1,IF(G827&gt;0,1,0),0)</f>
        <v>0</v>
      </c>
      <c r="I828" s="21" t="n">
        <f aca="false">IF(H828&gt;0,SUM($H$4:H828),0)</f>
        <v>0</v>
      </c>
      <c r="J828" s="8" t="n">
        <f aca="false">IF(H828=1,A828,0)</f>
        <v>0</v>
      </c>
      <c r="K828" s="8" t="n">
        <f aca="false">IF(J828&lt;&gt;0,J828+$O$8,0)</f>
        <v>0</v>
      </c>
      <c r="L828" s="9" t="n">
        <f aca="false">IF(A828-$O$8&lt;=0,0,IF(VLOOKUP(A828-$O$8,$A$4:$K$1627,10,TRUE())&lt;&gt;0,1,0))</f>
        <v>0</v>
      </c>
      <c r="M828" s="9" t="n">
        <f aca="false">IF(ISERROR(L828),0,L828)</f>
        <v>0</v>
      </c>
    </row>
    <row r="829" customFormat="false" ht="12.75" hidden="false" customHeight="false" outlineLevel="0" collapsed="false">
      <c r="A829" s="16" t="n">
        <f aca="false">A828+B829</f>
        <v>89.1087939264547</v>
      </c>
      <c r="B829" s="17" t="n">
        <v>0.0552515096953028</v>
      </c>
      <c r="C829" s="21" t="n">
        <f aca="false">C828+H829-M829</f>
        <v>14</v>
      </c>
      <c r="D829" s="25" t="n">
        <f aca="false">IF(H829=1,IF(D828+1&gt;$O$6,D828+1-$O$6,0),D828+1)</f>
        <v>28</v>
      </c>
      <c r="E829" s="8" t="n">
        <f aca="false">IF(F829=1,0,E828+B829)</f>
        <v>3.50334128701092</v>
      </c>
      <c r="F829" s="9" t="n">
        <f aca="false">IF(D828+1&gt;=$O$6,1,IF(E828+B829&gt;=$O$7,1,0))</f>
        <v>0</v>
      </c>
      <c r="G829" s="21" t="n">
        <f aca="false">$O$5-C829</f>
        <v>9</v>
      </c>
      <c r="H829" s="21" t="n">
        <f aca="false">IF(F829=1,IF(G828&gt;0,1,0),0)</f>
        <v>0</v>
      </c>
      <c r="I829" s="21" t="n">
        <f aca="false">IF(H829&gt;0,SUM($H$4:H829),0)</f>
        <v>0</v>
      </c>
      <c r="J829" s="8" t="n">
        <f aca="false">IF(H829=1,A829,0)</f>
        <v>0</v>
      </c>
      <c r="K829" s="8" t="n">
        <f aca="false">IF(J829&lt;&gt;0,J829+$O$8,0)</f>
        <v>0</v>
      </c>
      <c r="L829" s="9" t="n">
        <f aca="false">IF(A829-$O$8&lt;=0,0,IF(VLOOKUP(A829-$O$8,$A$4:$K$1627,10,TRUE())&lt;&gt;0,1,0))</f>
        <v>0</v>
      </c>
      <c r="M829" s="9" t="n">
        <f aca="false">IF(ISERROR(L829),0,L829)</f>
        <v>0</v>
      </c>
    </row>
    <row r="830" customFormat="false" ht="12.75" hidden="false" customHeight="false" outlineLevel="0" collapsed="false">
      <c r="A830" s="16" t="n">
        <f aca="false">A829+B830</f>
        <v>89.1744276423031</v>
      </c>
      <c r="B830" s="17" t="n">
        <v>0.065633715848423</v>
      </c>
      <c r="C830" s="21" t="n">
        <f aca="false">C829+H830-M830</f>
        <v>14</v>
      </c>
      <c r="D830" s="25" t="n">
        <f aca="false">IF(H830=1,IF(D829+1&gt;$O$6,D829+1-$O$6,0),D829+1)</f>
        <v>29</v>
      </c>
      <c r="E830" s="8" t="n">
        <f aca="false">IF(F830=1,0,E829+B830)</f>
        <v>3.56897500285934</v>
      </c>
      <c r="F830" s="9" t="n">
        <f aca="false">IF(D829+1&gt;=$O$6,1,IF(E829+B830&gt;=$O$7,1,0))</f>
        <v>0</v>
      </c>
      <c r="G830" s="21" t="n">
        <f aca="false">$O$5-C830</f>
        <v>9</v>
      </c>
      <c r="H830" s="21" t="n">
        <f aca="false">IF(F830=1,IF(G829&gt;0,1,0),0)</f>
        <v>0</v>
      </c>
      <c r="I830" s="21" t="n">
        <f aca="false">IF(H830&gt;0,SUM($H$4:H830),0)</f>
        <v>0</v>
      </c>
      <c r="J830" s="8" t="n">
        <f aca="false">IF(H830=1,A830,0)</f>
        <v>0</v>
      </c>
      <c r="K830" s="8" t="n">
        <f aca="false">IF(J830&lt;&gt;0,J830+$O$8,0)</f>
        <v>0</v>
      </c>
      <c r="L830" s="9" t="n">
        <f aca="false">IF(A830-$O$8&lt;=0,0,IF(VLOOKUP(A830-$O$8,$A$4:$K$1627,10,TRUE())&lt;&gt;0,1,0))</f>
        <v>0</v>
      </c>
      <c r="M830" s="9" t="n">
        <f aca="false">IF(ISERROR(L830),0,L830)</f>
        <v>0</v>
      </c>
    </row>
    <row r="831" customFormat="false" ht="12.75" hidden="false" customHeight="false" outlineLevel="0" collapsed="false">
      <c r="A831" s="16" t="n">
        <f aca="false">A830+B831</f>
        <v>89.2454233744575</v>
      </c>
      <c r="B831" s="17" t="n">
        <v>0.0709957321543853</v>
      </c>
      <c r="C831" s="21" t="n">
        <f aca="false">C830+H831-M831</f>
        <v>14</v>
      </c>
      <c r="D831" s="25" t="n">
        <f aca="false">IF(H831=1,IF(D830+1&gt;$O$6,D830+1-$O$6,0),D830+1)</f>
        <v>30</v>
      </c>
      <c r="E831" s="8" t="n">
        <f aca="false">IF(F831=1,0,E830+B831)</f>
        <v>3.63997073501373</v>
      </c>
      <c r="F831" s="9" t="n">
        <f aca="false">IF(D830+1&gt;=$O$6,1,IF(E830+B831&gt;=$O$7,1,0))</f>
        <v>0</v>
      </c>
      <c r="G831" s="21" t="n">
        <f aca="false">$O$5-C831</f>
        <v>9</v>
      </c>
      <c r="H831" s="21" t="n">
        <f aca="false">IF(F831=1,IF(G830&gt;0,1,0),0)</f>
        <v>0</v>
      </c>
      <c r="I831" s="21" t="n">
        <f aca="false">IF(H831&gt;0,SUM($H$4:H831),0)</f>
        <v>0</v>
      </c>
      <c r="J831" s="8" t="n">
        <f aca="false">IF(H831=1,A831,0)</f>
        <v>0</v>
      </c>
      <c r="K831" s="8" t="n">
        <f aca="false">IF(J831&lt;&gt;0,J831+$O$8,0)</f>
        <v>0</v>
      </c>
      <c r="L831" s="9" t="n">
        <f aca="false">IF(A831-$O$8&lt;=0,0,IF(VLOOKUP(A831-$O$8,$A$4:$K$1627,10,TRUE())&lt;&gt;0,1,0))</f>
        <v>0</v>
      </c>
      <c r="M831" s="9" t="n">
        <f aca="false">IF(ISERROR(L831),0,L831)</f>
        <v>0</v>
      </c>
    </row>
    <row r="832" customFormat="false" ht="12.75" hidden="false" customHeight="false" outlineLevel="0" collapsed="false">
      <c r="A832" s="16" t="n">
        <f aca="false">A831+B832</f>
        <v>89.276515835858</v>
      </c>
      <c r="B832" s="17" t="n">
        <v>0.0310924614005161</v>
      </c>
      <c r="C832" s="21" t="n">
        <f aca="false">C831+H832-M832</f>
        <v>14</v>
      </c>
      <c r="D832" s="25" t="n">
        <f aca="false">IF(H832=1,IF(D831+1&gt;$O$6,D831+1-$O$6,0),D831+1)</f>
        <v>31</v>
      </c>
      <c r="E832" s="8" t="n">
        <f aca="false">IF(F832=1,0,E831+B832)</f>
        <v>3.67106319641424</v>
      </c>
      <c r="F832" s="9" t="n">
        <f aca="false">IF(D831+1&gt;=$O$6,1,IF(E831+B832&gt;=$O$7,1,0))</f>
        <v>0</v>
      </c>
      <c r="G832" s="21" t="n">
        <f aca="false">$O$5-C832</f>
        <v>9</v>
      </c>
      <c r="H832" s="21" t="n">
        <f aca="false">IF(F832=1,IF(G831&gt;0,1,0),0)</f>
        <v>0</v>
      </c>
      <c r="I832" s="21" t="n">
        <f aca="false">IF(H832&gt;0,SUM($H$4:H832),0)</f>
        <v>0</v>
      </c>
      <c r="J832" s="8" t="n">
        <f aca="false">IF(H832=1,A832,0)</f>
        <v>0</v>
      </c>
      <c r="K832" s="8" t="n">
        <f aca="false">IF(J832&lt;&gt;0,J832+$O$8,0)</f>
        <v>0</v>
      </c>
      <c r="L832" s="9" t="n">
        <f aca="false">IF(A832-$O$8&lt;=0,0,IF(VLOOKUP(A832-$O$8,$A$4:$K$1627,10,TRUE())&lt;&gt;0,1,0))</f>
        <v>0</v>
      </c>
      <c r="M832" s="9" t="n">
        <f aca="false">IF(ISERROR(L832),0,L832)</f>
        <v>0</v>
      </c>
    </row>
    <row r="833" customFormat="false" ht="12.75" hidden="false" customHeight="false" outlineLevel="0" collapsed="false">
      <c r="A833" s="16" t="n">
        <f aca="false">A832+B833</f>
        <v>89.4294741388433</v>
      </c>
      <c r="B833" s="17" t="n">
        <v>0.152958302985309</v>
      </c>
      <c r="C833" s="21" t="n">
        <f aca="false">C832+H833-M833</f>
        <v>14</v>
      </c>
      <c r="D833" s="25" t="n">
        <f aca="false">IF(H833=1,IF(D832+1&gt;$O$6,D832+1-$O$6,0),D832+1)</f>
        <v>32</v>
      </c>
      <c r="E833" s="8" t="n">
        <f aca="false">IF(F833=1,0,E832+B833)</f>
        <v>3.82402149939955</v>
      </c>
      <c r="F833" s="9" t="n">
        <f aca="false">IF(D832+1&gt;=$O$6,1,IF(E832+B833&gt;=$O$7,1,0))</f>
        <v>0</v>
      </c>
      <c r="G833" s="21" t="n">
        <f aca="false">$O$5-C833</f>
        <v>9</v>
      </c>
      <c r="H833" s="21" t="n">
        <f aca="false">IF(F833=1,IF(G832&gt;0,1,0),0)</f>
        <v>0</v>
      </c>
      <c r="I833" s="21" t="n">
        <f aca="false">IF(H833&gt;0,SUM($H$4:H833),0)</f>
        <v>0</v>
      </c>
      <c r="J833" s="8" t="n">
        <f aca="false">IF(H833=1,A833,0)</f>
        <v>0</v>
      </c>
      <c r="K833" s="8" t="n">
        <f aca="false">IF(J833&lt;&gt;0,J833+$O$8,0)</f>
        <v>0</v>
      </c>
      <c r="L833" s="9" t="n">
        <f aca="false">IF(A833-$O$8&lt;=0,0,IF(VLOOKUP(A833-$O$8,$A$4:$K$1627,10,TRUE())&lt;&gt;0,1,0))</f>
        <v>0</v>
      </c>
      <c r="M833" s="9" t="n">
        <f aca="false">IF(ISERROR(L833),0,L833)</f>
        <v>0</v>
      </c>
    </row>
    <row r="834" customFormat="false" ht="12.75" hidden="false" customHeight="false" outlineLevel="0" collapsed="false">
      <c r="A834" s="16" t="n">
        <f aca="false">A833+B834</f>
        <v>89.8073000147723</v>
      </c>
      <c r="B834" s="17" t="n">
        <v>0.377825875928935</v>
      </c>
      <c r="C834" s="21" t="n">
        <f aca="false">C833+H834-M834</f>
        <v>14</v>
      </c>
      <c r="D834" s="25" t="n">
        <f aca="false">IF(H834=1,IF(D833+1&gt;$O$6,D833+1-$O$6,0),D833+1)</f>
        <v>33</v>
      </c>
      <c r="E834" s="8" t="n">
        <f aca="false">IF(F834=1,0,E833+B834)</f>
        <v>4.20184737532849</v>
      </c>
      <c r="F834" s="9" t="n">
        <f aca="false">IF(D833+1&gt;=$O$6,1,IF(E833+B834&gt;=$O$7,1,0))</f>
        <v>0</v>
      </c>
      <c r="G834" s="21" t="n">
        <f aca="false">$O$5-C834</f>
        <v>9</v>
      </c>
      <c r="H834" s="21" t="n">
        <f aca="false">IF(F834=1,IF(G833&gt;0,1,0),0)</f>
        <v>0</v>
      </c>
      <c r="I834" s="21" t="n">
        <f aca="false">IF(H834&gt;0,SUM($H$4:H834),0)</f>
        <v>0</v>
      </c>
      <c r="J834" s="8" t="n">
        <f aca="false">IF(H834=1,A834,0)</f>
        <v>0</v>
      </c>
      <c r="K834" s="8" t="n">
        <f aca="false">IF(J834&lt;&gt;0,J834+$O$8,0)</f>
        <v>0</v>
      </c>
      <c r="L834" s="9" t="n">
        <f aca="false">IF(A834-$O$8&lt;=0,0,IF(VLOOKUP(A834-$O$8,$A$4:$K$1627,10,TRUE())&lt;&gt;0,1,0))</f>
        <v>0</v>
      </c>
      <c r="M834" s="9" t="n">
        <f aca="false">IF(ISERROR(L834),0,L834)</f>
        <v>0</v>
      </c>
    </row>
    <row r="835" customFormat="false" ht="12.75" hidden="false" customHeight="false" outlineLevel="0" collapsed="false">
      <c r="A835" s="16" t="n">
        <f aca="false">A834+B835</f>
        <v>90.0151863625656</v>
      </c>
      <c r="B835" s="17" t="n">
        <v>0.20788634779331</v>
      </c>
      <c r="C835" s="21" t="n">
        <f aca="false">C834+H835-M835</f>
        <v>14</v>
      </c>
      <c r="D835" s="25" t="n">
        <f aca="false">IF(H835=1,IF(D834+1&gt;$O$6,D834+1-$O$6,0),D834+1)</f>
        <v>34</v>
      </c>
      <c r="E835" s="8" t="n">
        <f aca="false">IF(F835=1,0,E834+B835)</f>
        <v>4.4097337231218</v>
      </c>
      <c r="F835" s="9" t="n">
        <f aca="false">IF(D834+1&gt;=$O$6,1,IF(E834+B835&gt;=$O$7,1,0))</f>
        <v>0</v>
      </c>
      <c r="G835" s="21" t="n">
        <f aca="false">$O$5-C835</f>
        <v>9</v>
      </c>
      <c r="H835" s="21" t="n">
        <f aca="false">IF(F835=1,IF(G834&gt;0,1,0),0)</f>
        <v>0</v>
      </c>
      <c r="I835" s="21" t="n">
        <f aca="false">IF(H835&gt;0,SUM($H$4:H835),0)</f>
        <v>0</v>
      </c>
      <c r="J835" s="8" t="n">
        <f aca="false">IF(H835=1,A835,0)</f>
        <v>0</v>
      </c>
      <c r="K835" s="8" t="n">
        <f aca="false">IF(J835&lt;&gt;0,J835+$O$8,0)</f>
        <v>0</v>
      </c>
      <c r="L835" s="9" t="n">
        <f aca="false">IF(A835-$O$8&lt;=0,0,IF(VLOOKUP(A835-$O$8,$A$4:$K$1627,10,TRUE())&lt;&gt;0,1,0))</f>
        <v>0</v>
      </c>
      <c r="M835" s="9" t="n">
        <f aca="false">IF(ISERROR(L835),0,L835)</f>
        <v>0</v>
      </c>
    </row>
    <row r="836" customFormat="false" ht="12.75" hidden="false" customHeight="false" outlineLevel="0" collapsed="false">
      <c r="A836" s="16" t="n">
        <f aca="false">A835+B836</f>
        <v>90.1112645748817</v>
      </c>
      <c r="B836" s="17" t="n">
        <v>0.0960782123161504</v>
      </c>
      <c r="C836" s="21" t="n">
        <f aca="false">C835+H836-M836</f>
        <v>14</v>
      </c>
      <c r="D836" s="25" t="n">
        <f aca="false">IF(H836=1,IF(D835+1&gt;$O$6,D835+1-$O$6,0),D835+1)</f>
        <v>35</v>
      </c>
      <c r="E836" s="8" t="n">
        <f aca="false">IF(F836=1,0,E835+B836)</f>
        <v>4.50581193543795</v>
      </c>
      <c r="F836" s="9" t="n">
        <f aca="false">IF(D835+1&gt;=$O$6,1,IF(E835+B836&gt;=$O$7,1,0))</f>
        <v>0</v>
      </c>
      <c r="G836" s="21" t="n">
        <f aca="false">$O$5-C836</f>
        <v>9</v>
      </c>
      <c r="H836" s="21" t="n">
        <f aca="false">IF(F836=1,IF(G835&gt;0,1,0),0)</f>
        <v>0</v>
      </c>
      <c r="I836" s="21" t="n">
        <f aca="false">IF(H836&gt;0,SUM($H$4:H836),0)</f>
        <v>0</v>
      </c>
      <c r="J836" s="8" t="n">
        <f aca="false">IF(H836=1,A836,0)</f>
        <v>0</v>
      </c>
      <c r="K836" s="8" t="n">
        <f aca="false">IF(J836&lt;&gt;0,J836+$O$8,0)</f>
        <v>0</v>
      </c>
      <c r="L836" s="9" t="n">
        <f aca="false">IF(A836-$O$8&lt;=0,0,IF(VLOOKUP(A836-$O$8,$A$4:$K$1627,10,TRUE())&lt;&gt;0,1,0))</f>
        <v>0</v>
      </c>
      <c r="M836" s="9" t="n">
        <f aca="false">IF(ISERROR(L836),0,L836)</f>
        <v>0</v>
      </c>
    </row>
    <row r="837" customFormat="false" ht="12.75" hidden="false" customHeight="false" outlineLevel="0" collapsed="false">
      <c r="A837" s="16" t="n">
        <f aca="false">A836+B837</f>
        <v>90.2557759548635</v>
      </c>
      <c r="B837" s="17" t="n">
        <v>0.144511379981746</v>
      </c>
      <c r="C837" s="21" t="n">
        <f aca="false">C836+H837-M837</f>
        <v>14</v>
      </c>
      <c r="D837" s="25" t="n">
        <f aca="false">IF(H837=1,IF(D836+1&gt;$O$6,D836+1-$O$6,0),D836+1)</f>
        <v>36</v>
      </c>
      <c r="E837" s="8" t="n">
        <f aca="false">IF(F837=1,0,E836+B837)</f>
        <v>4.65032331541969</v>
      </c>
      <c r="F837" s="9" t="n">
        <f aca="false">IF(D836+1&gt;=$O$6,1,IF(E836+B837&gt;=$O$7,1,0))</f>
        <v>0</v>
      </c>
      <c r="G837" s="21" t="n">
        <f aca="false">$O$5-C837</f>
        <v>9</v>
      </c>
      <c r="H837" s="21" t="n">
        <f aca="false">IF(F837=1,IF(G836&gt;0,1,0),0)</f>
        <v>0</v>
      </c>
      <c r="I837" s="21" t="n">
        <f aca="false">IF(H837&gt;0,SUM($H$4:H837),0)</f>
        <v>0</v>
      </c>
      <c r="J837" s="8" t="n">
        <f aca="false">IF(H837=1,A837,0)</f>
        <v>0</v>
      </c>
      <c r="K837" s="8" t="n">
        <f aca="false">IF(J837&lt;&gt;0,J837+$O$8,0)</f>
        <v>0</v>
      </c>
      <c r="L837" s="9" t="n">
        <f aca="false">IF(A837-$O$8&lt;=0,0,IF(VLOOKUP(A837-$O$8,$A$4:$K$1627,10,TRUE())&lt;&gt;0,1,0))</f>
        <v>0</v>
      </c>
      <c r="M837" s="9" t="n">
        <f aca="false">IF(ISERROR(L837),0,L837)</f>
        <v>0</v>
      </c>
    </row>
    <row r="838" customFormat="false" ht="12.75" hidden="false" customHeight="false" outlineLevel="0" collapsed="false">
      <c r="A838" s="16" t="n">
        <f aca="false">A837+B838</f>
        <v>90.3200078648239</v>
      </c>
      <c r="B838" s="17" t="n">
        <v>0.0642319099604082</v>
      </c>
      <c r="C838" s="21" t="n">
        <f aca="false">C837+H838-M838</f>
        <v>14</v>
      </c>
      <c r="D838" s="25" t="n">
        <f aca="false">IF(H838=1,IF(D837+1&gt;$O$6,D837+1-$O$6,0),D837+1)</f>
        <v>37</v>
      </c>
      <c r="E838" s="8" t="n">
        <f aca="false">IF(F838=1,0,E837+B838)</f>
        <v>4.7145552253801</v>
      </c>
      <c r="F838" s="9" t="n">
        <f aca="false">IF(D837+1&gt;=$O$6,1,IF(E837+B838&gt;=$O$7,1,0))</f>
        <v>0</v>
      </c>
      <c r="G838" s="21" t="n">
        <f aca="false">$O$5-C838</f>
        <v>9</v>
      </c>
      <c r="H838" s="21" t="n">
        <f aca="false">IF(F838=1,IF(G837&gt;0,1,0),0)</f>
        <v>0</v>
      </c>
      <c r="I838" s="21" t="n">
        <f aca="false">IF(H838&gt;0,SUM($H$4:H838),0)</f>
        <v>0</v>
      </c>
      <c r="J838" s="8" t="n">
        <f aca="false">IF(H838=1,A838,0)</f>
        <v>0</v>
      </c>
      <c r="K838" s="8" t="n">
        <f aca="false">IF(J838&lt;&gt;0,J838+$O$8,0)</f>
        <v>0</v>
      </c>
      <c r="L838" s="9" t="n">
        <f aca="false">IF(A838-$O$8&lt;=0,0,IF(VLOOKUP(A838-$O$8,$A$4:$K$1627,10,TRUE())&lt;&gt;0,1,0))</f>
        <v>0</v>
      </c>
      <c r="M838" s="9" t="n">
        <f aca="false">IF(ISERROR(L838),0,L838)</f>
        <v>0</v>
      </c>
    </row>
    <row r="839" customFormat="false" ht="12.75" hidden="false" customHeight="false" outlineLevel="0" collapsed="false">
      <c r="A839" s="16" t="n">
        <f aca="false">A838+B839</f>
        <v>90.3905053691277</v>
      </c>
      <c r="B839" s="17" t="n">
        <v>0.0704975043038441</v>
      </c>
      <c r="C839" s="21" t="n">
        <f aca="false">C838+H839-M839</f>
        <v>14</v>
      </c>
      <c r="D839" s="25" t="n">
        <f aca="false">IF(H839=1,IF(D838+1&gt;$O$6,D838+1-$O$6,0),D838+1)</f>
        <v>38</v>
      </c>
      <c r="E839" s="8" t="n">
        <f aca="false">IF(F839=1,0,E838+B839)</f>
        <v>4.78505272968395</v>
      </c>
      <c r="F839" s="9" t="n">
        <f aca="false">IF(D838+1&gt;=$O$6,1,IF(E838+B839&gt;=$O$7,1,0))</f>
        <v>0</v>
      </c>
      <c r="G839" s="21" t="n">
        <f aca="false">$O$5-C839</f>
        <v>9</v>
      </c>
      <c r="H839" s="21" t="n">
        <f aca="false">IF(F839=1,IF(G838&gt;0,1,0),0)</f>
        <v>0</v>
      </c>
      <c r="I839" s="21" t="n">
        <f aca="false">IF(H839&gt;0,SUM($H$4:H839),0)</f>
        <v>0</v>
      </c>
      <c r="J839" s="8" t="n">
        <f aca="false">IF(H839=1,A839,0)</f>
        <v>0</v>
      </c>
      <c r="K839" s="8" t="n">
        <f aca="false">IF(J839&lt;&gt;0,J839+$O$8,0)</f>
        <v>0</v>
      </c>
      <c r="L839" s="9" t="n">
        <f aca="false">IF(A839-$O$8&lt;=0,0,IF(VLOOKUP(A839-$O$8,$A$4:$K$1627,10,TRUE())&lt;&gt;0,1,0))</f>
        <v>0</v>
      </c>
      <c r="M839" s="9" t="n">
        <f aca="false">IF(ISERROR(L839),0,L839)</f>
        <v>0</v>
      </c>
    </row>
    <row r="840" customFormat="false" ht="12.75" hidden="false" customHeight="false" outlineLevel="0" collapsed="false">
      <c r="A840" s="16" t="n">
        <f aca="false">A839+B840</f>
        <v>90.4316162527862</v>
      </c>
      <c r="B840" s="17" t="n">
        <v>0.0411108836584809</v>
      </c>
      <c r="C840" s="21" t="n">
        <f aca="false">C839+H840-M840</f>
        <v>14</v>
      </c>
      <c r="D840" s="25" t="n">
        <f aca="false">IF(H840=1,IF(D839+1&gt;$O$6,D839+1-$O$6,0),D839+1)</f>
        <v>39</v>
      </c>
      <c r="E840" s="8" t="n">
        <f aca="false">IF(F840=1,0,E839+B840)</f>
        <v>4.82616361334243</v>
      </c>
      <c r="F840" s="9" t="n">
        <f aca="false">IF(D839+1&gt;=$O$6,1,IF(E839+B840&gt;=$O$7,1,0))</f>
        <v>0</v>
      </c>
      <c r="G840" s="21" t="n">
        <f aca="false">$O$5-C840</f>
        <v>9</v>
      </c>
      <c r="H840" s="21" t="n">
        <f aca="false">IF(F840=1,IF(G839&gt;0,1,0),0)</f>
        <v>0</v>
      </c>
      <c r="I840" s="21" t="n">
        <f aca="false">IF(H840&gt;0,SUM($H$4:H840),0)</f>
        <v>0</v>
      </c>
      <c r="J840" s="8" t="n">
        <f aca="false">IF(H840=1,A840,0)</f>
        <v>0</v>
      </c>
      <c r="K840" s="8" t="n">
        <f aca="false">IF(J840&lt;&gt;0,J840+$O$8,0)</f>
        <v>0</v>
      </c>
      <c r="L840" s="9" t="n">
        <f aca="false">IF(A840-$O$8&lt;=0,0,IF(VLOOKUP(A840-$O$8,$A$4:$K$1627,10,TRUE())&lt;&gt;0,1,0))</f>
        <v>0</v>
      </c>
      <c r="M840" s="9" t="n">
        <f aca="false">IF(ISERROR(L840),0,L840)</f>
        <v>0</v>
      </c>
    </row>
    <row r="841" customFormat="false" ht="12.75" hidden="false" customHeight="false" outlineLevel="0" collapsed="false">
      <c r="A841" s="16" t="n">
        <f aca="false">A840+B841</f>
        <v>90.5134293830362</v>
      </c>
      <c r="B841" s="17" t="n">
        <v>0.0818131302500131</v>
      </c>
      <c r="C841" s="21" t="n">
        <f aca="false">C840+H841-M841</f>
        <v>14</v>
      </c>
      <c r="D841" s="25" t="n">
        <f aca="false">IF(H841=1,IF(D840+1&gt;$O$6,D840+1-$O$6,0),D840+1)</f>
        <v>40</v>
      </c>
      <c r="E841" s="8" t="n">
        <f aca="false">IF(F841=1,0,E840+B841)</f>
        <v>4.90797674359244</v>
      </c>
      <c r="F841" s="9" t="n">
        <f aca="false">IF(D840+1&gt;=$O$6,1,IF(E840+B841&gt;=$O$7,1,0))</f>
        <v>0</v>
      </c>
      <c r="G841" s="21" t="n">
        <f aca="false">$O$5-C841</f>
        <v>9</v>
      </c>
      <c r="H841" s="21" t="n">
        <f aca="false">IF(F841=1,IF(G840&gt;0,1,0),0)</f>
        <v>0</v>
      </c>
      <c r="I841" s="21" t="n">
        <f aca="false">IF(H841&gt;0,SUM($H$4:H841),0)</f>
        <v>0</v>
      </c>
      <c r="J841" s="8" t="n">
        <f aca="false">IF(H841=1,A841,0)</f>
        <v>0</v>
      </c>
      <c r="K841" s="8" t="n">
        <f aca="false">IF(J841&lt;&gt;0,J841+$O$8,0)</f>
        <v>0</v>
      </c>
      <c r="L841" s="9" t="n">
        <f aca="false">IF(A841-$O$8&lt;=0,0,IF(VLOOKUP(A841-$O$8,$A$4:$K$1627,10,TRUE())&lt;&gt;0,1,0))</f>
        <v>0</v>
      </c>
      <c r="M841" s="9" t="n">
        <f aca="false">IF(ISERROR(L841),0,L841)</f>
        <v>0</v>
      </c>
    </row>
    <row r="842" customFormat="false" ht="12.75" hidden="false" customHeight="false" outlineLevel="0" collapsed="false">
      <c r="A842" s="16" t="n">
        <f aca="false">A841+B842</f>
        <v>90.5149049098099</v>
      </c>
      <c r="B842" s="17" t="n">
        <v>0.00147552677370817</v>
      </c>
      <c r="C842" s="21" t="n">
        <f aca="false">C841+H842-M842</f>
        <v>14</v>
      </c>
      <c r="D842" s="25" t="n">
        <f aca="false">IF(H842=1,IF(D841+1&gt;$O$6,D841+1-$O$6,0),D841+1)</f>
        <v>41</v>
      </c>
      <c r="E842" s="8" t="n">
        <f aca="false">IF(F842=1,0,E841+B842)</f>
        <v>4.90945227036615</v>
      </c>
      <c r="F842" s="9" t="n">
        <f aca="false">IF(D841+1&gt;=$O$6,1,IF(E841+B842&gt;=$O$7,1,0))</f>
        <v>0</v>
      </c>
      <c r="G842" s="21" t="n">
        <f aca="false">$O$5-C842</f>
        <v>9</v>
      </c>
      <c r="H842" s="21" t="n">
        <f aca="false">IF(F842=1,IF(G841&gt;0,1,0),0)</f>
        <v>0</v>
      </c>
      <c r="I842" s="21" t="n">
        <f aca="false">IF(H842&gt;0,SUM($H$4:H842),0)</f>
        <v>0</v>
      </c>
      <c r="J842" s="8" t="n">
        <f aca="false">IF(H842=1,A842,0)</f>
        <v>0</v>
      </c>
      <c r="K842" s="8" t="n">
        <f aca="false">IF(J842&lt;&gt;0,J842+$O$8,0)</f>
        <v>0</v>
      </c>
      <c r="L842" s="9" t="n">
        <f aca="false">IF(A842-$O$8&lt;=0,0,IF(VLOOKUP(A842-$O$8,$A$4:$K$1627,10,TRUE())&lt;&gt;0,1,0))</f>
        <v>0</v>
      </c>
      <c r="M842" s="9" t="n">
        <f aca="false">IF(ISERROR(L842),0,L842)</f>
        <v>0</v>
      </c>
    </row>
    <row r="843" customFormat="false" ht="12.75" hidden="false" customHeight="false" outlineLevel="0" collapsed="false">
      <c r="A843" s="16" t="n">
        <f aca="false">A842+B843</f>
        <v>90.5881951693476</v>
      </c>
      <c r="B843" s="17" t="n">
        <v>0.073290259537711</v>
      </c>
      <c r="C843" s="21" t="n">
        <f aca="false">C842+H843-M843</f>
        <v>14</v>
      </c>
      <c r="D843" s="25" t="n">
        <f aca="false">IF(H843=1,IF(D842+1&gt;$O$6,D842+1-$O$6,0),D842+1)</f>
        <v>42</v>
      </c>
      <c r="E843" s="8" t="n">
        <f aca="false">IF(F843=1,0,E842+B843)</f>
        <v>4.98274252990386</v>
      </c>
      <c r="F843" s="9" t="n">
        <f aca="false">IF(D842+1&gt;=$O$6,1,IF(E842+B843&gt;=$O$7,1,0))</f>
        <v>0</v>
      </c>
      <c r="G843" s="21" t="n">
        <f aca="false">$O$5-C843</f>
        <v>9</v>
      </c>
      <c r="H843" s="21" t="n">
        <f aca="false">IF(F843=1,IF(G842&gt;0,1,0),0)</f>
        <v>0</v>
      </c>
      <c r="I843" s="21" t="n">
        <f aca="false">IF(H843&gt;0,SUM($H$4:H843),0)</f>
        <v>0</v>
      </c>
      <c r="J843" s="8" t="n">
        <f aca="false">IF(H843=1,A843,0)</f>
        <v>0</v>
      </c>
      <c r="K843" s="8" t="n">
        <f aca="false">IF(J843&lt;&gt;0,J843+$O$8,0)</f>
        <v>0</v>
      </c>
      <c r="L843" s="9" t="n">
        <f aca="false">IF(A843-$O$8&lt;=0,0,IF(VLOOKUP(A843-$O$8,$A$4:$K$1627,10,TRUE())&lt;&gt;0,1,0))</f>
        <v>0</v>
      </c>
      <c r="M843" s="9" t="n">
        <f aca="false">IF(ISERROR(L843),0,L843)</f>
        <v>0</v>
      </c>
    </row>
    <row r="844" customFormat="false" ht="12.75" hidden="false" customHeight="false" outlineLevel="0" collapsed="false">
      <c r="A844" s="16" t="n">
        <f aca="false">A843+B844</f>
        <v>90.8033688004515</v>
      </c>
      <c r="B844" s="17" t="n">
        <v>0.215173631103852</v>
      </c>
      <c r="C844" s="21" t="n">
        <f aca="false">C843+H844-M844</f>
        <v>14</v>
      </c>
      <c r="D844" s="25" t="n">
        <f aca="false">IF(H844=1,IF(D843+1&gt;$O$6,D843+1-$O$6,0),D843+1)</f>
        <v>43</v>
      </c>
      <c r="E844" s="8" t="n">
        <f aca="false">IF(F844=1,0,E843+B844)</f>
        <v>5.19791616100771</v>
      </c>
      <c r="F844" s="9" t="n">
        <f aca="false">IF(D843+1&gt;=$O$6,1,IF(E843+B844&gt;=$O$7,1,0))</f>
        <v>0</v>
      </c>
      <c r="G844" s="21" t="n">
        <f aca="false">$O$5-C844</f>
        <v>9</v>
      </c>
      <c r="H844" s="21" t="n">
        <f aca="false">IF(F844=1,IF(G843&gt;0,1,0),0)</f>
        <v>0</v>
      </c>
      <c r="I844" s="21" t="n">
        <f aca="false">IF(H844&gt;0,SUM($H$4:H844),0)</f>
        <v>0</v>
      </c>
      <c r="J844" s="8" t="n">
        <f aca="false">IF(H844=1,A844,0)</f>
        <v>0</v>
      </c>
      <c r="K844" s="8" t="n">
        <f aca="false">IF(J844&lt;&gt;0,J844+$O$8,0)</f>
        <v>0</v>
      </c>
      <c r="L844" s="9" t="n">
        <f aca="false">IF(A844-$O$8&lt;=0,0,IF(VLOOKUP(A844-$O$8,$A$4:$K$1627,10,TRUE())&lt;&gt;0,1,0))</f>
        <v>0</v>
      </c>
      <c r="M844" s="9" t="n">
        <f aca="false">IF(ISERROR(L844),0,L844)</f>
        <v>0</v>
      </c>
    </row>
    <row r="845" customFormat="false" ht="12.75" hidden="false" customHeight="false" outlineLevel="0" collapsed="false">
      <c r="A845" s="16" t="n">
        <f aca="false">A844+B845</f>
        <v>90.865171139272</v>
      </c>
      <c r="B845" s="17" t="n">
        <v>0.0618023388205179</v>
      </c>
      <c r="C845" s="21" t="n">
        <f aca="false">C844+H845-M845</f>
        <v>14</v>
      </c>
      <c r="D845" s="25" t="n">
        <f aca="false">IF(H845=1,IF(D844+1&gt;$O$6,D844+1-$O$6,0),D844+1)</f>
        <v>44</v>
      </c>
      <c r="E845" s="8" t="n">
        <f aca="false">IF(F845=1,0,E844+B845)</f>
        <v>5.25971849982823</v>
      </c>
      <c r="F845" s="9" t="n">
        <f aca="false">IF(D844+1&gt;=$O$6,1,IF(E844+B845&gt;=$O$7,1,0))</f>
        <v>0</v>
      </c>
      <c r="G845" s="21" t="n">
        <f aca="false">$O$5-C845</f>
        <v>9</v>
      </c>
      <c r="H845" s="21" t="n">
        <f aca="false">IF(F845=1,IF(G844&gt;0,1,0),0)</f>
        <v>0</v>
      </c>
      <c r="I845" s="21" t="n">
        <f aca="false">IF(H845&gt;0,SUM($H$4:H845),0)</f>
        <v>0</v>
      </c>
      <c r="J845" s="8" t="n">
        <f aca="false">IF(H845=1,A845,0)</f>
        <v>0</v>
      </c>
      <c r="K845" s="8" t="n">
        <f aca="false">IF(J845&lt;&gt;0,J845+$O$8,0)</f>
        <v>0</v>
      </c>
      <c r="L845" s="9" t="n">
        <f aca="false">IF(A845-$O$8&lt;=0,0,IF(VLOOKUP(A845-$O$8,$A$4:$K$1627,10,TRUE())&lt;&gt;0,1,0))</f>
        <v>0</v>
      </c>
      <c r="M845" s="9" t="n">
        <f aca="false">IF(ISERROR(L845),0,L845)</f>
        <v>0</v>
      </c>
    </row>
    <row r="846" customFormat="false" ht="12.75" hidden="false" customHeight="false" outlineLevel="0" collapsed="false">
      <c r="A846" s="16" t="n">
        <f aca="false">A845+B846</f>
        <v>91.223316815365</v>
      </c>
      <c r="B846" s="17" t="n">
        <v>0.358145676092994</v>
      </c>
      <c r="C846" s="21" t="n">
        <f aca="false">C845+H846-M846</f>
        <v>14</v>
      </c>
      <c r="D846" s="25" t="n">
        <f aca="false">IF(H846=1,IF(D845+1&gt;$O$6,D845+1-$O$6,0),D845+1)</f>
        <v>45</v>
      </c>
      <c r="E846" s="8" t="n">
        <f aca="false">IF(F846=1,0,E845+B846)</f>
        <v>5.61786417592122</v>
      </c>
      <c r="F846" s="9" t="n">
        <f aca="false">IF(D845+1&gt;=$O$6,1,IF(E845+B846&gt;=$O$7,1,0))</f>
        <v>0</v>
      </c>
      <c r="G846" s="21" t="n">
        <f aca="false">$O$5-C846</f>
        <v>9</v>
      </c>
      <c r="H846" s="21" t="n">
        <f aca="false">IF(F846=1,IF(G845&gt;0,1,0),0)</f>
        <v>0</v>
      </c>
      <c r="I846" s="21" t="n">
        <f aca="false">IF(H846&gt;0,SUM($H$4:H846),0)</f>
        <v>0</v>
      </c>
      <c r="J846" s="8" t="n">
        <f aca="false">IF(H846=1,A846,0)</f>
        <v>0</v>
      </c>
      <c r="K846" s="8" t="n">
        <f aca="false">IF(J846&lt;&gt;0,J846+$O$8,0)</f>
        <v>0</v>
      </c>
      <c r="L846" s="9" t="n">
        <f aca="false">IF(A846-$O$8&lt;=0,0,IF(VLOOKUP(A846-$O$8,$A$4:$K$1627,10,TRUE())&lt;&gt;0,1,0))</f>
        <v>0</v>
      </c>
      <c r="M846" s="9" t="n">
        <f aca="false">IF(ISERROR(L846),0,L846)</f>
        <v>0</v>
      </c>
    </row>
    <row r="847" customFormat="false" ht="12.75" hidden="false" customHeight="false" outlineLevel="0" collapsed="false">
      <c r="A847" s="16" t="n">
        <f aca="false">A846+B847</f>
        <v>91.2349019843358</v>
      </c>
      <c r="B847" s="17" t="n">
        <v>0.0115851689708064</v>
      </c>
      <c r="C847" s="21" t="n">
        <f aca="false">C846+H847-M847</f>
        <v>14</v>
      </c>
      <c r="D847" s="25" t="n">
        <f aca="false">IF(H847=1,IF(D846+1&gt;$O$6,D846+1-$O$6,0),D846+1)</f>
        <v>46</v>
      </c>
      <c r="E847" s="8" t="n">
        <f aca="false">IF(F847=1,0,E846+B847)</f>
        <v>5.62944934489203</v>
      </c>
      <c r="F847" s="9" t="n">
        <f aca="false">IF(D846+1&gt;=$O$6,1,IF(E846+B847&gt;=$O$7,1,0))</f>
        <v>0</v>
      </c>
      <c r="G847" s="21" t="n">
        <f aca="false">$O$5-C847</f>
        <v>9</v>
      </c>
      <c r="H847" s="21" t="n">
        <f aca="false">IF(F847=1,IF(G846&gt;0,1,0),0)</f>
        <v>0</v>
      </c>
      <c r="I847" s="21" t="n">
        <f aca="false">IF(H847&gt;0,SUM($H$4:H847),0)</f>
        <v>0</v>
      </c>
      <c r="J847" s="8" t="n">
        <f aca="false">IF(H847=1,A847,0)</f>
        <v>0</v>
      </c>
      <c r="K847" s="8" t="n">
        <f aca="false">IF(J847&lt;&gt;0,J847+$O$8,0)</f>
        <v>0</v>
      </c>
      <c r="L847" s="9" t="n">
        <f aca="false">IF(A847-$O$8&lt;=0,0,IF(VLOOKUP(A847-$O$8,$A$4:$K$1627,10,TRUE())&lt;&gt;0,1,0))</f>
        <v>0</v>
      </c>
      <c r="M847" s="9" t="n">
        <f aca="false">IF(ISERROR(L847),0,L847)</f>
        <v>0</v>
      </c>
    </row>
    <row r="848" customFormat="false" ht="12.75" hidden="false" customHeight="false" outlineLevel="0" collapsed="false">
      <c r="A848" s="16" t="n">
        <f aca="false">A847+B848</f>
        <v>91.3948111398348</v>
      </c>
      <c r="B848" s="17" t="n">
        <v>0.159909155499021</v>
      </c>
      <c r="C848" s="21" t="n">
        <f aca="false">C847+H848-M848</f>
        <v>14</v>
      </c>
      <c r="D848" s="25" t="n">
        <f aca="false">IF(H848=1,IF(D847+1&gt;$O$6,D847+1-$O$6,0),D847+1)</f>
        <v>47</v>
      </c>
      <c r="E848" s="8" t="n">
        <f aca="false">IF(F848=1,0,E847+B848)</f>
        <v>5.78935850039105</v>
      </c>
      <c r="F848" s="9" t="n">
        <f aca="false">IF(D847+1&gt;=$O$6,1,IF(E847+B848&gt;=$O$7,1,0))</f>
        <v>0</v>
      </c>
      <c r="G848" s="21" t="n">
        <f aca="false">$O$5-C848</f>
        <v>9</v>
      </c>
      <c r="H848" s="21" t="n">
        <f aca="false">IF(F848=1,IF(G847&gt;0,1,0),0)</f>
        <v>0</v>
      </c>
      <c r="I848" s="21" t="n">
        <f aca="false">IF(H848&gt;0,SUM($H$4:H848),0)</f>
        <v>0</v>
      </c>
      <c r="J848" s="8" t="n">
        <f aca="false">IF(H848=1,A848,0)</f>
        <v>0</v>
      </c>
      <c r="K848" s="8" t="n">
        <f aca="false">IF(J848&lt;&gt;0,J848+$O$8,0)</f>
        <v>0</v>
      </c>
      <c r="L848" s="9" t="n">
        <f aca="false">IF(A848-$O$8&lt;=0,0,IF(VLOOKUP(A848-$O$8,$A$4:$K$1627,10,TRUE())&lt;&gt;0,1,0))</f>
        <v>0</v>
      </c>
      <c r="M848" s="9" t="n">
        <f aca="false">IF(ISERROR(L848),0,L848)</f>
        <v>0</v>
      </c>
    </row>
    <row r="849" customFormat="false" ht="12.75" hidden="false" customHeight="false" outlineLevel="0" collapsed="false">
      <c r="A849" s="16" t="n">
        <f aca="false">A848+B849</f>
        <v>91.4203810355775</v>
      </c>
      <c r="B849" s="17" t="n">
        <v>0.0255698957426844</v>
      </c>
      <c r="C849" s="21" t="n">
        <f aca="false">C848+H849-M849</f>
        <v>14</v>
      </c>
      <c r="D849" s="25" t="n">
        <f aca="false">IF(H849=1,IF(D848+1&gt;$O$6,D848+1-$O$6,0),D848+1)</f>
        <v>48</v>
      </c>
      <c r="E849" s="8" t="n">
        <f aca="false">IF(F849=1,0,E848+B849)</f>
        <v>5.81492839613374</v>
      </c>
      <c r="F849" s="9" t="n">
        <f aca="false">IF(D848+1&gt;=$O$6,1,IF(E848+B849&gt;=$O$7,1,0))</f>
        <v>0</v>
      </c>
      <c r="G849" s="21" t="n">
        <f aca="false">$O$5-C849</f>
        <v>9</v>
      </c>
      <c r="H849" s="21" t="n">
        <f aca="false">IF(F849=1,IF(G848&gt;0,1,0),0)</f>
        <v>0</v>
      </c>
      <c r="I849" s="21" t="n">
        <f aca="false">IF(H849&gt;0,SUM($H$4:H849),0)</f>
        <v>0</v>
      </c>
      <c r="J849" s="8" t="n">
        <f aca="false">IF(H849=1,A849,0)</f>
        <v>0</v>
      </c>
      <c r="K849" s="8" t="n">
        <f aca="false">IF(J849&lt;&gt;0,J849+$O$8,0)</f>
        <v>0</v>
      </c>
      <c r="L849" s="9" t="n">
        <f aca="false">IF(A849-$O$8&lt;=0,0,IF(VLOOKUP(A849-$O$8,$A$4:$K$1627,10,TRUE())&lt;&gt;0,1,0))</f>
        <v>0</v>
      </c>
      <c r="M849" s="9" t="n">
        <f aca="false">IF(ISERROR(L849),0,L849)</f>
        <v>0</v>
      </c>
    </row>
    <row r="850" customFormat="false" ht="12.75" hidden="false" customHeight="false" outlineLevel="0" collapsed="false">
      <c r="A850" s="16" t="n">
        <f aca="false">A849+B850</f>
        <v>91.4735146179262</v>
      </c>
      <c r="B850" s="17" t="n">
        <v>0.0531335823486915</v>
      </c>
      <c r="C850" s="21" t="n">
        <f aca="false">C849+H850-M850</f>
        <v>14</v>
      </c>
      <c r="D850" s="25" t="n">
        <f aca="false">IF(H850=1,IF(D849+1&gt;$O$6,D849+1-$O$6,0),D849+1)</f>
        <v>49</v>
      </c>
      <c r="E850" s="8" t="n">
        <f aca="false">IF(F850=1,0,E849+B850)</f>
        <v>5.86806197848243</v>
      </c>
      <c r="F850" s="9" t="n">
        <f aca="false">IF(D849+1&gt;=$O$6,1,IF(E849+B850&gt;=$O$7,1,0))</f>
        <v>0</v>
      </c>
      <c r="G850" s="21" t="n">
        <f aca="false">$O$5-C850</f>
        <v>9</v>
      </c>
      <c r="H850" s="21" t="n">
        <f aca="false">IF(F850=1,IF(G849&gt;0,1,0),0)</f>
        <v>0</v>
      </c>
      <c r="I850" s="21" t="n">
        <f aca="false">IF(H850&gt;0,SUM($H$4:H850),0)</f>
        <v>0</v>
      </c>
      <c r="J850" s="8" t="n">
        <f aca="false">IF(H850=1,A850,0)</f>
        <v>0</v>
      </c>
      <c r="K850" s="8" t="n">
        <f aca="false">IF(J850&lt;&gt;0,J850+$O$8,0)</f>
        <v>0</v>
      </c>
      <c r="L850" s="9" t="n">
        <f aca="false">IF(A850-$O$8&lt;=0,0,IF(VLOOKUP(A850-$O$8,$A$4:$K$1627,10,TRUE())&lt;&gt;0,1,0))</f>
        <v>0</v>
      </c>
      <c r="M850" s="9" t="n">
        <f aca="false">IF(ISERROR(L850),0,L850)</f>
        <v>0</v>
      </c>
    </row>
    <row r="851" customFormat="false" ht="12.75" hidden="false" customHeight="false" outlineLevel="0" collapsed="false">
      <c r="A851" s="16" t="n">
        <f aca="false">A850+B851</f>
        <v>91.6103526362701</v>
      </c>
      <c r="B851" s="17" t="n">
        <v>0.136838018343924</v>
      </c>
      <c r="C851" s="21" t="n">
        <f aca="false">C850+H851-M851</f>
        <v>14</v>
      </c>
      <c r="D851" s="25" t="n">
        <f aca="false">IF(H851=1,IF(D850+1&gt;$O$6,D850+1-$O$6,0),D850+1)</f>
        <v>50</v>
      </c>
      <c r="E851" s="8" t="n">
        <f aca="false">IF(F851=1,0,E850+B851)</f>
        <v>6.00489999682635</v>
      </c>
      <c r="F851" s="9" t="n">
        <f aca="false">IF(D850+1&gt;=$O$6,1,IF(E850+B851&gt;=$O$7,1,0))</f>
        <v>0</v>
      </c>
      <c r="G851" s="21" t="n">
        <f aca="false">$O$5-C851</f>
        <v>9</v>
      </c>
      <c r="H851" s="21" t="n">
        <f aca="false">IF(F851=1,IF(G850&gt;0,1,0),0)</f>
        <v>0</v>
      </c>
      <c r="I851" s="21" t="n">
        <f aca="false">IF(H851&gt;0,SUM($H$4:H851),0)</f>
        <v>0</v>
      </c>
      <c r="J851" s="8" t="n">
        <f aca="false">IF(H851=1,A851,0)</f>
        <v>0</v>
      </c>
      <c r="K851" s="8" t="n">
        <f aca="false">IF(J851&lt;&gt;0,J851+$O$8,0)</f>
        <v>0</v>
      </c>
      <c r="L851" s="9" t="n">
        <f aca="false">IF(A851-$O$8&lt;=0,0,IF(VLOOKUP(A851-$O$8,$A$4:$K$1627,10,TRUE())&lt;&gt;0,1,0))</f>
        <v>0</v>
      </c>
      <c r="M851" s="9" t="n">
        <f aca="false">IF(ISERROR(L851),0,L851)</f>
        <v>0</v>
      </c>
    </row>
    <row r="852" customFormat="false" ht="12.75" hidden="false" customHeight="false" outlineLevel="0" collapsed="false">
      <c r="A852" s="16" t="n">
        <f aca="false">A851+B852</f>
        <v>91.7475778574744</v>
      </c>
      <c r="B852" s="17" t="n">
        <v>0.137225221204271</v>
      </c>
      <c r="C852" s="21" t="n">
        <f aca="false">C851+H852-M852</f>
        <v>14</v>
      </c>
      <c r="D852" s="25" t="n">
        <f aca="false">IF(H852=1,IF(D851+1&gt;$O$6,D851+1-$O$6,0),D851+1)</f>
        <v>51</v>
      </c>
      <c r="E852" s="8" t="n">
        <f aca="false">IF(F852=1,0,E851+B852)</f>
        <v>6.14212521803062</v>
      </c>
      <c r="F852" s="9" t="n">
        <f aca="false">IF(D851+1&gt;=$O$6,1,IF(E851+B852&gt;=$O$7,1,0))</f>
        <v>0</v>
      </c>
      <c r="G852" s="21" t="n">
        <f aca="false">$O$5-C852</f>
        <v>9</v>
      </c>
      <c r="H852" s="21" t="n">
        <f aca="false">IF(F852=1,IF(G851&gt;0,1,0),0)</f>
        <v>0</v>
      </c>
      <c r="I852" s="21" t="n">
        <f aca="false">IF(H852&gt;0,SUM($H$4:H852),0)</f>
        <v>0</v>
      </c>
      <c r="J852" s="8" t="n">
        <f aca="false">IF(H852=1,A852,0)</f>
        <v>0</v>
      </c>
      <c r="K852" s="8" t="n">
        <f aca="false">IF(J852&lt;&gt;0,J852+$O$8,0)</f>
        <v>0</v>
      </c>
      <c r="L852" s="9" t="n">
        <f aca="false">IF(A852-$O$8&lt;=0,0,IF(VLOOKUP(A852-$O$8,$A$4:$K$1627,10,TRUE())&lt;&gt;0,1,0))</f>
        <v>0</v>
      </c>
      <c r="M852" s="9" t="n">
        <f aca="false">IF(ISERROR(L852),0,L852)</f>
        <v>0</v>
      </c>
    </row>
    <row r="853" customFormat="false" ht="12.75" hidden="false" customHeight="false" outlineLevel="0" collapsed="false">
      <c r="A853" s="16" t="n">
        <f aca="false">A852+B853</f>
        <v>91.8081203946036</v>
      </c>
      <c r="B853" s="17" t="n">
        <v>0.0605425371292301</v>
      </c>
      <c r="C853" s="21" t="n">
        <f aca="false">C852+H853-M853</f>
        <v>14</v>
      </c>
      <c r="D853" s="25" t="n">
        <f aca="false">IF(H853=1,IF(D852+1&gt;$O$6,D852+1-$O$6,0),D852+1)</f>
        <v>52</v>
      </c>
      <c r="E853" s="8" t="n">
        <f aca="false">IF(F853=1,0,E852+B853)</f>
        <v>6.20266775515985</v>
      </c>
      <c r="F853" s="9" t="n">
        <f aca="false">IF(D852+1&gt;=$O$6,1,IF(E852+B853&gt;=$O$7,1,0))</f>
        <v>0</v>
      </c>
      <c r="G853" s="21" t="n">
        <f aca="false">$O$5-C853</f>
        <v>9</v>
      </c>
      <c r="H853" s="21" t="n">
        <f aca="false">IF(F853=1,IF(G852&gt;0,1,0),0)</f>
        <v>0</v>
      </c>
      <c r="I853" s="21" t="n">
        <f aca="false">IF(H853&gt;0,SUM($H$4:H853),0)</f>
        <v>0</v>
      </c>
      <c r="J853" s="8" t="n">
        <f aca="false">IF(H853=1,A853,0)</f>
        <v>0</v>
      </c>
      <c r="K853" s="8" t="n">
        <f aca="false">IF(J853&lt;&gt;0,J853+$O$8,0)</f>
        <v>0</v>
      </c>
      <c r="L853" s="9" t="n">
        <f aca="false">IF(A853-$O$8&lt;=0,0,IF(VLOOKUP(A853-$O$8,$A$4:$K$1627,10,TRUE())&lt;&gt;0,1,0))</f>
        <v>0</v>
      </c>
      <c r="M853" s="9" t="n">
        <f aca="false">IF(ISERROR(L853),0,L853)</f>
        <v>0</v>
      </c>
    </row>
    <row r="854" customFormat="false" ht="12.75" hidden="false" customHeight="false" outlineLevel="0" collapsed="false">
      <c r="A854" s="16" t="n">
        <f aca="false">A853+B854</f>
        <v>91.8791510980673</v>
      </c>
      <c r="B854" s="17" t="n">
        <v>0.0710307034637237</v>
      </c>
      <c r="C854" s="21" t="n">
        <f aca="false">C853+H854-M854</f>
        <v>14</v>
      </c>
      <c r="D854" s="25" t="n">
        <f aca="false">IF(H854=1,IF(D853+1&gt;$O$6,D853+1-$O$6,0),D853+1)</f>
        <v>53</v>
      </c>
      <c r="E854" s="8" t="n">
        <f aca="false">IF(F854=1,0,E853+B854)</f>
        <v>6.27369845862358</v>
      </c>
      <c r="F854" s="9" t="n">
        <f aca="false">IF(D853+1&gt;=$O$6,1,IF(E853+B854&gt;=$O$7,1,0))</f>
        <v>0</v>
      </c>
      <c r="G854" s="21" t="n">
        <f aca="false">$O$5-C854</f>
        <v>9</v>
      </c>
      <c r="H854" s="21" t="n">
        <f aca="false">IF(F854=1,IF(G853&gt;0,1,0),0)</f>
        <v>0</v>
      </c>
      <c r="I854" s="21" t="n">
        <f aca="false">IF(H854&gt;0,SUM($H$4:H854),0)</f>
        <v>0</v>
      </c>
      <c r="J854" s="8" t="n">
        <f aca="false">IF(H854=1,A854,0)</f>
        <v>0</v>
      </c>
      <c r="K854" s="8" t="n">
        <f aca="false">IF(J854&lt;&gt;0,J854+$O$8,0)</f>
        <v>0</v>
      </c>
      <c r="L854" s="9" t="n">
        <f aca="false">IF(A854-$O$8&lt;=0,0,IF(VLOOKUP(A854-$O$8,$A$4:$K$1627,10,TRUE())&lt;&gt;0,1,0))</f>
        <v>0</v>
      </c>
      <c r="M854" s="9" t="n">
        <f aca="false">IF(ISERROR(L854),0,L854)</f>
        <v>0</v>
      </c>
    </row>
    <row r="855" customFormat="false" ht="12.75" hidden="false" customHeight="false" outlineLevel="0" collapsed="false">
      <c r="A855" s="16" t="n">
        <f aca="false">A854+B855</f>
        <v>91.9161479601817</v>
      </c>
      <c r="B855" s="17" t="n">
        <v>0.0369968621143734</v>
      </c>
      <c r="C855" s="21" t="n">
        <f aca="false">C854+H855-M855</f>
        <v>14</v>
      </c>
      <c r="D855" s="25" t="n">
        <f aca="false">IF(H855=1,IF(D854+1&gt;$O$6,D854+1-$O$6,0),D854+1)</f>
        <v>54</v>
      </c>
      <c r="E855" s="8" t="n">
        <f aca="false">IF(F855=1,0,E854+B855)</f>
        <v>6.31069532073795</v>
      </c>
      <c r="F855" s="9" t="n">
        <f aca="false">IF(D854+1&gt;=$O$6,1,IF(E854+B855&gt;=$O$7,1,0))</f>
        <v>0</v>
      </c>
      <c r="G855" s="21" t="n">
        <f aca="false">$O$5-C855</f>
        <v>9</v>
      </c>
      <c r="H855" s="21" t="n">
        <f aca="false">IF(F855=1,IF(G854&gt;0,1,0),0)</f>
        <v>0</v>
      </c>
      <c r="I855" s="21" t="n">
        <f aca="false">IF(H855&gt;0,SUM($H$4:H855),0)</f>
        <v>0</v>
      </c>
      <c r="J855" s="8" t="n">
        <f aca="false">IF(H855=1,A855,0)</f>
        <v>0</v>
      </c>
      <c r="K855" s="8" t="n">
        <f aca="false">IF(J855&lt;&gt;0,J855+$O$8,0)</f>
        <v>0</v>
      </c>
      <c r="L855" s="9" t="n">
        <f aca="false">IF(A855-$O$8&lt;=0,0,IF(VLOOKUP(A855-$O$8,$A$4:$K$1627,10,TRUE())&lt;&gt;0,1,0))</f>
        <v>0</v>
      </c>
      <c r="M855" s="9" t="n">
        <f aca="false">IF(ISERROR(L855),0,L855)</f>
        <v>0</v>
      </c>
    </row>
    <row r="856" customFormat="false" ht="12.75" hidden="false" customHeight="false" outlineLevel="0" collapsed="false">
      <c r="A856" s="16" t="n">
        <f aca="false">A855+B856</f>
        <v>92.2614737362627</v>
      </c>
      <c r="B856" s="17" t="n">
        <v>0.345325776081022</v>
      </c>
      <c r="C856" s="21" t="n">
        <f aca="false">C855+H856-M856</f>
        <v>14</v>
      </c>
      <c r="D856" s="25" t="n">
        <f aca="false">IF(H856=1,IF(D855+1&gt;$O$6,D855+1-$O$6,0),D855+1)</f>
        <v>55</v>
      </c>
      <c r="E856" s="8" t="n">
        <f aca="false">IF(F856=1,0,E855+B856)</f>
        <v>6.65602109681897</v>
      </c>
      <c r="F856" s="9" t="n">
        <f aca="false">IF(D855+1&gt;=$O$6,1,IF(E855+B856&gt;=$O$7,1,0))</f>
        <v>0</v>
      </c>
      <c r="G856" s="21" t="n">
        <f aca="false">$O$5-C856</f>
        <v>9</v>
      </c>
      <c r="H856" s="21" t="n">
        <f aca="false">IF(F856=1,IF(G855&gt;0,1,0),0)</f>
        <v>0</v>
      </c>
      <c r="I856" s="21" t="n">
        <f aca="false">IF(H856&gt;0,SUM($H$4:H856),0)</f>
        <v>0</v>
      </c>
      <c r="J856" s="8" t="n">
        <f aca="false">IF(H856=1,A856,0)</f>
        <v>0</v>
      </c>
      <c r="K856" s="8" t="n">
        <f aca="false">IF(J856&lt;&gt;0,J856+$O$8,0)</f>
        <v>0</v>
      </c>
      <c r="L856" s="9" t="n">
        <f aca="false">IF(A856-$O$8&lt;=0,0,IF(VLOOKUP(A856-$O$8,$A$4:$K$1627,10,TRUE())&lt;&gt;0,1,0))</f>
        <v>0</v>
      </c>
      <c r="M856" s="9" t="n">
        <f aca="false">IF(ISERROR(L856),0,L856)</f>
        <v>0</v>
      </c>
    </row>
    <row r="857" customFormat="false" ht="12.75" hidden="false" customHeight="false" outlineLevel="0" collapsed="false">
      <c r="A857" s="16" t="n">
        <f aca="false">A856+B857</f>
        <v>92.2792527283557</v>
      </c>
      <c r="B857" s="17" t="n">
        <v>0.0177789920929407</v>
      </c>
      <c r="C857" s="21" t="n">
        <f aca="false">C856+H857-M857</f>
        <v>14</v>
      </c>
      <c r="D857" s="25" t="n">
        <f aca="false">IF(H857=1,IF(D856+1&gt;$O$6,D856+1-$O$6,0),D856+1)</f>
        <v>56</v>
      </c>
      <c r="E857" s="8" t="n">
        <f aca="false">IF(F857=1,0,E856+B857)</f>
        <v>6.67380008891191</v>
      </c>
      <c r="F857" s="9" t="n">
        <f aca="false">IF(D856+1&gt;=$O$6,1,IF(E856+B857&gt;=$O$7,1,0))</f>
        <v>0</v>
      </c>
      <c r="G857" s="21" t="n">
        <f aca="false">$O$5-C857</f>
        <v>9</v>
      </c>
      <c r="H857" s="21" t="n">
        <f aca="false">IF(F857=1,IF(G856&gt;0,1,0),0)</f>
        <v>0</v>
      </c>
      <c r="I857" s="21" t="n">
        <f aca="false">IF(H857&gt;0,SUM($H$4:H857),0)</f>
        <v>0</v>
      </c>
      <c r="J857" s="8" t="n">
        <f aca="false">IF(H857=1,A857,0)</f>
        <v>0</v>
      </c>
      <c r="K857" s="8" t="n">
        <f aca="false">IF(J857&lt;&gt;0,J857+$O$8,0)</f>
        <v>0</v>
      </c>
      <c r="L857" s="9" t="n">
        <f aca="false">IF(A857-$O$8&lt;=0,0,IF(VLOOKUP(A857-$O$8,$A$4:$K$1627,10,TRUE())&lt;&gt;0,1,0))</f>
        <v>0</v>
      </c>
      <c r="M857" s="9" t="n">
        <f aca="false">IF(ISERROR(L857),0,L857)</f>
        <v>0</v>
      </c>
    </row>
    <row r="858" customFormat="false" ht="12.75" hidden="false" customHeight="false" outlineLevel="0" collapsed="false">
      <c r="A858" s="16" t="n">
        <f aca="false">A857+B858</f>
        <v>92.3732830951762</v>
      </c>
      <c r="B858" s="17" t="n">
        <v>0.0940303668204706</v>
      </c>
      <c r="C858" s="21" t="n">
        <f aca="false">C857+H858-M858</f>
        <v>15</v>
      </c>
      <c r="D858" s="25" t="n">
        <f aca="false">IF(H858=1,IF(D857+1&gt;$O$6,D857+1-$O$6,0),D857+1)</f>
        <v>0</v>
      </c>
      <c r="E858" s="8" t="n">
        <f aca="false">IF(F858=1,0,E857+B858)</f>
        <v>0</v>
      </c>
      <c r="F858" s="9" t="n">
        <f aca="false">IF(D857+1&gt;=$O$6,1,IF(E857+B858&gt;=$O$7,1,0))</f>
        <v>1</v>
      </c>
      <c r="G858" s="21" t="n">
        <f aca="false">$O$5-C858</f>
        <v>8</v>
      </c>
      <c r="H858" s="21" t="n">
        <f aca="false">IF(F858=1,IF(G857&gt;0,1,0),0)</f>
        <v>1</v>
      </c>
      <c r="I858" s="21" t="n">
        <f aca="false">IF(H858&gt;0,SUM($H$4:H858),0)</f>
        <v>15</v>
      </c>
      <c r="J858" s="8" t="n">
        <f aca="false">IF(H858=1,A858,0)</f>
        <v>92.3732830951762</v>
      </c>
      <c r="K858" s="8" t="n">
        <f aca="false">IF(J858&lt;&gt;0,J858+$O$8,0)</f>
        <v>214.362186052059</v>
      </c>
      <c r="L858" s="9" t="n">
        <f aca="false">IF(A858-$O$8&lt;=0,0,IF(VLOOKUP(A858-$O$8,$A$4:$K$1627,10,TRUE())&lt;&gt;0,1,0))</f>
        <v>0</v>
      </c>
      <c r="M858" s="9" t="n">
        <f aca="false">IF(ISERROR(L858),0,L858)</f>
        <v>0</v>
      </c>
    </row>
    <row r="859" customFormat="false" ht="12.75" hidden="false" customHeight="false" outlineLevel="0" collapsed="false">
      <c r="A859" s="16" t="n">
        <f aca="false">A858+B859</f>
        <v>92.3813583701602</v>
      </c>
      <c r="B859" s="17" t="n">
        <v>0.00807527498405573</v>
      </c>
      <c r="C859" s="21" t="n">
        <f aca="false">C858+H859-M859</f>
        <v>15</v>
      </c>
      <c r="D859" s="25" t="n">
        <f aca="false">IF(H859=1,IF(D858+1&gt;$O$6,D858+1-$O$6,0),D858+1)</f>
        <v>1</v>
      </c>
      <c r="E859" s="8" t="n">
        <f aca="false">IF(F859=1,0,E858+B859)</f>
        <v>0.00807527498405573</v>
      </c>
      <c r="F859" s="9" t="n">
        <f aca="false">IF(D858+1&gt;=$O$6,1,IF(E858+B859&gt;=$O$7,1,0))</f>
        <v>0</v>
      </c>
      <c r="G859" s="21" t="n">
        <f aca="false">$O$5-C859</f>
        <v>8</v>
      </c>
      <c r="H859" s="21" t="n">
        <f aca="false">IF(F859=1,IF(G858&gt;0,1,0),0)</f>
        <v>0</v>
      </c>
      <c r="I859" s="21" t="n">
        <f aca="false">IF(H859&gt;0,SUM($H$4:H859),0)</f>
        <v>0</v>
      </c>
      <c r="J859" s="8" t="n">
        <f aca="false">IF(H859=1,A859,0)</f>
        <v>0</v>
      </c>
      <c r="K859" s="8" t="n">
        <f aca="false">IF(J859&lt;&gt;0,J859+$O$8,0)</f>
        <v>0</v>
      </c>
      <c r="L859" s="9" t="n">
        <f aca="false">IF(A859-$O$8&lt;=0,0,IF(VLOOKUP(A859-$O$8,$A$4:$K$1627,10,TRUE())&lt;&gt;0,1,0))</f>
        <v>0</v>
      </c>
      <c r="M859" s="9" t="n">
        <f aca="false">IF(ISERROR(L859),0,L859)</f>
        <v>0</v>
      </c>
    </row>
    <row r="860" customFormat="false" ht="12.75" hidden="false" customHeight="false" outlineLevel="0" collapsed="false">
      <c r="A860" s="16" t="n">
        <f aca="false">A859+B860</f>
        <v>92.4783848151036</v>
      </c>
      <c r="B860" s="17" t="n">
        <v>0.0970264449433465</v>
      </c>
      <c r="C860" s="21" t="n">
        <f aca="false">C859+H860-M860</f>
        <v>15</v>
      </c>
      <c r="D860" s="25" t="n">
        <f aca="false">IF(H860=1,IF(D859+1&gt;$O$6,D859+1-$O$6,0),D859+1)</f>
        <v>2</v>
      </c>
      <c r="E860" s="8" t="n">
        <f aca="false">IF(F860=1,0,E859+B860)</f>
        <v>0.105101719927402</v>
      </c>
      <c r="F860" s="9" t="n">
        <f aca="false">IF(D859+1&gt;=$O$6,1,IF(E859+B860&gt;=$O$7,1,0))</f>
        <v>0</v>
      </c>
      <c r="G860" s="21" t="n">
        <f aca="false">$O$5-C860</f>
        <v>8</v>
      </c>
      <c r="H860" s="21" t="n">
        <f aca="false">IF(F860=1,IF(G859&gt;0,1,0),0)</f>
        <v>0</v>
      </c>
      <c r="I860" s="21" t="n">
        <f aca="false">IF(H860&gt;0,SUM($H$4:H860),0)</f>
        <v>0</v>
      </c>
      <c r="J860" s="8" t="n">
        <f aca="false">IF(H860=1,A860,0)</f>
        <v>0</v>
      </c>
      <c r="K860" s="8" t="n">
        <f aca="false">IF(J860&lt;&gt;0,J860+$O$8,0)</f>
        <v>0</v>
      </c>
      <c r="L860" s="9" t="n">
        <f aca="false">IF(A860-$O$8&lt;=0,0,IF(VLOOKUP(A860-$O$8,$A$4:$K$1627,10,TRUE())&lt;&gt;0,1,0))</f>
        <v>0</v>
      </c>
      <c r="M860" s="9" t="n">
        <f aca="false">IF(ISERROR(L860),0,L860)</f>
        <v>0</v>
      </c>
    </row>
    <row r="861" customFormat="false" ht="12.75" hidden="false" customHeight="false" outlineLevel="0" collapsed="false">
      <c r="A861" s="16" t="n">
        <f aca="false">A860+B861</f>
        <v>92.5210540013718</v>
      </c>
      <c r="B861" s="17" t="n">
        <v>0.0426691862682181</v>
      </c>
      <c r="C861" s="21" t="n">
        <f aca="false">C860+H861-M861</f>
        <v>15</v>
      </c>
      <c r="D861" s="25" t="n">
        <f aca="false">IF(H861=1,IF(D860+1&gt;$O$6,D860+1-$O$6,0),D860+1)</f>
        <v>3</v>
      </c>
      <c r="E861" s="8" t="n">
        <f aca="false">IF(F861=1,0,E860+B861)</f>
        <v>0.14777090619562</v>
      </c>
      <c r="F861" s="9" t="n">
        <f aca="false">IF(D860+1&gt;=$O$6,1,IF(E860+B861&gt;=$O$7,1,0))</f>
        <v>0</v>
      </c>
      <c r="G861" s="21" t="n">
        <f aca="false">$O$5-C861</f>
        <v>8</v>
      </c>
      <c r="H861" s="21" t="n">
        <f aca="false">IF(F861=1,IF(G860&gt;0,1,0),0)</f>
        <v>0</v>
      </c>
      <c r="I861" s="21" t="n">
        <f aca="false">IF(H861&gt;0,SUM($H$4:H861),0)</f>
        <v>0</v>
      </c>
      <c r="J861" s="8" t="n">
        <f aca="false">IF(H861=1,A861,0)</f>
        <v>0</v>
      </c>
      <c r="K861" s="8" t="n">
        <f aca="false">IF(J861&lt;&gt;0,J861+$O$8,0)</f>
        <v>0</v>
      </c>
      <c r="L861" s="9" t="n">
        <f aca="false">IF(A861-$O$8&lt;=0,0,IF(VLOOKUP(A861-$O$8,$A$4:$K$1627,10,TRUE())&lt;&gt;0,1,0))</f>
        <v>0</v>
      </c>
      <c r="M861" s="9" t="n">
        <f aca="false">IF(ISERROR(L861),0,L861)</f>
        <v>0</v>
      </c>
    </row>
    <row r="862" customFormat="false" ht="12.75" hidden="false" customHeight="false" outlineLevel="0" collapsed="false">
      <c r="A862" s="16" t="n">
        <f aca="false">A861+B862</f>
        <v>92.5468951062974</v>
      </c>
      <c r="B862" s="17" t="n">
        <v>0.025841104925671</v>
      </c>
      <c r="C862" s="21" t="n">
        <f aca="false">C861+H862-M862</f>
        <v>15</v>
      </c>
      <c r="D862" s="25" t="n">
        <f aca="false">IF(H862=1,IF(D861+1&gt;$O$6,D861+1-$O$6,0),D861+1)</f>
        <v>4</v>
      </c>
      <c r="E862" s="8" t="n">
        <f aca="false">IF(F862=1,0,E861+B862)</f>
        <v>0.173612011121291</v>
      </c>
      <c r="F862" s="9" t="n">
        <f aca="false">IF(D861+1&gt;=$O$6,1,IF(E861+B862&gt;=$O$7,1,0))</f>
        <v>0</v>
      </c>
      <c r="G862" s="21" t="n">
        <f aca="false">$O$5-C862</f>
        <v>8</v>
      </c>
      <c r="H862" s="21" t="n">
        <f aca="false">IF(F862=1,IF(G861&gt;0,1,0),0)</f>
        <v>0</v>
      </c>
      <c r="I862" s="21" t="n">
        <f aca="false">IF(H862&gt;0,SUM($H$4:H862),0)</f>
        <v>0</v>
      </c>
      <c r="J862" s="8" t="n">
        <f aca="false">IF(H862=1,A862,0)</f>
        <v>0</v>
      </c>
      <c r="K862" s="8" t="n">
        <f aca="false">IF(J862&lt;&gt;0,J862+$O$8,0)</f>
        <v>0</v>
      </c>
      <c r="L862" s="9" t="n">
        <f aca="false">IF(A862-$O$8&lt;=0,0,IF(VLOOKUP(A862-$O$8,$A$4:$K$1627,10,TRUE())&lt;&gt;0,1,0))</f>
        <v>0</v>
      </c>
      <c r="M862" s="9" t="n">
        <f aca="false">IF(ISERROR(L862),0,L862)</f>
        <v>0</v>
      </c>
    </row>
    <row r="863" customFormat="false" ht="12.75" hidden="false" customHeight="false" outlineLevel="0" collapsed="false">
      <c r="A863" s="16" t="n">
        <f aca="false">A862+B863</f>
        <v>92.8235297961846</v>
      </c>
      <c r="B863" s="17" t="n">
        <v>0.276634689887144</v>
      </c>
      <c r="C863" s="21" t="n">
        <f aca="false">C862+H863-M863</f>
        <v>15</v>
      </c>
      <c r="D863" s="25" t="n">
        <f aca="false">IF(H863=1,IF(D862+1&gt;$O$6,D862+1-$O$6,0),D862+1)</f>
        <v>5</v>
      </c>
      <c r="E863" s="8" t="n">
        <f aca="false">IF(F863=1,0,E862+B863)</f>
        <v>0.450246701008435</v>
      </c>
      <c r="F863" s="9" t="n">
        <f aca="false">IF(D862+1&gt;=$O$6,1,IF(E862+B863&gt;=$O$7,1,0))</f>
        <v>0</v>
      </c>
      <c r="G863" s="21" t="n">
        <f aca="false">$O$5-C863</f>
        <v>8</v>
      </c>
      <c r="H863" s="21" t="n">
        <f aca="false">IF(F863=1,IF(G862&gt;0,1,0),0)</f>
        <v>0</v>
      </c>
      <c r="I863" s="21" t="n">
        <f aca="false">IF(H863&gt;0,SUM($H$4:H863),0)</f>
        <v>0</v>
      </c>
      <c r="J863" s="8" t="n">
        <f aca="false">IF(H863=1,A863,0)</f>
        <v>0</v>
      </c>
      <c r="K863" s="8" t="n">
        <f aca="false">IF(J863&lt;&gt;0,J863+$O$8,0)</f>
        <v>0</v>
      </c>
      <c r="L863" s="9" t="n">
        <f aca="false">IF(A863-$O$8&lt;=0,0,IF(VLOOKUP(A863-$O$8,$A$4:$K$1627,10,TRUE())&lt;&gt;0,1,0))</f>
        <v>0</v>
      </c>
      <c r="M863" s="9" t="n">
        <f aca="false">IF(ISERROR(L863),0,L863)</f>
        <v>0</v>
      </c>
    </row>
    <row r="864" customFormat="false" ht="12.75" hidden="false" customHeight="false" outlineLevel="0" collapsed="false">
      <c r="A864" s="16" t="n">
        <f aca="false">A863+B864</f>
        <v>92.8290554547677</v>
      </c>
      <c r="B864" s="17" t="n">
        <v>0.00552565858312125</v>
      </c>
      <c r="C864" s="21" t="n">
        <f aca="false">C863+H864-M864</f>
        <v>15</v>
      </c>
      <c r="D864" s="25" t="n">
        <f aca="false">IF(H864=1,IF(D863+1&gt;$O$6,D863+1-$O$6,0),D863+1)</f>
        <v>6</v>
      </c>
      <c r="E864" s="8" t="n">
        <f aca="false">IF(F864=1,0,E863+B864)</f>
        <v>0.455772359591556</v>
      </c>
      <c r="F864" s="9" t="n">
        <f aca="false">IF(D863+1&gt;=$O$6,1,IF(E863+B864&gt;=$O$7,1,0))</f>
        <v>0</v>
      </c>
      <c r="G864" s="21" t="n">
        <f aca="false">$O$5-C864</f>
        <v>8</v>
      </c>
      <c r="H864" s="21" t="n">
        <f aca="false">IF(F864=1,IF(G863&gt;0,1,0),0)</f>
        <v>0</v>
      </c>
      <c r="I864" s="21" t="n">
        <f aca="false">IF(H864&gt;0,SUM($H$4:H864),0)</f>
        <v>0</v>
      </c>
      <c r="J864" s="8" t="n">
        <f aca="false">IF(H864=1,A864,0)</f>
        <v>0</v>
      </c>
      <c r="K864" s="8" t="n">
        <f aca="false">IF(J864&lt;&gt;0,J864+$O$8,0)</f>
        <v>0</v>
      </c>
      <c r="L864" s="9" t="n">
        <f aca="false">IF(A864-$O$8&lt;=0,0,IF(VLOOKUP(A864-$O$8,$A$4:$K$1627,10,TRUE())&lt;&gt;0,1,0))</f>
        <v>0</v>
      </c>
      <c r="M864" s="9" t="n">
        <f aca="false">IF(ISERROR(L864),0,L864)</f>
        <v>0</v>
      </c>
    </row>
    <row r="865" customFormat="false" ht="12.75" hidden="false" customHeight="false" outlineLevel="0" collapsed="false">
      <c r="A865" s="16" t="n">
        <f aca="false">A864+B865</f>
        <v>92.9911796498031</v>
      </c>
      <c r="B865" s="17" t="n">
        <v>0.162124195035358</v>
      </c>
      <c r="C865" s="21" t="n">
        <f aca="false">C864+H865-M865</f>
        <v>15</v>
      </c>
      <c r="D865" s="25" t="n">
        <f aca="false">IF(H865=1,IF(D864+1&gt;$O$6,D864+1-$O$6,0),D864+1)</f>
        <v>7</v>
      </c>
      <c r="E865" s="8" t="n">
        <f aca="false">IF(F865=1,0,E864+B865)</f>
        <v>0.617896554626914</v>
      </c>
      <c r="F865" s="9" t="n">
        <f aca="false">IF(D864+1&gt;=$O$6,1,IF(E864+B865&gt;=$O$7,1,0))</f>
        <v>0</v>
      </c>
      <c r="G865" s="21" t="n">
        <f aca="false">$O$5-C865</f>
        <v>8</v>
      </c>
      <c r="H865" s="21" t="n">
        <f aca="false">IF(F865=1,IF(G864&gt;0,1,0),0)</f>
        <v>0</v>
      </c>
      <c r="I865" s="21" t="n">
        <f aca="false">IF(H865&gt;0,SUM($H$4:H865),0)</f>
        <v>0</v>
      </c>
      <c r="J865" s="8" t="n">
        <f aca="false">IF(H865=1,A865,0)</f>
        <v>0</v>
      </c>
      <c r="K865" s="8" t="n">
        <f aca="false">IF(J865&lt;&gt;0,J865+$O$8,0)</f>
        <v>0</v>
      </c>
      <c r="L865" s="9" t="n">
        <f aca="false">IF(A865-$O$8&lt;=0,0,IF(VLOOKUP(A865-$O$8,$A$4:$K$1627,10,TRUE())&lt;&gt;0,1,0))</f>
        <v>0</v>
      </c>
      <c r="M865" s="9" t="n">
        <f aca="false">IF(ISERROR(L865),0,L865)</f>
        <v>0</v>
      </c>
    </row>
    <row r="866" customFormat="false" ht="12.75" hidden="false" customHeight="false" outlineLevel="0" collapsed="false">
      <c r="A866" s="16" t="n">
        <f aca="false">A865+B866</f>
        <v>93.0115149342368</v>
      </c>
      <c r="B866" s="17" t="n">
        <v>0.020335284433686</v>
      </c>
      <c r="C866" s="21" t="n">
        <f aca="false">C865+H866-M866</f>
        <v>15</v>
      </c>
      <c r="D866" s="25" t="n">
        <f aca="false">IF(H866=1,IF(D865+1&gt;$O$6,D865+1-$O$6,0),D865+1)</f>
        <v>8</v>
      </c>
      <c r="E866" s="8" t="n">
        <f aca="false">IF(F866=1,0,E865+B866)</f>
        <v>0.6382318390606</v>
      </c>
      <c r="F866" s="9" t="n">
        <f aca="false">IF(D865+1&gt;=$O$6,1,IF(E865+B866&gt;=$O$7,1,0))</f>
        <v>0</v>
      </c>
      <c r="G866" s="21" t="n">
        <f aca="false">$O$5-C866</f>
        <v>8</v>
      </c>
      <c r="H866" s="21" t="n">
        <f aca="false">IF(F866=1,IF(G865&gt;0,1,0),0)</f>
        <v>0</v>
      </c>
      <c r="I866" s="21" t="n">
        <f aca="false">IF(H866&gt;0,SUM($H$4:H866),0)</f>
        <v>0</v>
      </c>
      <c r="J866" s="8" t="n">
        <f aca="false">IF(H866=1,A866,0)</f>
        <v>0</v>
      </c>
      <c r="K866" s="8" t="n">
        <f aca="false">IF(J866&lt;&gt;0,J866+$O$8,0)</f>
        <v>0</v>
      </c>
      <c r="L866" s="9" t="n">
        <f aca="false">IF(A866-$O$8&lt;=0,0,IF(VLOOKUP(A866-$O$8,$A$4:$K$1627,10,TRUE())&lt;&gt;0,1,0))</f>
        <v>0</v>
      </c>
      <c r="M866" s="9" t="n">
        <f aca="false">IF(ISERROR(L866),0,L866)</f>
        <v>0</v>
      </c>
    </row>
    <row r="867" customFormat="false" ht="12.75" hidden="false" customHeight="false" outlineLevel="0" collapsed="false">
      <c r="A867" s="16" t="n">
        <f aca="false">A866+B867</f>
        <v>93.1959258952512</v>
      </c>
      <c r="B867" s="17" t="n">
        <v>0.184410961014455</v>
      </c>
      <c r="C867" s="21" t="n">
        <f aca="false">C866+H867-M867</f>
        <v>15</v>
      </c>
      <c r="D867" s="25" t="n">
        <f aca="false">IF(H867=1,IF(D866+1&gt;$O$6,D866+1-$O$6,0),D866+1)</f>
        <v>9</v>
      </c>
      <c r="E867" s="8" t="n">
        <f aca="false">IF(F867=1,0,E866+B867)</f>
        <v>0.822642800075055</v>
      </c>
      <c r="F867" s="9" t="n">
        <f aca="false">IF(D866+1&gt;=$O$6,1,IF(E866+B867&gt;=$O$7,1,0))</f>
        <v>0</v>
      </c>
      <c r="G867" s="21" t="n">
        <f aca="false">$O$5-C867</f>
        <v>8</v>
      </c>
      <c r="H867" s="21" t="n">
        <f aca="false">IF(F867=1,IF(G866&gt;0,1,0),0)</f>
        <v>0</v>
      </c>
      <c r="I867" s="21" t="n">
        <f aca="false">IF(H867&gt;0,SUM($H$4:H867),0)</f>
        <v>0</v>
      </c>
      <c r="J867" s="8" t="n">
        <f aca="false">IF(H867=1,A867,0)</f>
        <v>0</v>
      </c>
      <c r="K867" s="8" t="n">
        <f aca="false">IF(J867&lt;&gt;0,J867+$O$8,0)</f>
        <v>0</v>
      </c>
      <c r="L867" s="9" t="n">
        <f aca="false">IF(A867-$O$8&lt;=0,0,IF(VLOOKUP(A867-$O$8,$A$4:$K$1627,10,TRUE())&lt;&gt;0,1,0))</f>
        <v>0</v>
      </c>
      <c r="M867" s="9" t="n">
        <f aca="false">IF(ISERROR(L867),0,L867)</f>
        <v>0</v>
      </c>
    </row>
    <row r="868" customFormat="false" ht="12.75" hidden="false" customHeight="false" outlineLevel="0" collapsed="false">
      <c r="A868" s="16" t="n">
        <f aca="false">A867+B868</f>
        <v>93.2354392296637</v>
      </c>
      <c r="B868" s="17" t="n">
        <v>0.0395133344124548</v>
      </c>
      <c r="C868" s="21" t="n">
        <f aca="false">C867+H868-M868</f>
        <v>15</v>
      </c>
      <c r="D868" s="25" t="n">
        <f aca="false">IF(H868=1,IF(D867+1&gt;$O$6,D867+1-$O$6,0),D867+1)</f>
        <v>10</v>
      </c>
      <c r="E868" s="8" t="n">
        <f aca="false">IF(F868=1,0,E867+B868)</f>
        <v>0.86215613448751</v>
      </c>
      <c r="F868" s="9" t="n">
        <f aca="false">IF(D867+1&gt;=$O$6,1,IF(E867+B868&gt;=$O$7,1,0))</f>
        <v>0</v>
      </c>
      <c r="G868" s="21" t="n">
        <f aca="false">$O$5-C868</f>
        <v>8</v>
      </c>
      <c r="H868" s="21" t="n">
        <f aca="false">IF(F868=1,IF(G867&gt;0,1,0),0)</f>
        <v>0</v>
      </c>
      <c r="I868" s="21" t="n">
        <f aca="false">IF(H868&gt;0,SUM($H$4:H868),0)</f>
        <v>0</v>
      </c>
      <c r="J868" s="8" t="n">
        <f aca="false">IF(H868=1,A868,0)</f>
        <v>0</v>
      </c>
      <c r="K868" s="8" t="n">
        <f aca="false">IF(J868&lt;&gt;0,J868+$O$8,0)</f>
        <v>0</v>
      </c>
      <c r="L868" s="9" t="n">
        <f aca="false">IF(A868-$O$8&lt;=0,0,IF(VLOOKUP(A868-$O$8,$A$4:$K$1627,10,TRUE())&lt;&gt;0,1,0))</f>
        <v>0</v>
      </c>
      <c r="M868" s="9" t="n">
        <f aca="false">IF(ISERROR(L868),0,L868)</f>
        <v>0</v>
      </c>
    </row>
    <row r="869" customFormat="false" ht="12.75" hidden="false" customHeight="false" outlineLevel="0" collapsed="false">
      <c r="A869" s="16" t="n">
        <f aca="false">A868+B869</f>
        <v>93.2494361732147</v>
      </c>
      <c r="B869" s="17" t="n">
        <v>0.0139969435509902</v>
      </c>
      <c r="C869" s="21" t="n">
        <f aca="false">C868+H869-M869</f>
        <v>15</v>
      </c>
      <c r="D869" s="25" t="n">
        <f aca="false">IF(H869=1,IF(D868+1&gt;$O$6,D868+1-$O$6,0),D868+1)</f>
        <v>11</v>
      </c>
      <c r="E869" s="8" t="n">
        <f aca="false">IF(F869=1,0,E868+B869)</f>
        <v>0.8761530780385</v>
      </c>
      <c r="F869" s="9" t="n">
        <f aca="false">IF(D868+1&gt;=$O$6,1,IF(E868+B869&gt;=$O$7,1,0))</f>
        <v>0</v>
      </c>
      <c r="G869" s="21" t="n">
        <f aca="false">$O$5-C869</f>
        <v>8</v>
      </c>
      <c r="H869" s="21" t="n">
        <f aca="false">IF(F869=1,IF(G868&gt;0,1,0),0)</f>
        <v>0</v>
      </c>
      <c r="I869" s="21" t="n">
        <f aca="false">IF(H869&gt;0,SUM($H$4:H869),0)</f>
        <v>0</v>
      </c>
      <c r="J869" s="8" t="n">
        <f aca="false">IF(H869=1,A869,0)</f>
        <v>0</v>
      </c>
      <c r="K869" s="8" t="n">
        <f aca="false">IF(J869&lt;&gt;0,J869+$O$8,0)</f>
        <v>0</v>
      </c>
      <c r="L869" s="9" t="n">
        <f aca="false">IF(A869-$O$8&lt;=0,0,IF(VLOOKUP(A869-$O$8,$A$4:$K$1627,10,TRUE())&lt;&gt;0,1,0))</f>
        <v>0</v>
      </c>
      <c r="M869" s="9" t="n">
        <f aca="false">IF(ISERROR(L869),0,L869)</f>
        <v>0</v>
      </c>
    </row>
    <row r="870" customFormat="false" ht="12.75" hidden="false" customHeight="false" outlineLevel="0" collapsed="false">
      <c r="A870" s="16" t="n">
        <f aca="false">A869+B870</f>
        <v>93.2781476265362</v>
      </c>
      <c r="B870" s="17" t="n">
        <v>0.0287114533215512</v>
      </c>
      <c r="C870" s="21" t="n">
        <f aca="false">C869+H870-M870</f>
        <v>15</v>
      </c>
      <c r="D870" s="25" t="n">
        <f aca="false">IF(H870=1,IF(D869+1&gt;$O$6,D869+1-$O$6,0),D869+1)</f>
        <v>12</v>
      </c>
      <c r="E870" s="8" t="n">
        <f aca="false">IF(F870=1,0,E869+B870)</f>
        <v>0.904864531360051</v>
      </c>
      <c r="F870" s="9" t="n">
        <f aca="false">IF(D869+1&gt;=$O$6,1,IF(E869+B870&gt;=$O$7,1,0))</f>
        <v>0</v>
      </c>
      <c r="G870" s="21" t="n">
        <f aca="false">$O$5-C870</f>
        <v>8</v>
      </c>
      <c r="H870" s="21" t="n">
        <f aca="false">IF(F870=1,IF(G869&gt;0,1,0),0)</f>
        <v>0</v>
      </c>
      <c r="I870" s="21" t="n">
        <f aca="false">IF(H870&gt;0,SUM($H$4:H870),0)</f>
        <v>0</v>
      </c>
      <c r="J870" s="8" t="n">
        <f aca="false">IF(H870=1,A870,0)</f>
        <v>0</v>
      </c>
      <c r="K870" s="8" t="n">
        <f aca="false">IF(J870&lt;&gt;0,J870+$O$8,0)</f>
        <v>0</v>
      </c>
      <c r="L870" s="9" t="n">
        <f aca="false">IF(A870-$O$8&lt;=0,0,IF(VLOOKUP(A870-$O$8,$A$4:$K$1627,10,TRUE())&lt;&gt;0,1,0))</f>
        <v>0</v>
      </c>
      <c r="M870" s="9" t="n">
        <f aca="false">IF(ISERROR(L870),0,L870)</f>
        <v>0</v>
      </c>
    </row>
    <row r="871" customFormat="false" ht="12.75" hidden="false" customHeight="false" outlineLevel="0" collapsed="false">
      <c r="A871" s="16" t="n">
        <f aca="false">A870+B871</f>
        <v>93.5173532901702</v>
      </c>
      <c r="B871" s="17" t="n">
        <v>0.239205663633967</v>
      </c>
      <c r="C871" s="21" t="n">
        <f aca="false">C870+H871-M871</f>
        <v>15</v>
      </c>
      <c r="D871" s="25" t="n">
        <f aca="false">IF(H871=1,IF(D870+1&gt;$O$6,D870+1-$O$6,0),D870+1)</f>
        <v>13</v>
      </c>
      <c r="E871" s="8" t="n">
        <f aca="false">IF(F871=1,0,E870+B871)</f>
        <v>1.14407019499402</v>
      </c>
      <c r="F871" s="9" t="n">
        <f aca="false">IF(D870+1&gt;=$O$6,1,IF(E870+B871&gt;=$O$7,1,0))</f>
        <v>0</v>
      </c>
      <c r="G871" s="21" t="n">
        <f aca="false">$O$5-C871</f>
        <v>8</v>
      </c>
      <c r="H871" s="21" t="n">
        <f aca="false">IF(F871=1,IF(G870&gt;0,1,0),0)</f>
        <v>0</v>
      </c>
      <c r="I871" s="21" t="n">
        <f aca="false">IF(H871&gt;0,SUM($H$4:H871),0)</f>
        <v>0</v>
      </c>
      <c r="J871" s="8" t="n">
        <f aca="false">IF(H871=1,A871,0)</f>
        <v>0</v>
      </c>
      <c r="K871" s="8" t="n">
        <f aca="false">IF(J871&lt;&gt;0,J871+$O$8,0)</f>
        <v>0</v>
      </c>
      <c r="L871" s="9" t="n">
        <f aca="false">IF(A871-$O$8&lt;=0,0,IF(VLOOKUP(A871-$O$8,$A$4:$K$1627,10,TRUE())&lt;&gt;0,1,0))</f>
        <v>0</v>
      </c>
      <c r="M871" s="9" t="n">
        <f aca="false">IF(ISERROR(L871),0,L871)</f>
        <v>0</v>
      </c>
    </row>
    <row r="872" customFormat="false" ht="12.75" hidden="false" customHeight="false" outlineLevel="0" collapsed="false">
      <c r="A872" s="16" t="n">
        <f aca="false">A871+B872</f>
        <v>93.7396642348514</v>
      </c>
      <c r="B872" s="17" t="n">
        <v>0.222310944681187</v>
      </c>
      <c r="C872" s="21" t="n">
        <f aca="false">C871+H872-M872</f>
        <v>15</v>
      </c>
      <c r="D872" s="25" t="n">
        <f aca="false">IF(H872=1,IF(D871+1&gt;$O$6,D871+1-$O$6,0),D871+1)</f>
        <v>14</v>
      </c>
      <c r="E872" s="8" t="n">
        <f aca="false">IF(F872=1,0,E871+B872)</f>
        <v>1.36638113967521</v>
      </c>
      <c r="F872" s="9" t="n">
        <f aca="false">IF(D871+1&gt;=$O$6,1,IF(E871+B872&gt;=$O$7,1,0))</f>
        <v>0</v>
      </c>
      <c r="G872" s="21" t="n">
        <f aca="false">$O$5-C872</f>
        <v>8</v>
      </c>
      <c r="H872" s="21" t="n">
        <f aca="false">IF(F872=1,IF(G871&gt;0,1,0),0)</f>
        <v>0</v>
      </c>
      <c r="I872" s="21" t="n">
        <f aca="false">IF(H872&gt;0,SUM($H$4:H872),0)</f>
        <v>0</v>
      </c>
      <c r="J872" s="8" t="n">
        <f aca="false">IF(H872=1,A872,0)</f>
        <v>0</v>
      </c>
      <c r="K872" s="8" t="n">
        <f aca="false">IF(J872&lt;&gt;0,J872+$O$8,0)</f>
        <v>0</v>
      </c>
      <c r="L872" s="9" t="n">
        <f aca="false">IF(A872-$O$8&lt;=0,0,IF(VLOOKUP(A872-$O$8,$A$4:$K$1627,10,TRUE())&lt;&gt;0,1,0))</f>
        <v>0</v>
      </c>
      <c r="M872" s="9" t="n">
        <f aca="false">IF(ISERROR(L872),0,L872)</f>
        <v>0</v>
      </c>
    </row>
    <row r="873" customFormat="false" ht="12.75" hidden="false" customHeight="false" outlineLevel="0" collapsed="false">
      <c r="A873" s="16" t="n">
        <f aca="false">A872+B873</f>
        <v>94.0530778546303</v>
      </c>
      <c r="B873" s="17" t="n">
        <v>0.313413619778902</v>
      </c>
      <c r="C873" s="21" t="n">
        <f aca="false">C872+H873-M873</f>
        <v>15</v>
      </c>
      <c r="D873" s="25" t="n">
        <f aca="false">IF(H873=1,IF(D872+1&gt;$O$6,D872+1-$O$6,0),D872+1)</f>
        <v>15</v>
      </c>
      <c r="E873" s="8" t="n">
        <f aca="false">IF(F873=1,0,E872+B873)</f>
        <v>1.67979475945411</v>
      </c>
      <c r="F873" s="9" t="n">
        <f aca="false">IF(D872+1&gt;=$O$6,1,IF(E872+B873&gt;=$O$7,1,0))</f>
        <v>0</v>
      </c>
      <c r="G873" s="21" t="n">
        <f aca="false">$O$5-C873</f>
        <v>8</v>
      </c>
      <c r="H873" s="21" t="n">
        <f aca="false">IF(F873=1,IF(G872&gt;0,1,0),0)</f>
        <v>0</v>
      </c>
      <c r="I873" s="21" t="n">
        <f aca="false">IF(H873&gt;0,SUM($H$4:H873),0)</f>
        <v>0</v>
      </c>
      <c r="J873" s="8" t="n">
        <f aca="false">IF(H873=1,A873,0)</f>
        <v>0</v>
      </c>
      <c r="K873" s="8" t="n">
        <f aca="false">IF(J873&lt;&gt;0,J873+$O$8,0)</f>
        <v>0</v>
      </c>
      <c r="L873" s="9" t="n">
        <f aca="false">IF(A873-$O$8&lt;=0,0,IF(VLOOKUP(A873-$O$8,$A$4:$K$1627,10,TRUE())&lt;&gt;0,1,0))</f>
        <v>0</v>
      </c>
      <c r="M873" s="9" t="n">
        <f aca="false">IF(ISERROR(L873),0,L873)</f>
        <v>0</v>
      </c>
    </row>
    <row r="874" customFormat="false" ht="12.75" hidden="false" customHeight="false" outlineLevel="0" collapsed="false">
      <c r="A874" s="16" t="n">
        <f aca="false">A873+B874</f>
        <v>94.1128287086838</v>
      </c>
      <c r="B874" s="17" t="n">
        <v>0.0597508540535394</v>
      </c>
      <c r="C874" s="21" t="n">
        <f aca="false">C873+H874-M874</f>
        <v>15</v>
      </c>
      <c r="D874" s="25" t="n">
        <f aca="false">IF(H874=1,IF(D873+1&gt;$O$6,D873+1-$O$6,0),D873+1)</f>
        <v>16</v>
      </c>
      <c r="E874" s="8" t="n">
        <f aca="false">IF(F874=1,0,E873+B874)</f>
        <v>1.73954561350765</v>
      </c>
      <c r="F874" s="9" t="n">
        <f aca="false">IF(D873+1&gt;=$O$6,1,IF(E873+B874&gt;=$O$7,1,0))</f>
        <v>0</v>
      </c>
      <c r="G874" s="21" t="n">
        <f aca="false">$O$5-C874</f>
        <v>8</v>
      </c>
      <c r="H874" s="21" t="n">
        <f aca="false">IF(F874=1,IF(G873&gt;0,1,0),0)</f>
        <v>0</v>
      </c>
      <c r="I874" s="21" t="n">
        <f aca="false">IF(H874&gt;0,SUM($H$4:H874),0)</f>
        <v>0</v>
      </c>
      <c r="J874" s="8" t="n">
        <f aca="false">IF(H874=1,A874,0)</f>
        <v>0</v>
      </c>
      <c r="K874" s="8" t="n">
        <f aca="false">IF(J874&lt;&gt;0,J874+$O$8,0)</f>
        <v>0</v>
      </c>
      <c r="L874" s="9" t="n">
        <f aca="false">IF(A874-$O$8&lt;=0,0,IF(VLOOKUP(A874-$O$8,$A$4:$K$1627,10,TRUE())&lt;&gt;0,1,0))</f>
        <v>0</v>
      </c>
      <c r="M874" s="9" t="n">
        <f aca="false">IF(ISERROR(L874),0,L874)</f>
        <v>0</v>
      </c>
    </row>
    <row r="875" customFormat="false" ht="12.75" hidden="false" customHeight="false" outlineLevel="0" collapsed="false">
      <c r="A875" s="16" t="n">
        <f aca="false">A874+B875</f>
        <v>94.1769809675084</v>
      </c>
      <c r="B875" s="17" t="n">
        <v>0.0641522588245718</v>
      </c>
      <c r="C875" s="21" t="n">
        <f aca="false">C874+H875-M875</f>
        <v>15</v>
      </c>
      <c r="D875" s="25" t="n">
        <f aca="false">IF(H875=1,IF(D874+1&gt;$O$6,D874+1-$O$6,0),D874+1)</f>
        <v>17</v>
      </c>
      <c r="E875" s="8" t="n">
        <f aca="false">IF(F875=1,0,E874+B875)</f>
        <v>1.80369787233222</v>
      </c>
      <c r="F875" s="9" t="n">
        <f aca="false">IF(D874+1&gt;=$O$6,1,IF(E874+B875&gt;=$O$7,1,0))</f>
        <v>0</v>
      </c>
      <c r="G875" s="21" t="n">
        <f aca="false">$O$5-C875</f>
        <v>8</v>
      </c>
      <c r="H875" s="21" t="n">
        <f aca="false">IF(F875=1,IF(G874&gt;0,1,0),0)</f>
        <v>0</v>
      </c>
      <c r="I875" s="21" t="n">
        <f aca="false">IF(H875&gt;0,SUM($H$4:H875),0)</f>
        <v>0</v>
      </c>
      <c r="J875" s="8" t="n">
        <f aca="false">IF(H875=1,A875,0)</f>
        <v>0</v>
      </c>
      <c r="K875" s="8" t="n">
        <f aca="false">IF(J875&lt;&gt;0,J875+$O$8,0)</f>
        <v>0</v>
      </c>
      <c r="L875" s="9" t="n">
        <f aca="false">IF(A875-$O$8&lt;=0,0,IF(VLOOKUP(A875-$O$8,$A$4:$K$1627,10,TRUE())&lt;&gt;0,1,0))</f>
        <v>0</v>
      </c>
      <c r="M875" s="9" t="n">
        <f aca="false">IF(ISERROR(L875),0,L875)</f>
        <v>0</v>
      </c>
    </row>
    <row r="876" customFormat="false" ht="12.75" hidden="false" customHeight="false" outlineLevel="0" collapsed="false">
      <c r="A876" s="16" t="n">
        <f aca="false">A875+B876</f>
        <v>94.3606258012586</v>
      </c>
      <c r="B876" s="17" t="n">
        <v>0.18364483375023</v>
      </c>
      <c r="C876" s="21" t="n">
        <f aca="false">C875+H876-M876</f>
        <v>15</v>
      </c>
      <c r="D876" s="25" t="n">
        <f aca="false">IF(H876=1,IF(D875+1&gt;$O$6,D875+1-$O$6,0),D875+1)</f>
        <v>18</v>
      </c>
      <c r="E876" s="8" t="n">
        <f aca="false">IF(F876=1,0,E875+B876)</f>
        <v>1.98734270608245</v>
      </c>
      <c r="F876" s="9" t="n">
        <f aca="false">IF(D875+1&gt;=$O$6,1,IF(E875+B876&gt;=$O$7,1,0))</f>
        <v>0</v>
      </c>
      <c r="G876" s="21" t="n">
        <f aca="false">$O$5-C876</f>
        <v>8</v>
      </c>
      <c r="H876" s="21" t="n">
        <f aca="false">IF(F876=1,IF(G875&gt;0,1,0),0)</f>
        <v>0</v>
      </c>
      <c r="I876" s="21" t="n">
        <f aca="false">IF(H876&gt;0,SUM($H$4:H876),0)</f>
        <v>0</v>
      </c>
      <c r="J876" s="8" t="n">
        <f aca="false">IF(H876=1,A876,0)</f>
        <v>0</v>
      </c>
      <c r="K876" s="8" t="n">
        <f aca="false">IF(J876&lt;&gt;0,J876+$O$8,0)</f>
        <v>0</v>
      </c>
      <c r="L876" s="9" t="n">
        <f aca="false">IF(A876-$O$8&lt;=0,0,IF(VLOOKUP(A876-$O$8,$A$4:$K$1627,10,TRUE())&lt;&gt;0,1,0))</f>
        <v>0</v>
      </c>
      <c r="M876" s="9" t="n">
        <f aca="false">IF(ISERROR(L876),0,L876)</f>
        <v>0</v>
      </c>
    </row>
    <row r="877" customFormat="false" ht="12.75" hidden="false" customHeight="false" outlineLevel="0" collapsed="false">
      <c r="A877" s="16" t="n">
        <f aca="false">A876+B877</f>
        <v>94.3960216120239</v>
      </c>
      <c r="B877" s="17" t="n">
        <v>0.0353958107653135</v>
      </c>
      <c r="C877" s="21" t="n">
        <f aca="false">C876+H877-M877</f>
        <v>15</v>
      </c>
      <c r="D877" s="25" t="n">
        <f aca="false">IF(H877=1,IF(D876+1&gt;$O$6,D876+1-$O$6,0),D876+1)</f>
        <v>19</v>
      </c>
      <c r="E877" s="8" t="n">
        <f aca="false">IF(F877=1,0,E876+B877)</f>
        <v>2.02273851684776</v>
      </c>
      <c r="F877" s="9" t="n">
        <f aca="false">IF(D876+1&gt;=$O$6,1,IF(E876+B877&gt;=$O$7,1,0))</f>
        <v>0</v>
      </c>
      <c r="G877" s="21" t="n">
        <f aca="false">$O$5-C877</f>
        <v>8</v>
      </c>
      <c r="H877" s="21" t="n">
        <f aca="false">IF(F877=1,IF(G876&gt;0,1,0),0)</f>
        <v>0</v>
      </c>
      <c r="I877" s="21" t="n">
        <f aca="false">IF(H877&gt;0,SUM($H$4:H877),0)</f>
        <v>0</v>
      </c>
      <c r="J877" s="8" t="n">
        <f aca="false">IF(H877=1,A877,0)</f>
        <v>0</v>
      </c>
      <c r="K877" s="8" t="n">
        <f aca="false">IF(J877&lt;&gt;0,J877+$O$8,0)</f>
        <v>0</v>
      </c>
      <c r="L877" s="9" t="n">
        <f aca="false">IF(A877-$O$8&lt;=0,0,IF(VLOOKUP(A877-$O$8,$A$4:$K$1627,10,TRUE())&lt;&gt;0,1,0))</f>
        <v>0</v>
      </c>
      <c r="M877" s="9" t="n">
        <f aca="false">IF(ISERROR(L877),0,L877)</f>
        <v>0</v>
      </c>
    </row>
    <row r="878" customFormat="false" ht="12.75" hidden="false" customHeight="false" outlineLevel="0" collapsed="false">
      <c r="A878" s="16" t="n">
        <f aca="false">A877+B878</f>
        <v>94.4316761585883</v>
      </c>
      <c r="B878" s="17" t="n">
        <v>0.0356545465644202</v>
      </c>
      <c r="C878" s="21" t="n">
        <f aca="false">C877+H878-M878</f>
        <v>15</v>
      </c>
      <c r="D878" s="25" t="n">
        <f aca="false">IF(H878=1,IF(D877+1&gt;$O$6,D877+1-$O$6,0),D877+1)</f>
        <v>20</v>
      </c>
      <c r="E878" s="8" t="n">
        <f aca="false">IF(F878=1,0,E877+B878)</f>
        <v>2.05839306341218</v>
      </c>
      <c r="F878" s="9" t="n">
        <f aca="false">IF(D877+1&gt;=$O$6,1,IF(E877+B878&gt;=$O$7,1,0))</f>
        <v>0</v>
      </c>
      <c r="G878" s="21" t="n">
        <f aca="false">$O$5-C878</f>
        <v>8</v>
      </c>
      <c r="H878" s="21" t="n">
        <f aca="false">IF(F878=1,IF(G877&gt;0,1,0),0)</f>
        <v>0</v>
      </c>
      <c r="I878" s="21" t="n">
        <f aca="false">IF(H878&gt;0,SUM($H$4:H878),0)</f>
        <v>0</v>
      </c>
      <c r="J878" s="8" t="n">
        <f aca="false">IF(H878=1,A878,0)</f>
        <v>0</v>
      </c>
      <c r="K878" s="8" t="n">
        <f aca="false">IF(J878&lt;&gt;0,J878+$O$8,0)</f>
        <v>0</v>
      </c>
      <c r="L878" s="9" t="n">
        <f aca="false">IF(A878-$O$8&lt;=0,0,IF(VLOOKUP(A878-$O$8,$A$4:$K$1627,10,TRUE())&lt;&gt;0,1,0))</f>
        <v>0</v>
      </c>
      <c r="M878" s="9" t="n">
        <f aca="false">IF(ISERROR(L878),0,L878)</f>
        <v>0</v>
      </c>
    </row>
    <row r="879" customFormat="false" ht="12.75" hidden="false" customHeight="false" outlineLevel="0" collapsed="false">
      <c r="A879" s="16" t="n">
        <f aca="false">A878+B879</f>
        <v>94.4783633633224</v>
      </c>
      <c r="B879" s="17" t="n">
        <v>0.0466872047340889</v>
      </c>
      <c r="C879" s="21" t="n">
        <f aca="false">C878+H879-M879</f>
        <v>15</v>
      </c>
      <c r="D879" s="25" t="n">
        <f aca="false">IF(H879=1,IF(D878+1&gt;$O$6,D878+1-$O$6,0),D878+1)</f>
        <v>21</v>
      </c>
      <c r="E879" s="8" t="n">
        <f aca="false">IF(F879=1,0,E878+B879)</f>
        <v>2.10508026814627</v>
      </c>
      <c r="F879" s="9" t="n">
        <f aca="false">IF(D878+1&gt;=$O$6,1,IF(E878+B879&gt;=$O$7,1,0))</f>
        <v>0</v>
      </c>
      <c r="G879" s="21" t="n">
        <f aca="false">$O$5-C879</f>
        <v>8</v>
      </c>
      <c r="H879" s="21" t="n">
        <f aca="false">IF(F879=1,IF(G878&gt;0,1,0),0)</f>
        <v>0</v>
      </c>
      <c r="I879" s="21" t="n">
        <f aca="false">IF(H879&gt;0,SUM($H$4:H879),0)</f>
        <v>0</v>
      </c>
      <c r="J879" s="8" t="n">
        <f aca="false">IF(H879=1,A879,0)</f>
        <v>0</v>
      </c>
      <c r="K879" s="8" t="n">
        <f aca="false">IF(J879&lt;&gt;0,J879+$O$8,0)</f>
        <v>0</v>
      </c>
      <c r="L879" s="9" t="n">
        <f aca="false">IF(A879-$O$8&lt;=0,0,IF(VLOOKUP(A879-$O$8,$A$4:$K$1627,10,TRUE())&lt;&gt;0,1,0))</f>
        <v>0</v>
      </c>
      <c r="M879" s="9" t="n">
        <f aca="false">IF(ISERROR(L879),0,L879)</f>
        <v>0</v>
      </c>
    </row>
    <row r="880" customFormat="false" ht="12.75" hidden="false" customHeight="false" outlineLevel="0" collapsed="false">
      <c r="A880" s="16" t="n">
        <f aca="false">A879+B880</f>
        <v>94.5446590321938</v>
      </c>
      <c r="B880" s="17" t="n">
        <v>0.0662956688713499</v>
      </c>
      <c r="C880" s="21" t="n">
        <f aca="false">C879+H880-M880</f>
        <v>15</v>
      </c>
      <c r="D880" s="25" t="n">
        <f aca="false">IF(H880=1,IF(D879+1&gt;$O$6,D879+1-$O$6,0),D879+1)</f>
        <v>22</v>
      </c>
      <c r="E880" s="8" t="n">
        <f aca="false">IF(F880=1,0,E879+B880)</f>
        <v>2.17137593701762</v>
      </c>
      <c r="F880" s="9" t="n">
        <f aca="false">IF(D879+1&gt;=$O$6,1,IF(E879+B880&gt;=$O$7,1,0))</f>
        <v>0</v>
      </c>
      <c r="G880" s="21" t="n">
        <f aca="false">$O$5-C880</f>
        <v>8</v>
      </c>
      <c r="H880" s="21" t="n">
        <f aca="false">IF(F880=1,IF(G879&gt;0,1,0),0)</f>
        <v>0</v>
      </c>
      <c r="I880" s="21" t="n">
        <f aca="false">IF(H880&gt;0,SUM($H$4:H880),0)</f>
        <v>0</v>
      </c>
      <c r="J880" s="8" t="n">
        <f aca="false">IF(H880=1,A880,0)</f>
        <v>0</v>
      </c>
      <c r="K880" s="8" t="n">
        <f aca="false">IF(J880&lt;&gt;0,J880+$O$8,0)</f>
        <v>0</v>
      </c>
      <c r="L880" s="9" t="n">
        <f aca="false">IF(A880-$O$8&lt;=0,0,IF(VLOOKUP(A880-$O$8,$A$4:$K$1627,10,TRUE())&lt;&gt;0,1,0))</f>
        <v>0</v>
      </c>
      <c r="M880" s="9" t="n">
        <f aca="false">IF(ISERROR(L880),0,L880)</f>
        <v>0</v>
      </c>
    </row>
    <row r="881" customFormat="false" ht="12.75" hidden="false" customHeight="false" outlineLevel="0" collapsed="false">
      <c r="A881" s="16" t="n">
        <f aca="false">A880+B881</f>
        <v>94.8120966503897</v>
      </c>
      <c r="B881" s="17" t="n">
        <v>0.267437618195882</v>
      </c>
      <c r="C881" s="21" t="n">
        <f aca="false">C880+H881-M881</f>
        <v>15</v>
      </c>
      <c r="D881" s="25" t="n">
        <f aca="false">IF(H881=1,IF(D880+1&gt;$O$6,D880+1-$O$6,0),D880+1)</f>
        <v>23</v>
      </c>
      <c r="E881" s="8" t="n">
        <f aca="false">IF(F881=1,0,E880+B881)</f>
        <v>2.4388135552135</v>
      </c>
      <c r="F881" s="9" t="n">
        <f aca="false">IF(D880+1&gt;=$O$6,1,IF(E880+B881&gt;=$O$7,1,0))</f>
        <v>0</v>
      </c>
      <c r="G881" s="21" t="n">
        <f aca="false">$O$5-C881</f>
        <v>8</v>
      </c>
      <c r="H881" s="21" t="n">
        <f aca="false">IF(F881=1,IF(G880&gt;0,1,0),0)</f>
        <v>0</v>
      </c>
      <c r="I881" s="21" t="n">
        <f aca="false">IF(H881&gt;0,SUM($H$4:H881),0)</f>
        <v>0</v>
      </c>
      <c r="J881" s="8" t="n">
        <f aca="false">IF(H881=1,A881,0)</f>
        <v>0</v>
      </c>
      <c r="K881" s="8" t="n">
        <f aca="false">IF(J881&lt;&gt;0,J881+$O$8,0)</f>
        <v>0</v>
      </c>
      <c r="L881" s="9" t="n">
        <f aca="false">IF(A881-$O$8&lt;=0,0,IF(VLOOKUP(A881-$O$8,$A$4:$K$1627,10,TRUE())&lt;&gt;0,1,0))</f>
        <v>0</v>
      </c>
      <c r="M881" s="9" t="n">
        <f aca="false">IF(ISERROR(L881),0,L881)</f>
        <v>0</v>
      </c>
    </row>
    <row r="882" customFormat="false" ht="12.75" hidden="false" customHeight="false" outlineLevel="0" collapsed="false">
      <c r="A882" s="16" t="n">
        <f aca="false">A881+B882</f>
        <v>94.8585900969573</v>
      </c>
      <c r="B882" s="17" t="n">
        <v>0.0464934465676645</v>
      </c>
      <c r="C882" s="21" t="n">
        <f aca="false">C881+H882-M882</f>
        <v>15</v>
      </c>
      <c r="D882" s="25" t="n">
        <f aca="false">IF(H882=1,IF(D881+1&gt;$O$6,D881+1-$O$6,0),D881+1)</f>
        <v>24</v>
      </c>
      <c r="E882" s="8" t="n">
        <f aca="false">IF(F882=1,0,E881+B882)</f>
        <v>2.48530700178117</v>
      </c>
      <c r="F882" s="9" t="n">
        <f aca="false">IF(D881+1&gt;=$O$6,1,IF(E881+B882&gt;=$O$7,1,0))</f>
        <v>0</v>
      </c>
      <c r="G882" s="21" t="n">
        <f aca="false">$O$5-C882</f>
        <v>8</v>
      </c>
      <c r="H882" s="21" t="n">
        <f aca="false">IF(F882=1,IF(G881&gt;0,1,0),0)</f>
        <v>0</v>
      </c>
      <c r="I882" s="21" t="n">
        <f aca="false">IF(H882&gt;0,SUM($H$4:H882),0)</f>
        <v>0</v>
      </c>
      <c r="J882" s="8" t="n">
        <f aca="false">IF(H882=1,A882,0)</f>
        <v>0</v>
      </c>
      <c r="K882" s="8" t="n">
        <f aca="false">IF(J882&lt;&gt;0,J882+$O$8,0)</f>
        <v>0</v>
      </c>
      <c r="L882" s="9" t="n">
        <f aca="false">IF(A882-$O$8&lt;=0,0,IF(VLOOKUP(A882-$O$8,$A$4:$K$1627,10,TRUE())&lt;&gt;0,1,0))</f>
        <v>0</v>
      </c>
      <c r="M882" s="9" t="n">
        <f aca="false">IF(ISERROR(L882),0,L882)</f>
        <v>0</v>
      </c>
    </row>
    <row r="883" customFormat="false" ht="12.75" hidden="false" customHeight="false" outlineLevel="0" collapsed="false">
      <c r="A883" s="16" t="n">
        <f aca="false">A882+B883</f>
        <v>94.913283694958</v>
      </c>
      <c r="B883" s="17" t="n">
        <v>0.0546935980007255</v>
      </c>
      <c r="C883" s="21" t="n">
        <f aca="false">C882+H883-M883</f>
        <v>15</v>
      </c>
      <c r="D883" s="25" t="n">
        <f aca="false">IF(H883=1,IF(D882+1&gt;$O$6,D882+1-$O$6,0),D882+1)</f>
        <v>25</v>
      </c>
      <c r="E883" s="8" t="n">
        <f aca="false">IF(F883=1,0,E882+B883)</f>
        <v>2.54000059978189</v>
      </c>
      <c r="F883" s="9" t="n">
        <f aca="false">IF(D882+1&gt;=$O$6,1,IF(E882+B883&gt;=$O$7,1,0))</f>
        <v>0</v>
      </c>
      <c r="G883" s="21" t="n">
        <f aca="false">$O$5-C883</f>
        <v>8</v>
      </c>
      <c r="H883" s="21" t="n">
        <f aca="false">IF(F883=1,IF(G882&gt;0,1,0),0)</f>
        <v>0</v>
      </c>
      <c r="I883" s="21" t="n">
        <f aca="false">IF(H883&gt;0,SUM($H$4:H883),0)</f>
        <v>0</v>
      </c>
      <c r="J883" s="8" t="n">
        <f aca="false">IF(H883=1,A883,0)</f>
        <v>0</v>
      </c>
      <c r="K883" s="8" t="n">
        <f aca="false">IF(J883&lt;&gt;0,J883+$O$8,0)</f>
        <v>0</v>
      </c>
      <c r="L883" s="9" t="n">
        <f aca="false">IF(A883-$O$8&lt;=0,0,IF(VLOOKUP(A883-$O$8,$A$4:$K$1627,10,TRUE())&lt;&gt;0,1,0))</f>
        <v>0</v>
      </c>
      <c r="M883" s="9" t="n">
        <f aca="false">IF(ISERROR(L883),0,L883)</f>
        <v>0</v>
      </c>
    </row>
    <row r="884" customFormat="false" ht="12.75" hidden="false" customHeight="false" outlineLevel="0" collapsed="false">
      <c r="A884" s="16" t="n">
        <f aca="false">A883+B884</f>
        <v>94.9983683674463</v>
      </c>
      <c r="B884" s="17" t="n">
        <v>0.085084672488269</v>
      </c>
      <c r="C884" s="21" t="n">
        <f aca="false">C883+H884-M884</f>
        <v>15</v>
      </c>
      <c r="D884" s="25" t="n">
        <f aca="false">IF(H884=1,IF(D883+1&gt;$O$6,D883+1-$O$6,0),D883+1)</f>
        <v>26</v>
      </c>
      <c r="E884" s="8" t="n">
        <f aca="false">IF(F884=1,0,E883+B884)</f>
        <v>2.62508527227016</v>
      </c>
      <c r="F884" s="9" t="n">
        <f aca="false">IF(D883+1&gt;=$O$6,1,IF(E883+B884&gt;=$O$7,1,0))</f>
        <v>0</v>
      </c>
      <c r="G884" s="21" t="n">
        <f aca="false">$O$5-C884</f>
        <v>8</v>
      </c>
      <c r="H884" s="21" t="n">
        <f aca="false">IF(F884=1,IF(G883&gt;0,1,0),0)</f>
        <v>0</v>
      </c>
      <c r="I884" s="21" t="n">
        <f aca="false">IF(H884&gt;0,SUM($H$4:H884),0)</f>
        <v>0</v>
      </c>
      <c r="J884" s="8" t="n">
        <f aca="false">IF(H884=1,A884,0)</f>
        <v>0</v>
      </c>
      <c r="K884" s="8" t="n">
        <f aca="false">IF(J884&lt;&gt;0,J884+$O$8,0)</f>
        <v>0</v>
      </c>
      <c r="L884" s="9" t="n">
        <f aca="false">IF(A884-$O$8&lt;=0,0,IF(VLOOKUP(A884-$O$8,$A$4:$K$1627,10,TRUE())&lt;&gt;0,1,0))</f>
        <v>0</v>
      </c>
      <c r="M884" s="9" t="n">
        <f aca="false">IF(ISERROR(L884),0,L884)</f>
        <v>0</v>
      </c>
    </row>
    <row r="885" customFormat="false" ht="12.75" hidden="false" customHeight="false" outlineLevel="0" collapsed="false">
      <c r="A885" s="16" t="n">
        <f aca="false">A884+B885</f>
        <v>95.079384485012</v>
      </c>
      <c r="B885" s="17" t="n">
        <v>0.0810161175657251</v>
      </c>
      <c r="C885" s="21" t="n">
        <f aca="false">C884+H885-M885</f>
        <v>15</v>
      </c>
      <c r="D885" s="25" t="n">
        <f aca="false">IF(H885=1,IF(D884+1&gt;$O$6,D884+1-$O$6,0),D884+1)</f>
        <v>27</v>
      </c>
      <c r="E885" s="8" t="n">
        <f aca="false">IF(F885=1,0,E884+B885)</f>
        <v>2.70610138983589</v>
      </c>
      <c r="F885" s="9" t="n">
        <f aca="false">IF(D884+1&gt;=$O$6,1,IF(E884+B885&gt;=$O$7,1,0))</f>
        <v>0</v>
      </c>
      <c r="G885" s="21" t="n">
        <f aca="false">$O$5-C885</f>
        <v>8</v>
      </c>
      <c r="H885" s="21" t="n">
        <f aca="false">IF(F885=1,IF(G884&gt;0,1,0),0)</f>
        <v>0</v>
      </c>
      <c r="I885" s="21" t="n">
        <f aca="false">IF(H885&gt;0,SUM($H$4:H885),0)</f>
        <v>0</v>
      </c>
      <c r="J885" s="8" t="n">
        <f aca="false">IF(H885=1,A885,0)</f>
        <v>0</v>
      </c>
      <c r="K885" s="8" t="n">
        <f aca="false">IF(J885&lt;&gt;0,J885+$O$8,0)</f>
        <v>0</v>
      </c>
      <c r="L885" s="9" t="n">
        <f aca="false">IF(A885-$O$8&lt;=0,0,IF(VLOOKUP(A885-$O$8,$A$4:$K$1627,10,TRUE())&lt;&gt;0,1,0))</f>
        <v>0</v>
      </c>
      <c r="M885" s="9" t="n">
        <f aca="false">IF(ISERROR(L885),0,L885)</f>
        <v>0</v>
      </c>
    </row>
    <row r="886" customFormat="false" ht="12.75" hidden="false" customHeight="false" outlineLevel="0" collapsed="false">
      <c r="A886" s="16" t="n">
        <f aca="false">A885+B886</f>
        <v>95.4307234562464</v>
      </c>
      <c r="B886" s="17" t="n">
        <v>0.351338971234348</v>
      </c>
      <c r="C886" s="21" t="n">
        <f aca="false">C885+H886-M886</f>
        <v>15</v>
      </c>
      <c r="D886" s="25" t="n">
        <f aca="false">IF(H886=1,IF(D885+1&gt;$O$6,D885+1-$O$6,0),D885+1)</f>
        <v>28</v>
      </c>
      <c r="E886" s="8" t="n">
        <f aca="false">IF(F886=1,0,E885+B886)</f>
        <v>3.05744036107023</v>
      </c>
      <c r="F886" s="9" t="n">
        <f aca="false">IF(D885+1&gt;=$O$6,1,IF(E885+B886&gt;=$O$7,1,0))</f>
        <v>0</v>
      </c>
      <c r="G886" s="21" t="n">
        <f aca="false">$O$5-C886</f>
        <v>8</v>
      </c>
      <c r="H886" s="21" t="n">
        <f aca="false">IF(F886=1,IF(G885&gt;0,1,0),0)</f>
        <v>0</v>
      </c>
      <c r="I886" s="21" t="n">
        <f aca="false">IF(H886&gt;0,SUM($H$4:H886),0)</f>
        <v>0</v>
      </c>
      <c r="J886" s="8" t="n">
        <f aca="false">IF(H886=1,A886,0)</f>
        <v>0</v>
      </c>
      <c r="K886" s="8" t="n">
        <f aca="false">IF(J886&lt;&gt;0,J886+$O$8,0)</f>
        <v>0</v>
      </c>
      <c r="L886" s="9" t="n">
        <f aca="false">IF(A886-$O$8&lt;=0,0,IF(VLOOKUP(A886-$O$8,$A$4:$K$1627,10,TRUE())&lt;&gt;0,1,0))</f>
        <v>0</v>
      </c>
      <c r="M886" s="9" t="n">
        <f aca="false">IF(ISERROR(L886),0,L886)</f>
        <v>0</v>
      </c>
    </row>
    <row r="887" customFormat="false" ht="12.75" hidden="false" customHeight="false" outlineLevel="0" collapsed="false">
      <c r="A887" s="16" t="n">
        <f aca="false">A886+B887</f>
        <v>95.6257365720132</v>
      </c>
      <c r="B887" s="17" t="n">
        <v>0.195013115766803</v>
      </c>
      <c r="C887" s="21" t="n">
        <f aca="false">C886+H887-M887</f>
        <v>15</v>
      </c>
      <c r="D887" s="25" t="n">
        <f aca="false">IF(H887=1,IF(D886+1&gt;$O$6,D886+1-$O$6,0),D886+1)</f>
        <v>29</v>
      </c>
      <c r="E887" s="8" t="n">
        <f aca="false">IF(F887=1,0,E886+B887)</f>
        <v>3.25245347683704</v>
      </c>
      <c r="F887" s="9" t="n">
        <f aca="false">IF(D886+1&gt;=$O$6,1,IF(E886+B887&gt;=$O$7,1,0))</f>
        <v>0</v>
      </c>
      <c r="G887" s="21" t="n">
        <f aca="false">$O$5-C887</f>
        <v>8</v>
      </c>
      <c r="H887" s="21" t="n">
        <f aca="false">IF(F887=1,IF(G886&gt;0,1,0),0)</f>
        <v>0</v>
      </c>
      <c r="I887" s="21" t="n">
        <f aca="false">IF(H887&gt;0,SUM($H$4:H887),0)</f>
        <v>0</v>
      </c>
      <c r="J887" s="8" t="n">
        <f aca="false">IF(H887=1,A887,0)</f>
        <v>0</v>
      </c>
      <c r="K887" s="8" t="n">
        <f aca="false">IF(J887&lt;&gt;0,J887+$O$8,0)</f>
        <v>0</v>
      </c>
      <c r="L887" s="9" t="n">
        <f aca="false">IF(A887-$O$8&lt;=0,0,IF(VLOOKUP(A887-$O$8,$A$4:$K$1627,10,TRUE())&lt;&gt;0,1,0))</f>
        <v>0</v>
      </c>
      <c r="M887" s="9" t="n">
        <f aca="false">IF(ISERROR(L887),0,L887)</f>
        <v>0</v>
      </c>
    </row>
    <row r="888" customFormat="false" ht="12.75" hidden="false" customHeight="false" outlineLevel="0" collapsed="false">
      <c r="A888" s="16" t="n">
        <f aca="false">A887+B888</f>
        <v>95.6402377687187</v>
      </c>
      <c r="B888" s="17" t="n">
        <v>0.0145011967054818</v>
      </c>
      <c r="C888" s="21" t="n">
        <f aca="false">C887+H888-M888</f>
        <v>15</v>
      </c>
      <c r="D888" s="25" t="n">
        <f aca="false">IF(H888=1,IF(D887+1&gt;$O$6,D887+1-$O$6,0),D887+1)</f>
        <v>30</v>
      </c>
      <c r="E888" s="8" t="n">
        <f aca="false">IF(F888=1,0,E887+B888)</f>
        <v>3.26695467354252</v>
      </c>
      <c r="F888" s="9" t="n">
        <f aca="false">IF(D887+1&gt;=$O$6,1,IF(E887+B888&gt;=$O$7,1,0))</f>
        <v>0</v>
      </c>
      <c r="G888" s="21" t="n">
        <f aca="false">$O$5-C888</f>
        <v>8</v>
      </c>
      <c r="H888" s="21" t="n">
        <f aca="false">IF(F888=1,IF(G887&gt;0,1,0),0)</f>
        <v>0</v>
      </c>
      <c r="I888" s="21" t="n">
        <f aca="false">IF(H888&gt;0,SUM($H$4:H888),0)</f>
        <v>0</v>
      </c>
      <c r="J888" s="8" t="n">
        <f aca="false">IF(H888=1,A888,0)</f>
        <v>0</v>
      </c>
      <c r="K888" s="8" t="n">
        <f aca="false">IF(J888&lt;&gt;0,J888+$O$8,0)</f>
        <v>0</v>
      </c>
      <c r="L888" s="9" t="n">
        <f aca="false">IF(A888-$O$8&lt;=0,0,IF(VLOOKUP(A888-$O$8,$A$4:$K$1627,10,TRUE())&lt;&gt;0,1,0))</f>
        <v>0</v>
      </c>
      <c r="M888" s="9" t="n">
        <f aca="false">IF(ISERROR(L888),0,L888)</f>
        <v>0</v>
      </c>
    </row>
    <row r="889" customFormat="false" ht="12.75" hidden="false" customHeight="false" outlineLevel="0" collapsed="false">
      <c r="A889" s="16" t="n">
        <f aca="false">A888+B889</f>
        <v>95.6607680371223</v>
      </c>
      <c r="B889" s="17" t="n">
        <v>0.0205302684036581</v>
      </c>
      <c r="C889" s="21" t="n">
        <f aca="false">C888+H889-M889</f>
        <v>15</v>
      </c>
      <c r="D889" s="25" t="n">
        <f aca="false">IF(H889=1,IF(D888+1&gt;$O$6,D888+1-$O$6,0),D888+1)</f>
        <v>31</v>
      </c>
      <c r="E889" s="8" t="n">
        <f aca="false">IF(F889=1,0,E888+B889)</f>
        <v>3.28748494194618</v>
      </c>
      <c r="F889" s="9" t="n">
        <f aca="false">IF(D888+1&gt;=$O$6,1,IF(E888+B889&gt;=$O$7,1,0))</f>
        <v>0</v>
      </c>
      <c r="G889" s="21" t="n">
        <f aca="false">$O$5-C889</f>
        <v>8</v>
      </c>
      <c r="H889" s="21" t="n">
        <f aca="false">IF(F889=1,IF(G888&gt;0,1,0),0)</f>
        <v>0</v>
      </c>
      <c r="I889" s="21" t="n">
        <f aca="false">IF(H889&gt;0,SUM($H$4:H889),0)</f>
        <v>0</v>
      </c>
      <c r="J889" s="8" t="n">
        <f aca="false">IF(H889=1,A889,0)</f>
        <v>0</v>
      </c>
      <c r="K889" s="8" t="n">
        <f aca="false">IF(J889&lt;&gt;0,J889+$O$8,0)</f>
        <v>0</v>
      </c>
      <c r="L889" s="9" t="n">
        <f aca="false">IF(A889-$O$8&lt;=0,0,IF(VLOOKUP(A889-$O$8,$A$4:$K$1627,10,TRUE())&lt;&gt;0,1,0))</f>
        <v>0</v>
      </c>
      <c r="M889" s="9" t="n">
        <f aca="false">IF(ISERROR(L889),0,L889)</f>
        <v>0</v>
      </c>
    </row>
    <row r="890" customFormat="false" ht="12.75" hidden="false" customHeight="false" outlineLevel="0" collapsed="false">
      <c r="A890" s="16" t="n">
        <f aca="false">A889+B890</f>
        <v>95.6816698105883</v>
      </c>
      <c r="B890" s="17" t="n">
        <v>0.0209017734660174</v>
      </c>
      <c r="C890" s="21" t="n">
        <f aca="false">C889+H890-M890</f>
        <v>15</v>
      </c>
      <c r="D890" s="25" t="n">
        <f aca="false">IF(H890=1,IF(D889+1&gt;$O$6,D889+1-$O$6,0),D889+1)</f>
        <v>32</v>
      </c>
      <c r="E890" s="8" t="n">
        <f aca="false">IF(F890=1,0,E889+B890)</f>
        <v>3.3083867154122</v>
      </c>
      <c r="F890" s="9" t="n">
        <f aca="false">IF(D889+1&gt;=$O$6,1,IF(E889+B890&gt;=$O$7,1,0))</f>
        <v>0</v>
      </c>
      <c r="G890" s="21" t="n">
        <f aca="false">$O$5-C890</f>
        <v>8</v>
      </c>
      <c r="H890" s="21" t="n">
        <f aca="false">IF(F890=1,IF(G889&gt;0,1,0),0)</f>
        <v>0</v>
      </c>
      <c r="I890" s="21" t="n">
        <f aca="false">IF(H890&gt;0,SUM($H$4:H890),0)</f>
        <v>0</v>
      </c>
      <c r="J890" s="8" t="n">
        <f aca="false">IF(H890=1,A890,0)</f>
        <v>0</v>
      </c>
      <c r="K890" s="8" t="n">
        <f aca="false">IF(J890&lt;&gt;0,J890+$O$8,0)</f>
        <v>0</v>
      </c>
      <c r="L890" s="9" t="n">
        <f aca="false">IF(A890-$O$8&lt;=0,0,IF(VLOOKUP(A890-$O$8,$A$4:$K$1627,10,TRUE())&lt;&gt;0,1,0))</f>
        <v>0</v>
      </c>
      <c r="M890" s="9" t="n">
        <f aca="false">IF(ISERROR(L890),0,L890)</f>
        <v>0</v>
      </c>
    </row>
    <row r="891" customFormat="false" ht="12.75" hidden="false" customHeight="false" outlineLevel="0" collapsed="false">
      <c r="A891" s="16" t="n">
        <f aca="false">A890+B891</f>
        <v>95.6960962012579</v>
      </c>
      <c r="B891" s="17" t="n">
        <v>0.0144263906696143</v>
      </c>
      <c r="C891" s="21" t="n">
        <f aca="false">C890+H891-M891</f>
        <v>15</v>
      </c>
      <c r="D891" s="25" t="n">
        <f aca="false">IF(H891=1,IF(D890+1&gt;$O$6,D890+1-$O$6,0),D890+1)</f>
        <v>33</v>
      </c>
      <c r="E891" s="8" t="n">
        <f aca="false">IF(F891=1,0,E890+B891)</f>
        <v>3.32281310608181</v>
      </c>
      <c r="F891" s="9" t="n">
        <f aca="false">IF(D890+1&gt;=$O$6,1,IF(E890+B891&gt;=$O$7,1,0))</f>
        <v>0</v>
      </c>
      <c r="G891" s="21" t="n">
        <f aca="false">$O$5-C891</f>
        <v>8</v>
      </c>
      <c r="H891" s="21" t="n">
        <f aca="false">IF(F891=1,IF(G890&gt;0,1,0),0)</f>
        <v>0</v>
      </c>
      <c r="I891" s="21" t="n">
        <f aca="false">IF(H891&gt;0,SUM($H$4:H891),0)</f>
        <v>0</v>
      </c>
      <c r="J891" s="8" t="n">
        <f aca="false">IF(H891=1,A891,0)</f>
        <v>0</v>
      </c>
      <c r="K891" s="8" t="n">
        <f aca="false">IF(J891&lt;&gt;0,J891+$O$8,0)</f>
        <v>0</v>
      </c>
      <c r="L891" s="9" t="n">
        <f aca="false">IF(A891-$O$8&lt;=0,0,IF(VLOOKUP(A891-$O$8,$A$4:$K$1627,10,TRUE())&lt;&gt;0,1,0))</f>
        <v>0</v>
      </c>
      <c r="M891" s="9" t="n">
        <f aca="false">IF(ISERROR(L891),0,L891)</f>
        <v>0</v>
      </c>
    </row>
    <row r="892" customFormat="false" ht="12.75" hidden="false" customHeight="false" outlineLevel="0" collapsed="false">
      <c r="A892" s="16" t="n">
        <f aca="false">A891+B892</f>
        <v>95.6966009889792</v>
      </c>
      <c r="B892" s="17" t="n">
        <v>0.0005047877212947</v>
      </c>
      <c r="C892" s="21" t="n">
        <f aca="false">C891+H892-M892</f>
        <v>15</v>
      </c>
      <c r="D892" s="25" t="n">
        <f aca="false">IF(H892=1,IF(D891+1&gt;$O$6,D891+1-$O$6,0),D891+1)</f>
        <v>34</v>
      </c>
      <c r="E892" s="8" t="n">
        <f aca="false">IF(F892=1,0,E891+B892)</f>
        <v>3.3233178938031</v>
      </c>
      <c r="F892" s="9" t="n">
        <f aca="false">IF(D891+1&gt;=$O$6,1,IF(E891+B892&gt;=$O$7,1,0))</f>
        <v>0</v>
      </c>
      <c r="G892" s="21" t="n">
        <f aca="false">$O$5-C892</f>
        <v>8</v>
      </c>
      <c r="H892" s="21" t="n">
        <f aca="false">IF(F892=1,IF(G891&gt;0,1,0),0)</f>
        <v>0</v>
      </c>
      <c r="I892" s="21" t="n">
        <f aca="false">IF(H892&gt;0,SUM($H$4:H892),0)</f>
        <v>0</v>
      </c>
      <c r="J892" s="8" t="n">
        <f aca="false">IF(H892=1,A892,0)</f>
        <v>0</v>
      </c>
      <c r="K892" s="8" t="n">
        <f aca="false">IF(J892&lt;&gt;0,J892+$O$8,0)</f>
        <v>0</v>
      </c>
      <c r="L892" s="9" t="n">
        <f aca="false">IF(A892-$O$8&lt;=0,0,IF(VLOOKUP(A892-$O$8,$A$4:$K$1627,10,TRUE())&lt;&gt;0,1,0))</f>
        <v>0</v>
      </c>
      <c r="M892" s="9" t="n">
        <f aca="false">IF(ISERROR(L892),0,L892)</f>
        <v>0</v>
      </c>
    </row>
    <row r="893" customFormat="false" ht="12.75" hidden="false" customHeight="false" outlineLevel="0" collapsed="false">
      <c r="A893" s="16" t="n">
        <f aca="false">A892+B893</f>
        <v>95.7872175131913</v>
      </c>
      <c r="B893" s="17" t="n">
        <v>0.0906165242120173</v>
      </c>
      <c r="C893" s="21" t="n">
        <f aca="false">C892+H893-M893</f>
        <v>15</v>
      </c>
      <c r="D893" s="25" t="n">
        <f aca="false">IF(H893=1,IF(D892+1&gt;$O$6,D892+1-$O$6,0),D892+1)</f>
        <v>35</v>
      </c>
      <c r="E893" s="8" t="n">
        <f aca="false">IF(F893=1,0,E892+B893)</f>
        <v>3.41393441801512</v>
      </c>
      <c r="F893" s="9" t="n">
        <f aca="false">IF(D892+1&gt;=$O$6,1,IF(E892+B893&gt;=$O$7,1,0))</f>
        <v>0</v>
      </c>
      <c r="G893" s="21" t="n">
        <f aca="false">$O$5-C893</f>
        <v>8</v>
      </c>
      <c r="H893" s="21" t="n">
        <f aca="false">IF(F893=1,IF(G892&gt;0,1,0),0)</f>
        <v>0</v>
      </c>
      <c r="I893" s="21" t="n">
        <f aca="false">IF(H893&gt;0,SUM($H$4:H893),0)</f>
        <v>0</v>
      </c>
      <c r="J893" s="8" t="n">
        <f aca="false">IF(H893=1,A893,0)</f>
        <v>0</v>
      </c>
      <c r="K893" s="8" t="n">
        <f aca="false">IF(J893&lt;&gt;0,J893+$O$8,0)</f>
        <v>0</v>
      </c>
      <c r="L893" s="9" t="n">
        <f aca="false">IF(A893-$O$8&lt;=0,0,IF(VLOOKUP(A893-$O$8,$A$4:$K$1627,10,TRUE())&lt;&gt;0,1,0))</f>
        <v>0</v>
      </c>
      <c r="M893" s="9" t="n">
        <f aca="false">IF(ISERROR(L893),0,L893)</f>
        <v>0</v>
      </c>
    </row>
    <row r="894" customFormat="false" ht="12.75" hidden="false" customHeight="false" outlineLevel="0" collapsed="false">
      <c r="A894" s="16" t="n">
        <f aca="false">A893+B894</f>
        <v>95.8932852648719</v>
      </c>
      <c r="B894" s="17" t="n">
        <v>0.106067751680674</v>
      </c>
      <c r="C894" s="21" t="n">
        <f aca="false">C893+H894-M894</f>
        <v>15</v>
      </c>
      <c r="D894" s="25" t="n">
        <f aca="false">IF(H894=1,IF(D893+1&gt;$O$6,D893+1-$O$6,0),D893+1)</f>
        <v>36</v>
      </c>
      <c r="E894" s="8" t="n">
        <f aca="false">IF(F894=1,0,E893+B894)</f>
        <v>3.52000216969579</v>
      </c>
      <c r="F894" s="9" t="n">
        <f aca="false">IF(D893+1&gt;=$O$6,1,IF(E893+B894&gt;=$O$7,1,0))</f>
        <v>0</v>
      </c>
      <c r="G894" s="21" t="n">
        <f aca="false">$O$5-C894</f>
        <v>8</v>
      </c>
      <c r="H894" s="21" t="n">
        <f aca="false">IF(F894=1,IF(G893&gt;0,1,0),0)</f>
        <v>0</v>
      </c>
      <c r="I894" s="21" t="n">
        <f aca="false">IF(H894&gt;0,SUM($H$4:H894),0)</f>
        <v>0</v>
      </c>
      <c r="J894" s="8" t="n">
        <f aca="false">IF(H894=1,A894,0)</f>
        <v>0</v>
      </c>
      <c r="K894" s="8" t="n">
        <f aca="false">IF(J894&lt;&gt;0,J894+$O$8,0)</f>
        <v>0</v>
      </c>
      <c r="L894" s="9" t="n">
        <f aca="false">IF(A894-$O$8&lt;=0,0,IF(VLOOKUP(A894-$O$8,$A$4:$K$1627,10,TRUE())&lt;&gt;0,1,0))</f>
        <v>0</v>
      </c>
      <c r="M894" s="9" t="n">
        <f aca="false">IF(ISERROR(L894),0,L894)</f>
        <v>0</v>
      </c>
    </row>
    <row r="895" customFormat="false" ht="12.75" hidden="false" customHeight="false" outlineLevel="0" collapsed="false">
      <c r="A895" s="16" t="n">
        <f aca="false">A894+B895</f>
        <v>95.893985257054</v>
      </c>
      <c r="B895" s="17" t="n">
        <v>0.000699992182035934</v>
      </c>
      <c r="C895" s="21" t="n">
        <f aca="false">C894+H895-M895</f>
        <v>15</v>
      </c>
      <c r="D895" s="25" t="n">
        <f aca="false">IF(H895=1,IF(D894+1&gt;$O$6,D894+1-$O$6,0),D894+1)</f>
        <v>37</v>
      </c>
      <c r="E895" s="8" t="n">
        <f aca="false">IF(F895=1,0,E894+B895)</f>
        <v>3.52070216187783</v>
      </c>
      <c r="F895" s="9" t="n">
        <f aca="false">IF(D894+1&gt;=$O$6,1,IF(E894+B895&gt;=$O$7,1,0))</f>
        <v>0</v>
      </c>
      <c r="G895" s="21" t="n">
        <f aca="false">$O$5-C895</f>
        <v>8</v>
      </c>
      <c r="H895" s="21" t="n">
        <f aca="false">IF(F895=1,IF(G894&gt;0,1,0),0)</f>
        <v>0</v>
      </c>
      <c r="I895" s="21" t="n">
        <f aca="false">IF(H895&gt;0,SUM($H$4:H895),0)</f>
        <v>0</v>
      </c>
      <c r="J895" s="8" t="n">
        <f aca="false">IF(H895=1,A895,0)</f>
        <v>0</v>
      </c>
      <c r="K895" s="8" t="n">
        <f aca="false">IF(J895&lt;&gt;0,J895+$O$8,0)</f>
        <v>0</v>
      </c>
      <c r="L895" s="9" t="n">
        <f aca="false">IF(A895-$O$8&lt;=0,0,IF(VLOOKUP(A895-$O$8,$A$4:$K$1627,10,TRUE())&lt;&gt;0,1,0))</f>
        <v>0</v>
      </c>
      <c r="M895" s="9" t="n">
        <f aca="false">IF(ISERROR(L895),0,L895)</f>
        <v>0</v>
      </c>
    </row>
    <row r="896" customFormat="false" ht="12.75" hidden="false" customHeight="false" outlineLevel="0" collapsed="false">
      <c r="A896" s="16" t="n">
        <f aca="false">A895+B896</f>
        <v>96.1492537036421</v>
      </c>
      <c r="B896" s="17" t="n">
        <v>0.255268446588116</v>
      </c>
      <c r="C896" s="21" t="n">
        <f aca="false">C895+H896-M896</f>
        <v>15</v>
      </c>
      <c r="D896" s="25" t="n">
        <f aca="false">IF(H896=1,IF(D895+1&gt;$O$6,D895+1-$O$6,0),D895+1)</f>
        <v>38</v>
      </c>
      <c r="E896" s="8" t="n">
        <f aca="false">IF(F896=1,0,E895+B896)</f>
        <v>3.77597060846595</v>
      </c>
      <c r="F896" s="9" t="n">
        <f aca="false">IF(D895+1&gt;=$O$6,1,IF(E895+B896&gt;=$O$7,1,0))</f>
        <v>0</v>
      </c>
      <c r="G896" s="21" t="n">
        <f aca="false">$O$5-C896</f>
        <v>8</v>
      </c>
      <c r="H896" s="21" t="n">
        <f aca="false">IF(F896=1,IF(G895&gt;0,1,0),0)</f>
        <v>0</v>
      </c>
      <c r="I896" s="21" t="n">
        <f aca="false">IF(H896&gt;0,SUM($H$4:H896),0)</f>
        <v>0</v>
      </c>
      <c r="J896" s="8" t="n">
        <f aca="false">IF(H896=1,A896,0)</f>
        <v>0</v>
      </c>
      <c r="K896" s="8" t="n">
        <f aca="false">IF(J896&lt;&gt;0,J896+$O$8,0)</f>
        <v>0</v>
      </c>
      <c r="L896" s="9" t="n">
        <f aca="false">IF(A896-$O$8&lt;=0,0,IF(VLOOKUP(A896-$O$8,$A$4:$K$1627,10,TRUE())&lt;&gt;0,1,0))</f>
        <v>0</v>
      </c>
      <c r="M896" s="9" t="n">
        <f aca="false">IF(ISERROR(L896),0,L896)</f>
        <v>0</v>
      </c>
    </row>
    <row r="897" customFormat="false" ht="12.75" hidden="false" customHeight="false" outlineLevel="0" collapsed="false">
      <c r="A897" s="16" t="n">
        <f aca="false">A896+B897</f>
        <v>96.2436104767332</v>
      </c>
      <c r="B897" s="17" t="n">
        <v>0.0943567730910817</v>
      </c>
      <c r="C897" s="21" t="n">
        <f aca="false">C896+H897-M897</f>
        <v>15</v>
      </c>
      <c r="D897" s="25" t="n">
        <f aca="false">IF(H897=1,IF(D896+1&gt;$O$6,D896+1-$O$6,0),D896+1)</f>
        <v>39</v>
      </c>
      <c r="E897" s="8" t="n">
        <f aca="false">IF(F897=1,0,E896+B897)</f>
        <v>3.87032738155703</v>
      </c>
      <c r="F897" s="9" t="n">
        <f aca="false">IF(D896+1&gt;=$O$6,1,IF(E896+B897&gt;=$O$7,1,0))</f>
        <v>0</v>
      </c>
      <c r="G897" s="21" t="n">
        <f aca="false">$O$5-C897</f>
        <v>8</v>
      </c>
      <c r="H897" s="21" t="n">
        <f aca="false">IF(F897=1,IF(G896&gt;0,1,0),0)</f>
        <v>0</v>
      </c>
      <c r="I897" s="21" t="n">
        <f aca="false">IF(H897&gt;0,SUM($H$4:H897),0)</f>
        <v>0</v>
      </c>
      <c r="J897" s="8" t="n">
        <f aca="false">IF(H897=1,A897,0)</f>
        <v>0</v>
      </c>
      <c r="K897" s="8" t="n">
        <f aca="false">IF(J897&lt;&gt;0,J897+$O$8,0)</f>
        <v>0</v>
      </c>
      <c r="L897" s="9" t="n">
        <f aca="false">IF(A897-$O$8&lt;=0,0,IF(VLOOKUP(A897-$O$8,$A$4:$K$1627,10,TRUE())&lt;&gt;0,1,0))</f>
        <v>0</v>
      </c>
      <c r="M897" s="9" t="n">
        <f aca="false">IF(ISERROR(L897),0,L897)</f>
        <v>0</v>
      </c>
    </row>
    <row r="898" customFormat="false" ht="12.75" hidden="false" customHeight="false" outlineLevel="0" collapsed="false">
      <c r="A898" s="16" t="n">
        <f aca="false">A897+B898</f>
        <v>96.2558179474068</v>
      </c>
      <c r="B898" s="17" t="n">
        <v>0.0122074706736495</v>
      </c>
      <c r="C898" s="21" t="n">
        <f aca="false">C897+H898-M898</f>
        <v>15</v>
      </c>
      <c r="D898" s="25" t="n">
        <f aca="false">IF(H898=1,IF(D897+1&gt;$O$6,D897+1-$O$6,0),D897+1)</f>
        <v>40</v>
      </c>
      <c r="E898" s="8" t="n">
        <f aca="false">IF(F898=1,0,E897+B898)</f>
        <v>3.88253485223068</v>
      </c>
      <c r="F898" s="9" t="n">
        <f aca="false">IF(D897+1&gt;=$O$6,1,IF(E897+B898&gt;=$O$7,1,0))</f>
        <v>0</v>
      </c>
      <c r="G898" s="21" t="n">
        <f aca="false">$O$5-C898</f>
        <v>8</v>
      </c>
      <c r="H898" s="21" t="n">
        <f aca="false">IF(F898=1,IF(G897&gt;0,1,0),0)</f>
        <v>0</v>
      </c>
      <c r="I898" s="21" t="n">
        <f aca="false">IF(H898&gt;0,SUM($H$4:H898),0)</f>
        <v>0</v>
      </c>
      <c r="J898" s="8" t="n">
        <f aca="false">IF(H898=1,A898,0)</f>
        <v>0</v>
      </c>
      <c r="K898" s="8" t="n">
        <f aca="false">IF(J898&lt;&gt;0,J898+$O$8,0)</f>
        <v>0</v>
      </c>
      <c r="L898" s="9" t="n">
        <f aca="false">IF(A898-$O$8&lt;=0,0,IF(VLOOKUP(A898-$O$8,$A$4:$K$1627,10,TRUE())&lt;&gt;0,1,0))</f>
        <v>0</v>
      </c>
      <c r="M898" s="9" t="n">
        <f aca="false">IF(ISERROR(L898),0,L898)</f>
        <v>0</v>
      </c>
    </row>
    <row r="899" customFormat="false" ht="12.75" hidden="false" customHeight="false" outlineLevel="0" collapsed="false">
      <c r="A899" s="16" t="n">
        <f aca="false">A898+B899</f>
        <v>96.2704385609742</v>
      </c>
      <c r="B899" s="17" t="n">
        <v>0.0146206135673479</v>
      </c>
      <c r="C899" s="21" t="n">
        <f aca="false">C898+H899-M899</f>
        <v>15</v>
      </c>
      <c r="D899" s="25" t="n">
        <f aca="false">IF(H899=1,IF(D898+1&gt;$O$6,D898+1-$O$6,0),D898+1)</f>
        <v>41</v>
      </c>
      <c r="E899" s="8" t="n">
        <f aca="false">IF(F899=1,0,E898+B899)</f>
        <v>3.89715546579803</v>
      </c>
      <c r="F899" s="9" t="n">
        <f aca="false">IF(D898+1&gt;=$O$6,1,IF(E898+B899&gt;=$O$7,1,0))</f>
        <v>0</v>
      </c>
      <c r="G899" s="21" t="n">
        <f aca="false">$O$5-C899</f>
        <v>8</v>
      </c>
      <c r="H899" s="21" t="n">
        <f aca="false">IF(F899=1,IF(G898&gt;0,1,0),0)</f>
        <v>0</v>
      </c>
      <c r="I899" s="21" t="n">
        <f aca="false">IF(H899&gt;0,SUM($H$4:H899),0)</f>
        <v>0</v>
      </c>
      <c r="J899" s="8" t="n">
        <f aca="false">IF(H899=1,A899,0)</f>
        <v>0</v>
      </c>
      <c r="K899" s="8" t="n">
        <f aca="false">IF(J899&lt;&gt;0,J899+$O$8,0)</f>
        <v>0</v>
      </c>
      <c r="L899" s="9" t="n">
        <f aca="false">IF(A899-$O$8&lt;=0,0,IF(VLOOKUP(A899-$O$8,$A$4:$K$1627,10,TRUE())&lt;&gt;0,1,0))</f>
        <v>0</v>
      </c>
      <c r="M899" s="9" t="n">
        <f aca="false">IF(ISERROR(L899),0,L899)</f>
        <v>0</v>
      </c>
    </row>
    <row r="900" customFormat="false" ht="12.75" hidden="false" customHeight="false" outlineLevel="0" collapsed="false">
      <c r="A900" s="16" t="n">
        <f aca="false">A899+B900</f>
        <v>96.3177672356927</v>
      </c>
      <c r="B900" s="17" t="n">
        <v>0.0473286747185325</v>
      </c>
      <c r="C900" s="21" t="n">
        <f aca="false">C899+H900-M900</f>
        <v>15</v>
      </c>
      <c r="D900" s="25" t="n">
        <f aca="false">IF(H900=1,IF(D899+1&gt;$O$6,D899+1-$O$6,0),D899+1)</f>
        <v>42</v>
      </c>
      <c r="E900" s="8" t="n">
        <f aca="false">IF(F900=1,0,E899+B900)</f>
        <v>3.94448414051656</v>
      </c>
      <c r="F900" s="9" t="n">
        <f aca="false">IF(D899+1&gt;=$O$6,1,IF(E899+B900&gt;=$O$7,1,0))</f>
        <v>0</v>
      </c>
      <c r="G900" s="21" t="n">
        <f aca="false">$O$5-C900</f>
        <v>8</v>
      </c>
      <c r="H900" s="21" t="n">
        <f aca="false">IF(F900=1,IF(G899&gt;0,1,0),0)</f>
        <v>0</v>
      </c>
      <c r="I900" s="21" t="n">
        <f aca="false">IF(H900&gt;0,SUM($H$4:H900),0)</f>
        <v>0</v>
      </c>
      <c r="J900" s="8" t="n">
        <f aca="false">IF(H900=1,A900,0)</f>
        <v>0</v>
      </c>
      <c r="K900" s="8" t="n">
        <f aca="false">IF(J900&lt;&gt;0,J900+$O$8,0)</f>
        <v>0</v>
      </c>
      <c r="L900" s="9" t="n">
        <f aca="false">IF(A900-$O$8&lt;=0,0,IF(VLOOKUP(A900-$O$8,$A$4:$K$1627,10,TRUE())&lt;&gt;0,1,0))</f>
        <v>0</v>
      </c>
      <c r="M900" s="9" t="n">
        <f aca="false">IF(ISERROR(L900),0,L900)</f>
        <v>0</v>
      </c>
    </row>
    <row r="901" customFormat="false" ht="12.75" hidden="false" customHeight="false" outlineLevel="0" collapsed="false">
      <c r="A901" s="16" t="n">
        <f aca="false">A900+B901</f>
        <v>96.5744645611189</v>
      </c>
      <c r="B901" s="17" t="n">
        <v>0.256697325426201</v>
      </c>
      <c r="C901" s="21" t="n">
        <f aca="false">C900+H901-M901</f>
        <v>15</v>
      </c>
      <c r="D901" s="25" t="n">
        <f aca="false">IF(H901=1,IF(D900+1&gt;$O$6,D900+1-$O$6,0),D900+1)</f>
        <v>43</v>
      </c>
      <c r="E901" s="8" t="n">
        <f aca="false">IF(F901=1,0,E900+B901)</f>
        <v>4.20118146594276</v>
      </c>
      <c r="F901" s="9" t="n">
        <f aca="false">IF(D900+1&gt;=$O$6,1,IF(E900+B901&gt;=$O$7,1,0))</f>
        <v>0</v>
      </c>
      <c r="G901" s="21" t="n">
        <f aca="false">$O$5-C901</f>
        <v>8</v>
      </c>
      <c r="H901" s="21" t="n">
        <f aca="false">IF(F901=1,IF(G900&gt;0,1,0),0)</f>
        <v>0</v>
      </c>
      <c r="I901" s="21" t="n">
        <f aca="false">IF(H901&gt;0,SUM($H$4:H901),0)</f>
        <v>0</v>
      </c>
      <c r="J901" s="8" t="n">
        <f aca="false">IF(H901=1,A901,0)</f>
        <v>0</v>
      </c>
      <c r="K901" s="8" t="n">
        <f aca="false">IF(J901&lt;&gt;0,J901+$O$8,0)</f>
        <v>0</v>
      </c>
      <c r="L901" s="9" t="n">
        <f aca="false">IF(A901-$O$8&lt;=0,0,IF(VLOOKUP(A901-$O$8,$A$4:$K$1627,10,TRUE())&lt;&gt;0,1,0))</f>
        <v>0</v>
      </c>
      <c r="M901" s="9" t="n">
        <f aca="false">IF(ISERROR(L901),0,L901)</f>
        <v>0</v>
      </c>
    </row>
    <row r="902" customFormat="false" ht="12.75" hidden="false" customHeight="false" outlineLevel="0" collapsed="false">
      <c r="A902" s="16" t="n">
        <f aca="false">A901+B902</f>
        <v>96.8568368406382</v>
      </c>
      <c r="B902" s="17" t="n">
        <v>0.282372279519326</v>
      </c>
      <c r="C902" s="21" t="n">
        <f aca="false">C901+H902-M902</f>
        <v>15</v>
      </c>
      <c r="D902" s="25" t="n">
        <f aca="false">IF(H902=1,IF(D901+1&gt;$O$6,D901+1-$O$6,0),D901+1)</f>
        <v>44</v>
      </c>
      <c r="E902" s="8" t="n">
        <f aca="false">IF(F902=1,0,E901+B902)</f>
        <v>4.48355374546209</v>
      </c>
      <c r="F902" s="9" t="n">
        <f aca="false">IF(D901+1&gt;=$O$6,1,IF(E901+B902&gt;=$O$7,1,0))</f>
        <v>0</v>
      </c>
      <c r="G902" s="21" t="n">
        <f aca="false">$O$5-C902</f>
        <v>8</v>
      </c>
      <c r="H902" s="21" t="n">
        <f aca="false">IF(F902=1,IF(G901&gt;0,1,0),0)</f>
        <v>0</v>
      </c>
      <c r="I902" s="21" t="n">
        <f aca="false">IF(H902&gt;0,SUM($H$4:H902),0)</f>
        <v>0</v>
      </c>
      <c r="J902" s="8" t="n">
        <f aca="false">IF(H902=1,A902,0)</f>
        <v>0</v>
      </c>
      <c r="K902" s="8" t="n">
        <f aca="false">IF(J902&lt;&gt;0,J902+$O$8,0)</f>
        <v>0</v>
      </c>
      <c r="L902" s="9" t="n">
        <f aca="false">IF(A902-$O$8&lt;=0,0,IF(VLOOKUP(A902-$O$8,$A$4:$K$1627,10,TRUE())&lt;&gt;0,1,0))</f>
        <v>0</v>
      </c>
      <c r="M902" s="9" t="n">
        <f aca="false">IF(ISERROR(L902),0,L902)</f>
        <v>0</v>
      </c>
    </row>
    <row r="903" customFormat="false" ht="12.75" hidden="false" customHeight="false" outlineLevel="0" collapsed="false">
      <c r="A903" s="16" t="n">
        <f aca="false">A902+B903</f>
        <v>97.0256089056754</v>
      </c>
      <c r="B903" s="17" t="n">
        <v>0.168772065037162</v>
      </c>
      <c r="C903" s="21" t="n">
        <f aca="false">C902+H903-M903</f>
        <v>15</v>
      </c>
      <c r="D903" s="25" t="n">
        <f aca="false">IF(H903=1,IF(D902+1&gt;$O$6,D902+1-$O$6,0),D902+1)</f>
        <v>45</v>
      </c>
      <c r="E903" s="8" t="n">
        <f aca="false">IF(F903=1,0,E902+B903)</f>
        <v>4.65232581049925</v>
      </c>
      <c r="F903" s="9" t="n">
        <f aca="false">IF(D902+1&gt;=$O$6,1,IF(E902+B903&gt;=$O$7,1,0))</f>
        <v>0</v>
      </c>
      <c r="G903" s="21" t="n">
        <f aca="false">$O$5-C903</f>
        <v>8</v>
      </c>
      <c r="H903" s="21" t="n">
        <f aca="false">IF(F903=1,IF(G902&gt;0,1,0),0)</f>
        <v>0</v>
      </c>
      <c r="I903" s="21" t="n">
        <f aca="false">IF(H903&gt;0,SUM($H$4:H903),0)</f>
        <v>0</v>
      </c>
      <c r="J903" s="8" t="n">
        <f aca="false">IF(H903=1,A903,0)</f>
        <v>0</v>
      </c>
      <c r="K903" s="8" t="n">
        <f aca="false">IF(J903&lt;&gt;0,J903+$O$8,0)</f>
        <v>0</v>
      </c>
      <c r="L903" s="9" t="n">
        <f aca="false">IF(A903-$O$8&lt;=0,0,IF(VLOOKUP(A903-$O$8,$A$4:$K$1627,10,TRUE())&lt;&gt;0,1,0))</f>
        <v>0</v>
      </c>
      <c r="M903" s="9" t="n">
        <f aca="false">IF(ISERROR(L903),0,L903)</f>
        <v>0</v>
      </c>
    </row>
    <row r="904" customFormat="false" ht="12.75" hidden="false" customHeight="false" outlineLevel="0" collapsed="false">
      <c r="A904" s="16" t="n">
        <f aca="false">A903+B904</f>
        <v>97.0672044665612</v>
      </c>
      <c r="B904" s="17" t="n">
        <v>0.0415955608857773</v>
      </c>
      <c r="C904" s="21" t="n">
        <f aca="false">C903+H904-M904</f>
        <v>15</v>
      </c>
      <c r="D904" s="25" t="n">
        <f aca="false">IF(H904=1,IF(D903+1&gt;$O$6,D903+1-$O$6,0),D903+1)</f>
        <v>46</v>
      </c>
      <c r="E904" s="8" t="n">
        <f aca="false">IF(F904=1,0,E903+B904)</f>
        <v>4.69392137138502</v>
      </c>
      <c r="F904" s="9" t="n">
        <f aca="false">IF(D903+1&gt;=$O$6,1,IF(E903+B904&gt;=$O$7,1,0))</f>
        <v>0</v>
      </c>
      <c r="G904" s="21" t="n">
        <f aca="false">$O$5-C904</f>
        <v>8</v>
      </c>
      <c r="H904" s="21" t="n">
        <f aca="false">IF(F904=1,IF(G903&gt;0,1,0),0)</f>
        <v>0</v>
      </c>
      <c r="I904" s="21" t="n">
        <f aca="false">IF(H904&gt;0,SUM($H$4:H904),0)</f>
        <v>0</v>
      </c>
      <c r="J904" s="8" t="n">
        <f aca="false">IF(H904=1,A904,0)</f>
        <v>0</v>
      </c>
      <c r="K904" s="8" t="n">
        <f aca="false">IF(J904&lt;&gt;0,J904+$O$8,0)</f>
        <v>0</v>
      </c>
      <c r="L904" s="9" t="n">
        <f aca="false">IF(A904-$O$8&lt;=0,0,IF(VLOOKUP(A904-$O$8,$A$4:$K$1627,10,TRUE())&lt;&gt;0,1,0))</f>
        <v>0</v>
      </c>
      <c r="M904" s="9" t="n">
        <f aca="false">IF(ISERROR(L904),0,L904)</f>
        <v>0</v>
      </c>
    </row>
    <row r="905" customFormat="false" ht="12.75" hidden="false" customHeight="false" outlineLevel="0" collapsed="false">
      <c r="A905" s="16" t="n">
        <f aca="false">A904+B905</f>
        <v>97.0767145468086</v>
      </c>
      <c r="B905" s="17" t="n">
        <v>0.00951008024743184</v>
      </c>
      <c r="C905" s="21" t="n">
        <f aca="false">C904+H905-M905</f>
        <v>15</v>
      </c>
      <c r="D905" s="25" t="n">
        <f aca="false">IF(H905=1,IF(D904+1&gt;$O$6,D904+1-$O$6,0),D904+1)</f>
        <v>47</v>
      </c>
      <c r="E905" s="8" t="n">
        <f aca="false">IF(F905=1,0,E904+B905)</f>
        <v>4.70343145163246</v>
      </c>
      <c r="F905" s="9" t="n">
        <f aca="false">IF(D904+1&gt;=$O$6,1,IF(E904+B905&gt;=$O$7,1,0))</f>
        <v>0</v>
      </c>
      <c r="G905" s="21" t="n">
        <f aca="false">$O$5-C905</f>
        <v>8</v>
      </c>
      <c r="H905" s="21" t="n">
        <f aca="false">IF(F905=1,IF(G904&gt;0,1,0),0)</f>
        <v>0</v>
      </c>
      <c r="I905" s="21" t="n">
        <f aca="false">IF(H905&gt;0,SUM($H$4:H905),0)</f>
        <v>0</v>
      </c>
      <c r="J905" s="8" t="n">
        <f aca="false">IF(H905=1,A905,0)</f>
        <v>0</v>
      </c>
      <c r="K905" s="8" t="n">
        <f aca="false">IF(J905&lt;&gt;0,J905+$O$8,0)</f>
        <v>0</v>
      </c>
      <c r="L905" s="9" t="n">
        <f aca="false">IF(A905-$O$8&lt;=0,0,IF(VLOOKUP(A905-$O$8,$A$4:$K$1627,10,TRUE())&lt;&gt;0,1,0))</f>
        <v>0</v>
      </c>
      <c r="M905" s="9" t="n">
        <f aca="false">IF(ISERROR(L905),0,L905)</f>
        <v>0</v>
      </c>
    </row>
    <row r="906" customFormat="false" ht="12.75" hidden="false" customHeight="false" outlineLevel="0" collapsed="false">
      <c r="A906" s="16" t="n">
        <f aca="false">A905+B906</f>
        <v>97.3143429301656</v>
      </c>
      <c r="B906" s="17" t="n">
        <v>0.237628383357016</v>
      </c>
      <c r="C906" s="21" t="n">
        <f aca="false">C905+H906-M906</f>
        <v>15</v>
      </c>
      <c r="D906" s="25" t="n">
        <f aca="false">IF(H906=1,IF(D905+1&gt;$O$6,D905+1-$O$6,0),D905+1)</f>
        <v>48</v>
      </c>
      <c r="E906" s="8" t="n">
        <f aca="false">IF(F906=1,0,E905+B906)</f>
        <v>4.94105983498947</v>
      </c>
      <c r="F906" s="9" t="n">
        <f aca="false">IF(D905+1&gt;=$O$6,1,IF(E905+B906&gt;=$O$7,1,0))</f>
        <v>0</v>
      </c>
      <c r="G906" s="21" t="n">
        <f aca="false">$O$5-C906</f>
        <v>8</v>
      </c>
      <c r="H906" s="21" t="n">
        <f aca="false">IF(F906=1,IF(G905&gt;0,1,0),0)</f>
        <v>0</v>
      </c>
      <c r="I906" s="21" t="n">
        <f aca="false">IF(H906&gt;0,SUM($H$4:H906),0)</f>
        <v>0</v>
      </c>
      <c r="J906" s="8" t="n">
        <f aca="false">IF(H906=1,A906,0)</f>
        <v>0</v>
      </c>
      <c r="K906" s="8" t="n">
        <f aca="false">IF(J906&lt;&gt;0,J906+$O$8,0)</f>
        <v>0</v>
      </c>
      <c r="L906" s="9" t="n">
        <f aca="false">IF(A906-$O$8&lt;=0,0,IF(VLOOKUP(A906-$O$8,$A$4:$K$1627,10,TRUE())&lt;&gt;0,1,0))</f>
        <v>0</v>
      </c>
      <c r="M906" s="9" t="n">
        <f aca="false">IF(ISERROR(L906),0,L906)</f>
        <v>0</v>
      </c>
    </row>
    <row r="907" customFormat="false" ht="12.75" hidden="false" customHeight="false" outlineLevel="0" collapsed="false">
      <c r="A907" s="16" t="n">
        <f aca="false">A906+B907</f>
        <v>97.3639652110466</v>
      </c>
      <c r="B907" s="17" t="n">
        <v>0.0496222808810269</v>
      </c>
      <c r="C907" s="21" t="n">
        <f aca="false">C906+H907-M907</f>
        <v>15</v>
      </c>
      <c r="D907" s="25" t="n">
        <f aca="false">IF(H907=1,IF(D906+1&gt;$O$6,D906+1-$O$6,0),D906+1)</f>
        <v>49</v>
      </c>
      <c r="E907" s="8" t="n">
        <f aca="false">IF(F907=1,0,E906+B907)</f>
        <v>4.9906821158705</v>
      </c>
      <c r="F907" s="9" t="n">
        <f aca="false">IF(D906+1&gt;=$O$6,1,IF(E906+B907&gt;=$O$7,1,0))</f>
        <v>0</v>
      </c>
      <c r="G907" s="21" t="n">
        <f aca="false">$O$5-C907</f>
        <v>8</v>
      </c>
      <c r="H907" s="21" t="n">
        <f aca="false">IF(F907=1,IF(G906&gt;0,1,0),0)</f>
        <v>0</v>
      </c>
      <c r="I907" s="21" t="n">
        <f aca="false">IF(H907&gt;0,SUM($H$4:H907),0)</f>
        <v>0</v>
      </c>
      <c r="J907" s="8" t="n">
        <f aca="false">IF(H907=1,A907,0)</f>
        <v>0</v>
      </c>
      <c r="K907" s="8" t="n">
        <f aca="false">IF(J907&lt;&gt;0,J907+$O$8,0)</f>
        <v>0</v>
      </c>
      <c r="L907" s="9" t="n">
        <f aca="false">IF(A907-$O$8&lt;=0,0,IF(VLOOKUP(A907-$O$8,$A$4:$K$1627,10,TRUE())&lt;&gt;0,1,0))</f>
        <v>0</v>
      </c>
      <c r="M907" s="9" t="n">
        <f aca="false">IF(ISERROR(L907),0,L907)</f>
        <v>0</v>
      </c>
    </row>
    <row r="908" customFormat="false" ht="12.75" hidden="false" customHeight="false" outlineLevel="0" collapsed="false">
      <c r="A908" s="16" t="n">
        <f aca="false">A907+B908</f>
        <v>97.5413456838781</v>
      </c>
      <c r="B908" s="17" t="n">
        <v>0.177380472831464</v>
      </c>
      <c r="C908" s="21" t="n">
        <f aca="false">C907+H908-M908</f>
        <v>15</v>
      </c>
      <c r="D908" s="25" t="n">
        <f aca="false">IF(H908=1,IF(D907+1&gt;$O$6,D907+1-$O$6,0),D907+1)</f>
        <v>50</v>
      </c>
      <c r="E908" s="8" t="n">
        <f aca="false">IF(F908=1,0,E907+B908)</f>
        <v>5.16806258870196</v>
      </c>
      <c r="F908" s="9" t="n">
        <f aca="false">IF(D907+1&gt;=$O$6,1,IF(E907+B908&gt;=$O$7,1,0))</f>
        <v>0</v>
      </c>
      <c r="G908" s="21" t="n">
        <f aca="false">$O$5-C908</f>
        <v>8</v>
      </c>
      <c r="H908" s="21" t="n">
        <f aca="false">IF(F908=1,IF(G907&gt;0,1,0),0)</f>
        <v>0</v>
      </c>
      <c r="I908" s="21" t="n">
        <f aca="false">IF(H908&gt;0,SUM($H$4:H908),0)</f>
        <v>0</v>
      </c>
      <c r="J908" s="8" t="n">
        <f aca="false">IF(H908=1,A908,0)</f>
        <v>0</v>
      </c>
      <c r="K908" s="8" t="n">
        <f aca="false">IF(J908&lt;&gt;0,J908+$O$8,0)</f>
        <v>0</v>
      </c>
      <c r="L908" s="9" t="n">
        <f aca="false">IF(A908-$O$8&lt;=0,0,IF(VLOOKUP(A908-$O$8,$A$4:$K$1627,10,TRUE())&lt;&gt;0,1,0))</f>
        <v>0</v>
      </c>
      <c r="M908" s="9" t="n">
        <f aca="false">IF(ISERROR(L908),0,L908)</f>
        <v>0</v>
      </c>
    </row>
    <row r="909" customFormat="false" ht="12.75" hidden="false" customHeight="false" outlineLevel="0" collapsed="false">
      <c r="A909" s="16" t="n">
        <f aca="false">A908+B909</f>
        <v>97.5752379140607</v>
      </c>
      <c r="B909" s="17" t="n">
        <v>0.0338922301826124</v>
      </c>
      <c r="C909" s="21" t="n">
        <f aca="false">C908+H909-M909</f>
        <v>15</v>
      </c>
      <c r="D909" s="25" t="n">
        <f aca="false">IF(H909=1,IF(D908+1&gt;$O$6,D908+1-$O$6,0),D908+1)</f>
        <v>51</v>
      </c>
      <c r="E909" s="8" t="n">
        <f aca="false">IF(F909=1,0,E908+B909)</f>
        <v>5.20195481888458</v>
      </c>
      <c r="F909" s="9" t="n">
        <f aca="false">IF(D908+1&gt;=$O$6,1,IF(E908+B909&gt;=$O$7,1,0))</f>
        <v>0</v>
      </c>
      <c r="G909" s="21" t="n">
        <f aca="false">$O$5-C909</f>
        <v>8</v>
      </c>
      <c r="H909" s="21" t="n">
        <f aca="false">IF(F909=1,IF(G908&gt;0,1,0),0)</f>
        <v>0</v>
      </c>
      <c r="I909" s="21" t="n">
        <f aca="false">IF(H909&gt;0,SUM($H$4:H909),0)</f>
        <v>0</v>
      </c>
      <c r="J909" s="8" t="n">
        <f aca="false">IF(H909=1,A909,0)</f>
        <v>0</v>
      </c>
      <c r="K909" s="8" t="n">
        <f aca="false">IF(J909&lt;&gt;0,J909+$O$8,0)</f>
        <v>0</v>
      </c>
      <c r="L909" s="9" t="n">
        <f aca="false">IF(A909-$O$8&lt;=0,0,IF(VLOOKUP(A909-$O$8,$A$4:$K$1627,10,TRUE())&lt;&gt;0,1,0))</f>
        <v>0</v>
      </c>
      <c r="M909" s="9" t="n">
        <f aca="false">IF(ISERROR(L909),0,L909)</f>
        <v>0</v>
      </c>
    </row>
    <row r="910" customFormat="false" ht="12.75" hidden="false" customHeight="false" outlineLevel="0" collapsed="false">
      <c r="A910" s="16" t="n">
        <f aca="false">A909+B910</f>
        <v>97.7194827416067</v>
      </c>
      <c r="B910" s="17" t="n">
        <v>0.144244827546027</v>
      </c>
      <c r="C910" s="21" t="n">
        <f aca="false">C909+H910-M910</f>
        <v>15</v>
      </c>
      <c r="D910" s="25" t="n">
        <f aca="false">IF(H910=1,IF(D909+1&gt;$O$6,D909+1-$O$6,0),D909+1)</f>
        <v>52</v>
      </c>
      <c r="E910" s="8" t="n">
        <f aca="false">IF(F910=1,0,E909+B910)</f>
        <v>5.3461996464306</v>
      </c>
      <c r="F910" s="9" t="n">
        <f aca="false">IF(D909+1&gt;=$O$6,1,IF(E909+B910&gt;=$O$7,1,0))</f>
        <v>0</v>
      </c>
      <c r="G910" s="21" t="n">
        <f aca="false">$O$5-C910</f>
        <v>8</v>
      </c>
      <c r="H910" s="21" t="n">
        <f aca="false">IF(F910=1,IF(G909&gt;0,1,0),0)</f>
        <v>0</v>
      </c>
      <c r="I910" s="21" t="n">
        <f aca="false">IF(H910&gt;0,SUM($H$4:H910),0)</f>
        <v>0</v>
      </c>
      <c r="J910" s="8" t="n">
        <f aca="false">IF(H910=1,A910,0)</f>
        <v>0</v>
      </c>
      <c r="K910" s="8" t="n">
        <f aca="false">IF(J910&lt;&gt;0,J910+$O$8,0)</f>
        <v>0</v>
      </c>
      <c r="L910" s="9" t="n">
        <f aca="false">IF(A910-$O$8&lt;=0,0,IF(VLOOKUP(A910-$O$8,$A$4:$K$1627,10,TRUE())&lt;&gt;0,1,0))</f>
        <v>0</v>
      </c>
      <c r="M910" s="9" t="n">
        <f aca="false">IF(ISERROR(L910),0,L910)</f>
        <v>0</v>
      </c>
    </row>
    <row r="911" customFormat="false" ht="12.75" hidden="false" customHeight="false" outlineLevel="0" collapsed="false">
      <c r="A911" s="16" t="n">
        <f aca="false">A910+B911</f>
        <v>97.913399407581</v>
      </c>
      <c r="B911" s="17" t="n">
        <v>0.193916665974216</v>
      </c>
      <c r="C911" s="21" t="n">
        <f aca="false">C910+H911-M911</f>
        <v>15</v>
      </c>
      <c r="D911" s="25" t="n">
        <f aca="false">IF(H911=1,IF(D910+1&gt;$O$6,D910+1-$O$6,0),D910+1)</f>
        <v>53</v>
      </c>
      <c r="E911" s="8" t="n">
        <f aca="false">IF(F911=1,0,E910+B911)</f>
        <v>5.54011631240482</v>
      </c>
      <c r="F911" s="9" t="n">
        <f aca="false">IF(D910+1&gt;=$O$6,1,IF(E910+B911&gt;=$O$7,1,0))</f>
        <v>0</v>
      </c>
      <c r="G911" s="21" t="n">
        <f aca="false">$O$5-C911</f>
        <v>8</v>
      </c>
      <c r="H911" s="21" t="n">
        <f aca="false">IF(F911=1,IF(G910&gt;0,1,0),0)</f>
        <v>0</v>
      </c>
      <c r="I911" s="21" t="n">
        <f aca="false">IF(H911&gt;0,SUM($H$4:H911),0)</f>
        <v>0</v>
      </c>
      <c r="J911" s="8" t="n">
        <f aca="false">IF(H911=1,A911,0)</f>
        <v>0</v>
      </c>
      <c r="K911" s="8" t="n">
        <f aca="false">IF(J911&lt;&gt;0,J911+$O$8,0)</f>
        <v>0</v>
      </c>
      <c r="L911" s="9" t="n">
        <f aca="false">IF(A911-$O$8&lt;=0,0,IF(VLOOKUP(A911-$O$8,$A$4:$K$1627,10,TRUE())&lt;&gt;0,1,0))</f>
        <v>0</v>
      </c>
      <c r="M911" s="9" t="n">
        <f aca="false">IF(ISERROR(L911),0,L911)</f>
        <v>0</v>
      </c>
    </row>
    <row r="912" customFormat="false" ht="12.75" hidden="false" customHeight="false" outlineLevel="0" collapsed="false">
      <c r="A912" s="16" t="n">
        <f aca="false">A911+B912</f>
        <v>98.7620753406876</v>
      </c>
      <c r="B912" s="17" t="n">
        <v>0.848675933106687</v>
      </c>
      <c r="C912" s="21" t="n">
        <f aca="false">C911+H912-M912</f>
        <v>15</v>
      </c>
      <c r="D912" s="25" t="n">
        <f aca="false">IF(H912=1,IF(D911+1&gt;$O$6,D911+1-$O$6,0),D911+1)</f>
        <v>54</v>
      </c>
      <c r="E912" s="8" t="n">
        <f aca="false">IF(F912=1,0,E911+B912)</f>
        <v>6.38879224551151</v>
      </c>
      <c r="F912" s="9" t="n">
        <f aca="false">IF(D911+1&gt;=$O$6,1,IF(E911+B912&gt;=$O$7,1,0))</f>
        <v>0</v>
      </c>
      <c r="G912" s="21" t="n">
        <f aca="false">$O$5-C912</f>
        <v>8</v>
      </c>
      <c r="H912" s="21" t="n">
        <f aca="false">IF(F912=1,IF(G911&gt;0,1,0),0)</f>
        <v>0</v>
      </c>
      <c r="I912" s="21" t="n">
        <f aca="false">IF(H912&gt;0,SUM($H$4:H912),0)</f>
        <v>0</v>
      </c>
      <c r="J912" s="8" t="n">
        <f aca="false">IF(H912=1,A912,0)</f>
        <v>0</v>
      </c>
      <c r="K912" s="8" t="n">
        <f aca="false">IF(J912&lt;&gt;0,J912+$O$8,0)</f>
        <v>0</v>
      </c>
      <c r="L912" s="9" t="n">
        <f aca="false">IF(A912-$O$8&lt;=0,0,IF(VLOOKUP(A912-$O$8,$A$4:$K$1627,10,TRUE())&lt;&gt;0,1,0))</f>
        <v>0</v>
      </c>
      <c r="M912" s="9" t="n">
        <f aca="false">IF(ISERROR(L912),0,L912)</f>
        <v>0</v>
      </c>
    </row>
    <row r="913" customFormat="false" ht="12.75" hidden="false" customHeight="false" outlineLevel="0" collapsed="false">
      <c r="A913" s="16" t="n">
        <f aca="false">A912+B913</f>
        <v>98.8146902012408</v>
      </c>
      <c r="B913" s="17" t="n">
        <v>0.0526148605531044</v>
      </c>
      <c r="C913" s="21" t="n">
        <f aca="false">C912+H913-M913</f>
        <v>15</v>
      </c>
      <c r="D913" s="25" t="n">
        <f aca="false">IF(H913=1,IF(D912+1&gt;$O$6,D912+1-$O$6,0),D912+1)</f>
        <v>55</v>
      </c>
      <c r="E913" s="8" t="n">
        <f aca="false">IF(F913=1,0,E912+B913)</f>
        <v>6.44140710606461</v>
      </c>
      <c r="F913" s="9" t="n">
        <f aca="false">IF(D912+1&gt;=$O$6,1,IF(E912+B913&gt;=$O$7,1,0))</f>
        <v>0</v>
      </c>
      <c r="G913" s="21" t="n">
        <f aca="false">$O$5-C913</f>
        <v>8</v>
      </c>
      <c r="H913" s="21" t="n">
        <f aca="false">IF(F913=1,IF(G912&gt;0,1,0),0)</f>
        <v>0</v>
      </c>
      <c r="I913" s="21" t="n">
        <f aca="false">IF(H913&gt;0,SUM($H$4:H913),0)</f>
        <v>0</v>
      </c>
      <c r="J913" s="8" t="n">
        <f aca="false">IF(H913=1,A913,0)</f>
        <v>0</v>
      </c>
      <c r="K913" s="8" t="n">
        <f aca="false">IF(J913&lt;&gt;0,J913+$O$8,0)</f>
        <v>0</v>
      </c>
      <c r="L913" s="9" t="n">
        <f aca="false">IF(A913-$O$8&lt;=0,0,IF(VLOOKUP(A913-$O$8,$A$4:$K$1627,10,TRUE())&lt;&gt;0,1,0))</f>
        <v>0</v>
      </c>
      <c r="M913" s="9" t="n">
        <f aca="false">IF(ISERROR(L913),0,L913)</f>
        <v>0</v>
      </c>
    </row>
    <row r="914" customFormat="false" ht="12.75" hidden="false" customHeight="false" outlineLevel="0" collapsed="false">
      <c r="A914" s="16" t="n">
        <f aca="false">A913+B914</f>
        <v>98.9513522671846</v>
      </c>
      <c r="B914" s="17" t="n">
        <v>0.136662065943863</v>
      </c>
      <c r="C914" s="21" t="n">
        <f aca="false">C913+H914-M914</f>
        <v>15</v>
      </c>
      <c r="D914" s="25" t="n">
        <f aca="false">IF(H914=1,IF(D913+1&gt;$O$6,D913+1-$O$6,0),D913+1)</f>
        <v>56</v>
      </c>
      <c r="E914" s="8" t="n">
        <f aca="false">IF(F914=1,0,E913+B914)</f>
        <v>6.57806917200847</v>
      </c>
      <c r="F914" s="9" t="n">
        <f aca="false">IF(D913+1&gt;=$O$6,1,IF(E913+B914&gt;=$O$7,1,0))</f>
        <v>0</v>
      </c>
      <c r="G914" s="21" t="n">
        <f aca="false">$O$5-C914</f>
        <v>8</v>
      </c>
      <c r="H914" s="21" t="n">
        <f aca="false">IF(F914=1,IF(G913&gt;0,1,0),0)</f>
        <v>0</v>
      </c>
      <c r="I914" s="21" t="n">
        <f aca="false">IF(H914&gt;0,SUM($H$4:H914),0)</f>
        <v>0</v>
      </c>
      <c r="J914" s="8" t="n">
        <f aca="false">IF(H914=1,A914,0)</f>
        <v>0</v>
      </c>
      <c r="K914" s="8" t="n">
        <f aca="false">IF(J914&lt;&gt;0,J914+$O$8,0)</f>
        <v>0</v>
      </c>
      <c r="L914" s="9" t="n">
        <f aca="false">IF(A914-$O$8&lt;=0,0,IF(VLOOKUP(A914-$O$8,$A$4:$K$1627,10,TRUE())&lt;&gt;0,1,0))</f>
        <v>0</v>
      </c>
      <c r="M914" s="9" t="n">
        <f aca="false">IF(ISERROR(L914),0,L914)</f>
        <v>0</v>
      </c>
    </row>
    <row r="915" customFormat="false" ht="12.75" hidden="false" customHeight="false" outlineLevel="0" collapsed="false">
      <c r="A915" s="16" t="n">
        <f aca="false">A914+B915</f>
        <v>99.0207691396903</v>
      </c>
      <c r="B915" s="17" t="n">
        <v>0.0694168725057076</v>
      </c>
      <c r="C915" s="21" t="n">
        <f aca="false">C914+H915-M915</f>
        <v>16</v>
      </c>
      <c r="D915" s="25" t="n">
        <f aca="false">IF(H915=1,IF(D914+1&gt;$O$6,D914+1-$O$6,0),D914+1)</f>
        <v>0</v>
      </c>
      <c r="E915" s="8" t="n">
        <f aca="false">IF(F915=1,0,E914+B915)</f>
        <v>0</v>
      </c>
      <c r="F915" s="9" t="n">
        <f aca="false">IF(D914+1&gt;=$O$6,1,IF(E914+B915&gt;=$O$7,1,0))</f>
        <v>1</v>
      </c>
      <c r="G915" s="21" t="n">
        <f aca="false">$O$5-C915</f>
        <v>7</v>
      </c>
      <c r="H915" s="21" t="n">
        <f aca="false">IF(F915=1,IF(G914&gt;0,1,0),0)</f>
        <v>1</v>
      </c>
      <c r="I915" s="21" t="n">
        <f aca="false">IF(H915&gt;0,SUM($H$4:H915),0)</f>
        <v>16</v>
      </c>
      <c r="J915" s="8" t="n">
        <f aca="false">IF(H915=1,A915,0)</f>
        <v>99.0207691396903</v>
      </c>
      <c r="K915" s="8" t="n">
        <f aca="false">IF(J915&lt;&gt;0,J915+$O$8,0)</f>
        <v>221.009672096573</v>
      </c>
      <c r="L915" s="9" t="n">
        <f aca="false">IF(A915-$O$8&lt;=0,0,IF(VLOOKUP(A915-$O$8,$A$4:$K$1627,10,TRUE())&lt;&gt;0,1,0))</f>
        <v>0</v>
      </c>
      <c r="M915" s="9" t="n">
        <f aca="false">IF(ISERROR(L915),0,L915)</f>
        <v>0</v>
      </c>
    </row>
    <row r="916" customFormat="false" ht="12.75" hidden="false" customHeight="false" outlineLevel="0" collapsed="false">
      <c r="A916" s="16" t="n">
        <f aca="false">A915+B916</f>
        <v>99.2003420820357</v>
      </c>
      <c r="B916" s="17" t="n">
        <v>0.179572942345408</v>
      </c>
      <c r="C916" s="21" t="n">
        <f aca="false">C915+H916-M916</f>
        <v>16</v>
      </c>
      <c r="D916" s="25" t="n">
        <f aca="false">IF(H916=1,IF(D915+1&gt;$O$6,D915+1-$O$6,0),D915+1)</f>
        <v>1</v>
      </c>
      <c r="E916" s="8" t="n">
        <f aca="false">IF(F916=1,0,E915+B916)</f>
        <v>0.179572942345408</v>
      </c>
      <c r="F916" s="9" t="n">
        <f aca="false">IF(D915+1&gt;=$O$6,1,IF(E915+B916&gt;=$O$7,1,0))</f>
        <v>0</v>
      </c>
      <c r="G916" s="21" t="n">
        <f aca="false">$O$5-C916</f>
        <v>7</v>
      </c>
      <c r="H916" s="21" t="n">
        <f aca="false">IF(F916=1,IF(G915&gt;0,1,0),0)</f>
        <v>0</v>
      </c>
      <c r="I916" s="21" t="n">
        <f aca="false">IF(H916&gt;0,SUM($H$4:H916),0)</f>
        <v>0</v>
      </c>
      <c r="J916" s="8" t="n">
        <f aca="false">IF(H916=1,A916,0)</f>
        <v>0</v>
      </c>
      <c r="K916" s="8" t="n">
        <f aca="false">IF(J916&lt;&gt;0,J916+$O$8,0)</f>
        <v>0</v>
      </c>
      <c r="L916" s="9" t="n">
        <f aca="false">IF(A916-$O$8&lt;=0,0,IF(VLOOKUP(A916-$O$8,$A$4:$K$1627,10,TRUE())&lt;&gt;0,1,0))</f>
        <v>0</v>
      </c>
      <c r="M916" s="9" t="n">
        <f aca="false">IF(ISERROR(L916),0,L916)</f>
        <v>0</v>
      </c>
    </row>
    <row r="917" customFormat="false" ht="12.75" hidden="false" customHeight="false" outlineLevel="0" collapsed="false">
      <c r="A917" s="16" t="n">
        <f aca="false">A916+B917</f>
        <v>99.2143845111642</v>
      </c>
      <c r="B917" s="17" t="n">
        <v>0.0140424291284812</v>
      </c>
      <c r="C917" s="21" t="n">
        <f aca="false">C916+H917-M917</f>
        <v>16</v>
      </c>
      <c r="D917" s="25" t="n">
        <f aca="false">IF(H917=1,IF(D916+1&gt;$O$6,D916+1-$O$6,0),D916+1)</f>
        <v>2</v>
      </c>
      <c r="E917" s="8" t="n">
        <f aca="false">IF(F917=1,0,E916+B917)</f>
        <v>0.193615371473889</v>
      </c>
      <c r="F917" s="9" t="n">
        <f aca="false">IF(D916+1&gt;=$O$6,1,IF(E916+B917&gt;=$O$7,1,0))</f>
        <v>0</v>
      </c>
      <c r="G917" s="21" t="n">
        <f aca="false">$O$5-C917</f>
        <v>7</v>
      </c>
      <c r="H917" s="21" t="n">
        <f aca="false">IF(F917=1,IF(G916&gt;0,1,0),0)</f>
        <v>0</v>
      </c>
      <c r="I917" s="21" t="n">
        <f aca="false">IF(H917&gt;0,SUM($H$4:H917),0)</f>
        <v>0</v>
      </c>
      <c r="J917" s="8" t="n">
        <f aca="false">IF(H917=1,A917,0)</f>
        <v>0</v>
      </c>
      <c r="K917" s="8" t="n">
        <f aca="false">IF(J917&lt;&gt;0,J917+$O$8,0)</f>
        <v>0</v>
      </c>
      <c r="L917" s="9" t="n">
        <f aca="false">IF(A917-$O$8&lt;=0,0,IF(VLOOKUP(A917-$O$8,$A$4:$K$1627,10,TRUE())&lt;&gt;0,1,0))</f>
        <v>0</v>
      </c>
      <c r="M917" s="9" t="n">
        <f aca="false">IF(ISERROR(L917),0,L917)</f>
        <v>0</v>
      </c>
    </row>
    <row r="918" customFormat="false" ht="12.75" hidden="false" customHeight="false" outlineLevel="0" collapsed="false">
      <c r="A918" s="16" t="n">
        <f aca="false">A917+B918</f>
        <v>99.2696836962444</v>
      </c>
      <c r="B918" s="17" t="n">
        <v>0.0552991850801679</v>
      </c>
      <c r="C918" s="21" t="n">
        <f aca="false">C917+H918-M918</f>
        <v>16</v>
      </c>
      <c r="D918" s="25" t="n">
        <f aca="false">IF(H918=1,IF(D917+1&gt;$O$6,D917+1-$O$6,0),D917+1)</f>
        <v>3</v>
      </c>
      <c r="E918" s="8" t="n">
        <f aca="false">IF(F918=1,0,E917+B918)</f>
        <v>0.248914556554057</v>
      </c>
      <c r="F918" s="9" t="n">
        <f aca="false">IF(D917+1&gt;=$O$6,1,IF(E917+B918&gt;=$O$7,1,0))</f>
        <v>0</v>
      </c>
      <c r="G918" s="21" t="n">
        <f aca="false">$O$5-C918</f>
        <v>7</v>
      </c>
      <c r="H918" s="21" t="n">
        <f aca="false">IF(F918=1,IF(G917&gt;0,1,0),0)</f>
        <v>0</v>
      </c>
      <c r="I918" s="21" t="n">
        <f aca="false">IF(H918&gt;0,SUM($H$4:H918),0)</f>
        <v>0</v>
      </c>
      <c r="J918" s="8" t="n">
        <f aca="false">IF(H918=1,A918,0)</f>
        <v>0</v>
      </c>
      <c r="K918" s="8" t="n">
        <f aca="false">IF(J918&lt;&gt;0,J918+$O$8,0)</f>
        <v>0</v>
      </c>
      <c r="L918" s="9" t="n">
        <f aca="false">IF(A918-$O$8&lt;=0,0,IF(VLOOKUP(A918-$O$8,$A$4:$K$1627,10,TRUE())&lt;&gt;0,1,0))</f>
        <v>0</v>
      </c>
      <c r="M918" s="9" t="n">
        <f aca="false">IF(ISERROR(L918),0,L918)</f>
        <v>0</v>
      </c>
    </row>
    <row r="919" customFormat="false" ht="12.75" hidden="false" customHeight="false" outlineLevel="0" collapsed="false">
      <c r="A919" s="16" t="n">
        <f aca="false">A918+B919</f>
        <v>99.4594491083163</v>
      </c>
      <c r="B919" s="17" t="n">
        <v>0.189765412071869</v>
      </c>
      <c r="C919" s="21" t="n">
        <f aca="false">C918+H919-M919</f>
        <v>16</v>
      </c>
      <c r="D919" s="25" t="n">
        <f aca="false">IF(H919=1,IF(D918+1&gt;$O$6,D918+1-$O$6,0),D918+1)</f>
        <v>4</v>
      </c>
      <c r="E919" s="8" t="n">
        <f aca="false">IF(F919=1,0,E918+B919)</f>
        <v>0.438679968625925</v>
      </c>
      <c r="F919" s="9" t="n">
        <f aca="false">IF(D918+1&gt;=$O$6,1,IF(E918+B919&gt;=$O$7,1,0))</f>
        <v>0</v>
      </c>
      <c r="G919" s="21" t="n">
        <f aca="false">$O$5-C919</f>
        <v>7</v>
      </c>
      <c r="H919" s="21" t="n">
        <f aca="false">IF(F919=1,IF(G918&gt;0,1,0),0)</f>
        <v>0</v>
      </c>
      <c r="I919" s="21" t="n">
        <f aca="false">IF(H919&gt;0,SUM($H$4:H919),0)</f>
        <v>0</v>
      </c>
      <c r="J919" s="8" t="n">
        <f aca="false">IF(H919=1,A919,0)</f>
        <v>0</v>
      </c>
      <c r="K919" s="8" t="n">
        <f aca="false">IF(J919&lt;&gt;0,J919+$O$8,0)</f>
        <v>0</v>
      </c>
      <c r="L919" s="9" t="n">
        <f aca="false">IF(A919-$O$8&lt;=0,0,IF(VLOOKUP(A919-$O$8,$A$4:$K$1627,10,TRUE())&lt;&gt;0,1,0))</f>
        <v>0</v>
      </c>
      <c r="M919" s="9" t="n">
        <f aca="false">IF(ISERROR(L919),0,L919)</f>
        <v>0</v>
      </c>
    </row>
    <row r="920" customFormat="false" ht="12.75" hidden="false" customHeight="false" outlineLevel="0" collapsed="false">
      <c r="A920" s="16" t="n">
        <f aca="false">A919+B920</f>
        <v>99.4652498351867</v>
      </c>
      <c r="B920" s="17" t="n">
        <v>0.00580072687042658</v>
      </c>
      <c r="C920" s="21" t="n">
        <f aca="false">C919+H920-M920</f>
        <v>16</v>
      </c>
      <c r="D920" s="25" t="n">
        <f aca="false">IF(H920=1,IF(D919+1&gt;$O$6,D919+1-$O$6,0),D919+1)</f>
        <v>5</v>
      </c>
      <c r="E920" s="8" t="n">
        <f aca="false">IF(F920=1,0,E919+B920)</f>
        <v>0.444480695496352</v>
      </c>
      <c r="F920" s="9" t="n">
        <f aca="false">IF(D919+1&gt;=$O$6,1,IF(E919+B920&gt;=$O$7,1,0))</f>
        <v>0</v>
      </c>
      <c r="G920" s="21" t="n">
        <f aca="false">$O$5-C920</f>
        <v>7</v>
      </c>
      <c r="H920" s="21" t="n">
        <f aca="false">IF(F920=1,IF(G919&gt;0,1,0),0)</f>
        <v>0</v>
      </c>
      <c r="I920" s="21" t="n">
        <f aca="false">IF(H920&gt;0,SUM($H$4:H920),0)</f>
        <v>0</v>
      </c>
      <c r="J920" s="8" t="n">
        <f aca="false">IF(H920=1,A920,0)</f>
        <v>0</v>
      </c>
      <c r="K920" s="8" t="n">
        <f aca="false">IF(J920&lt;&gt;0,J920+$O$8,0)</f>
        <v>0</v>
      </c>
      <c r="L920" s="9" t="n">
        <f aca="false">IF(A920-$O$8&lt;=0,0,IF(VLOOKUP(A920-$O$8,$A$4:$K$1627,10,TRUE())&lt;&gt;0,1,0))</f>
        <v>0</v>
      </c>
      <c r="M920" s="9" t="n">
        <f aca="false">IF(ISERROR(L920),0,L920)</f>
        <v>0</v>
      </c>
    </row>
    <row r="921" customFormat="false" ht="12.75" hidden="false" customHeight="false" outlineLevel="0" collapsed="false">
      <c r="A921" s="16" t="n">
        <f aca="false">A920+B921</f>
        <v>99.7470926500505</v>
      </c>
      <c r="B921" s="17" t="n">
        <v>0.281842814863824</v>
      </c>
      <c r="C921" s="21" t="n">
        <f aca="false">C920+H921-M921</f>
        <v>16</v>
      </c>
      <c r="D921" s="25" t="n">
        <f aca="false">IF(H921=1,IF(D920+1&gt;$O$6,D920+1-$O$6,0),D920+1)</f>
        <v>6</v>
      </c>
      <c r="E921" s="8" t="n">
        <f aca="false">IF(F921=1,0,E920+B921)</f>
        <v>0.726323510360176</v>
      </c>
      <c r="F921" s="9" t="n">
        <f aca="false">IF(D920+1&gt;=$O$6,1,IF(E920+B921&gt;=$O$7,1,0))</f>
        <v>0</v>
      </c>
      <c r="G921" s="21" t="n">
        <f aca="false">$O$5-C921</f>
        <v>7</v>
      </c>
      <c r="H921" s="21" t="n">
        <f aca="false">IF(F921=1,IF(G920&gt;0,1,0),0)</f>
        <v>0</v>
      </c>
      <c r="I921" s="21" t="n">
        <f aca="false">IF(H921&gt;0,SUM($H$4:H921),0)</f>
        <v>0</v>
      </c>
      <c r="J921" s="8" t="n">
        <f aca="false">IF(H921=1,A921,0)</f>
        <v>0</v>
      </c>
      <c r="K921" s="8" t="n">
        <f aca="false">IF(J921&lt;&gt;0,J921+$O$8,0)</f>
        <v>0</v>
      </c>
      <c r="L921" s="9" t="n">
        <f aca="false">IF(A921-$O$8&lt;=0,0,IF(VLOOKUP(A921-$O$8,$A$4:$K$1627,10,TRUE())&lt;&gt;0,1,0))</f>
        <v>0</v>
      </c>
      <c r="M921" s="9" t="n">
        <f aca="false">IF(ISERROR(L921),0,L921)</f>
        <v>0</v>
      </c>
    </row>
    <row r="922" customFormat="false" ht="12.75" hidden="false" customHeight="false" outlineLevel="0" collapsed="false">
      <c r="A922" s="16" t="n">
        <f aca="false">A921+B922</f>
        <v>99.8078333673473</v>
      </c>
      <c r="B922" s="17" t="n">
        <v>0.0607407172967983</v>
      </c>
      <c r="C922" s="21" t="n">
        <f aca="false">C921+H922-M922</f>
        <v>16</v>
      </c>
      <c r="D922" s="25" t="n">
        <f aca="false">IF(H922=1,IF(D921+1&gt;$O$6,D921+1-$O$6,0),D921+1)</f>
        <v>7</v>
      </c>
      <c r="E922" s="8" t="n">
        <f aca="false">IF(F922=1,0,E921+B922)</f>
        <v>0.787064227656974</v>
      </c>
      <c r="F922" s="9" t="n">
        <f aca="false">IF(D921+1&gt;=$O$6,1,IF(E921+B922&gt;=$O$7,1,0))</f>
        <v>0</v>
      </c>
      <c r="G922" s="21" t="n">
        <f aca="false">$O$5-C922</f>
        <v>7</v>
      </c>
      <c r="H922" s="21" t="n">
        <f aca="false">IF(F922=1,IF(G921&gt;0,1,0),0)</f>
        <v>0</v>
      </c>
      <c r="I922" s="21" t="n">
        <f aca="false">IF(H922&gt;0,SUM($H$4:H922),0)</f>
        <v>0</v>
      </c>
      <c r="J922" s="8" t="n">
        <f aca="false">IF(H922=1,A922,0)</f>
        <v>0</v>
      </c>
      <c r="K922" s="8" t="n">
        <f aca="false">IF(J922&lt;&gt;0,J922+$O$8,0)</f>
        <v>0</v>
      </c>
      <c r="L922" s="9" t="n">
        <f aca="false">IF(A922-$O$8&lt;=0,0,IF(VLOOKUP(A922-$O$8,$A$4:$K$1627,10,TRUE())&lt;&gt;0,1,0))</f>
        <v>0</v>
      </c>
      <c r="M922" s="9" t="n">
        <f aca="false">IF(ISERROR(L922),0,L922)</f>
        <v>0</v>
      </c>
    </row>
    <row r="923" customFormat="false" ht="12.75" hidden="false" customHeight="false" outlineLevel="0" collapsed="false">
      <c r="A923" s="16" t="n">
        <f aca="false">A922+B923</f>
        <v>99.854239561116</v>
      </c>
      <c r="B923" s="17" t="n">
        <v>0.0464061937686688</v>
      </c>
      <c r="C923" s="21" t="n">
        <f aca="false">C922+H923-M923</f>
        <v>16</v>
      </c>
      <c r="D923" s="25" t="n">
        <f aca="false">IF(H923=1,IF(D922+1&gt;$O$6,D922+1-$O$6,0),D922+1)</f>
        <v>8</v>
      </c>
      <c r="E923" s="8" t="n">
        <f aca="false">IF(F923=1,0,E922+B923)</f>
        <v>0.833470421425643</v>
      </c>
      <c r="F923" s="9" t="n">
        <f aca="false">IF(D922+1&gt;=$O$6,1,IF(E922+B923&gt;=$O$7,1,0))</f>
        <v>0</v>
      </c>
      <c r="G923" s="21" t="n">
        <f aca="false">$O$5-C923</f>
        <v>7</v>
      </c>
      <c r="H923" s="21" t="n">
        <f aca="false">IF(F923=1,IF(G922&gt;0,1,0),0)</f>
        <v>0</v>
      </c>
      <c r="I923" s="21" t="n">
        <f aca="false">IF(H923&gt;0,SUM($H$4:H923),0)</f>
        <v>0</v>
      </c>
      <c r="J923" s="8" t="n">
        <f aca="false">IF(H923=1,A923,0)</f>
        <v>0</v>
      </c>
      <c r="K923" s="8" t="n">
        <f aca="false">IF(J923&lt;&gt;0,J923+$O$8,0)</f>
        <v>0</v>
      </c>
      <c r="L923" s="9" t="n">
        <f aca="false">IF(A923-$O$8&lt;=0,0,IF(VLOOKUP(A923-$O$8,$A$4:$K$1627,10,TRUE())&lt;&gt;0,1,0))</f>
        <v>0</v>
      </c>
      <c r="M923" s="9" t="n">
        <f aca="false">IF(ISERROR(L923),0,L923)</f>
        <v>0</v>
      </c>
    </row>
    <row r="924" customFormat="false" ht="12.75" hidden="false" customHeight="false" outlineLevel="0" collapsed="false">
      <c r="A924" s="16" t="n">
        <f aca="false">A923+B924</f>
        <v>99.9090773023706</v>
      </c>
      <c r="B924" s="17" t="n">
        <v>0.0548377412545731</v>
      </c>
      <c r="C924" s="21" t="n">
        <f aca="false">C923+H924-M924</f>
        <v>16</v>
      </c>
      <c r="D924" s="25" t="n">
        <f aca="false">IF(H924=1,IF(D923+1&gt;$O$6,D923+1-$O$6,0),D923+1)</f>
        <v>9</v>
      </c>
      <c r="E924" s="8" t="n">
        <f aca="false">IF(F924=1,0,E923+B924)</f>
        <v>0.888308162680216</v>
      </c>
      <c r="F924" s="9" t="n">
        <f aca="false">IF(D923+1&gt;=$O$6,1,IF(E923+B924&gt;=$O$7,1,0))</f>
        <v>0</v>
      </c>
      <c r="G924" s="21" t="n">
        <f aca="false">$O$5-C924</f>
        <v>7</v>
      </c>
      <c r="H924" s="21" t="n">
        <f aca="false">IF(F924=1,IF(G923&gt;0,1,0),0)</f>
        <v>0</v>
      </c>
      <c r="I924" s="21" t="n">
        <f aca="false">IF(H924&gt;0,SUM($H$4:H924),0)</f>
        <v>0</v>
      </c>
      <c r="J924" s="8" t="n">
        <f aca="false">IF(H924=1,A924,0)</f>
        <v>0</v>
      </c>
      <c r="K924" s="8" t="n">
        <f aca="false">IF(J924&lt;&gt;0,J924+$O$8,0)</f>
        <v>0</v>
      </c>
      <c r="L924" s="9" t="n">
        <f aca="false">IF(A924-$O$8&lt;=0,0,IF(VLOOKUP(A924-$O$8,$A$4:$K$1627,10,TRUE())&lt;&gt;0,1,0))</f>
        <v>0</v>
      </c>
      <c r="M924" s="9" t="n">
        <f aca="false">IF(ISERROR(L924),0,L924)</f>
        <v>0</v>
      </c>
    </row>
    <row r="925" customFormat="false" ht="12.75" hidden="false" customHeight="false" outlineLevel="0" collapsed="false">
      <c r="A925" s="16" t="n">
        <f aca="false">A924+B925</f>
        <v>100.112916033967</v>
      </c>
      <c r="B925" s="17" t="n">
        <v>0.203838731596097</v>
      </c>
      <c r="C925" s="21" t="n">
        <f aca="false">C924+H925-M925</f>
        <v>16</v>
      </c>
      <c r="D925" s="25" t="n">
        <f aca="false">IF(H925=1,IF(D924+1&gt;$O$6,D924+1-$O$6,0),D924+1)</f>
        <v>10</v>
      </c>
      <c r="E925" s="8" t="n">
        <f aca="false">IF(F925=1,0,E924+B925)</f>
        <v>1.09214689427631</v>
      </c>
      <c r="F925" s="9" t="n">
        <f aca="false">IF(D924+1&gt;=$O$6,1,IF(E924+B925&gt;=$O$7,1,0))</f>
        <v>0</v>
      </c>
      <c r="G925" s="21" t="n">
        <f aca="false">$O$5-C925</f>
        <v>7</v>
      </c>
      <c r="H925" s="21" t="n">
        <f aca="false">IF(F925=1,IF(G924&gt;0,1,0),0)</f>
        <v>0</v>
      </c>
      <c r="I925" s="21" t="n">
        <f aca="false">IF(H925&gt;0,SUM($H$4:H925),0)</f>
        <v>0</v>
      </c>
      <c r="J925" s="8" t="n">
        <f aca="false">IF(H925=1,A925,0)</f>
        <v>0</v>
      </c>
      <c r="K925" s="8" t="n">
        <f aca="false">IF(J925&lt;&gt;0,J925+$O$8,0)</f>
        <v>0</v>
      </c>
      <c r="L925" s="9" t="n">
        <f aca="false">IF(A925-$O$8&lt;=0,0,IF(VLOOKUP(A925-$O$8,$A$4:$K$1627,10,TRUE())&lt;&gt;0,1,0))</f>
        <v>0</v>
      </c>
      <c r="M925" s="9" t="n">
        <f aca="false">IF(ISERROR(L925),0,L925)</f>
        <v>0</v>
      </c>
    </row>
    <row r="926" customFormat="false" ht="12.75" hidden="false" customHeight="false" outlineLevel="0" collapsed="false">
      <c r="A926" s="16" t="n">
        <f aca="false">A925+B926</f>
        <v>100.472559852356</v>
      </c>
      <c r="B926" s="17" t="n">
        <v>0.359643818388953</v>
      </c>
      <c r="C926" s="21" t="n">
        <f aca="false">C925+H926-M926</f>
        <v>16</v>
      </c>
      <c r="D926" s="25" t="n">
        <f aca="false">IF(H926=1,IF(D925+1&gt;$O$6,D925+1-$O$6,0),D925+1)</f>
        <v>11</v>
      </c>
      <c r="E926" s="8" t="n">
        <f aca="false">IF(F926=1,0,E925+B926)</f>
        <v>1.45179071266527</v>
      </c>
      <c r="F926" s="9" t="n">
        <f aca="false">IF(D925+1&gt;=$O$6,1,IF(E925+B926&gt;=$O$7,1,0))</f>
        <v>0</v>
      </c>
      <c r="G926" s="21" t="n">
        <f aca="false">$O$5-C926</f>
        <v>7</v>
      </c>
      <c r="H926" s="21" t="n">
        <f aca="false">IF(F926=1,IF(G925&gt;0,1,0),0)</f>
        <v>0</v>
      </c>
      <c r="I926" s="21" t="n">
        <f aca="false">IF(H926&gt;0,SUM($H$4:H926),0)</f>
        <v>0</v>
      </c>
      <c r="J926" s="8" t="n">
        <f aca="false">IF(H926=1,A926,0)</f>
        <v>0</v>
      </c>
      <c r="K926" s="8" t="n">
        <f aca="false">IF(J926&lt;&gt;0,J926+$O$8,0)</f>
        <v>0</v>
      </c>
      <c r="L926" s="9" t="n">
        <f aca="false">IF(A926-$O$8&lt;=0,0,IF(VLOOKUP(A926-$O$8,$A$4:$K$1627,10,TRUE())&lt;&gt;0,1,0))</f>
        <v>0</v>
      </c>
      <c r="M926" s="9" t="n">
        <f aca="false">IF(ISERROR(L926),0,L926)</f>
        <v>0</v>
      </c>
    </row>
    <row r="927" customFormat="false" ht="12.75" hidden="false" customHeight="false" outlineLevel="0" collapsed="false">
      <c r="A927" s="16" t="n">
        <f aca="false">A926+B927</f>
        <v>100.731646472818</v>
      </c>
      <c r="B927" s="17" t="n">
        <v>0.259086620461946</v>
      </c>
      <c r="C927" s="21" t="n">
        <f aca="false">C926+H927-M927</f>
        <v>16</v>
      </c>
      <c r="D927" s="25" t="n">
        <f aca="false">IF(H927=1,IF(D926+1&gt;$O$6,D926+1-$O$6,0),D926+1)</f>
        <v>12</v>
      </c>
      <c r="E927" s="8" t="n">
        <f aca="false">IF(F927=1,0,E926+B927)</f>
        <v>1.71087733312721</v>
      </c>
      <c r="F927" s="9" t="n">
        <f aca="false">IF(D926+1&gt;=$O$6,1,IF(E926+B927&gt;=$O$7,1,0))</f>
        <v>0</v>
      </c>
      <c r="G927" s="21" t="n">
        <f aca="false">$O$5-C927</f>
        <v>7</v>
      </c>
      <c r="H927" s="21" t="n">
        <f aca="false">IF(F927=1,IF(G926&gt;0,1,0),0)</f>
        <v>0</v>
      </c>
      <c r="I927" s="21" t="n">
        <f aca="false">IF(H927&gt;0,SUM($H$4:H927),0)</f>
        <v>0</v>
      </c>
      <c r="J927" s="8" t="n">
        <f aca="false">IF(H927=1,A927,0)</f>
        <v>0</v>
      </c>
      <c r="K927" s="8" t="n">
        <f aca="false">IF(J927&lt;&gt;0,J927+$O$8,0)</f>
        <v>0</v>
      </c>
      <c r="L927" s="9" t="n">
        <f aca="false">IF(A927-$O$8&lt;=0,0,IF(VLOOKUP(A927-$O$8,$A$4:$K$1627,10,TRUE())&lt;&gt;0,1,0))</f>
        <v>0</v>
      </c>
      <c r="M927" s="9" t="n">
        <f aca="false">IF(ISERROR(L927),0,L927)</f>
        <v>0</v>
      </c>
    </row>
    <row r="928" customFormat="false" ht="12.75" hidden="false" customHeight="false" outlineLevel="0" collapsed="false">
      <c r="A928" s="16" t="n">
        <f aca="false">A927+B928</f>
        <v>100.759655285371</v>
      </c>
      <c r="B928" s="17" t="n">
        <v>0.0280088125536975</v>
      </c>
      <c r="C928" s="21" t="n">
        <f aca="false">C927+H928-M928</f>
        <v>16</v>
      </c>
      <c r="D928" s="25" t="n">
        <f aca="false">IF(H928=1,IF(D927+1&gt;$O$6,D927+1-$O$6,0),D927+1)</f>
        <v>13</v>
      </c>
      <c r="E928" s="8" t="n">
        <f aca="false">IF(F928=1,0,E927+B928)</f>
        <v>1.73888614568091</v>
      </c>
      <c r="F928" s="9" t="n">
        <f aca="false">IF(D927+1&gt;=$O$6,1,IF(E927+B928&gt;=$O$7,1,0))</f>
        <v>0</v>
      </c>
      <c r="G928" s="21" t="n">
        <f aca="false">$O$5-C928</f>
        <v>7</v>
      </c>
      <c r="H928" s="21" t="n">
        <f aca="false">IF(F928=1,IF(G927&gt;0,1,0),0)</f>
        <v>0</v>
      </c>
      <c r="I928" s="21" t="n">
        <f aca="false">IF(H928&gt;0,SUM($H$4:H928),0)</f>
        <v>0</v>
      </c>
      <c r="J928" s="8" t="n">
        <f aca="false">IF(H928=1,A928,0)</f>
        <v>0</v>
      </c>
      <c r="K928" s="8" t="n">
        <f aca="false">IF(J928&lt;&gt;0,J928+$O$8,0)</f>
        <v>0</v>
      </c>
      <c r="L928" s="9" t="n">
        <f aca="false">IF(A928-$O$8&lt;=0,0,IF(VLOOKUP(A928-$O$8,$A$4:$K$1627,10,TRUE())&lt;&gt;0,1,0))</f>
        <v>0</v>
      </c>
      <c r="M928" s="9" t="n">
        <f aca="false">IF(ISERROR(L928),0,L928)</f>
        <v>0</v>
      </c>
    </row>
    <row r="929" customFormat="false" ht="12.75" hidden="false" customHeight="false" outlineLevel="0" collapsed="false">
      <c r="A929" s="16" t="n">
        <f aca="false">A928+B929</f>
        <v>100.922045119195</v>
      </c>
      <c r="B929" s="17" t="n">
        <v>0.162389833823778</v>
      </c>
      <c r="C929" s="21" t="n">
        <f aca="false">C928+H929-M929</f>
        <v>16</v>
      </c>
      <c r="D929" s="25" t="n">
        <f aca="false">IF(H929=1,IF(D928+1&gt;$O$6,D928+1-$O$6,0),D928+1)</f>
        <v>14</v>
      </c>
      <c r="E929" s="8" t="n">
        <f aca="false">IF(F929=1,0,E928+B929)</f>
        <v>1.90127597950469</v>
      </c>
      <c r="F929" s="9" t="n">
        <f aca="false">IF(D928+1&gt;=$O$6,1,IF(E928+B929&gt;=$O$7,1,0))</f>
        <v>0</v>
      </c>
      <c r="G929" s="21" t="n">
        <f aca="false">$O$5-C929</f>
        <v>7</v>
      </c>
      <c r="H929" s="21" t="n">
        <f aca="false">IF(F929=1,IF(G928&gt;0,1,0),0)</f>
        <v>0</v>
      </c>
      <c r="I929" s="21" t="n">
        <f aca="false">IF(H929&gt;0,SUM($H$4:H929),0)</f>
        <v>0</v>
      </c>
      <c r="J929" s="8" t="n">
        <f aca="false">IF(H929=1,A929,0)</f>
        <v>0</v>
      </c>
      <c r="K929" s="8" t="n">
        <f aca="false">IF(J929&lt;&gt;0,J929+$O$8,0)</f>
        <v>0</v>
      </c>
      <c r="L929" s="9" t="n">
        <f aca="false">IF(A929-$O$8&lt;=0,0,IF(VLOOKUP(A929-$O$8,$A$4:$K$1627,10,TRUE())&lt;&gt;0,1,0))</f>
        <v>0</v>
      </c>
      <c r="M929" s="9" t="n">
        <f aca="false">IF(ISERROR(L929),0,L929)</f>
        <v>0</v>
      </c>
    </row>
    <row r="930" customFormat="false" ht="12.75" hidden="false" customHeight="false" outlineLevel="0" collapsed="false">
      <c r="A930" s="16" t="n">
        <f aca="false">A929+B930</f>
        <v>101.301646511151</v>
      </c>
      <c r="B930" s="17" t="n">
        <v>0.379601391955839</v>
      </c>
      <c r="C930" s="21" t="n">
        <f aca="false">C929+H930-M930</f>
        <v>16</v>
      </c>
      <c r="D930" s="25" t="n">
        <f aca="false">IF(H930=1,IF(D929+1&gt;$O$6,D929+1-$O$6,0),D929+1)</f>
        <v>15</v>
      </c>
      <c r="E930" s="8" t="n">
        <f aca="false">IF(F930=1,0,E929+B930)</f>
        <v>2.28087737146053</v>
      </c>
      <c r="F930" s="9" t="n">
        <f aca="false">IF(D929+1&gt;=$O$6,1,IF(E929+B930&gt;=$O$7,1,0))</f>
        <v>0</v>
      </c>
      <c r="G930" s="21" t="n">
        <f aca="false">$O$5-C930</f>
        <v>7</v>
      </c>
      <c r="H930" s="21" t="n">
        <f aca="false">IF(F930=1,IF(G929&gt;0,1,0),0)</f>
        <v>0</v>
      </c>
      <c r="I930" s="21" t="n">
        <f aca="false">IF(H930&gt;0,SUM($H$4:H930),0)</f>
        <v>0</v>
      </c>
      <c r="J930" s="8" t="n">
        <f aca="false">IF(H930=1,A930,0)</f>
        <v>0</v>
      </c>
      <c r="K930" s="8" t="n">
        <f aca="false">IF(J930&lt;&gt;0,J930+$O$8,0)</f>
        <v>0</v>
      </c>
      <c r="L930" s="9" t="n">
        <f aca="false">IF(A930-$O$8&lt;=0,0,IF(VLOOKUP(A930-$O$8,$A$4:$K$1627,10,TRUE())&lt;&gt;0,1,0))</f>
        <v>0</v>
      </c>
      <c r="M930" s="9" t="n">
        <f aca="false">IF(ISERROR(L930),0,L930)</f>
        <v>0</v>
      </c>
    </row>
    <row r="931" customFormat="false" ht="12.75" hidden="false" customHeight="false" outlineLevel="0" collapsed="false">
      <c r="A931" s="16" t="n">
        <f aca="false">A930+B931</f>
        <v>101.436228849433</v>
      </c>
      <c r="B931" s="17" t="n">
        <v>0.134582338282313</v>
      </c>
      <c r="C931" s="21" t="n">
        <f aca="false">C930+H931-M931</f>
        <v>16</v>
      </c>
      <c r="D931" s="25" t="n">
        <f aca="false">IF(H931=1,IF(D930+1&gt;$O$6,D930+1-$O$6,0),D930+1)</f>
        <v>16</v>
      </c>
      <c r="E931" s="8" t="n">
        <f aca="false">IF(F931=1,0,E930+B931)</f>
        <v>2.41545970974284</v>
      </c>
      <c r="F931" s="9" t="n">
        <f aca="false">IF(D930+1&gt;=$O$6,1,IF(E930+B931&gt;=$O$7,1,0))</f>
        <v>0</v>
      </c>
      <c r="G931" s="21" t="n">
        <f aca="false">$O$5-C931</f>
        <v>7</v>
      </c>
      <c r="H931" s="21" t="n">
        <f aca="false">IF(F931=1,IF(G930&gt;0,1,0),0)</f>
        <v>0</v>
      </c>
      <c r="I931" s="21" t="n">
        <f aca="false">IF(H931&gt;0,SUM($H$4:H931),0)</f>
        <v>0</v>
      </c>
      <c r="J931" s="8" t="n">
        <f aca="false">IF(H931=1,A931,0)</f>
        <v>0</v>
      </c>
      <c r="K931" s="8" t="n">
        <f aca="false">IF(J931&lt;&gt;0,J931+$O$8,0)</f>
        <v>0</v>
      </c>
      <c r="L931" s="9" t="n">
        <f aca="false">IF(A931-$O$8&lt;=0,0,IF(VLOOKUP(A931-$O$8,$A$4:$K$1627,10,TRUE())&lt;&gt;0,1,0))</f>
        <v>0</v>
      </c>
      <c r="M931" s="9" t="n">
        <f aca="false">IF(ISERROR(L931),0,L931)</f>
        <v>0</v>
      </c>
    </row>
    <row r="932" customFormat="false" ht="12.75" hidden="false" customHeight="false" outlineLevel="0" collapsed="false">
      <c r="A932" s="16" t="n">
        <f aca="false">A931+B932</f>
        <v>101.547145752778</v>
      </c>
      <c r="B932" s="17" t="n">
        <v>0.110916903344807</v>
      </c>
      <c r="C932" s="21" t="n">
        <f aca="false">C931+H932-M932</f>
        <v>16</v>
      </c>
      <c r="D932" s="25" t="n">
        <f aca="false">IF(H932=1,IF(D931+1&gt;$O$6,D931+1-$O$6,0),D931+1)</f>
        <v>17</v>
      </c>
      <c r="E932" s="8" t="n">
        <f aca="false">IF(F932=1,0,E931+B932)</f>
        <v>2.52637661308765</v>
      </c>
      <c r="F932" s="9" t="n">
        <f aca="false">IF(D931+1&gt;=$O$6,1,IF(E931+B932&gt;=$O$7,1,0))</f>
        <v>0</v>
      </c>
      <c r="G932" s="21" t="n">
        <f aca="false">$O$5-C932</f>
        <v>7</v>
      </c>
      <c r="H932" s="21" t="n">
        <f aca="false">IF(F932=1,IF(G931&gt;0,1,0),0)</f>
        <v>0</v>
      </c>
      <c r="I932" s="21" t="n">
        <f aca="false">IF(H932&gt;0,SUM($H$4:H932),0)</f>
        <v>0</v>
      </c>
      <c r="J932" s="8" t="n">
        <f aca="false">IF(H932=1,A932,0)</f>
        <v>0</v>
      </c>
      <c r="K932" s="8" t="n">
        <f aca="false">IF(J932&lt;&gt;0,J932+$O$8,0)</f>
        <v>0</v>
      </c>
      <c r="L932" s="9" t="n">
        <f aca="false">IF(A932-$O$8&lt;=0,0,IF(VLOOKUP(A932-$O$8,$A$4:$K$1627,10,TRUE())&lt;&gt;0,1,0))</f>
        <v>0</v>
      </c>
      <c r="M932" s="9" t="n">
        <f aca="false">IF(ISERROR(L932),0,L932)</f>
        <v>0</v>
      </c>
    </row>
    <row r="933" customFormat="false" ht="12.75" hidden="false" customHeight="false" outlineLevel="0" collapsed="false">
      <c r="A933" s="16" t="n">
        <f aca="false">A932+B933</f>
        <v>101.624000356854</v>
      </c>
      <c r="B933" s="17" t="n">
        <v>0.0768546040757058</v>
      </c>
      <c r="C933" s="21" t="n">
        <f aca="false">C932+H933-M933</f>
        <v>16</v>
      </c>
      <c r="D933" s="25" t="n">
        <f aca="false">IF(H933=1,IF(D932+1&gt;$O$6,D932+1-$O$6,0),D932+1)</f>
        <v>18</v>
      </c>
      <c r="E933" s="8" t="n">
        <f aca="false">IF(F933=1,0,E932+B933)</f>
        <v>2.60323121716335</v>
      </c>
      <c r="F933" s="9" t="n">
        <f aca="false">IF(D932+1&gt;=$O$6,1,IF(E932+B933&gt;=$O$7,1,0))</f>
        <v>0</v>
      </c>
      <c r="G933" s="21" t="n">
        <f aca="false">$O$5-C933</f>
        <v>7</v>
      </c>
      <c r="H933" s="21" t="n">
        <f aca="false">IF(F933=1,IF(G932&gt;0,1,0),0)</f>
        <v>0</v>
      </c>
      <c r="I933" s="21" t="n">
        <f aca="false">IF(H933&gt;0,SUM($H$4:H933),0)</f>
        <v>0</v>
      </c>
      <c r="J933" s="8" t="n">
        <f aca="false">IF(H933=1,A933,0)</f>
        <v>0</v>
      </c>
      <c r="K933" s="8" t="n">
        <f aca="false">IF(J933&lt;&gt;0,J933+$O$8,0)</f>
        <v>0</v>
      </c>
      <c r="L933" s="9" t="n">
        <f aca="false">IF(A933-$O$8&lt;=0,0,IF(VLOOKUP(A933-$O$8,$A$4:$K$1627,10,TRUE())&lt;&gt;0,1,0))</f>
        <v>0</v>
      </c>
      <c r="M933" s="9" t="n">
        <f aca="false">IF(ISERROR(L933),0,L933)</f>
        <v>0</v>
      </c>
    </row>
    <row r="934" customFormat="false" ht="12.75" hidden="false" customHeight="false" outlineLevel="0" collapsed="false">
      <c r="A934" s="16" t="n">
        <f aca="false">A933+B934</f>
        <v>101.640686654886</v>
      </c>
      <c r="B934" s="17" t="n">
        <v>0.0166862980320901</v>
      </c>
      <c r="C934" s="21" t="n">
        <f aca="false">C933+H934-M934</f>
        <v>16</v>
      </c>
      <c r="D934" s="25" t="n">
        <f aca="false">IF(H934=1,IF(D933+1&gt;$O$6,D933+1-$O$6,0),D933+1)</f>
        <v>19</v>
      </c>
      <c r="E934" s="8" t="n">
        <f aca="false">IF(F934=1,0,E933+B934)</f>
        <v>2.61991751519544</v>
      </c>
      <c r="F934" s="9" t="n">
        <f aca="false">IF(D933+1&gt;=$O$6,1,IF(E933+B934&gt;=$O$7,1,0))</f>
        <v>0</v>
      </c>
      <c r="G934" s="21" t="n">
        <f aca="false">$O$5-C934</f>
        <v>7</v>
      </c>
      <c r="H934" s="21" t="n">
        <f aca="false">IF(F934=1,IF(G933&gt;0,1,0),0)</f>
        <v>0</v>
      </c>
      <c r="I934" s="21" t="n">
        <f aca="false">IF(H934&gt;0,SUM($H$4:H934),0)</f>
        <v>0</v>
      </c>
      <c r="J934" s="8" t="n">
        <f aca="false">IF(H934=1,A934,0)</f>
        <v>0</v>
      </c>
      <c r="K934" s="8" t="n">
        <f aca="false">IF(J934&lt;&gt;0,J934+$O$8,0)</f>
        <v>0</v>
      </c>
      <c r="L934" s="9" t="n">
        <f aca="false">IF(A934-$O$8&lt;=0,0,IF(VLOOKUP(A934-$O$8,$A$4:$K$1627,10,TRUE())&lt;&gt;0,1,0))</f>
        <v>0</v>
      </c>
      <c r="M934" s="9" t="n">
        <f aca="false">IF(ISERROR(L934),0,L934)</f>
        <v>0</v>
      </c>
    </row>
    <row r="935" customFormat="false" ht="12.75" hidden="false" customHeight="false" outlineLevel="0" collapsed="false">
      <c r="A935" s="16" t="n">
        <f aca="false">A934+B935</f>
        <v>101.64532964394</v>
      </c>
      <c r="B935" s="17" t="n">
        <v>0.00464298905472289</v>
      </c>
      <c r="C935" s="21" t="n">
        <f aca="false">C934+H935-M935</f>
        <v>16</v>
      </c>
      <c r="D935" s="25" t="n">
        <f aca="false">IF(H935=1,IF(D934+1&gt;$O$6,D934+1-$O$6,0),D934+1)</f>
        <v>20</v>
      </c>
      <c r="E935" s="8" t="n">
        <f aca="false">IF(F935=1,0,E934+B935)</f>
        <v>2.62456050425016</v>
      </c>
      <c r="F935" s="9" t="n">
        <f aca="false">IF(D934+1&gt;=$O$6,1,IF(E934+B935&gt;=$O$7,1,0))</f>
        <v>0</v>
      </c>
      <c r="G935" s="21" t="n">
        <f aca="false">$O$5-C935</f>
        <v>7</v>
      </c>
      <c r="H935" s="21" t="n">
        <f aca="false">IF(F935=1,IF(G934&gt;0,1,0),0)</f>
        <v>0</v>
      </c>
      <c r="I935" s="21" t="n">
        <f aca="false">IF(H935&gt;0,SUM($H$4:H935),0)</f>
        <v>0</v>
      </c>
      <c r="J935" s="8" t="n">
        <f aca="false">IF(H935=1,A935,0)</f>
        <v>0</v>
      </c>
      <c r="K935" s="8" t="n">
        <f aca="false">IF(J935&lt;&gt;0,J935+$O$8,0)</f>
        <v>0</v>
      </c>
      <c r="L935" s="9" t="n">
        <f aca="false">IF(A935-$O$8&lt;=0,0,IF(VLOOKUP(A935-$O$8,$A$4:$K$1627,10,TRUE())&lt;&gt;0,1,0))</f>
        <v>0</v>
      </c>
      <c r="M935" s="9" t="n">
        <f aca="false">IF(ISERROR(L935),0,L935)</f>
        <v>0</v>
      </c>
    </row>
    <row r="936" customFormat="false" ht="12.75" hidden="false" customHeight="false" outlineLevel="0" collapsed="false">
      <c r="A936" s="16" t="n">
        <f aca="false">A935+B936</f>
        <v>101.715842626063</v>
      </c>
      <c r="B936" s="17" t="n">
        <v>0.0705129821223409</v>
      </c>
      <c r="C936" s="21" t="n">
        <f aca="false">C935+H936-M936</f>
        <v>16</v>
      </c>
      <c r="D936" s="25" t="n">
        <f aca="false">IF(H936=1,IF(D935+1&gt;$O$6,D935+1-$O$6,0),D935+1)</f>
        <v>21</v>
      </c>
      <c r="E936" s="8" t="n">
        <f aca="false">IF(F936=1,0,E935+B936)</f>
        <v>2.69507348637251</v>
      </c>
      <c r="F936" s="9" t="n">
        <f aca="false">IF(D935+1&gt;=$O$6,1,IF(E935+B936&gt;=$O$7,1,0))</f>
        <v>0</v>
      </c>
      <c r="G936" s="21" t="n">
        <f aca="false">$O$5-C936</f>
        <v>7</v>
      </c>
      <c r="H936" s="21" t="n">
        <f aca="false">IF(F936=1,IF(G935&gt;0,1,0),0)</f>
        <v>0</v>
      </c>
      <c r="I936" s="21" t="n">
        <f aca="false">IF(H936&gt;0,SUM($H$4:H936),0)</f>
        <v>0</v>
      </c>
      <c r="J936" s="8" t="n">
        <f aca="false">IF(H936=1,A936,0)</f>
        <v>0</v>
      </c>
      <c r="K936" s="8" t="n">
        <f aca="false">IF(J936&lt;&gt;0,J936+$O$8,0)</f>
        <v>0</v>
      </c>
      <c r="L936" s="9" t="n">
        <f aca="false">IF(A936-$O$8&lt;=0,0,IF(VLOOKUP(A936-$O$8,$A$4:$K$1627,10,TRUE())&lt;&gt;0,1,0))</f>
        <v>0</v>
      </c>
      <c r="M936" s="9" t="n">
        <f aca="false">IF(ISERROR(L936),0,L936)</f>
        <v>0</v>
      </c>
    </row>
    <row r="937" customFormat="false" ht="12.75" hidden="false" customHeight="false" outlineLevel="0" collapsed="false">
      <c r="A937" s="16" t="n">
        <f aca="false">A936+B937</f>
        <v>101.746247239715</v>
      </c>
      <c r="B937" s="17" t="n">
        <v>0.0304046136520525</v>
      </c>
      <c r="C937" s="21" t="n">
        <f aca="false">C936+H937-M937</f>
        <v>16</v>
      </c>
      <c r="D937" s="25" t="n">
        <f aca="false">IF(H937=1,IF(D936+1&gt;$O$6,D936+1-$O$6,0),D936+1)</f>
        <v>22</v>
      </c>
      <c r="E937" s="8" t="n">
        <f aca="false">IF(F937=1,0,E936+B937)</f>
        <v>2.72547810002456</v>
      </c>
      <c r="F937" s="9" t="n">
        <f aca="false">IF(D936+1&gt;=$O$6,1,IF(E936+B937&gt;=$O$7,1,0))</f>
        <v>0</v>
      </c>
      <c r="G937" s="21" t="n">
        <f aca="false">$O$5-C937</f>
        <v>7</v>
      </c>
      <c r="H937" s="21" t="n">
        <f aca="false">IF(F937=1,IF(G936&gt;0,1,0),0)</f>
        <v>0</v>
      </c>
      <c r="I937" s="21" t="n">
        <f aca="false">IF(H937&gt;0,SUM($H$4:H937),0)</f>
        <v>0</v>
      </c>
      <c r="J937" s="8" t="n">
        <f aca="false">IF(H937=1,A937,0)</f>
        <v>0</v>
      </c>
      <c r="K937" s="8" t="n">
        <f aca="false">IF(J937&lt;&gt;0,J937+$O$8,0)</f>
        <v>0</v>
      </c>
      <c r="L937" s="9" t="n">
        <f aca="false">IF(A937-$O$8&lt;=0,0,IF(VLOOKUP(A937-$O$8,$A$4:$K$1627,10,TRUE())&lt;&gt;0,1,0))</f>
        <v>0</v>
      </c>
      <c r="M937" s="9" t="n">
        <f aca="false">IF(ISERROR(L937),0,L937)</f>
        <v>0</v>
      </c>
    </row>
    <row r="938" customFormat="false" ht="12.75" hidden="false" customHeight="false" outlineLevel="0" collapsed="false">
      <c r="A938" s="16" t="n">
        <f aca="false">A937+B938</f>
        <v>101.904441333072</v>
      </c>
      <c r="B938" s="17" t="n">
        <v>0.158194093357363</v>
      </c>
      <c r="C938" s="21" t="n">
        <f aca="false">C937+H938-M938</f>
        <v>16</v>
      </c>
      <c r="D938" s="25" t="n">
        <f aca="false">IF(H938=1,IF(D937+1&gt;$O$6,D937+1-$O$6,0),D937+1)</f>
        <v>23</v>
      </c>
      <c r="E938" s="8" t="n">
        <f aca="false">IF(F938=1,0,E937+B938)</f>
        <v>2.88367219338192</v>
      </c>
      <c r="F938" s="9" t="n">
        <f aca="false">IF(D937+1&gt;=$O$6,1,IF(E937+B938&gt;=$O$7,1,0))</f>
        <v>0</v>
      </c>
      <c r="G938" s="21" t="n">
        <f aca="false">$O$5-C938</f>
        <v>7</v>
      </c>
      <c r="H938" s="21" t="n">
        <f aca="false">IF(F938=1,IF(G937&gt;0,1,0),0)</f>
        <v>0</v>
      </c>
      <c r="I938" s="21" t="n">
        <f aca="false">IF(H938&gt;0,SUM($H$4:H938),0)</f>
        <v>0</v>
      </c>
      <c r="J938" s="8" t="n">
        <f aca="false">IF(H938=1,A938,0)</f>
        <v>0</v>
      </c>
      <c r="K938" s="8" t="n">
        <f aca="false">IF(J938&lt;&gt;0,J938+$O$8,0)</f>
        <v>0</v>
      </c>
      <c r="L938" s="9" t="n">
        <f aca="false">IF(A938-$O$8&lt;=0,0,IF(VLOOKUP(A938-$O$8,$A$4:$K$1627,10,TRUE())&lt;&gt;0,1,0))</f>
        <v>0</v>
      </c>
      <c r="M938" s="9" t="n">
        <f aca="false">IF(ISERROR(L938),0,L938)</f>
        <v>0</v>
      </c>
    </row>
    <row r="939" customFormat="false" ht="12.75" hidden="false" customHeight="false" outlineLevel="0" collapsed="false">
      <c r="A939" s="16" t="n">
        <f aca="false">A938+B939</f>
        <v>102.043128036602</v>
      </c>
      <c r="B939" s="17" t="n">
        <v>0.13868670352952</v>
      </c>
      <c r="C939" s="21" t="n">
        <f aca="false">C938+H939-M939</f>
        <v>16</v>
      </c>
      <c r="D939" s="25" t="n">
        <f aca="false">IF(H939=1,IF(D938+1&gt;$O$6,D938+1-$O$6,0),D938+1)</f>
        <v>24</v>
      </c>
      <c r="E939" s="8" t="n">
        <f aca="false">IF(F939=1,0,E938+B939)</f>
        <v>3.02235889691144</v>
      </c>
      <c r="F939" s="9" t="n">
        <f aca="false">IF(D938+1&gt;=$O$6,1,IF(E938+B939&gt;=$O$7,1,0))</f>
        <v>0</v>
      </c>
      <c r="G939" s="21" t="n">
        <f aca="false">$O$5-C939</f>
        <v>7</v>
      </c>
      <c r="H939" s="21" t="n">
        <f aca="false">IF(F939=1,IF(G938&gt;0,1,0),0)</f>
        <v>0</v>
      </c>
      <c r="I939" s="21" t="n">
        <f aca="false">IF(H939&gt;0,SUM($H$4:H939),0)</f>
        <v>0</v>
      </c>
      <c r="J939" s="8" t="n">
        <f aca="false">IF(H939=1,A939,0)</f>
        <v>0</v>
      </c>
      <c r="K939" s="8" t="n">
        <f aca="false">IF(J939&lt;&gt;0,J939+$O$8,0)</f>
        <v>0</v>
      </c>
      <c r="L939" s="9" t="n">
        <f aca="false">IF(A939-$O$8&lt;=0,0,IF(VLOOKUP(A939-$O$8,$A$4:$K$1627,10,TRUE())&lt;&gt;0,1,0))</f>
        <v>0</v>
      </c>
      <c r="M939" s="9" t="n">
        <f aca="false">IF(ISERROR(L939),0,L939)</f>
        <v>0</v>
      </c>
    </row>
    <row r="940" customFormat="false" ht="12.75" hidden="false" customHeight="false" outlineLevel="0" collapsed="false">
      <c r="A940" s="16" t="n">
        <f aca="false">A939+B940</f>
        <v>102.139005640296</v>
      </c>
      <c r="B940" s="17" t="n">
        <v>0.0958776036941512</v>
      </c>
      <c r="C940" s="21" t="n">
        <f aca="false">C939+H940-M940</f>
        <v>16</v>
      </c>
      <c r="D940" s="25" t="n">
        <f aca="false">IF(H940=1,IF(D939+1&gt;$O$6,D939+1-$O$6,0),D939+1)</f>
        <v>25</v>
      </c>
      <c r="E940" s="8" t="n">
        <f aca="false">IF(F940=1,0,E939+B940)</f>
        <v>3.11823650060559</v>
      </c>
      <c r="F940" s="9" t="n">
        <f aca="false">IF(D939+1&gt;=$O$6,1,IF(E939+B940&gt;=$O$7,1,0))</f>
        <v>0</v>
      </c>
      <c r="G940" s="21" t="n">
        <f aca="false">$O$5-C940</f>
        <v>7</v>
      </c>
      <c r="H940" s="21" t="n">
        <f aca="false">IF(F940=1,IF(G939&gt;0,1,0),0)</f>
        <v>0</v>
      </c>
      <c r="I940" s="21" t="n">
        <f aca="false">IF(H940&gt;0,SUM($H$4:H940),0)</f>
        <v>0</v>
      </c>
      <c r="J940" s="8" t="n">
        <f aca="false">IF(H940=1,A940,0)</f>
        <v>0</v>
      </c>
      <c r="K940" s="8" t="n">
        <f aca="false">IF(J940&lt;&gt;0,J940+$O$8,0)</f>
        <v>0</v>
      </c>
      <c r="L940" s="9" t="n">
        <f aca="false">IF(A940-$O$8&lt;=0,0,IF(VLOOKUP(A940-$O$8,$A$4:$K$1627,10,TRUE())&lt;&gt;0,1,0))</f>
        <v>0</v>
      </c>
      <c r="M940" s="9" t="n">
        <f aca="false">IF(ISERROR(L940),0,L940)</f>
        <v>0</v>
      </c>
    </row>
    <row r="941" customFormat="false" ht="12.75" hidden="false" customHeight="false" outlineLevel="0" collapsed="false">
      <c r="A941" s="16" t="n">
        <f aca="false">A940+B941</f>
        <v>102.319259499518</v>
      </c>
      <c r="B941" s="17" t="n">
        <v>0.180253859222075</v>
      </c>
      <c r="C941" s="21" t="n">
        <f aca="false">C940+H941-M941</f>
        <v>16</v>
      </c>
      <c r="D941" s="25" t="n">
        <f aca="false">IF(H941=1,IF(D940+1&gt;$O$6,D940+1-$O$6,0),D940+1)</f>
        <v>26</v>
      </c>
      <c r="E941" s="8" t="n">
        <f aca="false">IF(F941=1,0,E940+B941)</f>
        <v>3.29849035982767</v>
      </c>
      <c r="F941" s="9" t="n">
        <f aca="false">IF(D940+1&gt;=$O$6,1,IF(E940+B941&gt;=$O$7,1,0))</f>
        <v>0</v>
      </c>
      <c r="G941" s="21" t="n">
        <f aca="false">$O$5-C941</f>
        <v>7</v>
      </c>
      <c r="H941" s="21" t="n">
        <f aca="false">IF(F941=1,IF(G940&gt;0,1,0),0)</f>
        <v>0</v>
      </c>
      <c r="I941" s="21" t="n">
        <f aca="false">IF(H941&gt;0,SUM($H$4:H941),0)</f>
        <v>0</v>
      </c>
      <c r="J941" s="8" t="n">
        <f aca="false">IF(H941=1,A941,0)</f>
        <v>0</v>
      </c>
      <c r="K941" s="8" t="n">
        <f aca="false">IF(J941&lt;&gt;0,J941+$O$8,0)</f>
        <v>0</v>
      </c>
      <c r="L941" s="9" t="n">
        <f aca="false">IF(A941-$O$8&lt;=0,0,IF(VLOOKUP(A941-$O$8,$A$4:$K$1627,10,TRUE())&lt;&gt;0,1,0))</f>
        <v>0</v>
      </c>
      <c r="M941" s="9" t="n">
        <f aca="false">IF(ISERROR(L941),0,L941)</f>
        <v>0</v>
      </c>
    </row>
    <row r="942" customFormat="false" ht="12.75" hidden="false" customHeight="false" outlineLevel="0" collapsed="false">
      <c r="A942" s="16" t="n">
        <f aca="false">A941+B942</f>
        <v>102.32958071474</v>
      </c>
      <c r="B942" s="17" t="n">
        <v>0.0103212152221031</v>
      </c>
      <c r="C942" s="21" t="n">
        <f aca="false">C941+H942-M942</f>
        <v>16</v>
      </c>
      <c r="D942" s="25" t="n">
        <f aca="false">IF(H942=1,IF(D941+1&gt;$O$6,D941+1-$O$6,0),D941+1)</f>
        <v>27</v>
      </c>
      <c r="E942" s="8" t="n">
        <f aca="false">IF(F942=1,0,E941+B942)</f>
        <v>3.30881157504977</v>
      </c>
      <c r="F942" s="9" t="n">
        <f aca="false">IF(D941+1&gt;=$O$6,1,IF(E941+B942&gt;=$O$7,1,0))</f>
        <v>0</v>
      </c>
      <c r="G942" s="21" t="n">
        <f aca="false">$O$5-C942</f>
        <v>7</v>
      </c>
      <c r="H942" s="21" t="n">
        <f aca="false">IF(F942=1,IF(G941&gt;0,1,0),0)</f>
        <v>0</v>
      </c>
      <c r="I942" s="21" t="n">
        <f aca="false">IF(H942&gt;0,SUM($H$4:H942),0)</f>
        <v>0</v>
      </c>
      <c r="J942" s="8" t="n">
        <f aca="false">IF(H942=1,A942,0)</f>
        <v>0</v>
      </c>
      <c r="K942" s="8" t="n">
        <f aca="false">IF(J942&lt;&gt;0,J942+$O$8,0)</f>
        <v>0</v>
      </c>
      <c r="L942" s="9" t="n">
        <f aca="false">IF(A942-$O$8&lt;=0,0,IF(VLOOKUP(A942-$O$8,$A$4:$K$1627,10,TRUE())&lt;&gt;0,1,0))</f>
        <v>0</v>
      </c>
      <c r="M942" s="9" t="n">
        <f aca="false">IF(ISERROR(L942),0,L942)</f>
        <v>0</v>
      </c>
    </row>
    <row r="943" customFormat="false" ht="12.75" hidden="false" customHeight="false" outlineLevel="0" collapsed="false">
      <c r="A943" s="16" t="n">
        <f aca="false">A942+B943</f>
        <v>102.635455515759</v>
      </c>
      <c r="B943" s="17" t="n">
        <v>0.30587480101904</v>
      </c>
      <c r="C943" s="21" t="n">
        <f aca="false">C942+H943-M943</f>
        <v>16</v>
      </c>
      <c r="D943" s="25" t="n">
        <f aca="false">IF(H943=1,IF(D942+1&gt;$O$6,D942+1-$O$6,0),D942+1)</f>
        <v>28</v>
      </c>
      <c r="E943" s="8" t="n">
        <f aca="false">IF(F943=1,0,E942+B943)</f>
        <v>3.61468637606881</v>
      </c>
      <c r="F943" s="9" t="n">
        <f aca="false">IF(D942+1&gt;=$O$6,1,IF(E942+B943&gt;=$O$7,1,0))</f>
        <v>0</v>
      </c>
      <c r="G943" s="21" t="n">
        <f aca="false">$O$5-C943</f>
        <v>7</v>
      </c>
      <c r="H943" s="21" t="n">
        <f aca="false">IF(F943=1,IF(G942&gt;0,1,0),0)</f>
        <v>0</v>
      </c>
      <c r="I943" s="21" t="n">
        <f aca="false">IF(H943&gt;0,SUM($H$4:H943),0)</f>
        <v>0</v>
      </c>
      <c r="J943" s="8" t="n">
        <f aca="false">IF(H943=1,A943,0)</f>
        <v>0</v>
      </c>
      <c r="K943" s="8" t="n">
        <f aca="false">IF(J943&lt;&gt;0,J943+$O$8,0)</f>
        <v>0</v>
      </c>
      <c r="L943" s="9" t="n">
        <f aca="false">IF(A943-$O$8&lt;=0,0,IF(VLOOKUP(A943-$O$8,$A$4:$K$1627,10,TRUE())&lt;&gt;0,1,0))</f>
        <v>0</v>
      </c>
      <c r="M943" s="9" t="n">
        <f aca="false">IF(ISERROR(L943),0,L943)</f>
        <v>0</v>
      </c>
    </row>
    <row r="944" customFormat="false" ht="12.75" hidden="false" customHeight="false" outlineLevel="0" collapsed="false">
      <c r="A944" s="16" t="n">
        <f aca="false">A943+B944</f>
        <v>102.679084105766</v>
      </c>
      <c r="B944" s="17" t="n">
        <v>0.0436285900066553</v>
      </c>
      <c r="C944" s="21" t="n">
        <f aca="false">C943+H944-M944</f>
        <v>16</v>
      </c>
      <c r="D944" s="25" t="n">
        <f aca="false">IF(H944=1,IF(D943+1&gt;$O$6,D943+1-$O$6,0),D943+1)</f>
        <v>29</v>
      </c>
      <c r="E944" s="8" t="n">
        <f aca="false">IF(F944=1,0,E943+B944)</f>
        <v>3.65831496607547</v>
      </c>
      <c r="F944" s="9" t="n">
        <f aca="false">IF(D943+1&gt;=$O$6,1,IF(E943+B944&gt;=$O$7,1,0))</f>
        <v>0</v>
      </c>
      <c r="G944" s="21" t="n">
        <f aca="false">$O$5-C944</f>
        <v>7</v>
      </c>
      <c r="H944" s="21" t="n">
        <f aca="false">IF(F944=1,IF(G943&gt;0,1,0),0)</f>
        <v>0</v>
      </c>
      <c r="I944" s="21" t="n">
        <f aca="false">IF(H944&gt;0,SUM($H$4:H944),0)</f>
        <v>0</v>
      </c>
      <c r="J944" s="8" t="n">
        <f aca="false">IF(H944=1,A944,0)</f>
        <v>0</v>
      </c>
      <c r="K944" s="8" t="n">
        <f aca="false">IF(J944&lt;&gt;0,J944+$O$8,0)</f>
        <v>0</v>
      </c>
      <c r="L944" s="9" t="n">
        <f aca="false">IF(A944-$O$8&lt;=0,0,IF(VLOOKUP(A944-$O$8,$A$4:$K$1627,10,TRUE())&lt;&gt;0,1,0))</f>
        <v>0</v>
      </c>
      <c r="M944" s="9" t="n">
        <f aca="false">IF(ISERROR(L944),0,L944)</f>
        <v>0</v>
      </c>
    </row>
    <row r="945" customFormat="false" ht="12.75" hidden="false" customHeight="false" outlineLevel="0" collapsed="false">
      <c r="A945" s="16" t="n">
        <f aca="false">A944+B945</f>
        <v>103.009983797142</v>
      </c>
      <c r="B945" s="17" t="n">
        <v>0.330899691376297</v>
      </c>
      <c r="C945" s="21" t="n">
        <f aca="false">C944+H945-M945</f>
        <v>16</v>
      </c>
      <c r="D945" s="25" t="n">
        <f aca="false">IF(H945=1,IF(D944+1&gt;$O$6,D944+1-$O$6,0),D944+1)</f>
        <v>30</v>
      </c>
      <c r="E945" s="8" t="n">
        <f aca="false">IF(F945=1,0,E944+B945)</f>
        <v>3.98921465745176</v>
      </c>
      <c r="F945" s="9" t="n">
        <f aca="false">IF(D944+1&gt;=$O$6,1,IF(E944+B945&gt;=$O$7,1,0))</f>
        <v>0</v>
      </c>
      <c r="G945" s="21" t="n">
        <f aca="false">$O$5-C945</f>
        <v>7</v>
      </c>
      <c r="H945" s="21" t="n">
        <f aca="false">IF(F945=1,IF(G944&gt;0,1,0),0)</f>
        <v>0</v>
      </c>
      <c r="I945" s="21" t="n">
        <f aca="false">IF(H945&gt;0,SUM($H$4:H945),0)</f>
        <v>0</v>
      </c>
      <c r="J945" s="8" t="n">
        <f aca="false">IF(H945=1,A945,0)</f>
        <v>0</v>
      </c>
      <c r="K945" s="8" t="n">
        <f aca="false">IF(J945&lt;&gt;0,J945+$O$8,0)</f>
        <v>0</v>
      </c>
      <c r="L945" s="9" t="n">
        <f aca="false">IF(A945-$O$8&lt;=0,0,IF(VLOOKUP(A945-$O$8,$A$4:$K$1627,10,TRUE())&lt;&gt;0,1,0))</f>
        <v>0</v>
      </c>
      <c r="M945" s="9" t="n">
        <f aca="false">IF(ISERROR(L945),0,L945)</f>
        <v>0</v>
      </c>
    </row>
    <row r="946" customFormat="false" ht="12.75" hidden="false" customHeight="false" outlineLevel="0" collapsed="false">
      <c r="A946" s="16" t="n">
        <f aca="false">A945+B946</f>
        <v>103.091642521595</v>
      </c>
      <c r="B946" s="17" t="n">
        <v>0.0816587244529407</v>
      </c>
      <c r="C946" s="21" t="n">
        <f aca="false">C945+H946-M946</f>
        <v>16</v>
      </c>
      <c r="D946" s="25" t="n">
        <f aca="false">IF(H946=1,IF(D945+1&gt;$O$6,D945+1-$O$6,0),D945+1)</f>
        <v>31</v>
      </c>
      <c r="E946" s="8" t="n">
        <f aca="false">IF(F946=1,0,E945+B946)</f>
        <v>4.0708733819047</v>
      </c>
      <c r="F946" s="9" t="n">
        <f aca="false">IF(D945+1&gt;=$O$6,1,IF(E945+B946&gt;=$O$7,1,0))</f>
        <v>0</v>
      </c>
      <c r="G946" s="21" t="n">
        <f aca="false">$O$5-C946</f>
        <v>7</v>
      </c>
      <c r="H946" s="21" t="n">
        <f aca="false">IF(F946=1,IF(G945&gt;0,1,0),0)</f>
        <v>0</v>
      </c>
      <c r="I946" s="21" t="n">
        <f aca="false">IF(H946&gt;0,SUM($H$4:H946),0)</f>
        <v>0</v>
      </c>
      <c r="J946" s="8" t="n">
        <f aca="false">IF(H946=1,A946,0)</f>
        <v>0</v>
      </c>
      <c r="K946" s="8" t="n">
        <f aca="false">IF(J946&lt;&gt;0,J946+$O$8,0)</f>
        <v>0</v>
      </c>
      <c r="L946" s="9" t="n">
        <f aca="false">IF(A946-$O$8&lt;=0,0,IF(VLOOKUP(A946-$O$8,$A$4:$K$1627,10,TRUE())&lt;&gt;0,1,0))</f>
        <v>0</v>
      </c>
      <c r="M946" s="9" t="n">
        <f aca="false">IF(ISERROR(L946),0,L946)</f>
        <v>0</v>
      </c>
    </row>
    <row r="947" customFormat="false" ht="12.75" hidden="false" customHeight="false" outlineLevel="0" collapsed="false">
      <c r="A947" s="16" t="n">
        <f aca="false">A946+B947</f>
        <v>103.155791670081</v>
      </c>
      <c r="B947" s="17" t="n">
        <v>0.0641491484858366</v>
      </c>
      <c r="C947" s="21" t="n">
        <f aca="false">C946+H947-M947</f>
        <v>16</v>
      </c>
      <c r="D947" s="25" t="n">
        <f aca="false">IF(H947=1,IF(D946+1&gt;$O$6,D946+1-$O$6,0),D946+1)</f>
        <v>32</v>
      </c>
      <c r="E947" s="8" t="n">
        <f aca="false">IF(F947=1,0,E946+B947)</f>
        <v>4.13502253039054</v>
      </c>
      <c r="F947" s="9" t="n">
        <f aca="false">IF(D946+1&gt;=$O$6,1,IF(E946+B947&gt;=$O$7,1,0))</f>
        <v>0</v>
      </c>
      <c r="G947" s="21" t="n">
        <f aca="false">$O$5-C947</f>
        <v>7</v>
      </c>
      <c r="H947" s="21" t="n">
        <f aca="false">IF(F947=1,IF(G946&gt;0,1,0),0)</f>
        <v>0</v>
      </c>
      <c r="I947" s="21" t="n">
        <f aca="false">IF(H947&gt;0,SUM($H$4:H947),0)</f>
        <v>0</v>
      </c>
      <c r="J947" s="8" t="n">
        <f aca="false">IF(H947=1,A947,0)</f>
        <v>0</v>
      </c>
      <c r="K947" s="8" t="n">
        <f aca="false">IF(J947&lt;&gt;0,J947+$O$8,0)</f>
        <v>0</v>
      </c>
      <c r="L947" s="9" t="n">
        <f aca="false">IF(A947-$O$8&lt;=0,0,IF(VLOOKUP(A947-$O$8,$A$4:$K$1627,10,TRUE())&lt;&gt;0,1,0))</f>
        <v>0</v>
      </c>
      <c r="M947" s="9" t="n">
        <f aca="false">IF(ISERROR(L947),0,L947)</f>
        <v>0</v>
      </c>
    </row>
    <row r="948" customFormat="false" ht="12.75" hidden="false" customHeight="false" outlineLevel="0" collapsed="false">
      <c r="A948" s="16" t="n">
        <f aca="false">A947+B948</f>
        <v>103.185993279322</v>
      </c>
      <c r="B948" s="17" t="n">
        <v>0.030201609241335</v>
      </c>
      <c r="C948" s="21" t="n">
        <f aca="false">C947+H948-M948</f>
        <v>16</v>
      </c>
      <c r="D948" s="25" t="n">
        <f aca="false">IF(H948=1,IF(D947+1&gt;$O$6,D947+1-$O$6,0),D947+1)</f>
        <v>33</v>
      </c>
      <c r="E948" s="8" t="n">
        <f aca="false">IF(F948=1,0,E947+B948)</f>
        <v>4.16522413963187</v>
      </c>
      <c r="F948" s="9" t="n">
        <f aca="false">IF(D947+1&gt;=$O$6,1,IF(E947+B948&gt;=$O$7,1,0))</f>
        <v>0</v>
      </c>
      <c r="G948" s="21" t="n">
        <f aca="false">$O$5-C948</f>
        <v>7</v>
      </c>
      <c r="H948" s="21" t="n">
        <f aca="false">IF(F948=1,IF(G947&gt;0,1,0),0)</f>
        <v>0</v>
      </c>
      <c r="I948" s="21" t="n">
        <f aca="false">IF(H948&gt;0,SUM($H$4:H948),0)</f>
        <v>0</v>
      </c>
      <c r="J948" s="8" t="n">
        <f aca="false">IF(H948=1,A948,0)</f>
        <v>0</v>
      </c>
      <c r="K948" s="8" t="n">
        <f aca="false">IF(J948&lt;&gt;0,J948+$O$8,0)</f>
        <v>0</v>
      </c>
      <c r="L948" s="9" t="n">
        <f aca="false">IF(A948-$O$8&lt;=0,0,IF(VLOOKUP(A948-$O$8,$A$4:$K$1627,10,TRUE())&lt;&gt;0,1,0))</f>
        <v>0</v>
      </c>
      <c r="M948" s="9" t="n">
        <f aca="false">IF(ISERROR(L948),0,L948)</f>
        <v>0</v>
      </c>
    </row>
    <row r="949" customFormat="false" ht="12.75" hidden="false" customHeight="false" outlineLevel="0" collapsed="false">
      <c r="A949" s="16" t="n">
        <f aca="false">A948+B949</f>
        <v>103.229389285359</v>
      </c>
      <c r="B949" s="17" t="n">
        <v>0.0433960060366883</v>
      </c>
      <c r="C949" s="21" t="n">
        <f aca="false">C948+H949-M949</f>
        <v>16</v>
      </c>
      <c r="D949" s="25" t="n">
        <f aca="false">IF(H949=1,IF(D948+1&gt;$O$6,D948+1-$O$6,0),D948+1)</f>
        <v>34</v>
      </c>
      <c r="E949" s="8" t="n">
        <f aca="false">IF(F949=1,0,E948+B949)</f>
        <v>4.20862014566856</v>
      </c>
      <c r="F949" s="9" t="n">
        <f aca="false">IF(D948+1&gt;=$O$6,1,IF(E948+B949&gt;=$O$7,1,0))</f>
        <v>0</v>
      </c>
      <c r="G949" s="21" t="n">
        <f aca="false">$O$5-C949</f>
        <v>7</v>
      </c>
      <c r="H949" s="21" t="n">
        <f aca="false">IF(F949=1,IF(G948&gt;0,1,0),0)</f>
        <v>0</v>
      </c>
      <c r="I949" s="21" t="n">
        <f aca="false">IF(H949&gt;0,SUM($H$4:H949),0)</f>
        <v>0</v>
      </c>
      <c r="J949" s="8" t="n">
        <f aca="false">IF(H949=1,A949,0)</f>
        <v>0</v>
      </c>
      <c r="K949" s="8" t="n">
        <f aca="false">IF(J949&lt;&gt;0,J949+$O$8,0)</f>
        <v>0</v>
      </c>
      <c r="L949" s="9" t="n">
        <f aca="false">IF(A949-$O$8&lt;=0,0,IF(VLOOKUP(A949-$O$8,$A$4:$K$1627,10,TRUE())&lt;&gt;0,1,0))</f>
        <v>0</v>
      </c>
      <c r="M949" s="9" t="n">
        <f aca="false">IF(ISERROR(L949),0,L949)</f>
        <v>0</v>
      </c>
    </row>
    <row r="950" customFormat="false" ht="12.75" hidden="false" customHeight="false" outlineLevel="0" collapsed="false">
      <c r="A950" s="16" t="n">
        <f aca="false">A949+B950</f>
        <v>103.475912352016</v>
      </c>
      <c r="B950" s="17" t="n">
        <v>0.246523066656916</v>
      </c>
      <c r="C950" s="21" t="n">
        <f aca="false">C949+H950-M950</f>
        <v>16</v>
      </c>
      <c r="D950" s="25" t="n">
        <f aca="false">IF(H950=1,IF(D949+1&gt;$O$6,D949+1-$O$6,0),D949+1)</f>
        <v>35</v>
      </c>
      <c r="E950" s="8" t="n">
        <f aca="false">IF(F950=1,0,E949+B950)</f>
        <v>4.45514321232548</v>
      </c>
      <c r="F950" s="9" t="n">
        <f aca="false">IF(D949+1&gt;=$O$6,1,IF(E949+B950&gt;=$O$7,1,0))</f>
        <v>0</v>
      </c>
      <c r="G950" s="21" t="n">
        <f aca="false">$O$5-C950</f>
        <v>7</v>
      </c>
      <c r="H950" s="21" t="n">
        <f aca="false">IF(F950=1,IF(G949&gt;0,1,0),0)</f>
        <v>0</v>
      </c>
      <c r="I950" s="21" t="n">
        <f aca="false">IF(H950&gt;0,SUM($H$4:H950),0)</f>
        <v>0</v>
      </c>
      <c r="J950" s="8" t="n">
        <f aca="false">IF(H950=1,A950,0)</f>
        <v>0</v>
      </c>
      <c r="K950" s="8" t="n">
        <f aca="false">IF(J950&lt;&gt;0,J950+$O$8,0)</f>
        <v>0</v>
      </c>
      <c r="L950" s="9" t="n">
        <f aca="false">IF(A950-$O$8&lt;=0,0,IF(VLOOKUP(A950-$O$8,$A$4:$K$1627,10,TRUE())&lt;&gt;0,1,0))</f>
        <v>0</v>
      </c>
      <c r="M950" s="9" t="n">
        <f aca="false">IF(ISERROR(L950),0,L950)</f>
        <v>0</v>
      </c>
    </row>
    <row r="951" customFormat="false" ht="12.75" hidden="false" customHeight="false" outlineLevel="0" collapsed="false">
      <c r="A951" s="16" t="n">
        <f aca="false">A950+B951</f>
        <v>103.530621577676</v>
      </c>
      <c r="B951" s="17" t="n">
        <v>0.054709225660177</v>
      </c>
      <c r="C951" s="21" t="n">
        <f aca="false">C950+H951-M951</f>
        <v>16</v>
      </c>
      <c r="D951" s="25" t="n">
        <f aca="false">IF(H951=1,IF(D950+1&gt;$O$6,D950+1-$O$6,0),D950+1)</f>
        <v>36</v>
      </c>
      <c r="E951" s="8" t="n">
        <f aca="false">IF(F951=1,0,E950+B951)</f>
        <v>4.50985243798565</v>
      </c>
      <c r="F951" s="9" t="n">
        <f aca="false">IF(D950+1&gt;=$O$6,1,IF(E950+B951&gt;=$O$7,1,0))</f>
        <v>0</v>
      </c>
      <c r="G951" s="21" t="n">
        <f aca="false">$O$5-C951</f>
        <v>7</v>
      </c>
      <c r="H951" s="21" t="n">
        <f aca="false">IF(F951=1,IF(G950&gt;0,1,0),0)</f>
        <v>0</v>
      </c>
      <c r="I951" s="21" t="n">
        <f aca="false">IF(H951&gt;0,SUM($H$4:H951),0)</f>
        <v>0</v>
      </c>
      <c r="J951" s="8" t="n">
        <f aca="false">IF(H951=1,A951,0)</f>
        <v>0</v>
      </c>
      <c r="K951" s="8" t="n">
        <f aca="false">IF(J951&lt;&gt;0,J951+$O$8,0)</f>
        <v>0</v>
      </c>
      <c r="L951" s="9" t="n">
        <f aca="false">IF(A951-$O$8&lt;=0,0,IF(VLOOKUP(A951-$O$8,$A$4:$K$1627,10,TRUE())&lt;&gt;0,1,0))</f>
        <v>0</v>
      </c>
      <c r="M951" s="9" t="n">
        <f aca="false">IF(ISERROR(L951),0,L951)</f>
        <v>0</v>
      </c>
    </row>
    <row r="952" customFormat="false" ht="12.75" hidden="false" customHeight="false" outlineLevel="0" collapsed="false">
      <c r="A952" s="16" t="n">
        <f aca="false">A951+B952</f>
        <v>103.756823344889</v>
      </c>
      <c r="B952" s="17" t="n">
        <v>0.226201767213498</v>
      </c>
      <c r="C952" s="21" t="n">
        <f aca="false">C951+H952-M952</f>
        <v>16</v>
      </c>
      <c r="D952" s="25" t="n">
        <f aca="false">IF(H952=1,IF(D951+1&gt;$O$6,D951+1-$O$6,0),D951+1)</f>
        <v>37</v>
      </c>
      <c r="E952" s="8" t="n">
        <f aca="false">IF(F952=1,0,E951+B952)</f>
        <v>4.73605420519915</v>
      </c>
      <c r="F952" s="9" t="n">
        <f aca="false">IF(D951+1&gt;=$O$6,1,IF(E951+B952&gt;=$O$7,1,0))</f>
        <v>0</v>
      </c>
      <c r="G952" s="21" t="n">
        <f aca="false">$O$5-C952</f>
        <v>7</v>
      </c>
      <c r="H952" s="21" t="n">
        <f aca="false">IF(F952=1,IF(G951&gt;0,1,0),0)</f>
        <v>0</v>
      </c>
      <c r="I952" s="21" t="n">
        <f aca="false">IF(H952&gt;0,SUM($H$4:H952),0)</f>
        <v>0</v>
      </c>
      <c r="J952" s="8" t="n">
        <f aca="false">IF(H952=1,A952,0)</f>
        <v>0</v>
      </c>
      <c r="K952" s="8" t="n">
        <f aca="false">IF(J952&lt;&gt;0,J952+$O$8,0)</f>
        <v>0</v>
      </c>
      <c r="L952" s="9" t="n">
        <f aca="false">IF(A952-$O$8&lt;=0,0,IF(VLOOKUP(A952-$O$8,$A$4:$K$1627,10,TRUE())&lt;&gt;0,1,0))</f>
        <v>0</v>
      </c>
      <c r="M952" s="9" t="n">
        <f aca="false">IF(ISERROR(L952),0,L952)</f>
        <v>0</v>
      </c>
    </row>
    <row r="953" customFormat="false" ht="12.75" hidden="false" customHeight="false" outlineLevel="0" collapsed="false">
      <c r="A953" s="16" t="n">
        <f aca="false">A952+B953</f>
        <v>103.859196180997</v>
      </c>
      <c r="B953" s="17" t="n">
        <v>0.102372836107495</v>
      </c>
      <c r="C953" s="21" t="n">
        <f aca="false">C952+H953-M953</f>
        <v>16</v>
      </c>
      <c r="D953" s="25" t="n">
        <f aca="false">IF(H953=1,IF(D952+1&gt;$O$6,D952+1-$O$6,0),D952+1)</f>
        <v>38</v>
      </c>
      <c r="E953" s="8" t="n">
        <f aca="false">IF(F953=1,0,E952+B953)</f>
        <v>4.83842704130665</v>
      </c>
      <c r="F953" s="9" t="n">
        <f aca="false">IF(D952+1&gt;=$O$6,1,IF(E952+B953&gt;=$O$7,1,0))</f>
        <v>0</v>
      </c>
      <c r="G953" s="21" t="n">
        <f aca="false">$O$5-C953</f>
        <v>7</v>
      </c>
      <c r="H953" s="21" t="n">
        <f aca="false">IF(F953=1,IF(G952&gt;0,1,0),0)</f>
        <v>0</v>
      </c>
      <c r="I953" s="21" t="n">
        <f aca="false">IF(H953&gt;0,SUM($H$4:H953),0)</f>
        <v>0</v>
      </c>
      <c r="J953" s="8" t="n">
        <f aca="false">IF(H953=1,A953,0)</f>
        <v>0</v>
      </c>
      <c r="K953" s="8" t="n">
        <f aca="false">IF(J953&lt;&gt;0,J953+$O$8,0)</f>
        <v>0</v>
      </c>
      <c r="L953" s="9" t="n">
        <f aca="false">IF(A953-$O$8&lt;=0,0,IF(VLOOKUP(A953-$O$8,$A$4:$K$1627,10,TRUE())&lt;&gt;0,1,0))</f>
        <v>0</v>
      </c>
      <c r="M953" s="9" t="n">
        <f aca="false">IF(ISERROR(L953),0,L953)</f>
        <v>0</v>
      </c>
    </row>
    <row r="954" customFormat="false" ht="12.75" hidden="false" customHeight="false" outlineLevel="0" collapsed="false">
      <c r="A954" s="16" t="n">
        <f aca="false">A953+B954</f>
        <v>104.404298673175</v>
      </c>
      <c r="B954" s="17" t="n">
        <v>0.545102492178168</v>
      </c>
      <c r="C954" s="21" t="n">
        <f aca="false">C953+H954-M954</f>
        <v>16</v>
      </c>
      <c r="D954" s="25" t="n">
        <f aca="false">IF(H954=1,IF(D953+1&gt;$O$6,D953+1-$O$6,0),D953+1)</f>
        <v>39</v>
      </c>
      <c r="E954" s="8" t="n">
        <f aca="false">IF(F954=1,0,E953+B954)</f>
        <v>5.38352953348482</v>
      </c>
      <c r="F954" s="9" t="n">
        <f aca="false">IF(D953+1&gt;=$O$6,1,IF(E953+B954&gt;=$O$7,1,0))</f>
        <v>0</v>
      </c>
      <c r="G954" s="21" t="n">
        <f aca="false">$O$5-C954</f>
        <v>7</v>
      </c>
      <c r="H954" s="21" t="n">
        <f aca="false">IF(F954=1,IF(G953&gt;0,1,0),0)</f>
        <v>0</v>
      </c>
      <c r="I954" s="21" t="n">
        <f aca="false">IF(H954&gt;0,SUM($H$4:H954),0)</f>
        <v>0</v>
      </c>
      <c r="J954" s="8" t="n">
        <f aca="false">IF(H954=1,A954,0)</f>
        <v>0</v>
      </c>
      <c r="K954" s="8" t="n">
        <f aca="false">IF(J954&lt;&gt;0,J954+$O$8,0)</f>
        <v>0</v>
      </c>
      <c r="L954" s="9" t="n">
        <f aca="false">IF(A954-$O$8&lt;=0,0,IF(VLOOKUP(A954-$O$8,$A$4:$K$1627,10,TRUE())&lt;&gt;0,1,0))</f>
        <v>0</v>
      </c>
      <c r="M954" s="9" t="n">
        <f aca="false">IF(ISERROR(L954),0,L954)</f>
        <v>0</v>
      </c>
    </row>
    <row r="955" customFormat="false" ht="12.75" hidden="false" customHeight="false" outlineLevel="0" collapsed="false">
      <c r="A955" s="16" t="n">
        <f aca="false">A954+B955</f>
        <v>104.555011103416</v>
      </c>
      <c r="B955" s="17" t="n">
        <v>0.150712430241028</v>
      </c>
      <c r="C955" s="21" t="n">
        <f aca="false">C954+H955-M955</f>
        <v>16</v>
      </c>
      <c r="D955" s="25" t="n">
        <f aca="false">IF(H955=1,IF(D954+1&gt;$O$6,D954+1-$O$6,0),D954+1)</f>
        <v>40</v>
      </c>
      <c r="E955" s="8" t="n">
        <f aca="false">IF(F955=1,0,E954+B955)</f>
        <v>5.53424196372584</v>
      </c>
      <c r="F955" s="9" t="n">
        <f aca="false">IF(D954+1&gt;=$O$6,1,IF(E954+B955&gt;=$O$7,1,0))</f>
        <v>0</v>
      </c>
      <c r="G955" s="21" t="n">
        <f aca="false">$O$5-C955</f>
        <v>7</v>
      </c>
      <c r="H955" s="21" t="n">
        <f aca="false">IF(F955=1,IF(G954&gt;0,1,0),0)</f>
        <v>0</v>
      </c>
      <c r="I955" s="21" t="n">
        <f aca="false">IF(H955&gt;0,SUM($H$4:H955),0)</f>
        <v>0</v>
      </c>
      <c r="J955" s="8" t="n">
        <f aca="false">IF(H955=1,A955,0)</f>
        <v>0</v>
      </c>
      <c r="K955" s="8" t="n">
        <f aca="false">IF(J955&lt;&gt;0,J955+$O$8,0)</f>
        <v>0</v>
      </c>
      <c r="L955" s="9" t="n">
        <f aca="false">IF(A955-$O$8&lt;=0,0,IF(VLOOKUP(A955-$O$8,$A$4:$K$1627,10,TRUE())&lt;&gt;0,1,0))</f>
        <v>0</v>
      </c>
      <c r="M955" s="9" t="n">
        <f aca="false">IF(ISERROR(L955),0,L955)</f>
        <v>0</v>
      </c>
    </row>
    <row r="956" customFormat="false" ht="12.75" hidden="false" customHeight="false" outlineLevel="0" collapsed="false">
      <c r="A956" s="16" t="n">
        <f aca="false">A955+B956</f>
        <v>104.864336833361</v>
      </c>
      <c r="B956" s="17" t="n">
        <v>0.30932572994506</v>
      </c>
      <c r="C956" s="21" t="n">
        <f aca="false">C955+H956-M956</f>
        <v>16</v>
      </c>
      <c r="D956" s="25" t="n">
        <f aca="false">IF(H956=1,IF(D955+1&gt;$O$6,D955+1-$O$6,0),D955+1)</f>
        <v>41</v>
      </c>
      <c r="E956" s="8" t="n">
        <f aca="false">IF(F956=1,0,E955+B956)</f>
        <v>5.8435676936709</v>
      </c>
      <c r="F956" s="9" t="n">
        <f aca="false">IF(D955+1&gt;=$O$6,1,IF(E955+B956&gt;=$O$7,1,0))</f>
        <v>0</v>
      </c>
      <c r="G956" s="21" t="n">
        <f aca="false">$O$5-C956</f>
        <v>7</v>
      </c>
      <c r="H956" s="21" t="n">
        <f aca="false">IF(F956=1,IF(G955&gt;0,1,0),0)</f>
        <v>0</v>
      </c>
      <c r="I956" s="21" t="n">
        <f aca="false">IF(H956&gt;0,SUM($H$4:H956),0)</f>
        <v>0</v>
      </c>
      <c r="J956" s="8" t="n">
        <f aca="false">IF(H956=1,A956,0)</f>
        <v>0</v>
      </c>
      <c r="K956" s="8" t="n">
        <f aca="false">IF(J956&lt;&gt;0,J956+$O$8,0)</f>
        <v>0</v>
      </c>
      <c r="L956" s="9" t="n">
        <f aca="false">IF(A956-$O$8&lt;=0,0,IF(VLOOKUP(A956-$O$8,$A$4:$K$1627,10,TRUE())&lt;&gt;0,1,0))</f>
        <v>0</v>
      </c>
      <c r="M956" s="9" t="n">
        <f aca="false">IF(ISERROR(L956),0,L956)</f>
        <v>0</v>
      </c>
    </row>
    <row r="957" customFormat="false" ht="12.75" hidden="false" customHeight="false" outlineLevel="0" collapsed="false">
      <c r="A957" s="16" t="n">
        <f aca="false">A956+B957</f>
        <v>104.975449690704</v>
      </c>
      <c r="B957" s="17" t="n">
        <v>0.111112857342725</v>
      </c>
      <c r="C957" s="21" t="n">
        <f aca="false">C956+H957-M957</f>
        <v>16</v>
      </c>
      <c r="D957" s="25" t="n">
        <f aca="false">IF(H957=1,IF(D956+1&gt;$O$6,D956+1-$O$6,0),D956+1)</f>
        <v>42</v>
      </c>
      <c r="E957" s="8" t="n">
        <f aca="false">IF(F957=1,0,E956+B957)</f>
        <v>5.95468055101363</v>
      </c>
      <c r="F957" s="9" t="n">
        <f aca="false">IF(D956+1&gt;=$O$6,1,IF(E956+B957&gt;=$O$7,1,0))</f>
        <v>0</v>
      </c>
      <c r="G957" s="21" t="n">
        <f aca="false">$O$5-C957</f>
        <v>7</v>
      </c>
      <c r="H957" s="21" t="n">
        <f aca="false">IF(F957=1,IF(G956&gt;0,1,0),0)</f>
        <v>0</v>
      </c>
      <c r="I957" s="21" t="n">
        <f aca="false">IF(H957&gt;0,SUM($H$4:H957),0)</f>
        <v>0</v>
      </c>
      <c r="J957" s="8" t="n">
        <f aca="false">IF(H957=1,A957,0)</f>
        <v>0</v>
      </c>
      <c r="K957" s="8" t="n">
        <f aca="false">IF(J957&lt;&gt;0,J957+$O$8,0)</f>
        <v>0</v>
      </c>
      <c r="L957" s="9" t="n">
        <f aca="false">IF(A957-$O$8&lt;=0,0,IF(VLOOKUP(A957-$O$8,$A$4:$K$1627,10,TRUE())&lt;&gt;0,1,0))</f>
        <v>0</v>
      </c>
      <c r="M957" s="9" t="n">
        <f aca="false">IF(ISERROR(L957),0,L957)</f>
        <v>0</v>
      </c>
    </row>
    <row r="958" customFormat="false" ht="12.75" hidden="false" customHeight="false" outlineLevel="0" collapsed="false">
      <c r="A958" s="16" t="n">
        <f aca="false">A957+B958</f>
        <v>104.999684173569</v>
      </c>
      <c r="B958" s="17" t="n">
        <v>0.0242344828648318</v>
      </c>
      <c r="C958" s="21" t="n">
        <f aca="false">C957+H958-M958</f>
        <v>16</v>
      </c>
      <c r="D958" s="25" t="n">
        <f aca="false">IF(H958=1,IF(D957+1&gt;$O$6,D957+1-$O$6,0),D957+1)</f>
        <v>43</v>
      </c>
      <c r="E958" s="8" t="n">
        <f aca="false">IF(F958=1,0,E957+B958)</f>
        <v>5.97891503387846</v>
      </c>
      <c r="F958" s="9" t="n">
        <f aca="false">IF(D957+1&gt;=$O$6,1,IF(E957+B958&gt;=$O$7,1,0))</f>
        <v>0</v>
      </c>
      <c r="G958" s="21" t="n">
        <f aca="false">$O$5-C958</f>
        <v>7</v>
      </c>
      <c r="H958" s="21" t="n">
        <f aca="false">IF(F958=1,IF(G957&gt;0,1,0),0)</f>
        <v>0</v>
      </c>
      <c r="I958" s="21" t="n">
        <f aca="false">IF(H958&gt;0,SUM($H$4:H958),0)</f>
        <v>0</v>
      </c>
      <c r="J958" s="8" t="n">
        <f aca="false">IF(H958=1,A958,0)</f>
        <v>0</v>
      </c>
      <c r="K958" s="8" t="n">
        <f aca="false">IF(J958&lt;&gt;0,J958+$O$8,0)</f>
        <v>0</v>
      </c>
      <c r="L958" s="9" t="n">
        <f aca="false">IF(A958-$O$8&lt;=0,0,IF(VLOOKUP(A958-$O$8,$A$4:$K$1627,10,TRUE())&lt;&gt;0,1,0))</f>
        <v>0</v>
      </c>
      <c r="M958" s="9" t="n">
        <f aca="false">IF(ISERROR(L958),0,L958)</f>
        <v>0</v>
      </c>
    </row>
    <row r="959" customFormat="false" ht="12.75" hidden="false" customHeight="false" outlineLevel="0" collapsed="false">
      <c r="A959" s="16" t="n">
        <f aca="false">A958+B959</f>
        <v>105.11554875868</v>
      </c>
      <c r="B959" s="17" t="n">
        <v>0.115864585110772</v>
      </c>
      <c r="C959" s="21" t="n">
        <f aca="false">C958+H959-M959</f>
        <v>16</v>
      </c>
      <c r="D959" s="25" t="n">
        <f aca="false">IF(H959=1,IF(D958+1&gt;$O$6,D958+1-$O$6,0),D958+1)</f>
        <v>44</v>
      </c>
      <c r="E959" s="8" t="n">
        <f aca="false">IF(F959=1,0,E958+B959)</f>
        <v>6.09477961898923</v>
      </c>
      <c r="F959" s="9" t="n">
        <f aca="false">IF(D958+1&gt;=$O$6,1,IF(E958+B959&gt;=$O$7,1,0))</f>
        <v>0</v>
      </c>
      <c r="G959" s="21" t="n">
        <f aca="false">$O$5-C959</f>
        <v>7</v>
      </c>
      <c r="H959" s="21" t="n">
        <f aca="false">IF(F959=1,IF(G958&gt;0,1,0),0)</f>
        <v>0</v>
      </c>
      <c r="I959" s="21" t="n">
        <f aca="false">IF(H959&gt;0,SUM($H$4:H959),0)</f>
        <v>0</v>
      </c>
      <c r="J959" s="8" t="n">
        <f aca="false">IF(H959=1,A959,0)</f>
        <v>0</v>
      </c>
      <c r="K959" s="8" t="n">
        <f aca="false">IF(J959&lt;&gt;0,J959+$O$8,0)</f>
        <v>0</v>
      </c>
      <c r="L959" s="9" t="n">
        <f aca="false">IF(A959-$O$8&lt;=0,0,IF(VLOOKUP(A959-$O$8,$A$4:$K$1627,10,TRUE())&lt;&gt;0,1,0))</f>
        <v>0</v>
      </c>
      <c r="M959" s="9" t="n">
        <f aca="false">IF(ISERROR(L959),0,L959)</f>
        <v>0</v>
      </c>
    </row>
    <row r="960" customFormat="false" ht="12.75" hidden="false" customHeight="false" outlineLevel="0" collapsed="false">
      <c r="A960" s="16" t="n">
        <f aca="false">A959+B960</f>
        <v>105.129392616861</v>
      </c>
      <c r="B960" s="17" t="n">
        <v>0.013843858181639</v>
      </c>
      <c r="C960" s="21" t="n">
        <f aca="false">C959+H960-M960</f>
        <v>16</v>
      </c>
      <c r="D960" s="25" t="n">
        <f aca="false">IF(H960=1,IF(D959+1&gt;$O$6,D959+1-$O$6,0),D959+1)</f>
        <v>45</v>
      </c>
      <c r="E960" s="8" t="n">
        <f aca="false">IF(F960=1,0,E959+B960)</f>
        <v>6.10862347717087</v>
      </c>
      <c r="F960" s="9" t="n">
        <f aca="false">IF(D959+1&gt;=$O$6,1,IF(E959+B960&gt;=$O$7,1,0))</f>
        <v>0</v>
      </c>
      <c r="G960" s="21" t="n">
        <f aca="false">$O$5-C960</f>
        <v>7</v>
      </c>
      <c r="H960" s="21" t="n">
        <f aca="false">IF(F960=1,IF(G959&gt;0,1,0),0)</f>
        <v>0</v>
      </c>
      <c r="I960" s="21" t="n">
        <f aca="false">IF(H960&gt;0,SUM($H$4:H960),0)</f>
        <v>0</v>
      </c>
      <c r="J960" s="8" t="n">
        <f aca="false">IF(H960=1,A960,0)</f>
        <v>0</v>
      </c>
      <c r="K960" s="8" t="n">
        <f aca="false">IF(J960&lt;&gt;0,J960+$O$8,0)</f>
        <v>0</v>
      </c>
      <c r="L960" s="9" t="n">
        <f aca="false">IF(A960-$O$8&lt;=0,0,IF(VLOOKUP(A960-$O$8,$A$4:$K$1627,10,TRUE())&lt;&gt;0,1,0))</f>
        <v>0</v>
      </c>
      <c r="M960" s="9" t="n">
        <f aca="false">IF(ISERROR(L960),0,L960)</f>
        <v>0</v>
      </c>
    </row>
    <row r="961" customFormat="false" ht="12.75" hidden="false" customHeight="false" outlineLevel="0" collapsed="false">
      <c r="A961" s="16" t="n">
        <f aca="false">A960+B961</f>
        <v>105.171014738903</v>
      </c>
      <c r="B961" s="17" t="n">
        <v>0.0416221220416971</v>
      </c>
      <c r="C961" s="21" t="n">
        <f aca="false">C960+H961-M961</f>
        <v>16</v>
      </c>
      <c r="D961" s="25" t="n">
        <f aca="false">IF(H961=1,IF(D960+1&gt;$O$6,D960+1-$O$6,0),D960+1)</f>
        <v>46</v>
      </c>
      <c r="E961" s="8" t="n">
        <f aca="false">IF(F961=1,0,E960+B961)</f>
        <v>6.15024559921257</v>
      </c>
      <c r="F961" s="9" t="n">
        <f aca="false">IF(D960+1&gt;=$O$6,1,IF(E960+B961&gt;=$O$7,1,0))</f>
        <v>0</v>
      </c>
      <c r="G961" s="21" t="n">
        <f aca="false">$O$5-C961</f>
        <v>7</v>
      </c>
      <c r="H961" s="21" t="n">
        <f aca="false">IF(F961=1,IF(G960&gt;0,1,0),0)</f>
        <v>0</v>
      </c>
      <c r="I961" s="21" t="n">
        <f aca="false">IF(H961&gt;0,SUM($H$4:H961),0)</f>
        <v>0</v>
      </c>
      <c r="J961" s="8" t="n">
        <f aca="false">IF(H961=1,A961,0)</f>
        <v>0</v>
      </c>
      <c r="K961" s="8" t="n">
        <f aca="false">IF(J961&lt;&gt;0,J961+$O$8,0)</f>
        <v>0</v>
      </c>
      <c r="L961" s="9" t="n">
        <f aca="false">IF(A961-$O$8&lt;=0,0,IF(VLOOKUP(A961-$O$8,$A$4:$K$1627,10,TRUE())&lt;&gt;0,1,0))</f>
        <v>0</v>
      </c>
      <c r="M961" s="9" t="n">
        <f aca="false">IF(ISERROR(L961),0,L961)</f>
        <v>0</v>
      </c>
    </row>
    <row r="962" customFormat="false" ht="12.75" hidden="false" customHeight="false" outlineLevel="0" collapsed="false">
      <c r="A962" s="16" t="n">
        <f aca="false">A961+B962</f>
        <v>105.295775993701</v>
      </c>
      <c r="B962" s="17" t="n">
        <v>0.124761254798065</v>
      </c>
      <c r="C962" s="21" t="n">
        <f aca="false">C961+H962-M962</f>
        <v>16</v>
      </c>
      <c r="D962" s="25" t="n">
        <f aca="false">IF(H962=1,IF(D961+1&gt;$O$6,D961+1-$O$6,0),D961+1)</f>
        <v>47</v>
      </c>
      <c r="E962" s="8" t="n">
        <f aca="false">IF(F962=1,0,E961+B962)</f>
        <v>6.27500685401063</v>
      </c>
      <c r="F962" s="9" t="n">
        <f aca="false">IF(D961+1&gt;=$O$6,1,IF(E961+B962&gt;=$O$7,1,0))</f>
        <v>0</v>
      </c>
      <c r="G962" s="21" t="n">
        <f aca="false">$O$5-C962</f>
        <v>7</v>
      </c>
      <c r="H962" s="21" t="n">
        <f aca="false">IF(F962=1,IF(G961&gt;0,1,0),0)</f>
        <v>0</v>
      </c>
      <c r="I962" s="21" t="n">
        <f aca="false">IF(H962&gt;0,SUM($H$4:H962),0)</f>
        <v>0</v>
      </c>
      <c r="J962" s="8" t="n">
        <f aca="false">IF(H962=1,A962,0)</f>
        <v>0</v>
      </c>
      <c r="K962" s="8" t="n">
        <f aca="false">IF(J962&lt;&gt;0,J962+$O$8,0)</f>
        <v>0</v>
      </c>
      <c r="L962" s="9" t="n">
        <f aca="false">IF(A962-$O$8&lt;=0,0,IF(VLOOKUP(A962-$O$8,$A$4:$K$1627,10,TRUE())&lt;&gt;0,1,0))</f>
        <v>0</v>
      </c>
      <c r="M962" s="9" t="n">
        <f aca="false">IF(ISERROR(L962),0,L962)</f>
        <v>0</v>
      </c>
    </row>
    <row r="963" customFormat="false" ht="12.75" hidden="false" customHeight="false" outlineLevel="0" collapsed="false">
      <c r="A963" s="16" t="n">
        <f aca="false">A962+B963</f>
        <v>105.476467107915</v>
      </c>
      <c r="B963" s="17" t="n">
        <v>0.180691114214463</v>
      </c>
      <c r="C963" s="21" t="n">
        <f aca="false">C962+H963-M963</f>
        <v>16</v>
      </c>
      <c r="D963" s="25" t="n">
        <f aca="false">IF(H963=1,IF(D962+1&gt;$O$6,D962+1-$O$6,0),D962+1)</f>
        <v>48</v>
      </c>
      <c r="E963" s="8" t="n">
        <f aca="false">IF(F963=1,0,E962+B963)</f>
        <v>6.4556979682251</v>
      </c>
      <c r="F963" s="9" t="n">
        <f aca="false">IF(D962+1&gt;=$O$6,1,IF(E962+B963&gt;=$O$7,1,0))</f>
        <v>0</v>
      </c>
      <c r="G963" s="21" t="n">
        <f aca="false">$O$5-C963</f>
        <v>7</v>
      </c>
      <c r="H963" s="21" t="n">
        <f aca="false">IF(F963=1,IF(G962&gt;0,1,0),0)</f>
        <v>0</v>
      </c>
      <c r="I963" s="21" t="n">
        <f aca="false">IF(H963&gt;0,SUM($H$4:H963),0)</f>
        <v>0</v>
      </c>
      <c r="J963" s="8" t="n">
        <f aca="false">IF(H963=1,A963,0)</f>
        <v>0</v>
      </c>
      <c r="K963" s="8" t="n">
        <f aca="false">IF(J963&lt;&gt;0,J963+$O$8,0)</f>
        <v>0</v>
      </c>
      <c r="L963" s="9" t="n">
        <f aca="false">IF(A963-$O$8&lt;=0,0,IF(VLOOKUP(A963-$O$8,$A$4:$K$1627,10,TRUE())&lt;&gt;0,1,0))</f>
        <v>0</v>
      </c>
      <c r="M963" s="9" t="n">
        <f aca="false">IF(ISERROR(L963),0,L963)</f>
        <v>0</v>
      </c>
    </row>
    <row r="964" customFormat="false" ht="12.75" hidden="false" customHeight="false" outlineLevel="0" collapsed="false">
      <c r="A964" s="16" t="n">
        <f aca="false">A963+B964</f>
        <v>105.499655342642</v>
      </c>
      <c r="B964" s="17" t="n">
        <v>0.0231882347268139</v>
      </c>
      <c r="C964" s="21" t="n">
        <f aca="false">C963+H964-M964</f>
        <v>16</v>
      </c>
      <c r="D964" s="25" t="n">
        <f aca="false">IF(H964=1,IF(D963+1&gt;$O$6,D963+1-$O$6,0),D963+1)</f>
        <v>49</v>
      </c>
      <c r="E964" s="8" t="n">
        <f aca="false">IF(F964=1,0,E963+B964)</f>
        <v>6.47888620295191</v>
      </c>
      <c r="F964" s="9" t="n">
        <f aca="false">IF(D963+1&gt;=$O$6,1,IF(E963+B964&gt;=$O$7,1,0))</f>
        <v>0</v>
      </c>
      <c r="G964" s="21" t="n">
        <f aca="false">$O$5-C964</f>
        <v>7</v>
      </c>
      <c r="H964" s="21" t="n">
        <f aca="false">IF(F964=1,IF(G963&gt;0,1,0),0)</f>
        <v>0</v>
      </c>
      <c r="I964" s="21" t="n">
        <f aca="false">IF(H964&gt;0,SUM($H$4:H964),0)</f>
        <v>0</v>
      </c>
      <c r="J964" s="8" t="n">
        <f aca="false">IF(H964=1,A964,0)</f>
        <v>0</v>
      </c>
      <c r="K964" s="8" t="n">
        <f aca="false">IF(J964&lt;&gt;0,J964+$O$8,0)</f>
        <v>0</v>
      </c>
      <c r="L964" s="9" t="n">
        <f aca="false">IF(A964-$O$8&lt;=0,0,IF(VLOOKUP(A964-$O$8,$A$4:$K$1627,10,TRUE())&lt;&gt;0,1,0))</f>
        <v>0</v>
      </c>
      <c r="M964" s="9" t="n">
        <f aca="false">IF(ISERROR(L964),0,L964)</f>
        <v>0</v>
      </c>
    </row>
    <row r="965" customFormat="false" ht="12.75" hidden="false" customHeight="false" outlineLevel="0" collapsed="false">
      <c r="A965" s="16" t="n">
        <f aca="false">A964+B965</f>
        <v>105.807843162</v>
      </c>
      <c r="B965" s="17" t="n">
        <v>0.308187819357922</v>
      </c>
      <c r="C965" s="21" t="n">
        <f aca="false">C964+H965-M965</f>
        <v>16</v>
      </c>
      <c r="D965" s="25" t="n">
        <f aca="false">IF(H965=1,IF(D964+1&gt;$O$6,D964+1-$O$6,0),D964+1)</f>
        <v>50</v>
      </c>
      <c r="E965" s="8" t="n">
        <f aca="false">IF(F965=1,0,E964+B965)</f>
        <v>6.78707402230983</v>
      </c>
      <c r="F965" s="9" t="n">
        <f aca="false">IF(D964+1&gt;=$O$6,1,IF(E964+B965&gt;=$O$7,1,0))</f>
        <v>0</v>
      </c>
      <c r="G965" s="21" t="n">
        <f aca="false">$O$5-C965</f>
        <v>7</v>
      </c>
      <c r="H965" s="21" t="n">
        <f aca="false">IF(F965=1,IF(G964&gt;0,1,0),0)</f>
        <v>0</v>
      </c>
      <c r="I965" s="21" t="n">
        <f aca="false">IF(H965&gt;0,SUM($H$4:H965),0)</f>
        <v>0</v>
      </c>
      <c r="J965" s="8" t="n">
        <f aca="false">IF(H965=1,A965,0)</f>
        <v>0</v>
      </c>
      <c r="K965" s="8" t="n">
        <f aca="false">IF(J965&lt;&gt;0,J965+$O$8,0)</f>
        <v>0</v>
      </c>
      <c r="L965" s="9" t="n">
        <f aca="false">IF(A965-$O$8&lt;=0,0,IF(VLOOKUP(A965-$O$8,$A$4:$K$1627,10,TRUE())&lt;&gt;0,1,0))</f>
        <v>0</v>
      </c>
      <c r="M965" s="9" t="n">
        <f aca="false">IF(ISERROR(L965),0,L965)</f>
        <v>0</v>
      </c>
    </row>
    <row r="966" customFormat="false" ht="12.75" hidden="false" customHeight="false" outlineLevel="0" collapsed="false">
      <c r="A966" s="16" t="n">
        <f aca="false">A965+B966</f>
        <v>105.823058713297</v>
      </c>
      <c r="B966" s="17" t="n">
        <v>0.0152155512971326</v>
      </c>
      <c r="C966" s="21" t="n">
        <f aca="false">C965+H966-M966</f>
        <v>16</v>
      </c>
      <c r="D966" s="25" t="n">
        <f aca="false">IF(H966=1,IF(D965+1&gt;$O$6,D965+1-$O$6,0),D965+1)</f>
        <v>51</v>
      </c>
      <c r="E966" s="8" t="n">
        <f aca="false">IF(F966=1,0,E965+B966)</f>
        <v>6.80228957360697</v>
      </c>
      <c r="F966" s="9" t="n">
        <f aca="false">IF(D965+1&gt;=$O$6,1,IF(E965+B966&gt;=$O$7,1,0))</f>
        <v>0</v>
      </c>
      <c r="G966" s="21" t="n">
        <f aca="false">$O$5-C966</f>
        <v>7</v>
      </c>
      <c r="H966" s="21" t="n">
        <f aca="false">IF(F966=1,IF(G965&gt;0,1,0),0)</f>
        <v>0</v>
      </c>
      <c r="I966" s="21" t="n">
        <f aca="false">IF(H966&gt;0,SUM($H$4:H966),0)</f>
        <v>0</v>
      </c>
      <c r="J966" s="8" t="n">
        <f aca="false">IF(H966=1,A966,0)</f>
        <v>0</v>
      </c>
      <c r="K966" s="8" t="n">
        <f aca="false">IF(J966&lt;&gt;0,J966+$O$8,0)</f>
        <v>0</v>
      </c>
      <c r="L966" s="9" t="n">
        <f aca="false">IF(A966-$O$8&lt;=0,0,IF(VLOOKUP(A966-$O$8,$A$4:$K$1627,10,TRUE())&lt;&gt;0,1,0))</f>
        <v>0</v>
      </c>
      <c r="M966" s="9" t="n">
        <f aca="false">IF(ISERROR(L966),0,L966)</f>
        <v>0</v>
      </c>
    </row>
    <row r="967" customFormat="false" ht="12.75" hidden="false" customHeight="false" outlineLevel="0" collapsed="false">
      <c r="A967" s="16" t="n">
        <f aca="false">A966+B967</f>
        <v>105.849271851817</v>
      </c>
      <c r="B967" s="17" t="n">
        <v>0.0262131385191793</v>
      </c>
      <c r="C967" s="21" t="n">
        <f aca="false">C966+H967-M967</f>
        <v>16</v>
      </c>
      <c r="D967" s="25" t="n">
        <f aca="false">IF(H967=1,IF(D966+1&gt;$O$6,D966+1-$O$6,0),D966+1)</f>
        <v>52</v>
      </c>
      <c r="E967" s="8" t="n">
        <f aca="false">IF(F967=1,0,E966+B967)</f>
        <v>6.82850271212615</v>
      </c>
      <c r="F967" s="9" t="n">
        <f aca="false">IF(D966+1&gt;=$O$6,1,IF(E966+B967&gt;=$O$7,1,0))</f>
        <v>0</v>
      </c>
      <c r="G967" s="21" t="n">
        <f aca="false">$O$5-C967</f>
        <v>7</v>
      </c>
      <c r="H967" s="21" t="n">
        <f aca="false">IF(F967=1,IF(G966&gt;0,1,0),0)</f>
        <v>0</v>
      </c>
      <c r="I967" s="21" t="n">
        <f aca="false">IF(H967&gt;0,SUM($H$4:H967),0)</f>
        <v>0</v>
      </c>
      <c r="J967" s="8" t="n">
        <f aca="false">IF(H967=1,A967,0)</f>
        <v>0</v>
      </c>
      <c r="K967" s="8" t="n">
        <f aca="false">IF(J967&lt;&gt;0,J967+$O$8,0)</f>
        <v>0</v>
      </c>
      <c r="L967" s="9" t="n">
        <f aca="false">IF(A967-$O$8&lt;=0,0,IF(VLOOKUP(A967-$O$8,$A$4:$K$1627,10,TRUE())&lt;&gt;0,1,0))</f>
        <v>0</v>
      </c>
      <c r="M967" s="9" t="n">
        <f aca="false">IF(ISERROR(L967),0,L967)</f>
        <v>0</v>
      </c>
    </row>
    <row r="968" customFormat="false" ht="12.75" hidden="false" customHeight="false" outlineLevel="0" collapsed="false">
      <c r="A968" s="16" t="n">
        <f aca="false">A967+B968</f>
        <v>105.865066214691</v>
      </c>
      <c r="B968" s="17" t="n">
        <v>0.0157943628747096</v>
      </c>
      <c r="C968" s="21" t="n">
        <f aca="false">C967+H968-M968</f>
        <v>16</v>
      </c>
      <c r="D968" s="25" t="n">
        <f aca="false">IF(H968=1,IF(D967+1&gt;$O$6,D967+1-$O$6,0),D967+1)</f>
        <v>53</v>
      </c>
      <c r="E968" s="8" t="n">
        <f aca="false">IF(F968=1,0,E967+B968)</f>
        <v>6.84429707500085</v>
      </c>
      <c r="F968" s="9" t="n">
        <f aca="false">IF(D967+1&gt;=$O$6,1,IF(E967+B968&gt;=$O$7,1,0))</f>
        <v>0</v>
      </c>
      <c r="G968" s="21" t="n">
        <f aca="false">$O$5-C968</f>
        <v>7</v>
      </c>
      <c r="H968" s="21" t="n">
        <f aca="false">IF(F968=1,IF(G967&gt;0,1,0),0)</f>
        <v>0</v>
      </c>
      <c r="I968" s="21" t="n">
        <f aca="false">IF(H968&gt;0,SUM($H$4:H968),0)</f>
        <v>0</v>
      </c>
      <c r="J968" s="8" t="n">
        <f aca="false">IF(H968=1,A968,0)</f>
        <v>0</v>
      </c>
      <c r="K968" s="8" t="n">
        <f aca="false">IF(J968&lt;&gt;0,J968+$O$8,0)</f>
        <v>0</v>
      </c>
      <c r="L968" s="9" t="n">
        <f aca="false">IF(A968-$O$8&lt;=0,0,IF(VLOOKUP(A968-$O$8,$A$4:$K$1627,10,TRUE())&lt;&gt;0,1,0))</f>
        <v>0</v>
      </c>
      <c r="M968" s="9" t="n">
        <f aca="false">IF(ISERROR(L968),0,L968)</f>
        <v>0</v>
      </c>
    </row>
    <row r="969" customFormat="false" ht="12.75" hidden="false" customHeight="false" outlineLevel="0" collapsed="false">
      <c r="A969" s="16" t="n">
        <f aca="false">A968+B969</f>
        <v>105.945298648408</v>
      </c>
      <c r="B969" s="17" t="n">
        <v>0.0802324337169109</v>
      </c>
      <c r="C969" s="21" t="n">
        <f aca="false">C968+H969-M969</f>
        <v>16</v>
      </c>
      <c r="D969" s="25" t="n">
        <f aca="false">IF(H969=1,IF(D968+1&gt;$O$6,D968+1-$O$6,0),D968+1)</f>
        <v>54</v>
      </c>
      <c r="E969" s="8" t="n">
        <f aca="false">IF(F969=1,0,E968+B969)</f>
        <v>6.92452950871777</v>
      </c>
      <c r="F969" s="9" t="n">
        <f aca="false">IF(D968+1&gt;=$O$6,1,IF(E968+B969&gt;=$O$7,1,0))</f>
        <v>0</v>
      </c>
      <c r="G969" s="21" t="n">
        <f aca="false">$O$5-C969</f>
        <v>7</v>
      </c>
      <c r="H969" s="21" t="n">
        <f aca="false">IF(F969=1,IF(G968&gt;0,1,0),0)</f>
        <v>0</v>
      </c>
      <c r="I969" s="21" t="n">
        <f aca="false">IF(H969&gt;0,SUM($H$4:H969),0)</f>
        <v>0</v>
      </c>
      <c r="J969" s="8" t="n">
        <f aca="false">IF(H969=1,A969,0)</f>
        <v>0</v>
      </c>
      <c r="K969" s="8" t="n">
        <f aca="false">IF(J969&lt;&gt;0,J969+$O$8,0)</f>
        <v>0</v>
      </c>
      <c r="L969" s="9" t="n">
        <f aca="false">IF(A969-$O$8&lt;=0,0,IF(VLOOKUP(A969-$O$8,$A$4:$K$1627,10,TRUE())&lt;&gt;0,1,0))</f>
        <v>0</v>
      </c>
      <c r="M969" s="9" t="n">
        <f aca="false">IF(ISERROR(L969),0,L969)</f>
        <v>0</v>
      </c>
    </row>
    <row r="970" customFormat="false" ht="12.75" hidden="false" customHeight="false" outlineLevel="0" collapsed="false">
      <c r="A970" s="16" t="n">
        <f aca="false">A969+B970</f>
        <v>106.038570590604</v>
      </c>
      <c r="B970" s="17" t="n">
        <v>0.0932719421957879</v>
      </c>
      <c r="C970" s="21" t="n">
        <f aca="false">C969+H970-M970</f>
        <v>16</v>
      </c>
      <c r="D970" s="25" t="n">
        <f aca="false">IF(H970=1,IF(D969+1&gt;$O$6,D969+1-$O$6,0),D969+1)</f>
        <v>55</v>
      </c>
      <c r="E970" s="8" t="n">
        <f aca="false">IF(F970=1,0,E969+B970)</f>
        <v>7.01780145091355</v>
      </c>
      <c r="F970" s="9" t="n">
        <f aca="false">IF(D969+1&gt;=$O$6,1,IF(E969+B970&gt;=$O$7,1,0))</f>
        <v>0</v>
      </c>
      <c r="G970" s="21" t="n">
        <f aca="false">$O$5-C970</f>
        <v>7</v>
      </c>
      <c r="H970" s="21" t="n">
        <f aca="false">IF(F970=1,IF(G969&gt;0,1,0),0)</f>
        <v>0</v>
      </c>
      <c r="I970" s="21" t="n">
        <f aca="false">IF(H970&gt;0,SUM($H$4:H970),0)</f>
        <v>0</v>
      </c>
      <c r="J970" s="8" t="n">
        <f aca="false">IF(H970=1,A970,0)</f>
        <v>0</v>
      </c>
      <c r="K970" s="8" t="n">
        <f aca="false">IF(J970&lt;&gt;0,J970+$O$8,0)</f>
        <v>0</v>
      </c>
      <c r="L970" s="9" t="n">
        <f aca="false">IF(A970-$O$8&lt;=0,0,IF(VLOOKUP(A970-$O$8,$A$4:$K$1627,10,TRUE())&lt;&gt;0,1,0))</f>
        <v>0</v>
      </c>
      <c r="M970" s="9" t="n">
        <f aca="false">IF(ISERROR(L970),0,L970)</f>
        <v>0</v>
      </c>
    </row>
    <row r="971" customFormat="false" ht="12.75" hidden="false" customHeight="false" outlineLevel="0" collapsed="false">
      <c r="A971" s="16" t="n">
        <f aca="false">A970+B971</f>
        <v>106.316594143491</v>
      </c>
      <c r="B971" s="17" t="n">
        <v>0.278023552886623</v>
      </c>
      <c r="C971" s="21" t="n">
        <f aca="false">C970+H971-M971</f>
        <v>16</v>
      </c>
      <c r="D971" s="25" t="n">
        <f aca="false">IF(H971=1,IF(D970+1&gt;$O$6,D970+1-$O$6,0),D970+1)</f>
        <v>56</v>
      </c>
      <c r="E971" s="8" t="n">
        <f aca="false">IF(F971=1,0,E970+B971)</f>
        <v>7.29582500380018</v>
      </c>
      <c r="F971" s="9" t="n">
        <f aca="false">IF(D970+1&gt;=$O$6,1,IF(E970+B971&gt;=$O$7,1,0))</f>
        <v>0</v>
      </c>
      <c r="G971" s="21" t="n">
        <f aca="false">$O$5-C971</f>
        <v>7</v>
      </c>
      <c r="H971" s="21" t="n">
        <f aca="false">IF(F971=1,IF(G970&gt;0,1,0),0)</f>
        <v>0</v>
      </c>
      <c r="I971" s="21" t="n">
        <f aca="false">IF(H971&gt;0,SUM($H$4:H971),0)</f>
        <v>0</v>
      </c>
      <c r="J971" s="8" t="n">
        <f aca="false">IF(H971=1,A971,0)</f>
        <v>0</v>
      </c>
      <c r="K971" s="8" t="n">
        <f aca="false">IF(J971&lt;&gt;0,J971+$O$8,0)</f>
        <v>0</v>
      </c>
      <c r="L971" s="9" t="n">
        <f aca="false">IF(A971-$O$8&lt;=0,0,IF(VLOOKUP(A971-$O$8,$A$4:$K$1627,10,TRUE())&lt;&gt;0,1,0))</f>
        <v>0</v>
      </c>
      <c r="M971" s="9" t="n">
        <f aca="false">IF(ISERROR(L971),0,L971)</f>
        <v>0</v>
      </c>
    </row>
    <row r="972" customFormat="false" ht="12.75" hidden="false" customHeight="false" outlineLevel="0" collapsed="false">
      <c r="A972" s="16" t="n">
        <f aca="false">A971+B972</f>
        <v>106.43568148469</v>
      </c>
      <c r="B972" s="17" t="n">
        <v>0.119087341199323</v>
      </c>
      <c r="C972" s="21" t="n">
        <f aca="false">C971+H972-M972</f>
        <v>17</v>
      </c>
      <c r="D972" s="25" t="n">
        <f aca="false">IF(H972=1,IF(D971+1&gt;$O$6,D971+1-$O$6,0),D971+1)</f>
        <v>0</v>
      </c>
      <c r="E972" s="8" t="n">
        <f aca="false">IF(F972=1,0,E971+B972)</f>
        <v>0</v>
      </c>
      <c r="F972" s="9" t="n">
        <f aca="false">IF(D971+1&gt;=$O$6,1,IF(E971+B972&gt;=$O$7,1,0))</f>
        <v>1</v>
      </c>
      <c r="G972" s="21" t="n">
        <f aca="false">$O$5-C972</f>
        <v>6</v>
      </c>
      <c r="H972" s="21" t="n">
        <f aca="false">IF(F972=1,IF(G971&gt;0,1,0),0)</f>
        <v>1</v>
      </c>
      <c r="I972" s="21" t="n">
        <f aca="false">IF(H972&gt;0,SUM($H$4:H972),0)</f>
        <v>17</v>
      </c>
      <c r="J972" s="8" t="n">
        <f aca="false">IF(H972=1,A972,0)</f>
        <v>106.43568148469</v>
      </c>
      <c r="K972" s="8" t="n">
        <f aca="false">IF(J972&lt;&gt;0,J972+$O$8,0)</f>
        <v>228.424584441573</v>
      </c>
      <c r="L972" s="9" t="n">
        <f aca="false">IF(A972-$O$8&lt;=0,0,IF(VLOOKUP(A972-$O$8,$A$4:$K$1627,10,TRUE())&lt;&gt;0,1,0))</f>
        <v>0</v>
      </c>
      <c r="M972" s="9" t="n">
        <f aca="false">IF(ISERROR(L972),0,L972)</f>
        <v>0</v>
      </c>
    </row>
    <row r="973" customFormat="false" ht="12.75" hidden="false" customHeight="false" outlineLevel="0" collapsed="false">
      <c r="A973" s="16" t="n">
        <f aca="false">A972+B973</f>
        <v>106.546724312508</v>
      </c>
      <c r="B973" s="17" t="n">
        <v>0.111042827818424</v>
      </c>
      <c r="C973" s="21" t="n">
        <f aca="false">C972+H973-M973</f>
        <v>17</v>
      </c>
      <c r="D973" s="25" t="n">
        <f aca="false">IF(H973=1,IF(D972+1&gt;$O$6,D972+1-$O$6,0),D972+1)</f>
        <v>1</v>
      </c>
      <c r="E973" s="8" t="n">
        <f aca="false">IF(F973=1,0,E972+B973)</f>
        <v>0.111042827818424</v>
      </c>
      <c r="F973" s="9" t="n">
        <f aca="false">IF(D972+1&gt;=$O$6,1,IF(E972+B973&gt;=$O$7,1,0))</f>
        <v>0</v>
      </c>
      <c r="G973" s="21" t="n">
        <f aca="false">$O$5-C973</f>
        <v>6</v>
      </c>
      <c r="H973" s="21" t="n">
        <f aca="false">IF(F973=1,IF(G972&gt;0,1,0),0)</f>
        <v>0</v>
      </c>
      <c r="I973" s="21" t="n">
        <f aca="false">IF(H973&gt;0,SUM($H$4:H973),0)</f>
        <v>0</v>
      </c>
      <c r="J973" s="8" t="n">
        <f aca="false">IF(H973=1,A973,0)</f>
        <v>0</v>
      </c>
      <c r="K973" s="8" t="n">
        <f aca="false">IF(J973&lt;&gt;0,J973+$O$8,0)</f>
        <v>0</v>
      </c>
      <c r="L973" s="9" t="n">
        <f aca="false">IF(A973-$O$8&lt;=0,0,IF(VLOOKUP(A973-$O$8,$A$4:$K$1627,10,TRUE())&lt;&gt;0,1,0))</f>
        <v>0</v>
      </c>
      <c r="M973" s="9" t="n">
        <f aca="false">IF(ISERROR(L973),0,L973)</f>
        <v>0</v>
      </c>
    </row>
    <row r="974" customFormat="false" ht="12.75" hidden="false" customHeight="false" outlineLevel="0" collapsed="false">
      <c r="A974" s="16" t="n">
        <f aca="false">A973+B974</f>
        <v>106.582161149565</v>
      </c>
      <c r="B974" s="17" t="n">
        <v>0.0354368370564889</v>
      </c>
      <c r="C974" s="21" t="n">
        <f aca="false">C973+H974-M974</f>
        <v>17</v>
      </c>
      <c r="D974" s="25" t="n">
        <f aca="false">IF(H974=1,IF(D973+1&gt;$O$6,D973+1-$O$6,0),D973+1)</f>
        <v>2</v>
      </c>
      <c r="E974" s="8" t="n">
        <f aca="false">IF(F974=1,0,E973+B974)</f>
        <v>0.146479664874913</v>
      </c>
      <c r="F974" s="9" t="n">
        <f aca="false">IF(D973+1&gt;=$O$6,1,IF(E973+B974&gt;=$O$7,1,0))</f>
        <v>0</v>
      </c>
      <c r="G974" s="21" t="n">
        <f aca="false">$O$5-C974</f>
        <v>6</v>
      </c>
      <c r="H974" s="21" t="n">
        <f aca="false">IF(F974=1,IF(G973&gt;0,1,0),0)</f>
        <v>0</v>
      </c>
      <c r="I974" s="21" t="n">
        <f aca="false">IF(H974&gt;0,SUM($H$4:H974),0)</f>
        <v>0</v>
      </c>
      <c r="J974" s="8" t="n">
        <f aca="false">IF(H974=1,A974,0)</f>
        <v>0</v>
      </c>
      <c r="K974" s="8" t="n">
        <f aca="false">IF(J974&lt;&gt;0,J974+$O$8,0)</f>
        <v>0</v>
      </c>
      <c r="L974" s="9" t="n">
        <f aca="false">IF(A974-$O$8&lt;=0,0,IF(VLOOKUP(A974-$O$8,$A$4:$K$1627,10,TRUE())&lt;&gt;0,1,0))</f>
        <v>0</v>
      </c>
      <c r="M974" s="9" t="n">
        <f aca="false">IF(ISERROR(L974),0,L974)</f>
        <v>0</v>
      </c>
    </row>
    <row r="975" customFormat="false" ht="12.75" hidden="false" customHeight="false" outlineLevel="0" collapsed="false">
      <c r="A975" s="16" t="n">
        <f aca="false">A974+B975</f>
        <v>106.625672129265</v>
      </c>
      <c r="B975" s="17" t="n">
        <v>0.0435109797002591</v>
      </c>
      <c r="C975" s="21" t="n">
        <f aca="false">C974+H975-M975</f>
        <v>17</v>
      </c>
      <c r="D975" s="25" t="n">
        <f aca="false">IF(H975=1,IF(D974+1&gt;$O$6,D974+1-$O$6,0),D974+1)</f>
        <v>3</v>
      </c>
      <c r="E975" s="8" t="n">
        <f aca="false">IF(F975=1,0,E974+B975)</f>
        <v>0.189990644575172</v>
      </c>
      <c r="F975" s="9" t="n">
        <f aca="false">IF(D974+1&gt;=$O$6,1,IF(E974+B975&gt;=$O$7,1,0))</f>
        <v>0</v>
      </c>
      <c r="G975" s="21" t="n">
        <f aca="false">$O$5-C975</f>
        <v>6</v>
      </c>
      <c r="H975" s="21" t="n">
        <f aca="false">IF(F975=1,IF(G974&gt;0,1,0),0)</f>
        <v>0</v>
      </c>
      <c r="I975" s="21" t="n">
        <f aca="false">IF(H975&gt;0,SUM($H$4:H975),0)</f>
        <v>0</v>
      </c>
      <c r="J975" s="8" t="n">
        <f aca="false">IF(H975=1,A975,0)</f>
        <v>0</v>
      </c>
      <c r="K975" s="8" t="n">
        <f aca="false">IF(J975&lt;&gt;0,J975+$O$8,0)</f>
        <v>0</v>
      </c>
      <c r="L975" s="9" t="n">
        <f aca="false">IF(A975-$O$8&lt;=0,0,IF(VLOOKUP(A975-$O$8,$A$4:$K$1627,10,TRUE())&lt;&gt;0,1,0))</f>
        <v>0</v>
      </c>
      <c r="M975" s="9" t="n">
        <f aca="false">IF(ISERROR(L975),0,L975)</f>
        <v>0</v>
      </c>
    </row>
    <row r="976" customFormat="false" ht="12.75" hidden="false" customHeight="false" outlineLevel="0" collapsed="false">
      <c r="A976" s="16" t="n">
        <f aca="false">A975+B976</f>
        <v>106.671352573875</v>
      </c>
      <c r="B976" s="17" t="n">
        <v>0.0456804446094841</v>
      </c>
      <c r="C976" s="21" t="n">
        <f aca="false">C975+H976-M976</f>
        <v>17</v>
      </c>
      <c r="D976" s="25" t="n">
        <f aca="false">IF(H976=1,IF(D975+1&gt;$O$6,D975+1-$O$6,0),D975+1)</f>
        <v>4</v>
      </c>
      <c r="E976" s="8" t="n">
        <f aca="false">IF(F976=1,0,E975+B976)</f>
        <v>0.235671089184656</v>
      </c>
      <c r="F976" s="9" t="n">
        <f aca="false">IF(D975+1&gt;=$O$6,1,IF(E975+B976&gt;=$O$7,1,0))</f>
        <v>0</v>
      </c>
      <c r="G976" s="21" t="n">
        <f aca="false">$O$5-C976</f>
        <v>6</v>
      </c>
      <c r="H976" s="21" t="n">
        <f aca="false">IF(F976=1,IF(G975&gt;0,1,0),0)</f>
        <v>0</v>
      </c>
      <c r="I976" s="21" t="n">
        <f aca="false">IF(H976&gt;0,SUM($H$4:H976),0)</f>
        <v>0</v>
      </c>
      <c r="J976" s="8" t="n">
        <f aca="false">IF(H976=1,A976,0)</f>
        <v>0</v>
      </c>
      <c r="K976" s="8" t="n">
        <f aca="false">IF(J976&lt;&gt;0,J976+$O$8,0)</f>
        <v>0</v>
      </c>
      <c r="L976" s="9" t="n">
        <f aca="false">IF(A976-$O$8&lt;=0,0,IF(VLOOKUP(A976-$O$8,$A$4:$K$1627,10,TRUE())&lt;&gt;0,1,0))</f>
        <v>0</v>
      </c>
      <c r="M976" s="9" t="n">
        <f aca="false">IF(ISERROR(L976),0,L976)</f>
        <v>0</v>
      </c>
    </row>
    <row r="977" customFormat="false" ht="12.75" hidden="false" customHeight="false" outlineLevel="0" collapsed="false">
      <c r="A977" s="16" t="n">
        <f aca="false">A976+B977</f>
        <v>107.095432440088</v>
      </c>
      <c r="B977" s="17" t="n">
        <v>0.4240798662132</v>
      </c>
      <c r="C977" s="21" t="n">
        <f aca="false">C976+H977-M977</f>
        <v>17</v>
      </c>
      <c r="D977" s="25" t="n">
        <f aca="false">IF(H977=1,IF(D976+1&gt;$O$6,D976+1-$O$6,0),D976+1)</f>
        <v>5</v>
      </c>
      <c r="E977" s="8" t="n">
        <f aca="false">IF(F977=1,0,E976+B977)</f>
        <v>0.659750955397856</v>
      </c>
      <c r="F977" s="9" t="n">
        <f aca="false">IF(D976+1&gt;=$O$6,1,IF(E976+B977&gt;=$O$7,1,0))</f>
        <v>0</v>
      </c>
      <c r="G977" s="21" t="n">
        <f aca="false">$O$5-C977</f>
        <v>6</v>
      </c>
      <c r="H977" s="21" t="n">
        <f aca="false">IF(F977=1,IF(G976&gt;0,1,0),0)</f>
        <v>0</v>
      </c>
      <c r="I977" s="21" t="n">
        <f aca="false">IF(H977&gt;0,SUM($H$4:H977),0)</f>
        <v>0</v>
      </c>
      <c r="J977" s="8" t="n">
        <f aca="false">IF(H977=1,A977,0)</f>
        <v>0</v>
      </c>
      <c r="K977" s="8" t="n">
        <f aca="false">IF(J977&lt;&gt;0,J977+$O$8,0)</f>
        <v>0</v>
      </c>
      <c r="L977" s="9" t="n">
        <f aca="false">IF(A977-$O$8&lt;=0,0,IF(VLOOKUP(A977-$O$8,$A$4:$K$1627,10,TRUE())&lt;&gt;0,1,0))</f>
        <v>0</v>
      </c>
      <c r="M977" s="9" t="n">
        <f aca="false">IF(ISERROR(L977),0,L977)</f>
        <v>0</v>
      </c>
    </row>
    <row r="978" customFormat="false" ht="12.75" hidden="false" customHeight="false" outlineLevel="0" collapsed="false">
      <c r="A978" s="16" t="n">
        <f aca="false">A977+B978</f>
        <v>107.308644898964</v>
      </c>
      <c r="B978" s="17" t="n">
        <v>0.213212458876541</v>
      </c>
      <c r="C978" s="21" t="n">
        <f aca="false">C977+H978-M978</f>
        <v>17</v>
      </c>
      <c r="D978" s="25" t="n">
        <f aca="false">IF(H978=1,IF(D977+1&gt;$O$6,D977+1-$O$6,0),D977+1)</f>
        <v>6</v>
      </c>
      <c r="E978" s="8" t="n">
        <f aca="false">IF(F978=1,0,E977+B978)</f>
        <v>0.872963414274397</v>
      </c>
      <c r="F978" s="9" t="n">
        <f aca="false">IF(D977+1&gt;=$O$6,1,IF(E977+B978&gt;=$O$7,1,0))</f>
        <v>0</v>
      </c>
      <c r="G978" s="21" t="n">
        <f aca="false">$O$5-C978</f>
        <v>6</v>
      </c>
      <c r="H978" s="21" t="n">
        <f aca="false">IF(F978=1,IF(G977&gt;0,1,0),0)</f>
        <v>0</v>
      </c>
      <c r="I978" s="21" t="n">
        <f aca="false">IF(H978&gt;0,SUM($H$4:H978),0)</f>
        <v>0</v>
      </c>
      <c r="J978" s="8" t="n">
        <f aca="false">IF(H978=1,A978,0)</f>
        <v>0</v>
      </c>
      <c r="K978" s="8" t="n">
        <f aca="false">IF(J978&lt;&gt;0,J978+$O$8,0)</f>
        <v>0</v>
      </c>
      <c r="L978" s="9" t="n">
        <f aca="false">IF(A978-$O$8&lt;=0,0,IF(VLOOKUP(A978-$O$8,$A$4:$K$1627,10,TRUE())&lt;&gt;0,1,0))</f>
        <v>0</v>
      </c>
      <c r="M978" s="9" t="n">
        <f aca="false">IF(ISERROR(L978),0,L978)</f>
        <v>0</v>
      </c>
    </row>
    <row r="979" customFormat="false" ht="12.75" hidden="false" customHeight="false" outlineLevel="0" collapsed="false">
      <c r="A979" s="16" t="n">
        <f aca="false">A978+B979</f>
        <v>107.483367279112</v>
      </c>
      <c r="B979" s="17" t="n">
        <v>0.174722380147756</v>
      </c>
      <c r="C979" s="21" t="n">
        <f aca="false">C978+H979-M979</f>
        <v>17</v>
      </c>
      <c r="D979" s="25" t="n">
        <f aca="false">IF(H979=1,IF(D978+1&gt;$O$6,D978+1-$O$6,0),D978+1)</f>
        <v>7</v>
      </c>
      <c r="E979" s="8" t="n">
        <f aca="false">IF(F979=1,0,E978+B979)</f>
        <v>1.04768579442215</v>
      </c>
      <c r="F979" s="9" t="n">
        <f aca="false">IF(D978+1&gt;=$O$6,1,IF(E978+B979&gt;=$O$7,1,0))</f>
        <v>0</v>
      </c>
      <c r="G979" s="21" t="n">
        <f aca="false">$O$5-C979</f>
        <v>6</v>
      </c>
      <c r="H979" s="21" t="n">
        <f aca="false">IF(F979=1,IF(G978&gt;0,1,0),0)</f>
        <v>0</v>
      </c>
      <c r="I979" s="21" t="n">
        <f aca="false">IF(H979&gt;0,SUM($H$4:H979),0)</f>
        <v>0</v>
      </c>
      <c r="J979" s="8" t="n">
        <f aca="false">IF(H979=1,A979,0)</f>
        <v>0</v>
      </c>
      <c r="K979" s="8" t="n">
        <f aca="false">IF(J979&lt;&gt;0,J979+$O$8,0)</f>
        <v>0</v>
      </c>
      <c r="L979" s="9" t="n">
        <f aca="false">IF(A979-$O$8&lt;=0,0,IF(VLOOKUP(A979-$O$8,$A$4:$K$1627,10,TRUE())&lt;&gt;0,1,0))</f>
        <v>0</v>
      </c>
      <c r="M979" s="9" t="n">
        <f aca="false">IF(ISERROR(L979),0,L979)</f>
        <v>0</v>
      </c>
    </row>
    <row r="980" customFormat="false" ht="12.75" hidden="false" customHeight="false" outlineLevel="0" collapsed="false">
      <c r="A980" s="16" t="n">
        <f aca="false">A979+B980</f>
        <v>107.526549153317</v>
      </c>
      <c r="B980" s="17" t="n">
        <v>0.0431818742050145</v>
      </c>
      <c r="C980" s="21" t="n">
        <f aca="false">C979+H980-M980</f>
        <v>17</v>
      </c>
      <c r="D980" s="25" t="n">
        <f aca="false">IF(H980=1,IF(D979+1&gt;$O$6,D979+1-$O$6,0),D979+1)</f>
        <v>8</v>
      </c>
      <c r="E980" s="8" t="n">
        <f aca="false">IF(F980=1,0,E979+B980)</f>
        <v>1.09086766862717</v>
      </c>
      <c r="F980" s="9" t="n">
        <f aca="false">IF(D979+1&gt;=$O$6,1,IF(E979+B980&gt;=$O$7,1,0))</f>
        <v>0</v>
      </c>
      <c r="G980" s="21" t="n">
        <f aca="false">$O$5-C980</f>
        <v>6</v>
      </c>
      <c r="H980" s="21" t="n">
        <f aca="false">IF(F980=1,IF(G979&gt;0,1,0),0)</f>
        <v>0</v>
      </c>
      <c r="I980" s="21" t="n">
        <f aca="false">IF(H980&gt;0,SUM($H$4:H980),0)</f>
        <v>0</v>
      </c>
      <c r="J980" s="8" t="n">
        <f aca="false">IF(H980=1,A980,0)</f>
        <v>0</v>
      </c>
      <c r="K980" s="8" t="n">
        <f aca="false">IF(J980&lt;&gt;0,J980+$O$8,0)</f>
        <v>0</v>
      </c>
      <c r="L980" s="9" t="n">
        <f aca="false">IF(A980-$O$8&lt;=0,0,IF(VLOOKUP(A980-$O$8,$A$4:$K$1627,10,TRUE())&lt;&gt;0,1,0))</f>
        <v>0</v>
      </c>
      <c r="M980" s="9" t="n">
        <f aca="false">IF(ISERROR(L980),0,L980)</f>
        <v>0</v>
      </c>
    </row>
    <row r="981" customFormat="false" ht="12.75" hidden="false" customHeight="false" outlineLevel="0" collapsed="false">
      <c r="A981" s="16" t="n">
        <f aca="false">A980+B981</f>
        <v>107.656408790877</v>
      </c>
      <c r="B981" s="17" t="n">
        <v>0.129859637560155</v>
      </c>
      <c r="C981" s="21" t="n">
        <f aca="false">C980+H981-M981</f>
        <v>17</v>
      </c>
      <c r="D981" s="25" t="n">
        <f aca="false">IF(H981=1,IF(D980+1&gt;$O$6,D980+1-$O$6,0),D980+1)</f>
        <v>9</v>
      </c>
      <c r="E981" s="8" t="n">
        <f aca="false">IF(F981=1,0,E980+B981)</f>
        <v>1.22072730618732</v>
      </c>
      <c r="F981" s="9" t="n">
        <f aca="false">IF(D980+1&gt;=$O$6,1,IF(E980+B981&gt;=$O$7,1,0))</f>
        <v>0</v>
      </c>
      <c r="G981" s="21" t="n">
        <f aca="false">$O$5-C981</f>
        <v>6</v>
      </c>
      <c r="H981" s="21" t="n">
        <f aca="false">IF(F981=1,IF(G980&gt;0,1,0),0)</f>
        <v>0</v>
      </c>
      <c r="I981" s="21" t="n">
        <f aca="false">IF(H981&gt;0,SUM($H$4:H981),0)</f>
        <v>0</v>
      </c>
      <c r="J981" s="8" t="n">
        <f aca="false">IF(H981=1,A981,0)</f>
        <v>0</v>
      </c>
      <c r="K981" s="8" t="n">
        <f aca="false">IF(J981&lt;&gt;0,J981+$O$8,0)</f>
        <v>0</v>
      </c>
      <c r="L981" s="9" t="n">
        <f aca="false">IF(A981-$O$8&lt;=0,0,IF(VLOOKUP(A981-$O$8,$A$4:$K$1627,10,TRUE())&lt;&gt;0,1,0))</f>
        <v>0</v>
      </c>
      <c r="M981" s="9" t="n">
        <f aca="false">IF(ISERROR(L981),0,L981)</f>
        <v>0</v>
      </c>
    </row>
    <row r="982" customFormat="false" ht="12.75" hidden="false" customHeight="false" outlineLevel="0" collapsed="false">
      <c r="A982" s="16" t="n">
        <f aca="false">A981+B982</f>
        <v>107.700032730654</v>
      </c>
      <c r="B982" s="17" t="n">
        <v>0.0436239397772027</v>
      </c>
      <c r="C982" s="21" t="n">
        <f aca="false">C981+H982-M982</f>
        <v>17</v>
      </c>
      <c r="D982" s="25" t="n">
        <f aca="false">IF(H982=1,IF(D981+1&gt;$O$6,D981+1-$O$6,0),D981+1)</f>
        <v>10</v>
      </c>
      <c r="E982" s="8" t="n">
        <f aca="false">IF(F982=1,0,E981+B982)</f>
        <v>1.26435124596453</v>
      </c>
      <c r="F982" s="9" t="n">
        <f aca="false">IF(D981+1&gt;=$O$6,1,IF(E981+B982&gt;=$O$7,1,0))</f>
        <v>0</v>
      </c>
      <c r="G982" s="21" t="n">
        <f aca="false">$O$5-C982</f>
        <v>6</v>
      </c>
      <c r="H982" s="21" t="n">
        <f aca="false">IF(F982=1,IF(G981&gt;0,1,0),0)</f>
        <v>0</v>
      </c>
      <c r="I982" s="21" t="n">
        <f aca="false">IF(H982&gt;0,SUM($H$4:H982),0)</f>
        <v>0</v>
      </c>
      <c r="J982" s="8" t="n">
        <f aca="false">IF(H982=1,A982,0)</f>
        <v>0</v>
      </c>
      <c r="K982" s="8" t="n">
        <f aca="false">IF(J982&lt;&gt;0,J982+$O$8,0)</f>
        <v>0</v>
      </c>
      <c r="L982" s="9" t="n">
        <f aca="false">IF(A982-$O$8&lt;=0,0,IF(VLOOKUP(A982-$O$8,$A$4:$K$1627,10,TRUE())&lt;&gt;0,1,0))</f>
        <v>0</v>
      </c>
      <c r="M982" s="9" t="n">
        <f aca="false">IF(ISERROR(L982),0,L982)</f>
        <v>0</v>
      </c>
    </row>
    <row r="983" customFormat="false" ht="12.75" hidden="false" customHeight="false" outlineLevel="0" collapsed="false">
      <c r="A983" s="16" t="n">
        <f aca="false">A982+B983</f>
        <v>107.717814462227</v>
      </c>
      <c r="B983" s="17" t="n">
        <v>0.0177817315726807</v>
      </c>
      <c r="C983" s="21" t="n">
        <f aca="false">C982+H983-M983</f>
        <v>17</v>
      </c>
      <c r="D983" s="25" t="n">
        <f aca="false">IF(H983=1,IF(D982+1&gt;$O$6,D982+1-$O$6,0),D982+1)</f>
        <v>11</v>
      </c>
      <c r="E983" s="8" t="n">
        <f aca="false">IF(F983=1,0,E982+B983)</f>
        <v>1.28213297753721</v>
      </c>
      <c r="F983" s="9" t="n">
        <f aca="false">IF(D982+1&gt;=$O$6,1,IF(E982+B983&gt;=$O$7,1,0))</f>
        <v>0</v>
      </c>
      <c r="G983" s="21" t="n">
        <f aca="false">$O$5-C983</f>
        <v>6</v>
      </c>
      <c r="H983" s="21" t="n">
        <f aca="false">IF(F983=1,IF(G982&gt;0,1,0),0)</f>
        <v>0</v>
      </c>
      <c r="I983" s="21" t="n">
        <f aca="false">IF(H983&gt;0,SUM($H$4:H983),0)</f>
        <v>0</v>
      </c>
      <c r="J983" s="8" t="n">
        <f aca="false">IF(H983=1,A983,0)</f>
        <v>0</v>
      </c>
      <c r="K983" s="8" t="n">
        <f aca="false">IF(J983&lt;&gt;0,J983+$O$8,0)</f>
        <v>0</v>
      </c>
      <c r="L983" s="9" t="n">
        <f aca="false">IF(A983-$O$8&lt;=0,0,IF(VLOOKUP(A983-$O$8,$A$4:$K$1627,10,TRUE())&lt;&gt;0,1,0))</f>
        <v>0</v>
      </c>
      <c r="M983" s="9" t="n">
        <f aca="false">IF(ISERROR(L983),0,L983)</f>
        <v>0</v>
      </c>
    </row>
    <row r="984" customFormat="false" ht="12.75" hidden="false" customHeight="false" outlineLevel="0" collapsed="false">
      <c r="A984" s="16" t="n">
        <f aca="false">A983+B984</f>
        <v>107.853314164845</v>
      </c>
      <c r="B984" s="17" t="n">
        <v>0.135499702617919</v>
      </c>
      <c r="C984" s="21" t="n">
        <f aca="false">C983+H984-M984</f>
        <v>17</v>
      </c>
      <c r="D984" s="25" t="n">
        <f aca="false">IF(H984=1,IF(D983+1&gt;$O$6,D983+1-$O$6,0),D983+1)</f>
        <v>12</v>
      </c>
      <c r="E984" s="8" t="n">
        <f aca="false">IF(F984=1,0,E983+B984)</f>
        <v>1.41763268015513</v>
      </c>
      <c r="F984" s="9" t="n">
        <f aca="false">IF(D983+1&gt;=$O$6,1,IF(E983+B984&gt;=$O$7,1,0))</f>
        <v>0</v>
      </c>
      <c r="G984" s="21" t="n">
        <f aca="false">$O$5-C984</f>
        <v>6</v>
      </c>
      <c r="H984" s="21" t="n">
        <f aca="false">IF(F984=1,IF(G983&gt;0,1,0),0)</f>
        <v>0</v>
      </c>
      <c r="I984" s="21" t="n">
        <f aca="false">IF(H984&gt;0,SUM($H$4:H984),0)</f>
        <v>0</v>
      </c>
      <c r="J984" s="8" t="n">
        <f aca="false">IF(H984=1,A984,0)</f>
        <v>0</v>
      </c>
      <c r="K984" s="8" t="n">
        <f aca="false">IF(J984&lt;&gt;0,J984+$O$8,0)</f>
        <v>0</v>
      </c>
      <c r="L984" s="9" t="n">
        <f aca="false">IF(A984-$O$8&lt;=0,0,IF(VLOOKUP(A984-$O$8,$A$4:$K$1627,10,TRUE())&lt;&gt;0,1,0))</f>
        <v>0</v>
      </c>
      <c r="M984" s="9" t="n">
        <f aca="false">IF(ISERROR(L984),0,L984)</f>
        <v>0</v>
      </c>
    </row>
    <row r="985" customFormat="false" ht="12.75" hidden="false" customHeight="false" outlineLevel="0" collapsed="false">
      <c r="A985" s="16" t="n">
        <f aca="false">A984+B985</f>
        <v>108.043732905394</v>
      </c>
      <c r="B985" s="17" t="n">
        <v>0.190418740548841</v>
      </c>
      <c r="C985" s="21" t="n">
        <f aca="false">C984+H985-M985</f>
        <v>17</v>
      </c>
      <c r="D985" s="25" t="n">
        <f aca="false">IF(H985=1,IF(D984+1&gt;$O$6,D984+1-$O$6,0),D984+1)</f>
        <v>13</v>
      </c>
      <c r="E985" s="8" t="n">
        <f aca="false">IF(F985=1,0,E984+B985)</f>
        <v>1.60805142070397</v>
      </c>
      <c r="F985" s="9" t="n">
        <f aca="false">IF(D984+1&gt;=$O$6,1,IF(E984+B985&gt;=$O$7,1,0))</f>
        <v>0</v>
      </c>
      <c r="G985" s="21" t="n">
        <f aca="false">$O$5-C985</f>
        <v>6</v>
      </c>
      <c r="H985" s="21" t="n">
        <f aca="false">IF(F985=1,IF(G984&gt;0,1,0),0)</f>
        <v>0</v>
      </c>
      <c r="I985" s="21" t="n">
        <f aca="false">IF(H985&gt;0,SUM($H$4:H985),0)</f>
        <v>0</v>
      </c>
      <c r="J985" s="8" t="n">
        <f aca="false">IF(H985=1,A985,0)</f>
        <v>0</v>
      </c>
      <c r="K985" s="8" t="n">
        <f aca="false">IF(J985&lt;&gt;0,J985+$O$8,0)</f>
        <v>0</v>
      </c>
      <c r="L985" s="9" t="n">
        <f aca="false">IF(A985-$O$8&lt;=0,0,IF(VLOOKUP(A985-$O$8,$A$4:$K$1627,10,TRUE())&lt;&gt;0,1,0))</f>
        <v>0</v>
      </c>
      <c r="M985" s="9" t="n">
        <f aca="false">IF(ISERROR(L985),0,L985)</f>
        <v>0</v>
      </c>
    </row>
    <row r="986" customFormat="false" ht="12.75" hidden="false" customHeight="false" outlineLevel="0" collapsed="false">
      <c r="A986" s="16" t="n">
        <f aca="false">A985+B986</f>
        <v>108.126708747982</v>
      </c>
      <c r="B986" s="17" t="n">
        <v>0.0829758425876689</v>
      </c>
      <c r="C986" s="21" t="n">
        <f aca="false">C985+H986-M986</f>
        <v>17</v>
      </c>
      <c r="D986" s="25" t="n">
        <f aca="false">IF(H986=1,IF(D985+1&gt;$O$6,D985+1-$O$6,0),D985+1)</f>
        <v>14</v>
      </c>
      <c r="E986" s="8" t="n">
        <f aca="false">IF(F986=1,0,E985+B986)</f>
        <v>1.69102726329164</v>
      </c>
      <c r="F986" s="9" t="n">
        <f aca="false">IF(D985+1&gt;=$O$6,1,IF(E985+B986&gt;=$O$7,1,0))</f>
        <v>0</v>
      </c>
      <c r="G986" s="21" t="n">
        <f aca="false">$O$5-C986</f>
        <v>6</v>
      </c>
      <c r="H986" s="21" t="n">
        <f aca="false">IF(F986=1,IF(G985&gt;0,1,0),0)</f>
        <v>0</v>
      </c>
      <c r="I986" s="21" t="n">
        <f aca="false">IF(H986&gt;0,SUM($H$4:H986),0)</f>
        <v>0</v>
      </c>
      <c r="J986" s="8" t="n">
        <f aca="false">IF(H986=1,A986,0)</f>
        <v>0</v>
      </c>
      <c r="K986" s="8" t="n">
        <f aca="false">IF(J986&lt;&gt;0,J986+$O$8,0)</f>
        <v>0</v>
      </c>
      <c r="L986" s="9" t="n">
        <f aca="false">IF(A986-$O$8&lt;=0,0,IF(VLOOKUP(A986-$O$8,$A$4:$K$1627,10,TRUE())&lt;&gt;0,1,0))</f>
        <v>0</v>
      </c>
      <c r="M986" s="9" t="n">
        <f aca="false">IF(ISERROR(L986),0,L986)</f>
        <v>0</v>
      </c>
    </row>
    <row r="987" customFormat="false" ht="12.75" hidden="false" customHeight="false" outlineLevel="0" collapsed="false">
      <c r="A987" s="16" t="n">
        <f aca="false">A986+B987</f>
        <v>108.270108998562</v>
      </c>
      <c r="B987" s="17" t="n">
        <v>0.143400250580265</v>
      </c>
      <c r="C987" s="21" t="n">
        <f aca="false">C986+H987-M987</f>
        <v>17</v>
      </c>
      <c r="D987" s="25" t="n">
        <f aca="false">IF(H987=1,IF(D986+1&gt;$O$6,D986+1-$O$6,0),D986+1)</f>
        <v>15</v>
      </c>
      <c r="E987" s="8" t="n">
        <f aca="false">IF(F987=1,0,E986+B987)</f>
        <v>1.8344275138719</v>
      </c>
      <c r="F987" s="9" t="n">
        <f aca="false">IF(D986+1&gt;=$O$6,1,IF(E986+B987&gt;=$O$7,1,0))</f>
        <v>0</v>
      </c>
      <c r="G987" s="21" t="n">
        <f aca="false">$O$5-C987</f>
        <v>6</v>
      </c>
      <c r="H987" s="21" t="n">
        <f aca="false">IF(F987=1,IF(G986&gt;0,1,0),0)</f>
        <v>0</v>
      </c>
      <c r="I987" s="21" t="n">
        <f aca="false">IF(H987&gt;0,SUM($H$4:H987),0)</f>
        <v>0</v>
      </c>
      <c r="J987" s="8" t="n">
        <f aca="false">IF(H987=1,A987,0)</f>
        <v>0</v>
      </c>
      <c r="K987" s="8" t="n">
        <f aca="false">IF(J987&lt;&gt;0,J987+$O$8,0)</f>
        <v>0</v>
      </c>
      <c r="L987" s="9" t="n">
        <f aca="false">IF(A987-$O$8&lt;=0,0,IF(VLOOKUP(A987-$O$8,$A$4:$K$1627,10,TRUE())&lt;&gt;0,1,0))</f>
        <v>0</v>
      </c>
      <c r="M987" s="9" t="n">
        <f aca="false">IF(ISERROR(L987),0,L987)</f>
        <v>0</v>
      </c>
    </row>
    <row r="988" customFormat="false" ht="12.75" hidden="false" customHeight="false" outlineLevel="0" collapsed="false">
      <c r="A988" s="16" t="n">
        <f aca="false">A987+B988</f>
        <v>108.270843910764</v>
      </c>
      <c r="B988" s="17" t="n">
        <v>0.000734912202603569</v>
      </c>
      <c r="C988" s="21" t="n">
        <f aca="false">C987+H988-M988</f>
        <v>17</v>
      </c>
      <c r="D988" s="25" t="n">
        <f aca="false">IF(H988=1,IF(D987+1&gt;$O$6,D987+1-$O$6,0),D987+1)</f>
        <v>16</v>
      </c>
      <c r="E988" s="8" t="n">
        <f aca="false">IF(F988=1,0,E987+B988)</f>
        <v>1.8351624260745</v>
      </c>
      <c r="F988" s="9" t="n">
        <f aca="false">IF(D987+1&gt;=$O$6,1,IF(E987+B988&gt;=$O$7,1,0))</f>
        <v>0</v>
      </c>
      <c r="G988" s="21" t="n">
        <f aca="false">$O$5-C988</f>
        <v>6</v>
      </c>
      <c r="H988" s="21" t="n">
        <f aca="false">IF(F988=1,IF(G987&gt;0,1,0),0)</f>
        <v>0</v>
      </c>
      <c r="I988" s="21" t="n">
        <f aca="false">IF(H988&gt;0,SUM($H$4:H988),0)</f>
        <v>0</v>
      </c>
      <c r="J988" s="8" t="n">
        <f aca="false">IF(H988=1,A988,0)</f>
        <v>0</v>
      </c>
      <c r="K988" s="8" t="n">
        <f aca="false">IF(J988&lt;&gt;0,J988+$O$8,0)</f>
        <v>0</v>
      </c>
      <c r="L988" s="9" t="n">
        <f aca="false">IF(A988-$O$8&lt;=0,0,IF(VLOOKUP(A988-$O$8,$A$4:$K$1627,10,TRUE())&lt;&gt;0,1,0))</f>
        <v>0</v>
      </c>
      <c r="M988" s="9" t="n">
        <f aca="false">IF(ISERROR(L988),0,L988)</f>
        <v>0</v>
      </c>
    </row>
    <row r="989" customFormat="false" ht="12.75" hidden="false" customHeight="false" outlineLevel="0" collapsed="false">
      <c r="A989" s="16" t="n">
        <f aca="false">A988+B989</f>
        <v>108.366435410239</v>
      </c>
      <c r="B989" s="17" t="n">
        <v>0.095591499475003</v>
      </c>
      <c r="C989" s="21" t="n">
        <f aca="false">C988+H989-M989</f>
        <v>17</v>
      </c>
      <c r="D989" s="25" t="n">
        <f aca="false">IF(H989=1,IF(D988+1&gt;$O$6,D988+1-$O$6,0),D988+1)</f>
        <v>17</v>
      </c>
      <c r="E989" s="8" t="n">
        <f aca="false">IF(F989=1,0,E988+B989)</f>
        <v>1.93075392554951</v>
      </c>
      <c r="F989" s="9" t="n">
        <f aca="false">IF(D988+1&gt;=$O$6,1,IF(E988+B989&gt;=$O$7,1,0))</f>
        <v>0</v>
      </c>
      <c r="G989" s="21" t="n">
        <f aca="false">$O$5-C989</f>
        <v>6</v>
      </c>
      <c r="H989" s="21" t="n">
        <f aca="false">IF(F989=1,IF(G988&gt;0,1,0),0)</f>
        <v>0</v>
      </c>
      <c r="I989" s="21" t="n">
        <f aca="false">IF(H989&gt;0,SUM($H$4:H989),0)</f>
        <v>0</v>
      </c>
      <c r="J989" s="8" t="n">
        <f aca="false">IF(H989=1,A989,0)</f>
        <v>0</v>
      </c>
      <c r="K989" s="8" t="n">
        <f aca="false">IF(J989&lt;&gt;0,J989+$O$8,0)</f>
        <v>0</v>
      </c>
      <c r="L989" s="9" t="n">
        <f aca="false">IF(A989-$O$8&lt;=0,0,IF(VLOOKUP(A989-$O$8,$A$4:$K$1627,10,TRUE())&lt;&gt;0,1,0))</f>
        <v>0</v>
      </c>
      <c r="M989" s="9" t="n">
        <f aca="false">IF(ISERROR(L989),0,L989)</f>
        <v>0</v>
      </c>
    </row>
    <row r="990" customFormat="false" ht="12.75" hidden="false" customHeight="false" outlineLevel="0" collapsed="false">
      <c r="A990" s="16" t="n">
        <f aca="false">A989+B990</f>
        <v>108.381244119987</v>
      </c>
      <c r="B990" s="17" t="n">
        <v>0.0148087097476872</v>
      </c>
      <c r="C990" s="21" t="n">
        <f aca="false">C989+H990-M990</f>
        <v>17</v>
      </c>
      <c r="D990" s="25" t="n">
        <f aca="false">IF(H990=1,IF(D989+1&gt;$O$6,D989+1-$O$6,0),D989+1)</f>
        <v>18</v>
      </c>
      <c r="E990" s="8" t="n">
        <f aca="false">IF(F990=1,0,E989+B990)</f>
        <v>1.94556263529719</v>
      </c>
      <c r="F990" s="9" t="n">
        <f aca="false">IF(D989+1&gt;=$O$6,1,IF(E989+B990&gt;=$O$7,1,0))</f>
        <v>0</v>
      </c>
      <c r="G990" s="21" t="n">
        <f aca="false">$O$5-C990</f>
        <v>6</v>
      </c>
      <c r="H990" s="21" t="n">
        <f aca="false">IF(F990=1,IF(G989&gt;0,1,0),0)</f>
        <v>0</v>
      </c>
      <c r="I990" s="21" t="n">
        <f aca="false">IF(H990&gt;0,SUM($H$4:H990),0)</f>
        <v>0</v>
      </c>
      <c r="J990" s="8" t="n">
        <f aca="false">IF(H990=1,A990,0)</f>
        <v>0</v>
      </c>
      <c r="K990" s="8" t="n">
        <f aca="false">IF(J990&lt;&gt;0,J990+$O$8,0)</f>
        <v>0</v>
      </c>
      <c r="L990" s="9" t="n">
        <f aca="false">IF(A990-$O$8&lt;=0,0,IF(VLOOKUP(A990-$O$8,$A$4:$K$1627,10,TRUE())&lt;&gt;0,1,0))</f>
        <v>0</v>
      </c>
      <c r="M990" s="9" t="n">
        <f aca="false">IF(ISERROR(L990),0,L990)</f>
        <v>0</v>
      </c>
    </row>
    <row r="991" customFormat="false" ht="12.75" hidden="false" customHeight="false" outlineLevel="0" collapsed="false">
      <c r="A991" s="16" t="n">
        <f aca="false">A990+B991</f>
        <v>108.453613210092</v>
      </c>
      <c r="B991" s="17" t="n">
        <v>0.0723690901044335</v>
      </c>
      <c r="C991" s="21" t="n">
        <f aca="false">C990+H991-M991</f>
        <v>17</v>
      </c>
      <c r="D991" s="25" t="n">
        <f aca="false">IF(H991=1,IF(D990+1&gt;$O$6,D990+1-$O$6,0),D990+1)</f>
        <v>19</v>
      </c>
      <c r="E991" s="8" t="n">
        <f aca="false">IF(F991=1,0,E990+B991)</f>
        <v>2.01793172540163</v>
      </c>
      <c r="F991" s="9" t="n">
        <f aca="false">IF(D990+1&gt;=$O$6,1,IF(E990+B991&gt;=$O$7,1,0))</f>
        <v>0</v>
      </c>
      <c r="G991" s="21" t="n">
        <f aca="false">$O$5-C991</f>
        <v>6</v>
      </c>
      <c r="H991" s="21" t="n">
        <f aca="false">IF(F991=1,IF(G990&gt;0,1,0),0)</f>
        <v>0</v>
      </c>
      <c r="I991" s="21" t="n">
        <f aca="false">IF(H991&gt;0,SUM($H$4:H991),0)</f>
        <v>0</v>
      </c>
      <c r="J991" s="8" t="n">
        <f aca="false">IF(H991=1,A991,0)</f>
        <v>0</v>
      </c>
      <c r="K991" s="8" t="n">
        <f aca="false">IF(J991&lt;&gt;0,J991+$O$8,0)</f>
        <v>0</v>
      </c>
      <c r="L991" s="9" t="n">
        <f aca="false">IF(A991-$O$8&lt;=0,0,IF(VLOOKUP(A991-$O$8,$A$4:$K$1627,10,TRUE())&lt;&gt;0,1,0))</f>
        <v>0</v>
      </c>
      <c r="M991" s="9" t="n">
        <f aca="false">IF(ISERROR(L991),0,L991)</f>
        <v>0</v>
      </c>
    </row>
    <row r="992" customFormat="false" ht="12.75" hidden="false" customHeight="false" outlineLevel="0" collapsed="false">
      <c r="A992" s="16" t="n">
        <f aca="false">A991+B992</f>
        <v>108.503243372894</v>
      </c>
      <c r="B992" s="17" t="n">
        <v>0.0496301628020237</v>
      </c>
      <c r="C992" s="21" t="n">
        <f aca="false">C991+H992-M992</f>
        <v>17</v>
      </c>
      <c r="D992" s="25" t="n">
        <f aca="false">IF(H992=1,IF(D991+1&gt;$O$6,D991+1-$O$6,0),D991+1)</f>
        <v>20</v>
      </c>
      <c r="E992" s="8" t="n">
        <f aca="false">IF(F992=1,0,E991+B992)</f>
        <v>2.06756188820365</v>
      </c>
      <c r="F992" s="9" t="n">
        <f aca="false">IF(D991+1&gt;=$O$6,1,IF(E991+B992&gt;=$O$7,1,0))</f>
        <v>0</v>
      </c>
      <c r="G992" s="21" t="n">
        <f aca="false">$O$5-C992</f>
        <v>6</v>
      </c>
      <c r="H992" s="21" t="n">
        <f aca="false">IF(F992=1,IF(G991&gt;0,1,0),0)</f>
        <v>0</v>
      </c>
      <c r="I992" s="21" t="n">
        <f aca="false">IF(H992&gt;0,SUM($H$4:H992),0)</f>
        <v>0</v>
      </c>
      <c r="J992" s="8" t="n">
        <f aca="false">IF(H992=1,A992,0)</f>
        <v>0</v>
      </c>
      <c r="K992" s="8" t="n">
        <f aca="false">IF(J992&lt;&gt;0,J992+$O$8,0)</f>
        <v>0</v>
      </c>
      <c r="L992" s="9" t="n">
        <f aca="false">IF(A992-$O$8&lt;=0,0,IF(VLOOKUP(A992-$O$8,$A$4:$K$1627,10,TRUE())&lt;&gt;0,1,0))</f>
        <v>0</v>
      </c>
      <c r="M992" s="9" t="n">
        <f aca="false">IF(ISERROR(L992),0,L992)</f>
        <v>0</v>
      </c>
    </row>
    <row r="993" customFormat="false" ht="12.75" hidden="false" customHeight="false" outlineLevel="0" collapsed="false">
      <c r="A993" s="16" t="n">
        <f aca="false">A992+B993</f>
        <v>108.539828521998</v>
      </c>
      <c r="B993" s="17" t="n">
        <v>0.0365851491045917</v>
      </c>
      <c r="C993" s="21" t="n">
        <f aca="false">C992+H993-M993</f>
        <v>17</v>
      </c>
      <c r="D993" s="25" t="n">
        <f aca="false">IF(H993=1,IF(D992+1&gt;$O$6,D992+1-$O$6,0),D992+1)</f>
        <v>21</v>
      </c>
      <c r="E993" s="8" t="n">
        <f aca="false">IF(F993=1,0,E992+B993)</f>
        <v>2.10414703730824</v>
      </c>
      <c r="F993" s="9" t="n">
        <f aca="false">IF(D992+1&gt;=$O$6,1,IF(E992+B993&gt;=$O$7,1,0))</f>
        <v>0</v>
      </c>
      <c r="G993" s="21" t="n">
        <f aca="false">$O$5-C993</f>
        <v>6</v>
      </c>
      <c r="H993" s="21" t="n">
        <f aca="false">IF(F993=1,IF(G992&gt;0,1,0),0)</f>
        <v>0</v>
      </c>
      <c r="I993" s="21" t="n">
        <f aca="false">IF(H993&gt;0,SUM($H$4:H993),0)</f>
        <v>0</v>
      </c>
      <c r="J993" s="8" t="n">
        <f aca="false">IF(H993=1,A993,0)</f>
        <v>0</v>
      </c>
      <c r="K993" s="8" t="n">
        <f aca="false">IF(J993&lt;&gt;0,J993+$O$8,0)</f>
        <v>0</v>
      </c>
      <c r="L993" s="9" t="n">
        <f aca="false">IF(A993-$O$8&lt;=0,0,IF(VLOOKUP(A993-$O$8,$A$4:$K$1627,10,TRUE())&lt;&gt;0,1,0))</f>
        <v>0</v>
      </c>
      <c r="M993" s="9" t="n">
        <f aca="false">IF(ISERROR(L993),0,L993)</f>
        <v>0</v>
      </c>
    </row>
    <row r="994" customFormat="false" ht="12.75" hidden="false" customHeight="false" outlineLevel="0" collapsed="false">
      <c r="A994" s="16" t="n">
        <f aca="false">A993+B994</f>
        <v>108.579790835246</v>
      </c>
      <c r="B994" s="17" t="n">
        <v>0.0399623132480604</v>
      </c>
      <c r="C994" s="21" t="n">
        <f aca="false">C993+H994-M994</f>
        <v>17</v>
      </c>
      <c r="D994" s="25" t="n">
        <f aca="false">IF(H994=1,IF(D993+1&gt;$O$6,D993+1-$O$6,0),D993+1)</f>
        <v>22</v>
      </c>
      <c r="E994" s="8" t="n">
        <f aca="false">IF(F994=1,0,E993+B994)</f>
        <v>2.1441093505563</v>
      </c>
      <c r="F994" s="9" t="n">
        <f aca="false">IF(D993+1&gt;=$O$6,1,IF(E993+B994&gt;=$O$7,1,0))</f>
        <v>0</v>
      </c>
      <c r="G994" s="21" t="n">
        <f aca="false">$O$5-C994</f>
        <v>6</v>
      </c>
      <c r="H994" s="21" t="n">
        <f aca="false">IF(F994=1,IF(G993&gt;0,1,0),0)</f>
        <v>0</v>
      </c>
      <c r="I994" s="21" t="n">
        <f aca="false">IF(H994&gt;0,SUM($H$4:H994),0)</f>
        <v>0</v>
      </c>
      <c r="J994" s="8" t="n">
        <f aca="false">IF(H994=1,A994,0)</f>
        <v>0</v>
      </c>
      <c r="K994" s="8" t="n">
        <f aca="false">IF(J994&lt;&gt;0,J994+$O$8,0)</f>
        <v>0</v>
      </c>
      <c r="L994" s="9" t="n">
        <f aca="false">IF(A994-$O$8&lt;=0,0,IF(VLOOKUP(A994-$O$8,$A$4:$K$1627,10,TRUE())&lt;&gt;0,1,0))</f>
        <v>0</v>
      </c>
      <c r="M994" s="9" t="n">
        <f aca="false">IF(ISERROR(L994),0,L994)</f>
        <v>0</v>
      </c>
    </row>
    <row r="995" customFormat="false" ht="12.75" hidden="false" customHeight="false" outlineLevel="0" collapsed="false">
      <c r="A995" s="16" t="n">
        <f aca="false">A994+B995</f>
        <v>108.66671630961</v>
      </c>
      <c r="B995" s="17" t="n">
        <v>0.0869254743635063</v>
      </c>
      <c r="C995" s="21" t="n">
        <f aca="false">C994+H995-M995</f>
        <v>17</v>
      </c>
      <c r="D995" s="25" t="n">
        <f aca="false">IF(H995=1,IF(D994+1&gt;$O$6,D994+1-$O$6,0),D994+1)</f>
        <v>23</v>
      </c>
      <c r="E995" s="8" t="n">
        <f aca="false">IF(F995=1,0,E994+B995)</f>
        <v>2.23103482491981</v>
      </c>
      <c r="F995" s="9" t="n">
        <f aca="false">IF(D994+1&gt;=$O$6,1,IF(E994+B995&gt;=$O$7,1,0))</f>
        <v>0</v>
      </c>
      <c r="G995" s="21" t="n">
        <f aca="false">$O$5-C995</f>
        <v>6</v>
      </c>
      <c r="H995" s="21" t="n">
        <f aca="false">IF(F995=1,IF(G994&gt;0,1,0),0)</f>
        <v>0</v>
      </c>
      <c r="I995" s="21" t="n">
        <f aca="false">IF(H995&gt;0,SUM($H$4:H995),0)</f>
        <v>0</v>
      </c>
      <c r="J995" s="8" t="n">
        <f aca="false">IF(H995=1,A995,0)</f>
        <v>0</v>
      </c>
      <c r="K995" s="8" t="n">
        <f aca="false">IF(J995&lt;&gt;0,J995+$O$8,0)</f>
        <v>0</v>
      </c>
      <c r="L995" s="9" t="n">
        <f aca="false">IF(A995-$O$8&lt;=0,0,IF(VLOOKUP(A995-$O$8,$A$4:$K$1627,10,TRUE())&lt;&gt;0,1,0))</f>
        <v>0</v>
      </c>
      <c r="M995" s="9" t="n">
        <f aca="false">IF(ISERROR(L995),0,L995)</f>
        <v>0</v>
      </c>
    </row>
    <row r="996" customFormat="false" ht="12.75" hidden="false" customHeight="false" outlineLevel="0" collapsed="false">
      <c r="A996" s="16" t="n">
        <f aca="false">A995+B996</f>
        <v>108.742413571766</v>
      </c>
      <c r="B996" s="17" t="n">
        <v>0.0756972621563595</v>
      </c>
      <c r="C996" s="21" t="n">
        <f aca="false">C995+H996-M996</f>
        <v>17</v>
      </c>
      <c r="D996" s="25" t="n">
        <f aca="false">IF(H996=1,IF(D995+1&gt;$O$6,D995+1-$O$6,0),D995+1)</f>
        <v>24</v>
      </c>
      <c r="E996" s="8" t="n">
        <f aca="false">IF(F996=1,0,E995+B996)</f>
        <v>2.30673208707617</v>
      </c>
      <c r="F996" s="9" t="n">
        <f aca="false">IF(D995+1&gt;=$O$6,1,IF(E995+B996&gt;=$O$7,1,0))</f>
        <v>0</v>
      </c>
      <c r="G996" s="21" t="n">
        <f aca="false">$O$5-C996</f>
        <v>6</v>
      </c>
      <c r="H996" s="21" t="n">
        <f aca="false">IF(F996=1,IF(G995&gt;0,1,0),0)</f>
        <v>0</v>
      </c>
      <c r="I996" s="21" t="n">
        <f aca="false">IF(H996&gt;0,SUM($H$4:H996),0)</f>
        <v>0</v>
      </c>
      <c r="J996" s="8" t="n">
        <f aca="false">IF(H996=1,A996,0)</f>
        <v>0</v>
      </c>
      <c r="K996" s="8" t="n">
        <f aca="false">IF(J996&lt;&gt;0,J996+$O$8,0)</f>
        <v>0</v>
      </c>
      <c r="L996" s="9" t="n">
        <f aca="false">IF(A996-$O$8&lt;=0,0,IF(VLOOKUP(A996-$O$8,$A$4:$K$1627,10,TRUE())&lt;&gt;0,1,0))</f>
        <v>0</v>
      </c>
      <c r="M996" s="9" t="n">
        <f aca="false">IF(ISERROR(L996),0,L996)</f>
        <v>0</v>
      </c>
    </row>
    <row r="997" customFormat="false" ht="12.75" hidden="false" customHeight="false" outlineLevel="0" collapsed="false">
      <c r="A997" s="16" t="n">
        <f aca="false">A996+B997</f>
        <v>108.765007768216</v>
      </c>
      <c r="B997" s="17" t="n">
        <v>0.0225941964500515</v>
      </c>
      <c r="C997" s="21" t="n">
        <f aca="false">C996+H997-M997</f>
        <v>17</v>
      </c>
      <c r="D997" s="25" t="n">
        <f aca="false">IF(H997=1,IF(D996+1&gt;$O$6,D996+1-$O$6,0),D996+1)</f>
        <v>25</v>
      </c>
      <c r="E997" s="8" t="n">
        <f aca="false">IF(F997=1,0,E996+B997)</f>
        <v>2.32932628352622</v>
      </c>
      <c r="F997" s="9" t="n">
        <f aca="false">IF(D996+1&gt;=$O$6,1,IF(E996+B997&gt;=$O$7,1,0))</f>
        <v>0</v>
      </c>
      <c r="G997" s="21" t="n">
        <f aca="false">$O$5-C997</f>
        <v>6</v>
      </c>
      <c r="H997" s="21" t="n">
        <f aca="false">IF(F997=1,IF(G996&gt;0,1,0),0)</f>
        <v>0</v>
      </c>
      <c r="I997" s="21" t="n">
        <f aca="false">IF(H997&gt;0,SUM($H$4:H997),0)</f>
        <v>0</v>
      </c>
      <c r="J997" s="8" t="n">
        <f aca="false">IF(H997=1,A997,0)</f>
        <v>0</v>
      </c>
      <c r="K997" s="8" t="n">
        <f aca="false">IF(J997&lt;&gt;0,J997+$O$8,0)</f>
        <v>0</v>
      </c>
      <c r="L997" s="9" t="n">
        <f aca="false">IF(A997-$O$8&lt;=0,0,IF(VLOOKUP(A997-$O$8,$A$4:$K$1627,10,TRUE())&lt;&gt;0,1,0))</f>
        <v>0</v>
      </c>
      <c r="M997" s="9" t="n">
        <f aca="false">IF(ISERROR(L997),0,L997)</f>
        <v>0</v>
      </c>
    </row>
    <row r="998" customFormat="false" ht="12.75" hidden="false" customHeight="false" outlineLevel="0" collapsed="false">
      <c r="A998" s="16" t="n">
        <f aca="false">A997+B998</f>
        <v>108.83776274982</v>
      </c>
      <c r="B998" s="17" t="n">
        <v>0.0727549816038886</v>
      </c>
      <c r="C998" s="21" t="n">
        <f aca="false">C997+H998-M998</f>
        <v>17</v>
      </c>
      <c r="D998" s="25" t="n">
        <f aca="false">IF(H998=1,IF(D997+1&gt;$O$6,D997+1-$O$6,0),D997+1)</f>
        <v>26</v>
      </c>
      <c r="E998" s="8" t="n">
        <f aca="false">IF(F998=1,0,E997+B998)</f>
        <v>2.40208126513011</v>
      </c>
      <c r="F998" s="9" t="n">
        <f aca="false">IF(D997+1&gt;=$O$6,1,IF(E997+B998&gt;=$O$7,1,0))</f>
        <v>0</v>
      </c>
      <c r="G998" s="21" t="n">
        <f aca="false">$O$5-C998</f>
        <v>6</v>
      </c>
      <c r="H998" s="21" t="n">
        <f aca="false">IF(F998=1,IF(G997&gt;0,1,0),0)</f>
        <v>0</v>
      </c>
      <c r="I998" s="21" t="n">
        <f aca="false">IF(H998&gt;0,SUM($H$4:H998),0)</f>
        <v>0</v>
      </c>
      <c r="J998" s="8" t="n">
        <f aca="false">IF(H998=1,A998,0)</f>
        <v>0</v>
      </c>
      <c r="K998" s="8" t="n">
        <f aca="false">IF(J998&lt;&gt;0,J998+$O$8,0)</f>
        <v>0</v>
      </c>
      <c r="L998" s="9" t="n">
        <f aca="false">IF(A998-$O$8&lt;=0,0,IF(VLOOKUP(A998-$O$8,$A$4:$K$1627,10,TRUE())&lt;&gt;0,1,0))</f>
        <v>0</v>
      </c>
      <c r="M998" s="9" t="n">
        <f aca="false">IF(ISERROR(L998),0,L998)</f>
        <v>0</v>
      </c>
    </row>
    <row r="999" customFormat="false" ht="12.75" hidden="false" customHeight="false" outlineLevel="0" collapsed="false">
      <c r="A999" s="16" t="n">
        <f aca="false">A998+B999</f>
        <v>109.016375864218</v>
      </c>
      <c r="B999" s="17" t="n">
        <v>0.178613114397804</v>
      </c>
      <c r="C999" s="21" t="n">
        <f aca="false">C998+H999-M999</f>
        <v>17</v>
      </c>
      <c r="D999" s="25" t="n">
        <f aca="false">IF(H999=1,IF(D998+1&gt;$O$6,D998+1-$O$6,0),D998+1)</f>
        <v>27</v>
      </c>
      <c r="E999" s="8" t="n">
        <f aca="false">IF(F999=1,0,E998+B999)</f>
        <v>2.58069437952791</v>
      </c>
      <c r="F999" s="9" t="n">
        <f aca="false">IF(D998+1&gt;=$O$6,1,IF(E998+B999&gt;=$O$7,1,0))</f>
        <v>0</v>
      </c>
      <c r="G999" s="21" t="n">
        <f aca="false">$O$5-C999</f>
        <v>6</v>
      </c>
      <c r="H999" s="21" t="n">
        <f aca="false">IF(F999=1,IF(G998&gt;0,1,0),0)</f>
        <v>0</v>
      </c>
      <c r="I999" s="21" t="n">
        <f aca="false">IF(H999&gt;0,SUM($H$4:H999),0)</f>
        <v>0</v>
      </c>
      <c r="J999" s="8" t="n">
        <f aca="false">IF(H999=1,A999,0)</f>
        <v>0</v>
      </c>
      <c r="K999" s="8" t="n">
        <f aca="false">IF(J999&lt;&gt;0,J999+$O$8,0)</f>
        <v>0</v>
      </c>
      <c r="L999" s="9" t="n">
        <f aca="false">IF(A999-$O$8&lt;=0,0,IF(VLOOKUP(A999-$O$8,$A$4:$K$1627,10,TRUE())&lt;&gt;0,1,0))</f>
        <v>0</v>
      </c>
      <c r="M999" s="9" t="n">
        <f aca="false">IF(ISERROR(L999),0,L999)</f>
        <v>0</v>
      </c>
    </row>
    <row r="1000" customFormat="false" ht="12.75" hidden="false" customHeight="false" outlineLevel="0" collapsed="false">
      <c r="A1000" s="16" t="n">
        <f aca="false">A999+B1000</f>
        <v>109.057915531039</v>
      </c>
      <c r="B1000" s="17" t="n">
        <v>0.041539666820733</v>
      </c>
      <c r="C1000" s="21" t="n">
        <f aca="false">C999+H1000-M1000</f>
        <v>17</v>
      </c>
      <c r="D1000" s="25" t="n">
        <f aca="false">IF(H1000=1,IF(D999+1&gt;$O$6,D999+1-$O$6,0),D999+1)</f>
        <v>28</v>
      </c>
      <c r="E1000" s="8" t="n">
        <f aca="false">IF(F1000=1,0,E999+B1000)</f>
        <v>2.62223404634865</v>
      </c>
      <c r="F1000" s="9" t="n">
        <f aca="false">IF(D999+1&gt;=$O$6,1,IF(E999+B1000&gt;=$O$7,1,0))</f>
        <v>0</v>
      </c>
      <c r="G1000" s="21" t="n">
        <f aca="false">$O$5-C1000</f>
        <v>6</v>
      </c>
      <c r="H1000" s="21" t="n">
        <f aca="false">IF(F1000=1,IF(G999&gt;0,1,0),0)</f>
        <v>0</v>
      </c>
      <c r="I1000" s="21" t="n">
        <f aca="false">IF(H1000&gt;0,SUM($H$4:H1000),0)</f>
        <v>0</v>
      </c>
      <c r="J1000" s="8" t="n">
        <f aca="false">IF(H1000=1,A1000,0)</f>
        <v>0</v>
      </c>
      <c r="K1000" s="8" t="n">
        <f aca="false">IF(J1000&lt;&gt;0,J1000+$O$8,0)</f>
        <v>0</v>
      </c>
      <c r="L1000" s="9" t="n">
        <f aca="false">IF(A1000-$O$8&lt;=0,0,IF(VLOOKUP(A1000-$O$8,$A$4:$K$1627,10,TRUE())&lt;&gt;0,1,0))</f>
        <v>0</v>
      </c>
      <c r="M1000" s="9" t="n">
        <f aca="false">IF(ISERROR(L1000),0,L1000)</f>
        <v>0</v>
      </c>
    </row>
    <row r="1001" customFormat="false" ht="12.75" hidden="false" customHeight="false" outlineLevel="0" collapsed="false">
      <c r="A1001" s="16" t="n">
        <f aca="false">A1000+B1001</f>
        <v>109.131686660079</v>
      </c>
      <c r="B1001" s="17" t="n">
        <v>0.0737711290408671</v>
      </c>
      <c r="C1001" s="21" t="n">
        <f aca="false">C1000+H1001-M1001</f>
        <v>17</v>
      </c>
      <c r="D1001" s="25" t="n">
        <f aca="false">IF(H1001=1,IF(D1000+1&gt;$O$6,D1000+1-$O$6,0),D1000+1)</f>
        <v>29</v>
      </c>
      <c r="E1001" s="8" t="n">
        <f aca="false">IF(F1001=1,0,E1000+B1001)</f>
        <v>2.69600517538952</v>
      </c>
      <c r="F1001" s="9" t="n">
        <f aca="false">IF(D1000+1&gt;=$O$6,1,IF(E1000+B1001&gt;=$O$7,1,0))</f>
        <v>0</v>
      </c>
      <c r="G1001" s="21" t="n">
        <f aca="false">$O$5-C1001</f>
        <v>6</v>
      </c>
      <c r="H1001" s="21" t="n">
        <f aca="false">IF(F1001=1,IF(G1000&gt;0,1,0),0)</f>
        <v>0</v>
      </c>
      <c r="I1001" s="21" t="n">
        <f aca="false">IF(H1001&gt;0,SUM($H$4:H1001),0)</f>
        <v>0</v>
      </c>
      <c r="J1001" s="8" t="n">
        <f aca="false">IF(H1001=1,A1001,0)</f>
        <v>0</v>
      </c>
      <c r="K1001" s="8" t="n">
        <f aca="false">IF(J1001&lt;&gt;0,J1001+$O$8,0)</f>
        <v>0</v>
      </c>
      <c r="L1001" s="9" t="n">
        <f aca="false">IF(A1001-$O$8&lt;=0,0,IF(VLOOKUP(A1001-$O$8,$A$4:$K$1627,10,TRUE())&lt;&gt;0,1,0))</f>
        <v>0</v>
      </c>
      <c r="M1001" s="9" t="n">
        <f aca="false">IF(ISERROR(L1001),0,L1001)</f>
        <v>0</v>
      </c>
    </row>
    <row r="1002" customFormat="false" ht="12.75" hidden="false" customHeight="false" outlineLevel="0" collapsed="false">
      <c r="A1002" s="16" t="n">
        <f aca="false">A1001+B1002</f>
        <v>109.359069490179</v>
      </c>
      <c r="B1002" s="17" t="n">
        <v>0.227382830099253</v>
      </c>
      <c r="C1002" s="21" t="n">
        <f aca="false">C1001+H1002-M1002</f>
        <v>17</v>
      </c>
      <c r="D1002" s="25" t="n">
        <f aca="false">IF(H1002=1,IF(D1001+1&gt;$O$6,D1001+1-$O$6,0),D1001+1)</f>
        <v>30</v>
      </c>
      <c r="E1002" s="8" t="n">
        <f aca="false">IF(F1002=1,0,E1001+B1002)</f>
        <v>2.92338800548877</v>
      </c>
      <c r="F1002" s="9" t="n">
        <f aca="false">IF(D1001+1&gt;=$O$6,1,IF(E1001+B1002&gt;=$O$7,1,0))</f>
        <v>0</v>
      </c>
      <c r="G1002" s="21" t="n">
        <f aca="false">$O$5-C1002</f>
        <v>6</v>
      </c>
      <c r="H1002" s="21" t="n">
        <f aca="false">IF(F1002=1,IF(G1001&gt;0,1,0),0)</f>
        <v>0</v>
      </c>
      <c r="I1002" s="21" t="n">
        <f aca="false">IF(H1002&gt;0,SUM($H$4:H1002),0)</f>
        <v>0</v>
      </c>
      <c r="J1002" s="8" t="n">
        <f aca="false">IF(H1002=1,A1002,0)</f>
        <v>0</v>
      </c>
      <c r="K1002" s="8" t="n">
        <f aca="false">IF(J1002&lt;&gt;0,J1002+$O$8,0)</f>
        <v>0</v>
      </c>
      <c r="L1002" s="9" t="n">
        <f aca="false">IF(A1002-$O$8&lt;=0,0,IF(VLOOKUP(A1002-$O$8,$A$4:$K$1627,10,TRUE())&lt;&gt;0,1,0))</f>
        <v>0</v>
      </c>
      <c r="M1002" s="9" t="n">
        <f aca="false">IF(ISERROR(L1002),0,L1002)</f>
        <v>0</v>
      </c>
    </row>
    <row r="1003" customFormat="false" ht="12.75" hidden="false" customHeight="false" outlineLevel="0" collapsed="false">
      <c r="A1003" s="16" t="n">
        <f aca="false">A1002+B1003</f>
        <v>109.403014451926</v>
      </c>
      <c r="B1003" s="17" t="n">
        <v>0.0439449617471257</v>
      </c>
      <c r="C1003" s="21" t="n">
        <f aca="false">C1002+H1003-M1003</f>
        <v>17</v>
      </c>
      <c r="D1003" s="25" t="n">
        <f aca="false">IF(H1003=1,IF(D1002+1&gt;$O$6,D1002+1-$O$6,0),D1002+1)</f>
        <v>31</v>
      </c>
      <c r="E1003" s="8" t="n">
        <f aca="false">IF(F1003=1,0,E1002+B1003)</f>
        <v>2.96733296723589</v>
      </c>
      <c r="F1003" s="9" t="n">
        <f aca="false">IF(D1002+1&gt;=$O$6,1,IF(E1002+B1003&gt;=$O$7,1,0))</f>
        <v>0</v>
      </c>
      <c r="G1003" s="21" t="n">
        <f aca="false">$O$5-C1003</f>
        <v>6</v>
      </c>
      <c r="H1003" s="21" t="n">
        <f aca="false">IF(F1003=1,IF(G1002&gt;0,1,0),0)</f>
        <v>0</v>
      </c>
      <c r="I1003" s="21" t="n">
        <f aca="false">IF(H1003&gt;0,SUM($H$4:H1003),0)</f>
        <v>0</v>
      </c>
      <c r="J1003" s="8" t="n">
        <f aca="false">IF(H1003=1,A1003,0)</f>
        <v>0</v>
      </c>
      <c r="K1003" s="8" t="n">
        <f aca="false">IF(J1003&lt;&gt;0,J1003+$O$8,0)</f>
        <v>0</v>
      </c>
      <c r="L1003" s="9" t="n">
        <f aca="false">IF(A1003-$O$8&lt;=0,0,IF(VLOOKUP(A1003-$O$8,$A$4:$K$1627,10,TRUE())&lt;&gt;0,1,0))</f>
        <v>0</v>
      </c>
      <c r="M1003" s="9" t="n">
        <f aca="false">IF(ISERROR(L1003),0,L1003)</f>
        <v>0</v>
      </c>
    </row>
    <row r="1004" customFormat="false" ht="12.75" hidden="false" customHeight="false" outlineLevel="0" collapsed="false">
      <c r="A1004" s="16" t="n">
        <f aca="false">A1003+B1004</f>
        <v>109.427022875719</v>
      </c>
      <c r="B1004" s="17" t="n">
        <v>0.0240084237928793</v>
      </c>
      <c r="C1004" s="21" t="n">
        <f aca="false">C1003+H1004-M1004</f>
        <v>17</v>
      </c>
      <c r="D1004" s="25" t="n">
        <f aca="false">IF(H1004=1,IF(D1003+1&gt;$O$6,D1003+1-$O$6,0),D1003+1)</f>
        <v>32</v>
      </c>
      <c r="E1004" s="8" t="n">
        <f aca="false">IF(F1004=1,0,E1003+B1004)</f>
        <v>2.99134139102877</v>
      </c>
      <c r="F1004" s="9" t="n">
        <f aca="false">IF(D1003+1&gt;=$O$6,1,IF(E1003+B1004&gt;=$O$7,1,0))</f>
        <v>0</v>
      </c>
      <c r="G1004" s="21" t="n">
        <f aca="false">$O$5-C1004</f>
        <v>6</v>
      </c>
      <c r="H1004" s="21" t="n">
        <f aca="false">IF(F1004=1,IF(G1003&gt;0,1,0),0)</f>
        <v>0</v>
      </c>
      <c r="I1004" s="21" t="n">
        <f aca="false">IF(H1004&gt;0,SUM($H$4:H1004),0)</f>
        <v>0</v>
      </c>
      <c r="J1004" s="8" t="n">
        <f aca="false">IF(H1004=1,A1004,0)</f>
        <v>0</v>
      </c>
      <c r="K1004" s="8" t="n">
        <f aca="false">IF(J1004&lt;&gt;0,J1004+$O$8,0)</f>
        <v>0</v>
      </c>
      <c r="L1004" s="9" t="n">
        <f aca="false">IF(A1004-$O$8&lt;=0,0,IF(VLOOKUP(A1004-$O$8,$A$4:$K$1627,10,TRUE())&lt;&gt;0,1,0))</f>
        <v>0</v>
      </c>
      <c r="M1004" s="9" t="n">
        <f aca="false">IF(ISERROR(L1004),0,L1004)</f>
        <v>0</v>
      </c>
    </row>
    <row r="1005" customFormat="false" ht="12.75" hidden="false" customHeight="false" outlineLevel="0" collapsed="false">
      <c r="A1005" s="16" t="n">
        <f aca="false">A1004+B1005</f>
        <v>109.480298003038</v>
      </c>
      <c r="B1005" s="17" t="n">
        <v>0.0532751273190203</v>
      </c>
      <c r="C1005" s="21" t="n">
        <f aca="false">C1004+H1005-M1005</f>
        <v>17</v>
      </c>
      <c r="D1005" s="25" t="n">
        <f aca="false">IF(H1005=1,IF(D1004+1&gt;$O$6,D1004+1-$O$6,0),D1004+1)</f>
        <v>33</v>
      </c>
      <c r="E1005" s="8" t="n">
        <f aca="false">IF(F1005=1,0,E1004+B1005)</f>
        <v>3.04461651834779</v>
      </c>
      <c r="F1005" s="9" t="n">
        <f aca="false">IF(D1004+1&gt;=$O$6,1,IF(E1004+B1005&gt;=$O$7,1,0))</f>
        <v>0</v>
      </c>
      <c r="G1005" s="21" t="n">
        <f aca="false">$O$5-C1005</f>
        <v>6</v>
      </c>
      <c r="H1005" s="21" t="n">
        <f aca="false">IF(F1005=1,IF(G1004&gt;0,1,0),0)</f>
        <v>0</v>
      </c>
      <c r="I1005" s="21" t="n">
        <f aca="false">IF(H1005&gt;0,SUM($H$4:H1005),0)</f>
        <v>0</v>
      </c>
      <c r="J1005" s="8" t="n">
        <f aca="false">IF(H1005=1,A1005,0)</f>
        <v>0</v>
      </c>
      <c r="K1005" s="8" t="n">
        <f aca="false">IF(J1005&lt;&gt;0,J1005+$O$8,0)</f>
        <v>0</v>
      </c>
      <c r="L1005" s="9" t="n">
        <f aca="false">IF(A1005-$O$8&lt;=0,0,IF(VLOOKUP(A1005-$O$8,$A$4:$K$1627,10,TRUE())&lt;&gt;0,1,0))</f>
        <v>0</v>
      </c>
      <c r="M1005" s="9" t="n">
        <f aca="false">IF(ISERROR(L1005),0,L1005)</f>
        <v>0</v>
      </c>
    </row>
    <row r="1006" customFormat="false" ht="12.75" hidden="false" customHeight="false" outlineLevel="0" collapsed="false">
      <c r="A1006" s="16" t="n">
        <f aca="false">A1005+B1006</f>
        <v>109.501291874885</v>
      </c>
      <c r="B1006" s="17" t="n">
        <v>0.0209938718473962</v>
      </c>
      <c r="C1006" s="21" t="n">
        <f aca="false">C1005+H1006-M1006</f>
        <v>17</v>
      </c>
      <c r="D1006" s="25" t="n">
        <f aca="false">IF(H1006=1,IF(D1005+1&gt;$O$6,D1005+1-$O$6,0),D1005+1)</f>
        <v>34</v>
      </c>
      <c r="E1006" s="8" t="n">
        <f aca="false">IF(F1006=1,0,E1005+B1006)</f>
        <v>3.06561039019519</v>
      </c>
      <c r="F1006" s="9" t="n">
        <f aca="false">IF(D1005+1&gt;=$O$6,1,IF(E1005+B1006&gt;=$O$7,1,0))</f>
        <v>0</v>
      </c>
      <c r="G1006" s="21" t="n">
        <f aca="false">$O$5-C1006</f>
        <v>6</v>
      </c>
      <c r="H1006" s="21" t="n">
        <f aca="false">IF(F1006=1,IF(G1005&gt;0,1,0),0)</f>
        <v>0</v>
      </c>
      <c r="I1006" s="21" t="n">
        <f aca="false">IF(H1006&gt;0,SUM($H$4:H1006),0)</f>
        <v>0</v>
      </c>
      <c r="J1006" s="8" t="n">
        <f aca="false">IF(H1006=1,A1006,0)</f>
        <v>0</v>
      </c>
      <c r="K1006" s="8" t="n">
        <f aca="false">IF(J1006&lt;&gt;0,J1006+$O$8,0)</f>
        <v>0</v>
      </c>
      <c r="L1006" s="9" t="n">
        <f aca="false">IF(A1006-$O$8&lt;=0,0,IF(VLOOKUP(A1006-$O$8,$A$4:$K$1627,10,TRUE())&lt;&gt;0,1,0))</f>
        <v>0</v>
      </c>
      <c r="M1006" s="9" t="n">
        <f aca="false">IF(ISERROR(L1006),0,L1006)</f>
        <v>0</v>
      </c>
    </row>
    <row r="1007" customFormat="false" ht="12.75" hidden="false" customHeight="false" outlineLevel="0" collapsed="false">
      <c r="A1007" s="16" t="n">
        <f aca="false">A1006+B1007</f>
        <v>109.794454256497</v>
      </c>
      <c r="B1007" s="17" t="n">
        <v>0.293162381611992</v>
      </c>
      <c r="C1007" s="21" t="n">
        <f aca="false">C1006+H1007-M1007</f>
        <v>17</v>
      </c>
      <c r="D1007" s="25" t="n">
        <f aca="false">IF(H1007=1,IF(D1006+1&gt;$O$6,D1006+1-$O$6,0),D1006+1)</f>
        <v>35</v>
      </c>
      <c r="E1007" s="8" t="n">
        <f aca="false">IF(F1007=1,0,E1006+B1007)</f>
        <v>3.35877277180718</v>
      </c>
      <c r="F1007" s="9" t="n">
        <f aca="false">IF(D1006+1&gt;=$O$6,1,IF(E1006+B1007&gt;=$O$7,1,0))</f>
        <v>0</v>
      </c>
      <c r="G1007" s="21" t="n">
        <f aca="false">$O$5-C1007</f>
        <v>6</v>
      </c>
      <c r="H1007" s="21" t="n">
        <f aca="false">IF(F1007=1,IF(G1006&gt;0,1,0),0)</f>
        <v>0</v>
      </c>
      <c r="I1007" s="21" t="n">
        <f aca="false">IF(H1007&gt;0,SUM($H$4:H1007),0)</f>
        <v>0</v>
      </c>
      <c r="J1007" s="8" t="n">
        <f aca="false">IF(H1007=1,A1007,0)</f>
        <v>0</v>
      </c>
      <c r="K1007" s="8" t="n">
        <f aca="false">IF(J1007&lt;&gt;0,J1007+$O$8,0)</f>
        <v>0</v>
      </c>
      <c r="L1007" s="9" t="n">
        <f aca="false">IF(A1007-$O$8&lt;=0,0,IF(VLOOKUP(A1007-$O$8,$A$4:$K$1627,10,TRUE())&lt;&gt;0,1,0))</f>
        <v>0</v>
      </c>
      <c r="M1007" s="9" t="n">
        <f aca="false">IF(ISERROR(L1007),0,L1007)</f>
        <v>0</v>
      </c>
    </row>
    <row r="1008" customFormat="false" ht="12.75" hidden="false" customHeight="false" outlineLevel="0" collapsed="false">
      <c r="A1008" s="16" t="n">
        <f aca="false">A1007+B1008</f>
        <v>109.824411991531</v>
      </c>
      <c r="B1008" s="17" t="n">
        <v>0.0299577350344168</v>
      </c>
      <c r="C1008" s="21" t="n">
        <f aca="false">C1007+H1008-M1008</f>
        <v>17</v>
      </c>
      <c r="D1008" s="25" t="n">
        <f aca="false">IF(H1008=1,IF(D1007+1&gt;$O$6,D1007+1-$O$6,0),D1007+1)</f>
        <v>36</v>
      </c>
      <c r="E1008" s="8" t="n">
        <f aca="false">IF(F1008=1,0,E1007+B1008)</f>
        <v>3.3887305068416</v>
      </c>
      <c r="F1008" s="9" t="n">
        <f aca="false">IF(D1007+1&gt;=$O$6,1,IF(E1007+B1008&gt;=$O$7,1,0))</f>
        <v>0</v>
      </c>
      <c r="G1008" s="21" t="n">
        <f aca="false">$O$5-C1008</f>
        <v>6</v>
      </c>
      <c r="H1008" s="21" t="n">
        <f aca="false">IF(F1008=1,IF(G1007&gt;0,1,0),0)</f>
        <v>0</v>
      </c>
      <c r="I1008" s="21" t="n">
        <f aca="false">IF(H1008&gt;0,SUM($H$4:H1008),0)</f>
        <v>0</v>
      </c>
      <c r="J1008" s="8" t="n">
        <f aca="false">IF(H1008=1,A1008,0)</f>
        <v>0</v>
      </c>
      <c r="K1008" s="8" t="n">
        <f aca="false">IF(J1008&lt;&gt;0,J1008+$O$8,0)</f>
        <v>0</v>
      </c>
      <c r="L1008" s="9" t="n">
        <f aca="false">IF(A1008-$O$8&lt;=0,0,IF(VLOOKUP(A1008-$O$8,$A$4:$K$1627,10,TRUE())&lt;&gt;0,1,0))</f>
        <v>0</v>
      </c>
      <c r="M1008" s="9" t="n">
        <f aca="false">IF(ISERROR(L1008),0,L1008)</f>
        <v>0</v>
      </c>
    </row>
    <row r="1009" customFormat="false" ht="12.75" hidden="false" customHeight="false" outlineLevel="0" collapsed="false">
      <c r="A1009" s="16" t="n">
        <f aca="false">A1008+B1009</f>
        <v>109.942409558884</v>
      </c>
      <c r="B1009" s="17" t="n">
        <v>0.117997567352599</v>
      </c>
      <c r="C1009" s="21" t="n">
        <f aca="false">C1008+H1009-M1009</f>
        <v>17</v>
      </c>
      <c r="D1009" s="25" t="n">
        <f aca="false">IF(H1009=1,IF(D1008+1&gt;$O$6,D1008+1-$O$6,0),D1008+1)</f>
        <v>37</v>
      </c>
      <c r="E1009" s="8" t="n">
        <f aca="false">IF(F1009=1,0,E1008+B1009)</f>
        <v>3.5067280741942</v>
      </c>
      <c r="F1009" s="9" t="n">
        <f aca="false">IF(D1008+1&gt;=$O$6,1,IF(E1008+B1009&gt;=$O$7,1,0))</f>
        <v>0</v>
      </c>
      <c r="G1009" s="21" t="n">
        <f aca="false">$O$5-C1009</f>
        <v>6</v>
      </c>
      <c r="H1009" s="21" t="n">
        <f aca="false">IF(F1009=1,IF(G1008&gt;0,1,0),0)</f>
        <v>0</v>
      </c>
      <c r="I1009" s="21" t="n">
        <f aca="false">IF(H1009&gt;0,SUM($H$4:H1009),0)</f>
        <v>0</v>
      </c>
      <c r="J1009" s="8" t="n">
        <f aca="false">IF(H1009=1,A1009,0)</f>
        <v>0</v>
      </c>
      <c r="K1009" s="8" t="n">
        <f aca="false">IF(J1009&lt;&gt;0,J1009+$O$8,0)</f>
        <v>0</v>
      </c>
      <c r="L1009" s="9" t="n">
        <f aca="false">IF(A1009-$O$8&lt;=0,0,IF(VLOOKUP(A1009-$O$8,$A$4:$K$1627,10,TRUE())&lt;&gt;0,1,0))</f>
        <v>0</v>
      </c>
      <c r="M1009" s="9" t="n">
        <f aca="false">IF(ISERROR(L1009),0,L1009)</f>
        <v>0</v>
      </c>
    </row>
    <row r="1010" customFormat="false" ht="12.75" hidden="false" customHeight="false" outlineLevel="0" collapsed="false">
      <c r="A1010" s="16" t="n">
        <f aca="false">A1009+B1010</f>
        <v>109.961013506708</v>
      </c>
      <c r="B1010" s="17" t="n">
        <v>0.0186039478238394</v>
      </c>
      <c r="C1010" s="21" t="n">
        <f aca="false">C1009+H1010-M1010</f>
        <v>17</v>
      </c>
      <c r="D1010" s="25" t="n">
        <f aca="false">IF(H1010=1,IF(D1009+1&gt;$O$6,D1009+1-$O$6,0),D1009+1)</f>
        <v>38</v>
      </c>
      <c r="E1010" s="8" t="n">
        <f aca="false">IF(F1010=1,0,E1009+B1010)</f>
        <v>3.52533202201804</v>
      </c>
      <c r="F1010" s="9" t="n">
        <f aca="false">IF(D1009+1&gt;=$O$6,1,IF(E1009+B1010&gt;=$O$7,1,0))</f>
        <v>0</v>
      </c>
      <c r="G1010" s="21" t="n">
        <f aca="false">$O$5-C1010</f>
        <v>6</v>
      </c>
      <c r="H1010" s="21" t="n">
        <f aca="false">IF(F1010=1,IF(G1009&gt;0,1,0),0)</f>
        <v>0</v>
      </c>
      <c r="I1010" s="21" t="n">
        <f aca="false">IF(H1010&gt;0,SUM($H$4:H1010),0)</f>
        <v>0</v>
      </c>
      <c r="J1010" s="8" t="n">
        <f aca="false">IF(H1010=1,A1010,0)</f>
        <v>0</v>
      </c>
      <c r="K1010" s="8" t="n">
        <f aca="false">IF(J1010&lt;&gt;0,J1010+$O$8,0)</f>
        <v>0</v>
      </c>
      <c r="L1010" s="9" t="n">
        <f aca="false">IF(A1010-$O$8&lt;=0,0,IF(VLOOKUP(A1010-$O$8,$A$4:$K$1627,10,TRUE())&lt;&gt;0,1,0))</f>
        <v>0</v>
      </c>
      <c r="M1010" s="9" t="n">
        <f aca="false">IF(ISERROR(L1010),0,L1010)</f>
        <v>0</v>
      </c>
    </row>
    <row r="1011" customFormat="false" ht="12.75" hidden="false" customHeight="false" outlineLevel="0" collapsed="false">
      <c r="A1011" s="16" t="n">
        <f aca="false">A1010+B1011</f>
        <v>110.011292059676</v>
      </c>
      <c r="B1011" s="17" t="n">
        <v>0.0502785529678132</v>
      </c>
      <c r="C1011" s="21" t="n">
        <f aca="false">C1010+H1011-M1011</f>
        <v>17</v>
      </c>
      <c r="D1011" s="25" t="n">
        <f aca="false">IF(H1011=1,IF(D1010+1&gt;$O$6,D1010+1-$O$6,0),D1010+1)</f>
        <v>39</v>
      </c>
      <c r="E1011" s="8" t="n">
        <f aca="false">IF(F1011=1,0,E1010+B1011)</f>
        <v>3.57561057498585</v>
      </c>
      <c r="F1011" s="9" t="n">
        <f aca="false">IF(D1010+1&gt;=$O$6,1,IF(E1010+B1011&gt;=$O$7,1,0))</f>
        <v>0</v>
      </c>
      <c r="G1011" s="21" t="n">
        <f aca="false">$O$5-C1011</f>
        <v>6</v>
      </c>
      <c r="H1011" s="21" t="n">
        <f aca="false">IF(F1011=1,IF(G1010&gt;0,1,0),0)</f>
        <v>0</v>
      </c>
      <c r="I1011" s="21" t="n">
        <f aca="false">IF(H1011&gt;0,SUM($H$4:H1011),0)</f>
        <v>0</v>
      </c>
      <c r="J1011" s="8" t="n">
        <f aca="false">IF(H1011=1,A1011,0)</f>
        <v>0</v>
      </c>
      <c r="K1011" s="8" t="n">
        <f aca="false">IF(J1011&lt;&gt;0,J1011+$O$8,0)</f>
        <v>0</v>
      </c>
      <c r="L1011" s="9" t="n">
        <f aca="false">IF(A1011-$O$8&lt;=0,0,IF(VLOOKUP(A1011-$O$8,$A$4:$K$1627,10,TRUE())&lt;&gt;0,1,0))</f>
        <v>0</v>
      </c>
      <c r="M1011" s="9" t="n">
        <f aca="false">IF(ISERROR(L1011),0,L1011)</f>
        <v>0</v>
      </c>
    </row>
    <row r="1012" customFormat="false" ht="12.75" hidden="false" customHeight="false" outlineLevel="0" collapsed="false">
      <c r="A1012" s="16" t="n">
        <f aca="false">A1011+B1012</f>
        <v>110.117467429458</v>
      </c>
      <c r="B1012" s="17" t="n">
        <v>0.10617536978207</v>
      </c>
      <c r="C1012" s="21" t="n">
        <f aca="false">C1011+H1012-M1012</f>
        <v>17</v>
      </c>
      <c r="D1012" s="25" t="n">
        <f aca="false">IF(H1012=1,IF(D1011+1&gt;$O$6,D1011+1-$O$6,0),D1011+1)</f>
        <v>40</v>
      </c>
      <c r="E1012" s="8" t="n">
        <f aca="false">IF(F1012=1,0,E1011+B1012)</f>
        <v>3.68178594476792</v>
      </c>
      <c r="F1012" s="9" t="n">
        <f aca="false">IF(D1011+1&gt;=$O$6,1,IF(E1011+B1012&gt;=$O$7,1,0))</f>
        <v>0</v>
      </c>
      <c r="G1012" s="21" t="n">
        <f aca="false">$O$5-C1012</f>
        <v>6</v>
      </c>
      <c r="H1012" s="21" t="n">
        <f aca="false">IF(F1012=1,IF(G1011&gt;0,1,0),0)</f>
        <v>0</v>
      </c>
      <c r="I1012" s="21" t="n">
        <f aca="false">IF(H1012&gt;0,SUM($H$4:H1012),0)</f>
        <v>0</v>
      </c>
      <c r="J1012" s="8" t="n">
        <f aca="false">IF(H1012=1,A1012,0)</f>
        <v>0</v>
      </c>
      <c r="K1012" s="8" t="n">
        <f aca="false">IF(J1012&lt;&gt;0,J1012+$O$8,0)</f>
        <v>0</v>
      </c>
      <c r="L1012" s="9" t="n">
        <f aca="false">IF(A1012-$O$8&lt;=0,0,IF(VLOOKUP(A1012-$O$8,$A$4:$K$1627,10,TRUE())&lt;&gt;0,1,0))</f>
        <v>0</v>
      </c>
      <c r="M1012" s="9" t="n">
        <f aca="false">IF(ISERROR(L1012),0,L1012)</f>
        <v>0</v>
      </c>
    </row>
    <row r="1013" customFormat="false" ht="12.75" hidden="false" customHeight="false" outlineLevel="0" collapsed="false">
      <c r="A1013" s="16" t="n">
        <f aca="false">A1012+B1013</f>
        <v>110.205217419134</v>
      </c>
      <c r="B1013" s="17" t="n">
        <v>0.0877499896765703</v>
      </c>
      <c r="C1013" s="21" t="n">
        <f aca="false">C1012+H1013-M1013</f>
        <v>17</v>
      </c>
      <c r="D1013" s="25" t="n">
        <f aca="false">IF(H1013=1,IF(D1012+1&gt;$O$6,D1012+1-$O$6,0),D1012+1)</f>
        <v>41</v>
      </c>
      <c r="E1013" s="8" t="n">
        <f aca="false">IF(F1013=1,0,E1012+B1013)</f>
        <v>3.76953593444449</v>
      </c>
      <c r="F1013" s="9" t="n">
        <f aca="false">IF(D1012+1&gt;=$O$6,1,IF(E1012+B1013&gt;=$O$7,1,0))</f>
        <v>0</v>
      </c>
      <c r="G1013" s="21" t="n">
        <f aca="false">$O$5-C1013</f>
        <v>6</v>
      </c>
      <c r="H1013" s="21" t="n">
        <f aca="false">IF(F1013=1,IF(G1012&gt;0,1,0),0)</f>
        <v>0</v>
      </c>
      <c r="I1013" s="21" t="n">
        <f aca="false">IF(H1013&gt;0,SUM($H$4:H1013),0)</f>
        <v>0</v>
      </c>
      <c r="J1013" s="8" t="n">
        <f aca="false">IF(H1013=1,A1013,0)</f>
        <v>0</v>
      </c>
      <c r="K1013" s="8" t="n">
        <f aca="false">IF(J1013&lt;&gt;0,J1013+$O$8,0)</f>
        <v>0</v>
      </c>
      <c r="L1013" s="9" t="n">
        <f aca="false">IF(A1013-$O$8&lt;=0,0,IF(VLOOKUP(A1013-$O$8,$A$4:$K$1627,10,TRUE())&lt;&gt;0,1,0))</f>
        <v>0</v>
      </c>
      <c r="M1013" s="9" t="n">
        <f aca="false">IF(ISERROR(L1013),0,L1013)</f>
        <v>0</v>
      </c>
    </row>
    <row r="1014" customFormat="false" ht="12.75" hidden="false" customHeight="false" outlineLevel="0" collapsed="false">
      <c r="A1014" s="16" t="n">
        <f aca="false">A1013+B1014</f>
        <v>110.406717676721</v>
      </c>
      <c r="B1014" s="17" t="n">
        <v>0.201500257587042</v>
      </c>
      <c r="C1014" s="21" t="n">
        <f aca="false">C1013+H1014-M1014</f>
        <v>17</v>
      </c>
      <c r="D1014" s="25" t="n">
        <f aca="false">IF(H1014=1,IF(D1013+1&gt;$O$6,D1013+1-$O$6,0),D1013+1)</f>
        <v>42</v>
      </c>
      <c r="E1014" s="8" t="n">
        <f aca="false">IF(F1014=1,0,E1013+B1014)</f>
        <v>3.97103619203153</v>
      </c>
      <c r="F1014" s="9" t="n">
        <f aca="false">IF(D1013+1&gt;=$O$6,1,IF(E1013+B1014&gt;=$O$7,1,0))</f>
        <v>0</v>
      </c>
      <c r="G1014" s="21" t="n">
        <f aca="false">$O$5-C1014</f>
        <v>6</v>
      </c>
      <c r="H1014" s="21" t="n">
        <f aca="false">IF(F1014=1,IF(G1013&gt;0,1,0),0)</f>
        <v>0</v>
      </c>
      <c r="I1014" s="21" t="n">
        <f aca="false">IF(H1014&gt;0,SUM($H$4:H1014),0)</f>
        <v>0</v>
      </c>
      <c r="J1014" s="8" t="n">
        <f aca="false">IF(H1014=1,A1014,0)</f>
        <v>0</v>
      </c>
      <c r="K1014" s="8" t="n">
        <f aca="false">IF(J1014&lt;&gt;0,J1014+$O$8,0)</f>
        <v>0</v>
      </c>
      <c r="L1014" s="9" t="n">
        <f aca="false">IF(A1014-$O$8&lt;=0,0,IF(VLOOKUP(A1014-$O$8,$A$4:$K$1627,10,TRUE())&lt;&gt;0,1,0))</f>
        <v>0</v>
      </c>
      <c r="M1014" s="9" t="n">
        <f aca="false">IF(ISERROR(L1014),0,L1014)</f>
        <v>0</v>
      </c>
    </row>
    <row r="1015" customFormat="false" ht="12.75" hidden="false" customHeight="false" outlineLevel="0" collapsed="false">
      <c r="A1015" s="16" t="n">
        <f aca="false">A1014+B1015</f>
        <v>110.461783620473</v>
      </c>
      <c r="B1015" s="17" t="n">
        <v>0.0550659437518825</v>
      </c>
      <c r="C1015" s="21" t="n">
        <f aca="false">C1014+H1015-M1015</f>
        <v>17</v>
      </c>
      <c r="D1015" s="25" t="n">
        <f aca="false">IF(H1015=1,IF(D1014+1&gt;$O$6,D1014+1-$O$6,0),D1014+1)</f>
        <v>43</v>
      </c>
      <c r="E1015" s="8" t="n">
        <f aca="false">IF(F1015=1,0,E1014+B1015)</f>
        <v>4.02610213578341</v>
      </c>
      <c r="F1015" s="9" t="n">
        <f aca="false">IF(D1014+1&gt;=$O$6,1,IF(E1014+B1015&gt;=$O$7,1,0))</f>
        <v>0</v>
      </c>
      <c r="G1015" s="21" t="n">
        <f aca="false">$O$5-C1015</f>
        <v>6</v>
      </c>
      <c r="H1015" s="21" t="n">
        <f aca="false">IF(F1015=1,IF(G1014&gt;0,1,0),0)</f>
        <v>0</v>
      </c>
      <c r="I1015" s="21" t="n">
        <f aca="false">IF(H1015&gt;0,SUM($H$4:H1015),0)</f>
        <v>0</v>
      </c>
      <c r="J1015" s="8" t="n">
        <f aca="false">IF(H1015=1,A1015,0)</f>
        <v>0</v>
      </c>
      <c r="K1015" s="8" t="n">
        <f aca="false">IF(J1015&lt;&gt;0,J1015+$O$8,0)</f>
        <v>0</v>
      </c>
      <c r="L1015" s="9" t="n">
        <f aca="false">IF(A1015-$O$8&lt;=0,0,IF(VLOOKUP(A1015-$O$8,$A$4:$K$1627,10,TRUE())&lt;&gt;0,1,0))</f>
        <v>0</v>
      </c>
      <c r="M1015" s="9" t="n">
        <f aca="false">IF(ISERROR(L1015),0,L1015)</f>
        <v>0</v>
      </c>
    </row>
    <row r="1016" customFormat="false" ht="12.75" hidden="false" customHeight="false" outlineLevel="0" collapsed="false">
      <c r="A1016" s="16" t="n">
        <f aca="false">A1015+B1016</f>
        <v>110.524441691934</v>
      </c>
      <c r="B1016" s="17" t="n">
        <v>0.062658071460957</v>
      </c>
      <c r="C1016" s="21" t="n">
        <f aca="false">C1015+H1016-M1016</f>
        <v>17</v>
      </c>
      <c r="D1016" s="25" t="n">
        <f aca="false">IF(H1016=1,IF(D1015+1&gt;$O$6,D1015+1-$O$6,0),D1015+1)</f>
        <v>44</v>
      </c>
      <c r="E1016" s="8" t="n">
        <f aca="false">IF(F1016=1,0,E1015+B1016)</f>
        <v>4.08876020724437</v>
      </c>
      <c r="F1016" s="9" t="n">
        <f aca="false">IF(D1015+1&gt;=$O$6,1,IF(E1015+B1016&gt;=$O$7,1,0))</f>
        <v>0</v>
      </c>
      <c r="G1016" s="21" t="n">
        <f aca="false">$O$5-C1016</f>
        <v>6</v>
      </c>
      <c r="H1016" s="21" t="n">
        <f aca="false">IF(F1016=1,IF(G1015&gt;0,1,0),0)</f>
        <v>0</v>
      </c>
      <c r="I1016" s="21" t="n">
        <f aca="false">IF(H1016&gt;0,SUM($H$4:H1016),0)</f>
        <v>0</v>
      </c>
      <c r="J1016" s="8" t="n">
        <f aca="false">IF(H1016=1,A1016,0)</f>
        <v>0</v>
      </c>
      <c r="K1016" s="8" t="n">
        <f aca="false">IF(J1016&lt;&gt;0,J1016+$O$8,0)</f>
        <v>0</v>
      </c>
      <c r="L1016" s="9" t="n">
        <f aca="false">IF(A1016-$O$8&lt;=0,0,IF(VLOOKUP(A1016-$O$8,$A$4:$K$1627,10,TRUE())&lt;&gt;0,1,0))</f>
        <v>0</v>
      </c>
      <c r="M1016" s="9" t="n">
        <f aca="false">IF(ISERROR(L1016),0,L1016)</f>
        <v>0</v>
      </c>
    </row>
    <row r="1017" customFormat="false" ht="12.75" hidden="false" customHeight="false" outlineLevel="0" collapsed="false">
      <c r="A1017" s="16" t="n">
        <f aca="false">A1016+B1017</f>
        <v>110.60652713444</v>
      </c>
      <c r="B1017" s="17" t="n">
        <v>0.0820854425056339</v>
      </c>
      <c r="C1017" s="21" t="n">
        <f aca="false">C1016+H1017-M1017</f>
        <v>17</v>
      </c>
      <c r="D1017" s="25" t="n">
        <f aca="false">IF(H1017=1,IF(D1016+1&gt;$O$6,D1016+1-$O$6,0),D1016+1)</f>
        <v>45</v>
      </c>
      <c r="E1017" s="8" t="n">
        <f aca="false">IF(F1017=1,0,E1016+B1017)</f>
        <v>4.17084564975001</v>
      </c>
      <c r="F1017" s="9" t="n">
        <f aca="false">IF(D1016+1&gt;=$O$6,1,IF(E1016+B1017&gt;=$O$7,1,0))</f>
        <v>0</v>
      </c>
      <c r="G1017" s="21" t="n">
        <f aca="false">$O$5-C1017</f>
        <v>6</v>
      </c>
      <c r="H1017" s="21" t="n">
        <f aca="false">IF(F1017=1,IF(G1016&gt;0,1,0),0)</f>
        <v>0</v>
      </c>
      <c r="I1017" s="21" t="n">
        <f aca="false">IF(H1017&gt;0,SUM($H$4:H1017),0)</f>
        <v>0</v>
      </c>
      <c r="J1017" s="8" t="n">
        <f aca="false">IF(H1017=1,A1017,0)</f>
        <v>0</v>
      </c>
      <c r="K1017" s="8" t="n">
        <f aca="false">IF(J1017&lt;&gt;0,J1017+$O$8,0)</f>
        <v>0</v>
      </c>
      <c r="L1017" s="9" t="n">
        <f aca="false">IF(A1017-$O$8&lt;=0,0,IF(VLOOKUP(A1017-$O$8,$A$4:$K$1627,10,TRUE())&lt;&gt;0,1,0))</f>
        <v>0</v>
      </c>
      <c r="M1017" s="9" t="n">
        <f aca="false">IF(ISERROR(L1017),0,L1017)</f>
        <v>0</v>
      </c>
    </row>
    <row r="1018" customFormat="false" ht="12.75" hidden="false" customHeight="false" outlineLevel="0" collapsed="false">
      <c r="A1018" s="16" t="n">
        <f aca="false">A1017+B1018</f>
        <v>110.671236465393</v>
      </c>
      <c r="B1018" s="17" t="n">
        <v>0.0647093309535273</v>
      </c>
      <c r="C1018" s="21" t="n">
        <f aca="false">C1017+H1018-M1018</f>
        <v>17</v>
      </c>
      <c r="D1018" s="25" t="n">
        <f aca="false">IF(H1018=1,IF(D1017+1&gt;$O$6,D1017+1-$O$6,0),D1017+1)</f>
        <v>46</v>
      </c>
      <c r="E1018" s="8" t="n">
        <f aca="false">IF(F1018=1,0,E1017+B1018)</f>
        <v>4.23555498070353</v>
      </c>
      <c r="F1018" s="9" t="n">
        <f aca="false">IF(D1017+1&gt;=$O$6,1,IF(E1017+B1018&gt;=$O$7,1,0))</f>
        <v>0</v>
      </c>
      <c r="G1018" s="21" t="n">
        <f aca="false">$O$5-C1018</f>
        <v>6</v>
      </c>
      <c r="H1018" s="21" t="n">
        <f aca="false">IF(F1018=1,IF(G1017&gt;0,1,0),0)</f>
        <v>0</v>
      </c>
      <c r="I1018" s="21" t="n">
        <f aca="false">IF(H1018&gt;0,SUM($H$4:H1018),0)</f>
        <v>0</v>
      </c>
      <c r="J1018" s="8" t="n">
        <f aca="false">IF(H1018=1,A1018,0)</f>
        <v>0</v>
      </c>
      <c r="K1018" s="8" t="n">
        <f aca="false">IF(J1018&lt;&gt;0,J1018+$O$8,0)</f>
        <v>0</v>
      </c>
      <c r="L1018" s="9" t="n">
        <f aca="false">IF(A1018-$O$8&lt;=0,0,IF(VLOOKUP(A1018-$O$8,$A$4:$K$1627,10,TRUE())&lt;&gt;0,1,0))</f>
        <v>0</v>
      </c>
      <c r="M1018" s="9" t="n">
        <f aca="false">IF(ISERROR(L1018),0,L1018)</f>
        <v>0</v>
      </c>
    </row>
    <row r="1019" customFormat="false" ht="12.75" hidden="false" customHeight="false" outlineLevel="0" collapsed="false">
      <c r="A1019" s="16" t="n">
        <f aca="false">A1018+B1019</f>
        <v>110.674799135708</v>
      </c>
      <c r="B1019" s="17" t="n">
        <v>0.00356267031449165</v>
      </c>
      <c r="C1019" s="21" t="n">
        <f aca="false">C1018+H1019-M1019</f>
        <v>17</v>
      </c>
      <c r="D1019" s="25" t="n">
        <f aca="false">IF(H1019=1,IF(D1018+1&gt;$O$6,D1018+1-$O$6,0),D1018+1)</f>
        <v>47</v>
      </c>
      <c r="E1019" s="8" t="n">
        <f aca="false">IF(F1019=1,0,E1018+B1019)</f>
        <v>4.23911765101802</v>
      </c>
      <c r="F1019" s="9" t="n">
        <f aca="false">IF(D1018+1&gt;=$O$6,1,IF(E1018+B1019&gt;=$O$7,1,0))</f>
        <v>0</v>
      </c>
      <c r="G1019" s="21" t="n">
        <f aca="false">$O$5-C1019</f>
        <v>6</v>
      </c>
      <c r="H1019" s="21" t="n">
        <f aca="false">IF(F1019=1,IF(G1018&gt;0,1,0),0)</f>
        <v>0</v>
      </c>
      <c r="I1019" s="21" t="n">
        <f aca="false">IF(H1019&gt;0,SUM($H$4:H1019),0)</f>
        <v>0</v>
      </c>
      <c r="J1019" s="8" t="n">
        <f aca="false">IF(H1019=1,A1019,0)</f>
        <v>0</v>
      </c>
      <c r="K1019" s="8" t="n">
        <f aca="false">IF(J1019&lt;&gt;0,J1019+$O$8,0)</f>
        <v>0</v>
      </c>
      <c r="L1019" s="9" t="n">
        <f aca="false">IF(A1019-$O$8&lt;=0,0,IF(VLOOKUP(A1019-$O$8,$A$4:$K$1627,10,TRUE())&lt;&gt;0,1,0))</f>
        <v>0</v>
      </c>
      <c r="M1019" s="9" t="n">
        <f aca="false">IF(ISERROR(L1019),0,L1019)</f>
        <v>0</v>
      </c>
    </row>
    <row r="1020" customFormat="false" ht="12.75" hidden="false" customHeight="false" outlineLevel="0" collapsed="false">
      <c r="A1020" s="16" t="n">
        <f aca="false">A1019+B1020</f>
        <v>110.69786152073</v>
      </c>
      <c r="B1020" s="17" t="n">
        <v>0.0230623850224755</v>
      </c>
      <c r="C1020" s="21" t="n">
        <f aca="false">C1019+H1020-M1020</f>
        <v>17</v>
      </c>
      <c r="D1020" s="25" t="n">
        <f aca="false">IF(H1020=1,IF(D1019+1&gt;$O$6,D1019+1-$O$6,0),D1019+1)</f>
        <v>48</v>
      </c>
      <c r="E1020" s="8" t="n">
        <f aca="false">IF(F1020=1,0,E1019+B1020)</f>
        <v>4.2621800360405</v>
      </c>
      <c r="F1020" s="9" t="n">
        <f aca="false">IF(D1019+1&gt;=$O$6,1,IF(E1019+B1020&gt;=$O$7,1,0))</f>
        <v>0</v>
      </c>
      <c r="G1020" s="21" t="n">
        <f aca="false">$O$5-C1020</f>
        <v>6</v>
      </c>
      <c r="H1020" s="21" t="n">
        <f aca="false">IF(F1020=1,IF(G1019&gt;0,1,0),0)</f>
        <v>0</v>
      </c>
      <c r="I1020" s="21" t="n">
        <f aca="false">IF(H1020&gt;0,SUM($H$4:H1020),0)</f>
        <v>0</v>
      </c>
      <c r="J1020" s="8" t="n">
        <f aca="false">IF(H1020=1,A1020,0)</f>
        <v>0</v>
      </c>
      <c r="K1020" s="8" t="n">
        <f aca="false">IF(J1020&lt;&gt;0,J1020+$O$8,0)</f>
        <v>0</v>
      </c>
      <c r="L1020" s="9" t="n">
        <f aca="false">IF(A1020-$O$8&lt;=0,0,IF(VLOOKUP(A1020-$O$8,$A$4:$K$1627,10,TRUE())&lt;&gt;0,1,0))</f>
        <v>0</v>
      </c>
      <c r="M1020" s="9" t="n">
        <f aca="false">IF(ISERROR(L1020),0,L1020)</f>
        <v>0</v>
      </c>
    </row>
    <row r="1021" customFormat="false" ht="12.75" hidden="false" customHeight="false" outlineLevel="0" collapsed="false">
      <c r="A1021" s="16" t="n">
        <f aca="false">A1020+B1021</f>
        <v>110.732025264309</v>
      </c>
      <c r="B1021" s="17" t="n">
        <v>0.0341637435784423</v>
      </c>
      <c r="C1021" s="21" t="n">
        <f aca="false">C1020+H1021-M1021</f>
        <v>17</v>
      </c>
      <c r="D1021" s="25" t="n">
        <f aca="false">IF(H1021=1,IF(D1020+1&gt;$O$6,D1020+1-$O$6,0),D1020+1)</f>
        <v>49</v>
      </c>
      <c r="E1021" s="8" t="n">
        <f aca="false">IF(F1021=1,0,E1020+B1021)</f>
        <v>4.29634377961894</v>
      </c>
      <c r="F1021" s="9" t="n">
        <f aca="false">IF(D1020+1&gt;=$O$6,1,IF(E1020+B1021&gt;=$O$7,1,0))</f>
        <v>0</v>
      </c>
      <c r="G1021" s="21" t="n">
        <f aca="false">$O$5-C1021</f>
        <v>6</v>
      </c>
      <c r="H1021" s="21" t="n">
        <f aca="false">IF(F1021=1,IF(G1020&gt;0,1,0),0)</f>
        <v>0</v>
      </c>
      <c r="I1021" s="21" t="n">
        <f aca="false">IF(H1021&gt;0,SUM($H$4:H1021),0)</f>
        <v>0</v>
      </c>
      <c r="J1021" s="8" t="n">
        <f aca="false">IF(H1021=1,A1021,0)</f>
        <v>0</v>
      </c>
      <c r="K1021" s="8" t="n">
        <f aca="false">IF(J1021&lt;&gt;0,J1021+$O$8,0)</f>
        <v>0</v>
      </c>
      <c r="L1021" s="9" t="n">
        <f aca="false">IF(A1021-$O$8&lt;=0,0,IF(VLOOKUP(A1021-$O$8,$A$4:$K$1627,10,TRUE())&lt;&gt;0,1,0))</f>
        <v>0</v>
      </c>
      <c r="M1021" s="9" t="n">
        <f aca="false">IF(ISERROR(L1021),0,L1021)</f>
        <v>0</v>
      </c>
    </row>
    <row r="1022" customFormat="false" ht="12.75" hidden="false" customHeight="false" outlineLevel="0" collapsed="false">
      <c r="A1022" s="16" t="n">
        <f aca="false">A1021+B1022</f>
        <v>110.807001359357</v>
      </c>
      <c r="B1022" s="17" t="n">
        <v>0.0749760950484899</v>
      </c>
      <c r="C1022" s="21" t="n">
        <f aca="false">C1021+H1022-M1022</f>
        <v>17</v>
      </c>
      <c r="D1022" s="25" t="n">
        <f aca="false">IF(H1022=1,IF(D1021+1&gt;$O$6,D1021+1-$O$6,0),D1021+1)</f>
        <v>50</v>
      </c>
      <c r="E1022" s="8" t="n">
        <f aca="false">IF(F1022=1,0,E1021+B1022)</f>
        <v>4.37131987466743</v>
      </c>
      <c r="F1022" s="9" t="n">
        <f aca="false">IF(D1021+1&gt;=$O$6,1,IF(E1021+B1022&gt;=$O$7,1,0))</f>
        <v>0</v>
      </c>
      <c r="G1022" s="21" t="n">
        <f aca="false">$O$5-C1022</f>
        <v>6</v>
      </c>
      <c r="H1022" s="21" t="n">
        <f aca="false">IF(F1022=1,IF(G1021&gt;0,1,0),0)</f>
        <v>0</v>
      </c>
      <c r="I1022" s="21" t="n">
        <f aca="false">IF(H1022&gt;0,SUM($H$4:H1022),0)</f>
        <v>0</v>
      </c>
      <c r="J1022" s="8" t="n">
        <f aca="false">IF(H1022=1,A1022,0)</f>
        <v>0</v>
      </c>
      <c r="K1022" s="8" t="n">
        <f aca="false">IF(J1022&lt;&gt;0,J1022+$O$8,0)</f>
        <v>0</v>
      </c>
      <c r="L1022" s="9" t="n">
        <f aca="false">IF(A1022-$O$8&lt;=0,0,IF(VLOOKUP(A1022-$O$8,$A$4:$K$1627,10,TRUE())&lt;&gt;0,1,0))</f>
        <v>0</v>
      </c>
      <c r="M1022" s="9" t="n">
        <f aca="false">IF(ISERROR(L1022),0,L1022)</f>
        <v>0</v>
      </c>
    </row>
    <row r="1023" customFormat="false" ht="12.75" hidden="false" customHeight="false" outlineLevel="0" collapsed="false">
      <c r="A1023" s="16" t="n">
        <f aca="false">A1022+B1023</f>
        <v>110.977381162247</v>
      </c>
      <c r="B1023" s="17" t="n">
        <v>0.170379802889616</v>
      </c>
      <c r="C1023" s="21" t="n">
        <f aca="false">C1022+H1023-M1023</f>
        <v>17</v>
      </c>
      <c r="D1023" s="25" t="n">
        <f aca="false">IF(H1023=1,IF(D1022+1&gt;$O$6,D1022+1-$O$6,0),D1022+1)</f>
        <v>51</v>
      </c>
      <c r="E1023" s="8" t="n">
        <f aca="false">IF(F1023=1,0,E1022+B1023)</f>
        <v>4.54169967755705</v>
      </c>
      <c r="F1023" s="9" t="n">
        <f aca="false">IF(D1022+1&gt;=$O$6,1,IF(E1022+B1023&gt;=$O$7,1,0))</f>
        <v>0</v>
      </c>
      <c r="G1023" s="21" t="n">
        <f aca="false">$O$5-C1023</f>
        <v>6</v>
      </c>
      <c r="H1023" s="21" t="n">
        <f aca="false">IF(F1023=1,IF(G1022&gt;0,1,0),0)</f>
        <v>0</v>
      </c>
      <c r="I1023" s="21" t="n">
        <f aca="false">IF(H1023&gt;0,SUM($H$4:H1023),0)</f>
        <v>0</v>
      </c>
      <c r="J1023" s="8" t="n">
        <f aca="false">IF(H1023=1,A1023,0)</f>
        <v>0</v>
      </c>
      <c r="K1023" s="8" t="n">
        <f aca="false">IF(J1023&lt;&gt;0,J1023+$O$8,0)</f>
        <v>0</v>
      </c>
      <c r="L1023" s="9" t="n">
        <f aca="false">IF(A1023-$O$8&lt;=0,0,IF(VLOOKUP(A1023-$O$8,$A$4:$K$1627,10,TRUE())&lt;&gt;0,1,0))</f>
        <v>0</v>
      </c>
      <c r="M1023" s="9" t="n">
        <f aca="false">IF(ISERROR(L1023),0,L1023)</f>
        <v>0</v>
      </c>
    </row>
    <row r="1024" customFormat="false" ht="12.75" hidden="false" customHeight="false" outlineLevel="0" collapsed="false">
      <c r="A1024" s="16" t="n">
        <f aca="false">A1023+B1024</f>
        <v>111.041420763953</v>
      </c>
      <c r="B1024" s="17" t="n">
        <v>0.0640396017062985</v>
      </c>
      <c r="C1024" s="21" t="n">
        <f aca="false">C1023+H1024-M1024</f>
        <v>17</v>
      </c>
      <c r="D1024" s="25" t="n">
        <f aca="false">IF(H1024=1,IF(D1023+1&gt;$O$6,D1023+1-$O$6,0),D1023+1)</f>
        <v>52</v>
      </c>
      <c r="E1024" s="8" t="n">
        <f aca="false">IF(F1024=1,0,E1023+B1024)</f>
        <v>4.60573927926335</v>
      </c>
      <c r="F1024" s="9" t="n">
        <f aca="false">IF(D1023+1&gt;=$O$6,1,IF(E1023+B1024&gt;=$O$7,1,0))</f>
        <v>0</v>
      </c>
      <c r="G1024" s="21" t="n">
        <f aca="false">$O$5-C1024</f>
        <v>6</v>
      </c>
      <c r="H1024" s="21" t="n">
        <f aca="false">IF(F1024=1,IF(G1023&gt;0,1,0),0)</f>
        <v>0</v>
      </c>
      <c r="I1024" s="21" t="n">
        <f aca="false">IF(H1024&gt;0,SUM($H$4:H1024),0)</f>
        <v>0</v>
      </c>
      <c r="J1024" s="8" t="n">
        <f aca="false">IF(H1024=1,A1024,0)</f>
        <v>0</v>
      </c>
      <c r="K1024" s="8" t="n">
        <f aca="false">IF(J1024&lt;&gt;0,J1024+$O$8,0)</f>
        <v>0</v>
      </c>
      <c r="L1024" s="9" t="n">
        <f aca="false">IF(A1024-$O$8&lt;=0,0,IF(VLOOKUP(A1024-$O$8,$A$4:$K$1627,10,TRUE())&lt;&gt;0,1,0))</f>
        <v>0</v>
      </c>
      <c r="M1024" s="9" t="n">
        <f aca="false">IF(ISERROR(L1024),0,L1024)</f>
        <v>0</v>
      </c>
    </row>
    <row r="1025" customFormat="false" ht="12.75" hidden="false" customHeight="false" outlineLevel="0" collapsed="false">
      <c r="A1025" s="16" t="n">
        <f aca="false">A1024+B1025</f>
        <v>111.302282478369</v>
      </c>
      <c r="B1025" s="17" t="n">
        <v>0.260861714415618</v>
      </c>
      <c r="C1025" s="21" t="n">
        <f aca="false">C1024+H1025-M1025</f>
        <v>17</v>
      </c>
      <c r="D1025" s="25" t="n">
        <f aca="false">IF(H1025=1,IF(D1024+1&gt;$O$6,D1024+1-$O$6,0),D1024+1)</f>
        <v>53</v>
      </c>
      <c r="E1025" s="8" t="n">
        <f aca="false">IF(F1025=1,0,E1024+B1025)</f>
        <v>4.86660099367896</v>
      </c>
      <c r="F1025" s="9" t="n">
        <f aca="false">IF(D1024+1&gt;=$O$6,1,IF(E1024+B1025&gt;=$O$7,1,0))</f>
        <v>0</v>
      </c>
      <c r="G1025" s="21" t="n">
        <f aca="false">$O$5-C1025</f>
        <v>6</v>
      </c>
      <c r="H1025" s="21" t="n">
        <f aca="false">IF(F1025=1,IF(G1024&gt;0,1,0),0)</f>
        <v>0</v>
      </c>
      <c r="I1025" s="21" t="n">
        <f aca="false">IF(H1025&gt;0,SUM($H$4:H1025),0)</f>
        <v>0</v>
      </c>
      <c r="J1025" s="8" t="n">
        <f aca="false">IF(H1025=1,A1025,0)</f>
        <v>0</v>
      </c>
      <c r="K1025" s="8" t="n">
        <f aca="false">IF(J1025&lt;&gt;0,J1025+$O$8,0)</f>
        <v>0</v>
      </c>
      <c r="L1025" s="9" t="n">
        <f aca="false">IF(A1025-$O$8&lt;=0,0,IF(VLOOKUP(A1025-$O$8,$A$4:$K$1627,10,TRUE())&lt;&gt;0,1,0))</f>
        <v>0</v>
      </c>
      <c r="M1025" s="9" t="n">
        <f aca="false">IF(ISERROR(L1025),0,L1025)</f>
        <v>0</v>
      </c>
    </row>
    <row r="1026" customFormat="false" ht="12.75" hidden="false" customHeight="false" outlineLevel="0" collapsed="false">
      <c r="A1026" s="16" t="n">
        <f aca="false">A1025+B1026</f>
        <v>111.358493123036</v>
      </c>
      <c r="B1026" s="17" t="n">
        <v>0.0562106446669077</v>
      </c>
      <c r="C1026" s="21" t="n">
        <f aca="false">C1025+H1026-M1026</f>
        <v>17</v>
      </c>
      <c r="D1026" s="25" t="n">
        <f aca="false">IF(H1026=1,IF(D1025+1&gt;$O$6,D1025+1-$O$6,0),D1025+1)</f>
        <v>54</v>
      </c>
      <c r="E1026" s="8" t="n">
        <f aca="false">IF(F1026=1,0,E1025+B1026)</f>
        <v>4.92281163834587</v>
      </c>
      <c r="F1026" s="9" t="n">
        <f aca="false">IF(D1025+1&gt;=$O$6,1,IF(E1025+B1026&gt;=$O$7,1,0))</f>
        <v>0</v>
      </c>
      <c r="G1026" s="21" t="n">
        <f aca="false">$O$5-C1026</f>
        <v>6</v>
      </c>
      <c r="H1026" s="21" t="n">
        <f aca="false">IF(F1026=1,IF(G1025&gt;0,1,0),0)</f>
        <v>0</v>
      </c>
      <c r="I1026" s="21" t="n">
        <f aca="false">IF(H1026&gt;0,SUM($H$4:H1026),0)</f>
        <v>0</v>
      </c>
      <c r="J1026" s="8" t="n">
        <f aca="false">IF(H1026=1,A1026,0)</f>
        <v>0</v>
      </c>
      <c r="K1026" s="8" t="n">
        <f aca="false">IF(J1026&lt;&gt;0,J1026+$O$8,0)</f>
        <v>0</v>
      </c>
      <c r="L1026" s="9" t="n">
        <f aca="false">IF(A1026-$O$8&lt;=0,0,IF(VLOOKUP(A1026-$O$8,$A$4:$K$1627,10,TRUE())&lt;&gt;0,1,0))</f>
        <v>0</v>
      </c>
      <c r="M1026" s="9" t="n">
        <f aca="false">IF(ISERROR(L1026),0,L1026)</f>
        <v>0</v>
      </c>
    </row>
    <row r="1027" customFormat="false" ht="12.75" hidden="false" customHeight="false" outlineLevel="0" collapsed="false">
      <c r="A1027" s="16" t="n">
        <f aca="false">A1026+B1027</f>
        <v>111.561118211334</v>
      </c>
      <c r="B1027" s="17" t="n">
        <v>0.202625088298535</v>
      </c>
      <c r="C1027" s="21" t="n">
        <f aca="false">C1026+H1027-M1027</f>
        <v>17</v>
      </c>
      <c r="D1027" s="25" t="n">
        <f aca="false">IF(H1027=1,IF(D1026+1&gt;$O$6,D1026+1-$O$6,0),D1026+1)</f>
        <v>55</v>
      </c>
      <c r="E1027" s="8" t="n">
        <f aca="false">IF(F1027=1,0,E1026+B1027)</f>
        <v>5.12543672664441</v>
      </c>
      <c r="F1027" s="9" t="n">
        <f aca="false">IF(D1026+1&gt;=$O$6,1,IF(E1026+B1027&gt;=$O$7,1,0))</f>
        <v>0</v>
      </c>
      <c r="G1027" s="21" t="n">
        <f aca="false">$O$5-C1027</f>
        <v>6</v>
      </c>
      <c r="H1027" s="21" t="n">
        <f aca="false">IF(F1027=1,IF(G1026&gt;0,1,0),0)</f>
        <v>0</v>
      </c>
      <c r="I1027" s="21" t="n">
        <f aca="false">IF(H1027&gt;0,SUM($H$4:H1027),0)</f>
        <v>0</v>
      </c>
      <c r="J1027" s="8" t="n">
        <f aca="false">IF(H1027=1,A1027,0)</f>
        <v>0</v>
      </c>
      <c r="K1027" s="8" t="n">
        <f aca="false">IF(J1027&lt;&gt;0,J1027+$O$8,0)</f>
        <v>0</v>
      </c>
      <c r="L1027" s="9" t="n">
        <f aca="false">IF(A1027-$O$8&lt;=0,0,IF(VLOOKUP(A1027-$O$8,$A$4:$K$1627,10,TRUE())&lt;&gt;0,1,0))</f>
        <v>0</v>
      </c>
      <c r="M1027" s="9" t="n">
        <f aca="false">IF(ISERROR(L1027),0,L1027)</f>
        <v>0</v>
      </c>
    </row>
    <row r="1028" customFormat="false" ht="12.75" hidden="false" customHeight="false" outlineLevel="0" collapsed="false">
      <c r="A1028" s="16" t="n">
        <f aca="false">A1027+B1028</f>
        <v>111.705543464645</v>
      </c>
      <c r="B1028" s="17" t="n">
        <v>0.144425253310457</v>
      </c>
      <c r="C1028" s="21" t="n">
        <f aca="false">C1027+H1028-M1028</f>
        <v>17</v>
      </c>
      <c r="D1028" s="25" t="n">
        <f aca="false">IF(H1028=1,IF(D1027+1&gt;$O$6,D1027+1-$O$6,0),D1027+1)</f>
        <v>56</v>
      </c>
      <c r="E1028" s="8" t="n">
        <f aca="false">IF(F1028=1,0,E1027+B1028)</f>
        <v>5.26986197995486</v>
      </c>
      <c r="F1028" s="9" t="n">
        <f aca="false">IF(D1027+1&gt;=$O$6,1,IF(E1027+B1028&gt;=$O$7,1,0))</f>
        <v>0</v>
      </c>
      <c r="G1028" s="21" t="n">
        <f aca="false">$O$5-C1028</f>
        <v>6</v>
      </c>
      <c r="H1028" s="21" t="n">
        <f aca="false">IF(F1028=1,IF(G1027&gt;0,1,0),0)</f>
        <v>0</v>
      </c>
      <c r="I1028" s="21" t="n">
        <f aca="false">IF(H1028&gt;0,SUM($H$4:H1028),0)</f>
        <v>0</v>
      </c>
      <c r="J1028" s="8" t="n">
        <f aca="false">IF(H1028=1,A1028,0)</f>
        <v>0</v>
      </c>
      <c r="K1028" s="8" t="n">
        <f aca="false">IF(J1028&lt;&gt;0,J1028+$O$8,0)</f>
        <v>0</v>
      </c>
      <c r="L1028" s="9" t="n">
        <f aca="false">IF(A1028-$O$8&lt;=0,0,IF(VLOOKUP(A1028-$O$8,$A$4:$K$1627,10,TRUE())&lt;&gt;0,1,0))</f>
        <v>0</v>
      </c>
      <c r="M1028" s="9" t="n">
        <f aca="false">IF(ISERROR(L1028),0,L1028)</f>
        <v>0</v>
      </c>
    </row>
    <row r="1029" customFormat="false" ht="12.75" hidden="false" customHeight="false" outlineLevel="0" collapsed="false">
      <c r="A1029" s="16" t="n">
        <f aca="false">A1028+B1029</f>
        <v>111.775225563068</v>
      </c>
      <c r="B1029" s="17" t="n">
        <v>0.0696820984235454</v>
      </c>
      <c r="C1029" s="21" t="n">
        <f aca="false">C1028+H1029-M1029</f>
        <v>18</v>
      </c>
      <c r="D1029" s="25" t="n">
        <f aca="false">IF(H1029=1,IF(D1028+1&gt;$O$6,D1028+1-$O$6,0),D1028+1)</f>
        <v>0</v>
      </c>
      <c r="E1029" s="8" t="n">
        <f aca="false">IF(F1029=1,0,E1028+B1029)</f>
        <v>0</v>
      </c>
      <c r="F1029" s="9" t="n">
        <f aca="false">IF(D1028+1&gt;=$O$6,1,IF(E1028+B1029&gt;=$O$7,1,0))</f>
        <v>1</v>
      </c>
      <c r="G1029" s="21" t="n">
        <f aca="false">$O$5-C1029</f>
        <v>5</v>
      </c>
      <c r="H1029" s="21" t="n">
        <f aca="false">IF(F1029=1,IF(G1028&gt;0,1,0),0)</f>
        <v>1</v>
      </c>
      <c r="I1029" s="21" t="n">
        <f aca="false">IF(H1029&gt;0,SUM($H$4:H1029),0)</f>
        <v>18</v>
      </c>
      <c r="J1029" s="8" t="n">
        <f aca="false">IF(H1029=1,A1029,0)</f>
        <v>111.775225563068</v>
      </c>
      <c r="K1029" s="8" t="n">
        <f aca="false">IF(J1029&lt;&gt;0,J1029+$O$8,0)</f>
        <v>233.764128519951</v>
      </c>
      <c r="L1029" s="9" t="n">
        <f aca="false">IF(A1029-$O$8&lt;=0,0,IF(VLOOKUP(A1029-$O$8,$A$4:$K$1627,10,TRUE())&lt;&gt;0,1,0))</f>
        <v>0</v>
      </c>
      <c r="M1029" s="9" t="n">
        <f aca="false">IF(ISERROR(L1029),0,L1029)</f>
        <v>0</v>
      </c>
    </row>
    <row r="1030" customFormat="false" ht="12.75" hidden="false" customHeight="false" outlineLevel="0" collapsed="false">
      <c r="A1030" s="16" t="n">
        <f aca="false">A1029+B1030</f>
        <v>111.812623550999</v>
      </c>
      <c r="B1030" s="17" t="n">
        <v>0.037397987930552</v>
      </c>
      <c r="C1030" s="21" t="n">
        <f aca="false">C1029+H1030-M1030</f>
        <v>18</v>
      </c>
      <c r="D1030" s="25" t="n">
        <f aca="false">IF(H1030=1,IF(D1029+1&gt;$O$6,D1029+1-$O$6,0),D1029+1)</f>
        <v>1</v>
      </c>
      <c r="E1030" s="8" t="n">
        <f aca="false">IF(F1030=1,0,E1029+B1030)</f>
        <v>0.037397987930552</v>
      </c>
      <c r="F1030" s="9" t="n">
        <f aca="false">IF(D1029+1&gt;=$O$6,1,IF(E1029+B1030&gt;=$O$7,1,0))</f>
        <v>0</v>
      </c>
      <c r="G1030" s="21" t="n">
        <f aca="false">$O$5-C1030</f>
        <v>5</v>
      </c>
      <c r="H1030" s="21" t="n">
        <f aca="false">IF(F1030=1,IF(G1029&gt;0,1,0),0)</f>
        <v>0</v>
      </c>
      <c r="I1030" s="21" t="n">
        <f aca="false">IF(H1030&gt;0,SUM($H$4:H1030),0)</f>
        <v>0</v>
      </c>
      <c r="J1030" s="8" t="n">
        <f aca="false">IF(H1030=1,A1030,0)</f>
        <v>0</v>
      </c>
      <c r="K1030" s="8" t="n">
        <f aca="false">IF(J1030&lt;&gt;0,J1030+$O$8,0)</f>
        <v>0</v>
      </c>
      <c r="L1030" s="9" t="n">
        <f aca="false">IF(A1030-$O$8&lt;=0,0,IF(VLOOKUP(A1030-$O$8,$A$4:$K$1627,10,TRUE())&lt;&gt;0,1,0))</f>
        <v>0</v>
      </c>
      <c r="M1030" s="9" t="n">
        <f aca="false">IF(ISERROR(L1030),0,L1030)</f>
        <v>0</v>
      </c>
    </row>
    <row r="1031" customFormat="false" ht="12.75" hidden="false" customHeight="false" outlineLevel="0" collapsed="false">
      <c r="A1031" s="16" t="n">
        <f aca="false">A1030+B1031</f>
        <v>112.02227741059</v>
      </c>
      <c r="B1031" s="17" t="n">
        <v>0.209653859591367</v>
      </c>
      <c r="C1031" s="21" t="n">
        <f aca="false">C1030+H1031-M1031</f>
        <v>18</v>
      </c>
      <c r="D1031" s="25" t="n">
        <f aca="false">IF(H1031=1,IF(D1030+1&gt;$O$6,D1030+1-$O$6,0),D1030+1)</f>
        <v>2</v>
      </c>
      <c r="E1031" s="8" t="n">
        <f aca="false">IF(F1031=1,0,E1030+B1031)</f>
        <v>0.247051847521919</v>
      </c>
      <c r="F1031" s="9" t="n">
        <f aca="false">IF(D1030+1&gt;=$O$6,1,IF(E1030+B1031&gt;=$O$7,1,0))</f>
        <v>0</v>
      </c>
      <c r="G1031" s="21" t="n">
        <f aca="false">$O$5-C1031</f>
        <v>5</v>
      </c>
      <c r="H1031" s="21" t="n">
        <f aca="false">IF(F1031=1,IF(G1030&gt;0,1,0),0)</f>
        <v>0</v>
      </c>
      <c r="I1031" s="21" t="n">
        <f aca="false">IF(H1031&gt;0,SUM($H$4:H1031),0)</f>
        <v>0</v>
      </c>
      <c r="J1031" s="8" t="n">
        <f aca="false">IF(H1031=1,A1031,0)</f>
        <v>0</v>
      </c>
      <c r="K1031" s="8" t="n">
        <f aca="false">IF(J1031&lt;&gt;0,J1031+$O$8,0)</f>
        <v>0</v>
      </c>
      <c r="L1031" s="9" t="n">
        <f aca="false">IF(A1031-$O$8&lt;=0,0,IF(VLOOKUP(A1031-$O$8,$A$4:$K$1627,10,TRUE())&lt;&gt;0,1,0))</f>
        <v>0</v>
      </c>
      <c r="M1031" s="9" t="n">
        <f aca="false">IF(ISERROR(L1031),0,L1031)</f>
        <v>0</v>
      </c>
    </row>
    <row r="1032" customFormat="false" ht="12.75" hidden="false" customHeight="false" outlineLevel="0" collapsed="false">
      <c r="A1032" s="16" t="n">
        <f aca="false">A1031+B1032</f>
        <v>112.213066638868</v>
      </c>
      <c r="B1032" s="17" t="n">
        <v>0.190789228277841</v>
      </c>
      <c r="C1032" s="21" t="n">
        <f aca="false">C1031+H1032-M1032</f>
        <v>18</v>
      </c>
      <c r="D1032" s="25" t="n">
        <f aca="false">IF(H1032=1,IF(D1031+1&gt;$O$6,D1031+1-$O$6,0),D1031+1)</f>
        <v>3</v>
      </c>
      <c r="E1032" s="8" t="n">
        <f aca="false">IF(F1032=1,0,E1031+B1032)</f>
        <v>0.43784107579976</v>
      </c>
      <c r="F1032" s="9" t="n">
        <f aca="false">IF(D1031+1&gt;=$O$6,1,IF(E1031+B1032&gt;=$O$7,1,0))</f>
        <v>0</v>
      </c>
      <c r="G1032" s="21" t="n">
        <f aca="false">$O$5-C1032</f>
        <v>5</v>
      </c>
      <c r="H1032" s="21" t="n">
        <f aca="false">IF(F1032=1,IF(G1031&gt;0,1,0),0)</f>
        <v>0</v>
      </c>
      <c r="I1032" s="21" t="n">
        <f aca="false">IF(H1032&gt;0,SUM($H$4:H1032),0)</f>
        <v>0</v>
      </c>
      <c r="J1032" s="8" t="n">
        <f aca="false">IF(H1032=1,A1032,0)</f>
        <v>0</v>
      </c>
      <c r="K1032" s="8" t="n">
        <f aca="false">IF(J1032&lt;&gt;0,J1032+$O$8,0)</f>
        <v>0</v>
      </c>
      <c r="L1032" s="9" t="n">
        <f aca="false">IF(A1032-$O$8&lt;=0,0,IF(VLOOKUP(A1032-$O$8,$A$4:$K$1627,10,TRUE())&lt;&gt;0,1,0))</f>
        <v>0</v>
      </c>
      <c r="M1032" s="9" t="n">
        <f aca="false">IF(ISERROR(L1032),0,L1032)</f>
        <v>0</v>
      </c>
    </row>
    <row r="1033" customFormat="false" ht="12.75" hidden="false" customHeight="false" outlineLevel="0" collapsed="false">
      <c r="A1033" s="16" t="n">
        <f aca="false">A1032+B1033</f>
        <v>112.27207767095</v>
      </c>
      <c r="B1033" s="17" t="n">
        <v>0.0590110320820114</v>
      </c>
      <c r="C1033" s="21" t="n">
        <f aca="false">C1032+H1033-M1033</f>
        <v>18</v>
      </c>
      <c r="D1033" s="25" t="n">
        <f aca="false">IF(H1033=1,IF(D1032+1&gt;$O$6,D1032+1-$O$6,0),D1032+1)</f>
        <v>4</v>
      </c>
      <c r="E1033" s="8" t="n">
        <f aca="false">IF(F1033=1,0,E1032+B1033)</f>
        <v>0.496852107881771</v>
      </c>
      <c r="F1033" s="9" t="n">
        <f aca="false">IF(D1032+1&gt;=$O$6,1,IF(E1032+B1033&gt;=$O$7,1,0))</f>
        <v>0</v>
      </c>
      <c r="G1033" s="21" t="n">
        <f aca="false">$O$5-C1033</f>
        <v>5</v>
      </c>
      <c r="H1033" s="21" t="n">
        <f aca="false">IF(F1033=1,IF(G1032&gt;0,1,0),0)</f>
        <v>0</v>
      </c>
      <c r="I1033" s="21" t="n">
        <f aca="false">IF(H1033&gt;0,SUM($H$4:H1033),0)</f>
        <v>0</v>
      </c>
      <c r="J1033" s="8" t="n">
        <f aca="false">IF(H1033=1,A1033,0)</f>
        <v>0</v>
      </c>
      <c r="K1033" s="8" t="n">
        <f aca="false">IF(J1033&lt;&gt;0,J1033+$O$8,0)</f>
        <v>0</v>
      </c>
      <c r="L1033" s="9" t="n">
        <f aca="false">IF(A1033-$O$8&lt;=0,0,IF(VLOOKUP(A1033-$O$8,$A$4:$K$1627,10,TRUE())&lt;&gt;0,1,0))</f>
        <v>0</v>
      </c>
      <c r="M1033" s="9" t="n">
        <f aca="false">IF(ISERROR(L1033),0,L1033)</f>
        <v>0</v>
      </c>
    </row>
    <row r="1034" customFormat="false" ht="12.75" hidden="false" customHeight="false" outlineLevel="0" collapsed="false">
      <c r="A1034" s="16" t="n">
        <f aca="false">A1033+B1034</f>
        <v>112.273319545413</v>
      </c>
      <c r="B1034" s="17" t="n">
        <v>0.00124187446314099</v>
      </c>
      <c r="C1034" s="21" t="n">
        <f aca="false">C1033+H1034-M1034</f>
        <v>18</v>
      </c>
      <c r="D1034" s="25" t="n">
        <f aca="false">IF(H1034=1,IF(D1033+1&gt;$O$6,D1033+1-$O$6,0),D1033+1)</f>
        <v>5</v>
      </c>
      <c r="E1034" s="8" t="n">
        <f aca="false">IF(F1034=1,0,E1033+B1034)</f>
        <v>0.498093982344912</v>
      </c>
      <c r="F1034" s="9" t="n">
        <f aca="false">IF(D1033+1&gt;=$O$6,1,IF(E1033+B1034&gt;=$O$7,1,0))</f>
        <v>0</v>
      </c>
      <c r="G1034" s="21" t="n">
        <f aca="false">$O$5-C1034</f>
        <v>5</v>
      </c>
      <c r="H1034" s="21" t="n">
        <f aca="false">IF(F1034=1,IF(G1033&gt;0,1,0),0)</f>
        <v>0</v>
      </c>
      <c r="I1034" s="21" t="n">
        <f aca="false">IF(H1034&gt;0,SUM($H$4:H1034),0)</f>
        <v>0</v>
      </c>
      <c r="J1034" s="8" t="n">
        <f aca="false">IF(H1034=1,A1034,0)</f>
        <v>0</v>
      </c>
      <c r="K1034" s="8" t="n">
        <f aca="false">IF(J1034&lt;&gt;0,J1034+$O$8,0)</f>
        <v>0</v>
      </c>
      <c r="L1034" s="9" t="n">
        <f aca="false">IF(A1034-$O$8&lt;=0,0,IF(VLOOKUP(A1034-$O$8,$A$4:$K$1627,10,TRUE())&lt;&gt;0,1,0))</f>
        <v>0</v>
      </c>
      <c r="M1034" s="9" t="n">
        <f aca="false">IF(ISERROR(L1034),0,L1034)</f>
        <v>0</v>
      </c>
    </row>
    <row r="1035" customFormat="false" ht="12.75" hidden="false" customHeight="false" outlineLevel="0" collapsed="false">
      <c r="A1035" s="16" t="n">
        <f aca="false">A1034+B1035</f>
        <v>112.341932427794</v>
      </c>
      <c r="B1035" s="17" t="n">
        <v>0.0686128823803878</v>
      </c>
      <c r="C1035" s="21" t="n">
        <f aca="false">C1034+H1035-M1035</f>
        <v>18</v>
      </c>
      <c r="D1035" s="25" t="n">
        <f aca="false">IF(H1035=1,IF(D1034+1&gt;$O$6,D1034+1-$O$6,0),D1034+1)</f>
        <v>6</v>
      </c>
      <c r="E1035" s="8" t="n">
        <f aca="false">IF(F1035=1,0,E1034+B1035)</f>
        <v>0.5667068647253</v>
      </c>
      <c r="F1035" s="9" t="n">
        <f aca="false">IF(D1034+1&gt;=$O$6,1,IF(E1034+B1035&gt;=$O$7,1,0))</f>
        <v>0</v>
      </c>
      <c r="G1035" s="21" t="n">
        <f aca="false">$O$5-C1035</f>
        <v>5</v>
      </c>
      <c r="H1035" s="21" t="n">
        <f aca="false">IF(F1035=1,IF(G1034&gt;0,1,0),0)</f>
        <v>0</v>
      </c>
      <c r="I1035" s="21" t="n">
        <f aca="false">IF(H1035&gt;0,SUM($H$4:H1035),0)</f>
        <v>0</v>
      </c>
      <c r="J1035" s="8" t="n">
        <f aca="false">IF(H1035=1,A1035,0)</f>
        <v>0</v>
      </c>
      <c r="K1035" s="8" t="n">
        <f aca="false">IF(J1035&lt;&gt;0,J1035+$O$8,0)</f>
        <v>0</v>
      </c>
      <c r="L1035" s="9" t="n">
        <f aca="false">IF(A1035-$O$8&lt;=0,0,IF(VLOOKUP(A1035-$O$8,$A$4:$K$1627,10,TRUE())&lt;&gt;0,1,0))</f>
        <v>0</v>
      </c>
      <c r="M1035" s="9" t="n">
        <f aca="false">IF(ISERROR(L1035),0,L1035)</f>
        <v>0</v>
      </c>
    </row>
    <row r="1036" customFormat="false" ht="12.75" hidden="false" customHeight="false" outlineLevel="0" collapsed="false">
      <c r="A1036" s="16" t="n">
        <f aca="false">A1035+B1036</f>
        <v>112.343808216996</v>
      </c>
      <c r="B1036" s="17" t="n">
        <v>0.00187578920252125</v>
      </c>
      <c r="C1036" s="21" t="n">
        <f aca="false">C1035+H1036-M1036</f>
        <v>18</v>
      </c>
      <c r="D1036" s="25" t="n">
        <f aca="false">IF(H1036=1,IF(D1035+1&gt;$O$6,D1035+1-$O$6,0),D1035+1)</f>
        <v>7</v>
      </c>
      <c r="E1036" s="8" t="n">
        <f aca="false">IF(F1036=1,0,E1035+B1036)</f>
        <v>0.568582653927821</v>
      </c>
      <c r="F1036" s="9" t="n">
        <f aca="false">IF(D1035+1&gt;=$O$6,1,IF(E1035+B1036&gt;=$O$7,1,0))</f>
        <v>0</v>
      </c>
      <c r="G1036" s="21" t="n">
        <f aca="false">$O$5-C1036</f>
        <v>5</v>
      </c>
      <c r="H1036" s="21" t="n">
        <f aca="false">IF(F1036=1,IF(G1035&gt;0,1,0),0)</f>
        <v>0</v>
      </c>
      <c r="I1036" s="21" t="n">
        <f aca="false">IF(H1036&gt;0,SUM($H$4:H1036),0)</f>
        <v>0</v>
      </c>
      <c r="J1036" s="8" t="n">
        <f aca="false">IF(H1036=1,A1036,0)</f>
        <v>0</v>
      </c>
      <c r="K1036" s="8" t="n">
        <f aca="false">IF(J1036&lt;&gt;0,J1036+$O$8,0)</f>
        <v>0</v>
      </c>
      <c r="L1036" s="9" t="n">
        <f aca="false">IF(A1036-$O$8&lt;=0,0,IF(VLOOKUP(A1036-$O$8,$A$4:$K$1627,10,TRUE())&lt;&gt;0,1,0))</f>
        <v>0</v>
      </c>
      <c r="M1036" s="9" t="n">
        <f aca="false">IF(ISERROR(L1036),0,L1036)</f>
        <v>0</v>
      </c>
    </row>
    <row r="1037" customFormat="false" ht="12.75" hidden="false" customHeight="false" outlineLevel="0" collapsed="false">
      <c r="A1037" s="16" t="n">
        <f aca="false">A1036+B1037</f>
        <v>112.475254128208</v>
      </c>
      <c r="B1037" s="17" t="n">
        <v>0.13144591121163</v>
      </c>
      <c r="C1037" s="21" t="n">
        <f aca="false">C1036+H1037-M1037</f>
        <v>18</v>
      </c>
      <c r="D1037" s="25" t="n">
        <f aca="false">IF(H1037=1,IF(D1036+1&gt;$O$6,D1036+1-$O$6,0),D1036+1)</f>
        <v>8</v>
      </c>
      <c r="E1037" s="8" t="n">
        <f aca="false">IF(F1037=1,0,E1036+B1037)</f>
        <v>0.700028565139451</v>
      </c>
      <c r="F1037" s="9" t="n">
        <f aca="false">IF(D1036+1&gt;=$O$6,1,IF(E1036+B1037&gt;=$O$7,1,0))</f>
        <v>0</v>
      </c>
      <c r="G1037" s="21" t="n">
        <f aca="false">$O$5-C1037</f>
        <v>5</v>
      </c>
      <c r="H1037" s="21" t="n">
        <f aca="false">IF(F1037=1,IF(G1036&gt;0,1,0),0)</f>
        <v>0</v>
      </c>
      <c r="I1037" s="21" t="n">
        <f aca="false">IF(H1037&gt;0,SUM($H$4:H1037),0)</f>
        <v>0</v>
      </c>
      <c r="J1037" s="8" t="n">
        <f aca="false">IF(H1037=1,A1037,0)</f>
        <v>0</v>
      </c>
      <c r="K1037" s="8" t="n">
        <f aca="false">IF(J1037&lt;&gt;0,J1037+$O$8,0)</f>
        <v>0</v>
      </c>
      <c r="L1037" s="9" t="n">
        <f aca="false">IF(A1037-$O$8&lt;=0,0,IF(VLOOKUP(A1037-$O$8,$A$4:$K$1627,10,TRUE())&lt;&gt;0,1,0))</f>
        <v>0</v>
      </c>
      <c r="M1037" s="9" t="n">
        <f aca="false">IF(ISERROR(L1037),0,L1037)</f>
        <v>0</v>
      </c>
    </row>
    <row r="1038" customFormat="false" ht="12.75" hidden="false" customHeight="false" outlineLevel="0" collapsed="false">
      <c r="A1038" s="16" t="n">
        <f aca="false">A1037+B1038</f>
        <v>112.499945082603</v>
      </c>
      <c r="B1038" s="17" t="n">
        <v>0.0246909543948484</v>
      </c>
      <c r="C1038" s="21" t="n">
        <f aca="false">C1037+H1038-M1038</f>
        <v>18</v>
      </c>
      <c r="D1038" s="25" t="n">
        <f aca="false">IF(H1038=1,IF(D1037+1&gt;$O$6,D1037+1-$O$6,0),D1037+1)</f>
        <v>9</v>
      </c>
      <c r="E1038" s="8" t="n">
        <f aca="false">IF(F1038=1,0,E1037+B1038)</f>
        <v>0.7247195195343</v>
      </c>
      <c r="F1038" s="9" t="n">
        <f aca="false">IF(D1037+1&gt;=$O$6,1,IF(E1037+B1038&gt;=$O$7,1,0))</f>
        <v>0</v>
      </c>
      <c r="G1038" s="21" t="n">
        <f aca="false">$O$5-C1038</f>
        <v>5</v>
      </c>
      <c r="H1038" s="21" t="n">
        <f aca="false">IF(F1038=1,IF(G1037&gt;0,1,0),0)</f>
        <v>0</v>
      </c>
      <c r="I1038" s="21" t="n">
        <f aca="false">IF(H1038&gt;0,SUM($H$4:H1038),0)</f>
        <v>0</v>
      </c>
      <c r="J1038" s="8" t="n">
        <f aca="false">IF(H1038=1,A1038,0)</f>
        <v>0</v>
      </c>
      <c r="K1038" s="8" t="n">
        <f aca="false">IF(J1038&lt;&gt;0,J1038+$O$8,0)</f>
        <v>0</v>
      </c>
      <c r="L1038" s="9" t="n">
        <f aca="false">IF(A1038-$O$8&lt;=0,0,IF(VLOOKUP(A1038-$O$8,$A$4:$K$1627,10,TRUE())&lt;&gt;0,1,0))</f>
        <v>0</v>
      </c>
      <c r="M1038" s="9" t="n">
        <f aca="false">IF(ISERROR(L1038),0,L1038)</f>
        <v>0</v>
      </c>
    </row>
    <row r="1039" customFormat="false" ht="12.75" hidden="false" customHeight="false" outlineLevel="0" collapsed="false">
      <c r="A1039" s="16" t="n">
        <f aca="false">A1038+B1039</f>
        <v>112.653668990472</v>
      </c>
      <c r="B1039" s="17" t="n">
        <v>0.153723907869733</v>
      </c>
      <c r="C1039" s="21" t="n">
        <f aca="false">C1038+H1039-M1039</f>
        <v>18</v>
      </c>
      <c r="D1039" s="25" t="n">
        <f aca="false">IF(H1039=1,IF(D1038+1&gt;$O$6,D1038+1-$O$6,0),D1038+1)</f>
        <v>10</v>
      </c>
      <c r="E1039" s="8" t="n">
        <f aca="false">IF(F1039=1,0,E1038+B1039)</f>
        <v>0.878443427404033</v>
      </c>
      <c r="F1039" s="9" t="n">
        <f aca="false">IF(D1038+1&gt;=$O$6,1,IF(E1038+B1039&gt;=$O$7,1,0))</f>
        <v>0</v>
      </c>
      <c r="G1039" s="21" t="n">
        <f aca="false">$O$5-C1039</f>
        <v>5</v>
      </c>
      <c r="H1039" s="21" t="n">
        <f aca="false">IF(F1039=1,IF(G1038&gt;0,1,0),0)</f>
        <v>0</v>
      </c>
      <c r="I1039" s="21" t="n">
        <f aca="false">IF(H1039&gt;0,SUM($H$4:H1039),0)</f>
        <v>0</v>
      </c>
      <c r="J1039" s="8" t="n">
        <f aca="false">IF(H1039=1,A1039,0)</f>
        <v>0</v>
      </c>
      <c r="K1039" s="8" t="n">
        <f aca="false">IF(J1039&lt;&gt;0,J1039+$O$8,0)</f>
        <v>0</v>
      </c>
      <c r="L1039" s="9" t="n">
        <f aca="false">IF(A1039-$O$8&lt;=0,0,IF(VLOOKUP(A1039-$O$8,$A$4:$K$1627,10,TRUE())&lt;&gt;0,1,0))</f>
        <v>0</v>
      </c>
      <c r="M1039" s="9" t="n">
        <f aca="false">IF(ISERROR(L1039),0,L1039)</f>
        <v>0</v>
      </c>
    </row>
    <row r="1040" customFormat="false" ht="12.75" hidden="false" customHeight="false" outlineLevel="0" collapsed="false">
      <c r="A1040" s="16" t="n">
        <f aca="false">A1039+B1040</f>
        <v>112.657562374519</v>
      </c>
      <c r="B1040" s="17" t="n">
        <v>0.00389338404701185</v>
      </c>
      <c r="C1040" s="21" t="n">
        <f aca="false">C1039+H1040-M1040</f>
        <v>18</v>
      </c>
      <c r="D1040" s="25" t="n">
        <f aca="false">IF(H1040=1,IF(D1039+1&gt;$O$6,D1039+1-$O$6,0),D1039+1)</f>
        <v>11</v>
      </c>
      <c r="E1040" s="8" t="n">
        <f aca="false">IF(F1040=1,0,E1039+B1040)</f>
        <v>0.882336811451045</v>
      </c>
      <c r="F1040" s="9" t="n">
        <f aca="false">IF(D1039+1&gt;=$O$6,1,IF(E1039+B1040&gt;=$O$7,1,0))</f>
        <v>0</v>
      </c>
      <c r="G1040" s="21" t="n">
        <f aca="false">$O$5-C1040</f>
        <v>5</v>
      </c>
      <c r="H1040" s="21" t="n">
        <f aca="false">IF(F1040=1,IF(G1039&gt;0,1,0),0)</f>
        <v>0</v>
      </c>
      <c r="I1040" s="21" t="n">
        <f aca="false">IF(H1040&gt;0,SUM($H$4:H1040),0)</f>
        <v>0</v>
      </c>
      <c r="J1040" s="8" t="n">
        <f aca="false">IF(H1040=1,A1040,0)</f>
        <v>0</v>
      </c>
      <c r="K1040" s="8" t="n">
        <f aca="false">IF(J1040&lt;&gt;0,J1040+$O$8,0)</f>
        <v>0</v>
      </c>
      <c r="L1040" s="9" t="n">
        <f aca="false">IF(A1040-$O$8&lt;=0,0,IF(VLOOKUP(A1040-$O$8,$A$4:$K$1627,10,TRUE())&lt;&gt;0,1,0))</f>
        <v>0</v>
      </c>
      <c r="M1040" s="9" t="n">
        <f aca="false">IF(ISERROR(L1040),0,L1040)</f>
        <v>0</v>
      </c>
    </row>
    <row r="1041" customFormat="false" ht="12.75" hidden="false" customHeight="false" outlineLevel="0" collapsed="false">
      <c r="A1041" s="16" t="n">
        <f aca="false">A1040+B1041</f>
        <v>112.664063661903</v>
      </c>
      <c r="B1041" s="17" t="n">
        <v>0.00650128738375648</v>
      </c>
      <c r="C1041" s="21" t="n">
        <f aca="false">C1040+H1041-M1041</f>
        <v>18</v>
      </c>
      <c r="D1041" s="25" t="n">
        <f aca="false">IF(H1041=1,IF(D1040+1&gt;$O$6,D1040+1-$O$6,0),D1040+1)</f>
        <v>12</v>
      </c>
      <c r="E1041" s="8" t="n">
        <f aca="false">IF(F1041=1,0,E1040+B1041)</f>
        <v>0.888838098834801</v>
      </c>
      <c r="F1041" s="9" t="n">
        <f aca="false">IF(D1040+1&gt;=$O$6,1,IF(E1040+B1041&gt;=$O$7,1,0))</f>
        <v>0</v>
      </c>
      <c r="G1041" s="21" t="n">
        <f aca="false">$O$5-C1041</f>
        <v>5</v>
      </c>
      <c r="H1041" s="21" t="n">
        <f aca="false">IF(F1041=1,IF(G1040&gt;0,1,0),0)</f>
        <v>0</v>
      </c>
      <c r="I1041" s="21" t="n">
        <f aca="false">IF(H1041&gt;0,SUM($H$4:H1041),0)</f>
        <v>0</v>
      </c>
      <c r="J1041" s="8" t="n">
        <f aca="false">IF(H1041=1,A1041,0)</f>
        <v>0</v>
      </c>
      <c r="K1041" s="8" t="n">
        <f aca="false">IF(J1041&lt;&gt;0,J1041+$O$8,0)</f>
        <v>0</v>
      </c>
      <c r="L1041" s="9" t="n">
        <f aca="false">IF(A1041-$O$8&lt;=0,0,IF(VLOOKUP(A1041-$O$8,$A$4:$K$1627,10,TRUE())&lt;&gt;0,1,0))</f>
        <v>0</v>
      </c>
      <c r="M1041" s="9" t="n">
        <f aca="false">IF(ISERROR(L1041),0,L1041)</f>
        <v>0</v>
      </c>
    </row>
    <row r="1042" customFormat="false" ht="12.75" hidden="false" customHeight="false" outlineLevel="0" collapsed="false">
      <c r="A1042" s="16" t="n">
        <f aca="false">A1041+B1042</f>
        <v>112.693678258297</v>
      </c>
      <c r="B1042" s="17" t="n">
        <v>0.0296145963934644</v>
      </c>
      <c r="C1042" s="21" t="n">
        <f aca="false">C1041+H1042-M1042</f>
        <v>18</v>
      </c>
      <c r="D1042" s="25" t="n">
        <f aca="false">IF(H1042=1,IF(D1041+1&gt;$O$6,D1041+1-$O$6,0),D1041+1)</f>
        <v>13</v>
      </c>
      <c r="E1042" s="8" t="n">
        <f aca="false">IF(F1042=1,0,E1041+B1042)</f>
        <v>0.918452695228266</v>
      </c>
      <c r="F1042" s="9" t="n">
        <f aca="false">IF(D1041+1&gt;=$O$6,1,IF(E1041+B1042&gt;=$O$7,1,0))</f>
        <v>0</v>
      </c>
      <c r="G1042" s="21" t="n">
        <f aca="false">$O$5-C1042</f>
        <v>5</v>
      </c>
      <c r="H1042" s="21" t="n">
        <f aca="false">IF(F1042=1,IF(G1041&gt;0,1,0),0)</f>
        <v>0</v>
      </c>
      <c r="I1042" s="21" t="n">
        <f aca="false">IF(H1042&gt;0,SUM($H$4:H1042),0)</f>
        <v>0</v>
      </c>
      <c r="J1042" s="8" t="n">
        <f aca="false">IF(H1042=1,A1042,0)</f>
        <v>0</v>
      </c>
      <c r="K1042" s="8" t="n">
        <f aca="false">IF(J1042&lt;&gt;0,J1042+$O$8,0)</f>
        <v>0</v>
      </c>
      <c r="L1042" s="9" t="n">
        <f aca="false">IF(A1042-$O$8&lt;=0,0,IF(VLOOKUP(A1042-$O$8,$A$4:$K$1627,10,TRUE())&lt;&gt;0,1,0))</f>
        <v>0</v>
      </c>
      <c r="M1042" s="9" t="n">
        <f aca="false">IF(ISERROR(L1042),0,L1042)</f>
        <v>0</v>
      </c>
    </row>
    <row r="1043" customFormat="false" ht="12.75" hidden="false" customHeight="false" outlineLevel="0" collapsed="false">
      <c r="A1043" s="16" t="n">
        <f aca="false">A1042+B1043</f>
        <v>112.792169038132</v>
      </c>
      <c r="B1043" s="17" t="n">
        <v>0.0984907798357276</v>
      </c>
      <c r="C1043" s="21" t="n">
        <f aca="false">C1042+H1043-M1043</f>
        <v>18</v>
      </c>
      <c r="D1043" s="25" t="n">
        <f aca="false">IF(H1043=1,IF(D1042+1&gt;$O$6,D1042+1-$O$6,0),D1042+1)</f>
        <v>14</v>
      </c>
      <c r="E1043" s="8" t="n">
        <f aca="false">IF(F1043=1,0,E1042+B1043)</f>
        <v>1.01694347506399</v>
      </c>
      <c r="F1043" s="9" t="n">
        <f aca="false">IF(D1042+1&gt;=$O$6,1,IF(E1042+B1043&gt;=$O$7,1,0))</f>
        <v>0</v>
      </c>
      <c r="G1043" s="21" t="n">
        <f aca="false">$O$5-C1043</f>
        <v>5</v>
      </c>
      <c r="H1043" s="21" t="n">
        <f aca="false">IF(F1043=1,IF(G1042&gt;0,1,0),0)</f>
        <v>0</v>
      </c>
      <c r="I1043" s="21" t="n">
        <f aca="false">IF(H1043&gt;0,SUM($H$4:H1043),0)</f>
        <v>0</v>
      </c>
      <c r="J1043" s="8" t="n">
        <f aca="false">IF(H1043=1,A1043,0)</f>
        <v>0</v>
      </c>
      <c r="K1043" s="8" t="n">
        <f aca="false">IF(J1043&lt;&gt;0,J1043+$O$8,0)</f>
        <v>0</v>
      </c>
      <c r="L1043" s="9" t="n">
        <f aca="false">IF(A1043-$O$8&lt;=0,0,IF(VLOOKUP(A1043-$O$8,$A$4:$K$1627,10,TRUE())&lt;&gt;0,1,0))</f>
        <v>0</v>
      </c>
      <c r="M1043" s="9" t="n">
        <f aca="false">IF(ISERROR(L1043),0,L1043)</f>
        <v>0</v>
      </c>
    </row>
    <row r="1044" customFormat="false" ht="12.75" hidden="false" customHeight="false" outlineLevel="0" collapsed="false">
      <c r="A1044" s="16" t="n">
        <f aca="false">A1043+B1044</f>
        <v>113.081654679656</v>
      </c>
      <c r="B1044" s="17" t="n">
        <v>0.289485641524037</v>
      </c>
      <c r="C1044" s="21" t="n">
        <f aca="false">C1043+H1044-M1044</f>
        <v>18</v>
      </c>
      <c r="D1044" s="25" t="n">
        <f aca="false">IF(H1044=1,IF(D1043+1&gt;$O$6,D1043+1-$O$6,0),D1043+1)</f>
        <v>15</v>
      </c>
      <c r="E1044" s="8" t="n">
        <f aca="false">IF(F1044=1,0,E1043+B1044)</f>
        <v>1.30642911658803</v>
      </c>
      <c r="F1044" s="9" t="n">
        <f aca="false">IF(D1043+1&gt;=$O$6,1,IF(E1043+B1044&gt;=$O$7,1,0))</f>
        <v>0</v>
      </c>
      <c r="G1044" s="21" t="n">
        <f aca="false">$O$5-C1044</f>
        <v>5</v>
      </c>
      <c r="H1044" s="21" t="n">
        <f aca="false">IF(F1044=1,IF(G1043&gt;0,1,0),0)</f>
        <v>0</v>
      </c>
      <c r="I1044" s="21" t="n">
        <f aca="false">IF(H1044&gt;0,SUM($H$4:H1044),0)</f>
        <v>0</v>
      </c>
      <c r="J1044" s="8" t="n">
        <f aca="false">IF(H1044=1,A1044,0)</f>
        <v>0</v>
      </c>
      <c r="K1044" s="8" t="n">
        <f aca="false">IF(J1044&lt;&gt;0,J1044+$O$8,0)</f>
        <v>0</v>
      </c>
      <c r="L1044" s="9" t="n">
        <f aca="false">IF(A1044-$O$8&lt;=0,0,IF(VLOOKUP(A1044-$O$8,$A$4:$K$1627,10,TRUE())&lt;&gt;0,1,0))</f>
        <v>0</v>
      </c>
      <c r="M1044" s="9" t="n">
        <f aca="false">IF(ISERROR(L1044),0,L1044)</f>
        <v>0</v>
      </c>
    </row>
    <row r="1045" customFormat="false" ht="12.75" hidden="false" customHeight="false" outlineLevel="0" collapsed="false">
      <c r="A1045" s="16" t="n">
        <f aca="false">A1044+B1045</f>
        <v>113.125500917708</v>
      </c>
      <c r="B1045" s="17" t="n">
        <v>0.0438462380516257</v>
      </c>
      <c r="C1045" s="21" t="n">
        <f aca="false">C1044+H1045-M1045</f>
        <v>18</v>
      </c>
      <c r="D1045" s="25" t="n">
        <f aca="false">IF(H1045=1,IF(D1044+1&gt;$O$6,D1044+1-$O$6,0),D1044+1)</f>
        <v>16</v>
      </c>
      <c r="E1045" s="8" t="n">
        <f aca="false">IF(F1045=1,0,E1044+B1045)</f>
        <v>1.35027535463966</v>
      </c>
      <c r="F1045" s="9" t="n">
        <f aca="false">IF(D1044+1&gt;=$O$6,1,IF(E1044+B1045&gt;=$O$7,1,0))</f>
        <v>0</v>
      </c>
      <c r="G1045" s="21" t="n">
        <f aca="false">$O$5-C1045</f>
        <v>5</v>
      </c>
      <c r="H1045" s="21" t="n">
        <f aca="false">IF(F1045=1,IF(G1044&gt;0,1,0),0)</f>
        <v>0</v>
      </c>
      <c r="I1045" s="21" t="n">
        <f aca="false">IF(H1045&gt;0,SUM($H$4:H1045),0)</f>
        <v>0</v>
      </c>
      <c r="J1045" s="8" t="n">
        <f aca="false">IF(H1045=1,A1045,0)</f>
        <v>0</v>
      </c>
      <c r="K1045" s="8" t="n">
        <f aca="false">IF(J1045&lt;&gt;0,J1045+$O$8,0)</f>
        <v>0</v>
      </c>
      <c r="L1045" s="9" t="n">
        <f aca="false">IF(A1045-$O$8&lt;=0,0,IF(VLOOKUP(A1045-$O$8,$A$4:$K$1627,10,TRUE())&lt;&gt;0,1,0))</f>
        <v>0</v>
      </c>
      <c r="M1045" s="9" t="n">
        <f aca="false">IF(ISERROR(L1045),0,L1045)</f>
        <v>0</v>
      </c>
    </row>
    <row r="1046" customFormat="false" ht="12.75" hidden="false" customHeight="false" outlineLevel="0" collapsed="false">
      <c r="A1046" s="16" t="n">
        <f aca="false">A1045+B1046</f>
        <v>113.144313273633</v>
      </c>
      <c r="B1046" s="17" t="n">
        <v>0.0188123559251914</v>
      </c>
      <c r="C1046" s="21" t="n">
        <f aca="false">C1045+H1046-M1046</f>
        <v>18</v>
      </c>
      <c r="D1046" s="25" t="n">
        <f aca="false">IF(H1046=1,IF(D1045+1&gt;$O$6,D1045+1-$O$6,0),D1045+1)</f>
        <v>17</v>
      </c>
      <c r="E1046" s="8" t="n">
        <f aca="false">IF(F1046=1,0,E1045+B1046)</f>
        <v>1.36908771056485</v>
      </c>
      <c r="F1046" s="9" t="n">
        <f aca="false">IF(D1045+1&gt;=$O$6,1,IF(E1045+B1046&gt;=$O$7,1,0))</f>
        <v>0</v>
      </c>
      <c r="G1046" s="21" t="n">
        <f aca="false">$O$5-C1046</f>
        <v>5</v>
      </c>
      <c r="H1046" s="21" t="n">
        <f aca="false">IF(F1046=1,IF(G1045&gt;0,1,0),0)</f>
        <v>0</v>
      </c>
      <c r="I1046" s="21" t="n">
        <f aca="false">IF(H1046&gt;0,SUM($H$4:H1046),0)</f>
        <v>0</v>
      </c>
      <c r="J1046" s="8" t="n">
        <f aca="false">IF(H1046=1,A1046,0)</f>
        <v>0</v>
      </c>
      <c r="K1046" s="8" t="n">
        <f aca="false">IF(J1046&lt;&gt;0,J1046+$O$8,0)</f>
        <v>0</v>
      </c>
      <c r="L1046" s="9" t="n">
        <f aca="false">IF(A1046-$O$8&lt;=0,0,IF(VLOOKUP(A1046-$O$8,$A$4:$K$1627,10,TRUE())&lt;&gt;0,1,0))</f>
        <v>0</v>
      </c>
      <c r="M1046" s="9" t="n">
        <f aca="false">IF(ISERROR(L1046),0,L1046)</f>
        <v>0</v>
      </c>
    </row>
    <row r="1047" customFormat="false" ht="12.75" hidden="false" customHeight="false" outlineLevel="0" collapsed="false">
      <c r="A1047" s="16" t="n">
        <f aca="false">A1046+B1047</f>
        <v>113.220970094192</v>
      </c>
      <c r="B1047" s="17" t="n">
        <v>0.0766568205583877</v>
      </c>
      <c r="C1047" s="21" t="n">
        <f aca="false">C1046+H1047-M1047</f>
        <v>18</v>
      </c>
      <c r="D1047" s="25" t="n">
        <f aca="false">IF(H1047=1,IF(D1046+1&gt;$O$6,D1046+1-$O$6,0),D1046+1)</f>
        <v>18</v>
      </c>
      <c r="E1047" s="8" t="n">
        <f aca="false">IF(F1047=1,0,E1046+B1047)</f>
        <v>1.44574453112323</v>
      </c>
      <c r="F1047" s="9" t="n">
        <f aca="false">IF(D1046+1&gt;=$O$6,1,IF(E1046+B1047&gt;=$O$7,1,0))</f>
        <v>0</v>
      </c>
      <c r="G1047" s="21" t="n">
        <f aca="false">$O$5-C1047</f>
        <v>5</v>
      </c>
      <c r="H1047" s="21" t="n">
        <f aca="false">IF(F1047=1,IF(G1046&gt;0,1,0),0)</f>
        <v>0</v>
      </c>
      <c r="I1047" s="21" t="n">
        <f aca="false">IF(H1047&gt;0,SUM($H$4:H1047),0)</f>
        <v>0</v>
      </c>
      <c r="J1047" s="8" t="n">
        <f aca="false">IF(H1047=1,A1047,0)</f>
        <v>0</v>
      </c>
      <c r="K1047" s="8" t="n">
        <f aca="false">IF(J1047&lt;&gt;0,J1047+$O$8,0)</f>
        <v>0</v>
      </c>
      <c r="L1047" s="9" t="n">
        <f aca="false">IF(A1047-$O$8&lt;=0,0,IF(VLOOKUP(A1047-$O$8,$A$4:$K$1627,10,TRUE())&lt;&gt;0,1,0))</f>
        <v>0</v>
      </c>
      <c r="M1047" s="9" t="n">
        <f aca="false">IF(ISERROR(L1047),0,L1047)</f>
        <v>0</v>
      </c>
    </row>
    <row r="1048" customFormat="false" ht="12.75" hidden="false" customHeight="false" outlineLevel="0" collapsed="false">
      <c r="A1048" s="16" t="n">
        <f aca="false">A1047+B1048</f>
        <v>113.529050459495</v>
      </c>
      <c r="B1048" s="17" t="n">
        <v>0.308080365303659</v>
      </c>
      <c r="C1048" s="21" t="n">
        <f aca="false">C1047+H1048-M1048</f>
        <v>18</v>
      </c>
      <c r="D1048" s="25" t="n">
        <f aca="false">IF(H1048=1,IF(D1047+1&gt;$O$6,D1047+1-$O$6,0),D1047+1)</f>
        <v>19</v>
      </c>
      <c r="E1048" s="8" t="n">
        <f aca="false">IF(F1048=1,0,E1047+B1048)</f>
        <v>1.75382489642689</v>
      </c>
      <c r="F1048" s="9" t="n">
        <f aca="false">IF(D1047+1&gt;=$O$6,1,IF(E1047+B1048&gt;=$O$7,1,0))</f>
        <v>0</v>
      </c>
      <c r="G1048" s="21" t="n">
        <f aca="false">$O$5-C1048</f>
        <v>5</v>
      </c>
      <c r="H1048" s="21" t="n">
        <f aca="false">IF(F1048=1,IF(G1047&gt;0,1,0),0)</f>
        <v>0</v>
      </c>
      <c r="I1048" s="21" t="n">
        <f aca="false">IF(H1048&gt;0,SUM($H$4:H1048),0)</f>
        <v>0</v>
      </c>
      <c r="J1048" s="8" t="n">
        <f aca="false">IF(H1048=1,A1048,0)</f>
        <v>0</v>
      </c>
      <c r="K1048" s="8" t="n">
        <f aca="false">IF(J1048&lt;&gt;0,J1048+$O$8,0)</f>
        <v>0</v>
      </c>
      <c r="L1048" s="9" t="n">
        <f aca="false">IF(A1048-$O$8&lt;=0,0,IF(VLOOKUP(A1048-$O$8,$A$4:$K$1627,10,TRUE())&lt;&gt;0,1,0))</f>
        <v>0</v>
      </c>
      <c r="M1048" s="9" t="n">
        <f aca="false">IF(ISERROR(L1048),0,L1048)</f>
        <v>0</v>
      </c>
    </row>
    <row r="1049" customFormat="false" ht="12.75" hidden="false" customHeight="false" outlineLevel="0" collapsed="false">
      <c r="A1049" s="16" t="n">
        <f aca="false">A1048+B1049</f>
        <v>113.53051823586</v>
      </c>
      <c r="B1049" s="17" t="n">
        <v>0.0014677763645583</v>
      </c>
      <c r="C1049" s="21" t="n">
        <f aca="false">C1048+H1049-M1049</f>
        <v>18</v>
      </c>
      <c r="D1049" s="25" t="n">
        <f aca="false">IF(H1049=1,IF(D1048+1&gt;$O$6,D1048+1-$O$6,0),D1048+1)</f>
        <v>20</v>
      </c>
      <c r="E1049" s="8" t="n">
        <f aca="false">IF(F1049=1,0,E1048+B1049)</f>
        <v>1.75529267279145</v>
      </c>
      <c r="F1049" s="9" t="n">
        <f aca="false">IF(D1048+1&gt;=$O$6,1,IF(E1048+B1049&gt;=$O$7,1,0))</f>
        <v>0</v>
      </c>
      <c r="G1049" s="21" t="n">
        <f aca="false">$O$5-C1049</f>
        <v>5</v>
      </c>
      <c r="H1049" s="21" t="n">
        <f aca="false">IF(F1049=1,IF(G1048&gt;0,1,0),0)</f>
        <v>0</v>
      </c>
      <c r="I1049" s="21" t="n">
        <f aca="false">IF(H1049&gt;0,SUM($H$4:H1049),0)</f>
        <v>0</v>
      </c>
      <c r="J1049" s="8" t="n">
        <f aca="false">IF(H1049=1,A1049,0)</f>
        <v>0</v>
      </c>
      <c r="K1049" s="8" t="n">
        <f aca="false">IF(J1049&lt;&gt;0,J1049+$O$8,0)</f>
        <v>0</v>
      </c>
      <c r="L1049" s="9" t="n">
        <f aca="false">IF(A1049-$O$8&lt;=0,0,IF(VLOOKUP(A1049-$O$8,$A$4:$K$1627,10,TRUE())&lt;&gt;0,1,0))</f>
        <v>0</v>
      </c>
      <c r="M1049" s="9" t="n">
        <f aca="false">IF(ISERROR(L1049),0,L1049)</f>
        <v>0</v>
      </c>
    </row>
    <row r="1050" customFormat="false" ht="12.75" hidden="false" customHeight="false" outlineLevel="0" collapsed="false">
      <c r="A1050" s="16" t="n">
        <f aca="false">A1049+B1050</f>
        <v>113.812613470205</v>
      </c>
      <c r="B1050" s="17" t="n">
        <v>0.282095234345315</v>
      </c>
      <c r="C1050" s="21" t="n">
        <f aca="false">C1049+H1050-M1050</f>
        <v>18</v>
      </c>
      <c r="D1050" s="25" t="n">
        <f aca="false">IF(H1050=1,IF(D1049+1&gt;$O$6,D1049+1-$O$6,0),D1049+1)</f>
        <v>21</v>
      </c>
      <c r="E1050" s="8" t="n">
        <f aca="false">IF(F1050=1,0,E1049+B1050)</f>
        <v>2.03738790713677</v>
      </c>
      <c r="F1050" s="9" t="n">
        <f aca="false">IF(D1049+1&gt;=$O$6,1,IF(E1049+B1050&gt;=$O$7,1,0))</f>
        <v>0</v>
      </c>
      <c r="G1050" s="21" t="n">
        <f aca="false">$O$5-C1050</f>
        <v>5</v>
      </c>
      <c r="H1050" s="21" t="n">
        <f aca="false">IF(F1050=1,IF(G1049&gt;0,1,0),0)</f>
        <v>0</v>
      </c>
      <c r="I1050" s="21" t="n">
        <f aca="false">IF(H1050&gt;0,SUM($H$4:H1050),0)</f>
        <v>0</v>
      </c>
      <c r="J1050" s="8" t="n">
        <f aca="false">IF(H1050=1,A1050,0)</f>
        <v>0</v>
      </c>
      <c r="K1050" s="8" t="n">
        <f aca="false">IF(J1050&lt;&gt;0,J1050+$O$8,0)</f>
        <v>0</v>
      </c>
      <c r="L1050" s="9" t="n">
        <f aca="false">IF(A1050-$O$8&lt;=0,0,IF(VLOOKUP(A1050-$O$8,$A$4:$K$1627,10,TRUE())&lt;&gt;0,1,0))</f>
        <v>0</v>
      </c>
      <c r="M1050" s="9" t="n">
        <f aca="false">IF(ISERROR(L1050),0,L1050)</f>
        <v>0</v>
      </c>
    </row>
    <row r="1051" customFormat="false" ht="12.75" hidden="false" customHeight="false" outlineLevel="0" collapsed="false">
      <c r="A1051" s="16" t="n">
        <f aca="false">A1050+B1051</f>
        <v>113.880492550179</v>
      </c>
      <c r="B1051" s="17" t="n">
        <v>0.067879079973661</v>
      </c>
      <c r="C1051" s="21" t="n">
        <f aca="false">C1050+H1051-M1051</f>
        <v>18</v>
      </c>
      <c r="D1051" s="25" t="n">
        <f aca="false">IF(H1051=1,IF(D1050+1&gt;$O$6,D1050+1-$O$6,0),D1050+1)</f>
        <v>22</v>
      </c>
      <c r="E1051" s="8" t="n">
        <f aca="false">IF(F1051=1,0,E1050+B1051)</f>
        <v>2.10526698711043</v>
      </c>
      <c r="F1051" s="9" t="n">
        <f aca="false">IF(D1050+1&gt;=$O$6,1,IF(E1050+B1051&gt;=$O$7,1,0))</f>
        <v>0</v>
      </c>
      <c r="G1051" s="21" t="n">
        <f aca="false">$O$5-C1051</f>
        <v>5</v>
      </c>
      <c r="H1051" s="21" t="n">
        <f aca="false">IF(F1051=1,IF(G1050&gt;0,1,0),0)</f>
        <v>0</v>
      </c>
      <c r="I1051" s="21" t="n">
        <f aca="false">IF(H1051&gt;0,SUM($H$4:H1051),0)</f>
        <v>0</v>
      </c>
      <c r="J1051" s="8" t="n">
        <f aca="false">IF(H1051=1,A1051,0)</f>
        <v>0</v>
      </c>
      <c r="K1051" s="8" t="n">
        <f aca="false">IF(J1051&lt;&gt;0,J1051+$O$8,0)</f>
        <v>0</v>
      </c>
      <c r="L1051" s="9" t="n">
        <f aca="false">IF(A1051-$O$8&lt;=0,0,IF(VLOOKUP(A1051-$O$8,$A$4:$K$1627,10,TRUE())&lt;&gt;0,1,0))</f>
        <v>0</v>
      </c>
      <c r="M1051" s="9" t="n">
        <f aca="false">IF(ISERROR(L1051),0,L1051)</f>
        <v>0</v>
      </c>
    </row>
    <row r="1052" customFormat="false" ht="12.75" hidden="false" customHeight="false" outlineLevel="0" collapsed="false">
      <c r="A1052" s="16" t="n">
        <f aca="false">A1051+B1052</f>
        <v>114.020822196651</v>
      </c>
      <c r="B1052" s="17" t="n">
        <v>0.140329646472075</v>
      </c>
      <c r="C1052" s="21" t="n">
        <f aca="false">C1051+H1052-M1052</f>
        <v>18</v>
      </c>
      <c r="D1052" s="25" t="n">
        <f aca="false">IF(H1052=1,IF(D1051+1&gt;$O$6,D1051+1-$O$6,0),D1051+1)</f>
        <v>23</v>
      </c>
      <c r="E1052" s="8" t="n">
        <f aca="false">IF(F1052=1,0,E1051+B1052)</f>
        <v>2.2455966335825</v>
      </c>
      <c r="F1052" s="9" t="n">
        <f aca="false">IF(D1051+1&gt;=$O$6,1,IF(E1051+B1052&gt;=$O$7,1,0))</f>
        <v>0</v>
      </c>
      <c r="G1052" s="21" t="n">
        <f aca="false">$O$5-C1052</f>
        <v>5</v>
      </c>
      <c r="H1052" s="21" t="n">
        <f aca="false">IF(F1052=1,IF(G1051&gt;0,1,0),0)</f>
        <v>0</v>
      </c>
      <c r="I1052" s="21" t="n">
        <f aca="false">IF(H1052&gt;0,SUM($H$4:H1052),0)</f>
        <v>0</v>
      </c>
      <c r="J1052" s="8" t="n">
        <f aca="false">IF(H1052=1,A1052,0)</f>
        <v>0</v>
      </c>
      <c r="K1052" s="8" t="n">
        <f aca="false">IF(J1052&lt;&gt;0,J1052+$O$8,0)</f>
        <v>0</v>
      </c>
      <c r="L1052" s="9" t="n">
        <f aca="false">IF(A1052-$O$8&lt;=0,0,IF(VLOOKUP(A1052-$O$8,$A$4:$K$1627,10,TRUE())&lt;&gt;0,1,0))</f>
        <v>0</v>
      </c>
      <c r="M1052" s="9" t="n">
        <f aca="false">IF(ISERROR(L1052),0,L1052)</f>
        <v>0</v>
      </c>
    </row>
    <row r="1053" customFormat="false" ht="12.75" hidden="false" customHeight="false" outlineLevel="0" collapsed="false">
      <c r="A1053" s="16" t="n">
        <f aca="false">A1052+B1053</f>
        <v>114.116157712509</v>
      </c>
      <c r="B1053" s="17" t="n">
        <v>0.0953355158580048</v>
      </c>
      <c r="C1053" s="21" t="n">
        <f aca="false">C1052+H1053-M1053</f>
        <v>18</v>
      </c>
      <c r="D1053" s="25" t="n">
        <f aca="false">IF(H1053=1,IF(D1052+1&gt;$O$6,D1052+1-$O$6,0),D1052+1)</f>
        <v>24</v>
      </c>
      <c r="E1053" s="8" t="n">
        <f aca="false">IF(F1053=1,0,E1052+B1053)</f>
        <v>2.34093214944051</v>
      </c>
      <c r="F1053" s="9" t="n">
        <f aca="false">IF(D1052+1&gt;=$O$6,1,IF(E1052+B1053&gt;=$O$7,1,0))</f>
        <v>0</v>
      </c>
      <c r="G1053" s="21" t="n">
        <f aca="false">$O$5-C1053</f>
        <v>5</v>
      </c>
      <c r="H1053" s="21" t="n">
        <f aca="false">IF(F1053=1,IF(G1052&gt;0,1,0),0)</f>
        <v>0</v>
      </c>
      <c r="I1053" s="21" t="n">
        <f aca="false">IF(H1053&gt;0,SUM($H$4:H1053),0)</f>
        <v>0</v>
      </c>
      <c r="J1053" s="8" t="n">
        <f aca="false">IF(H1053=1,A1053,0)</f>
        <v>0</v>
      </c>
      <c r="K1053" s="8" t="n">
        <f aca="false">IF(J1053&lt;&gt;0,J1053+$O$8,0)</f>
        <v>0</v>
      </c>
      <c r="L1053" s="9" t="n">
        <f aca="false">IF(A1053-$O$8&lt;=0,0,IF(VLOOKUP(A1053-$O$8,$A$4:$K$1627,10,TRUE())&lt;&gt;0,1,0))</f>
        <v>0</v>
      </c>
      <c r="M1053" s="9" t="n">
        <f aca="false">IF(ISERROR(L1053),0,L1053)</f>
        <v>0</v>
      </c>
    </row>
    <row r="1054" customFormat="false" ht="12.75" hidden="false" customHeight="false" outlineLevel="0" collapsed="false">
      <c r="A1054" s="16" t="n">
        <f aca="false">A1053+B1054</f>
        <v>114.215331007145</v>
      </c>
      <c r="B1054" s="17" t="n">
        <v>0.0991732946364531</v>
      </c>
      <c r="C1054" s="21" t="n">
        <f aca="false">C1053+H1054-M1054</f>
        <v>18</v>
      </c>
      <c r="D1054" s="25" t="n">
        <f aca="false">IF(H1054=1,IF(D1053+1&gt;$O$6,D1053+1-$O$6,0),D1053+1)</f>
        <v>25</v>
      </c>
      <c r="E1054" s="8" t="n">
        <f aca="false">IF(F1054=1,0,E1053+B1054)</f>
        <v>2.44010544407696</v>
      </c>
      <c r="F1054" s="9" t="n">
        <f aca="false">IF(D1053+1&gt;=$O$6,1,IF(E1053+B1054&gt;=$O$7,1,0))</f>
        <v>0</v>
      </c>
      <c r="G1054" s="21" t="n">
        <f aca="false">$O$5-C1054</f>
        <v>5</v>
      </c>
      <c r="H1054" s="21" t="n">
        <f aca="false">IF(F1054=1,IF(G1053&gt;0,1,0),0)</f>
        <v>0</v>
      </c>
      <c r="I1054" s="21" t="n">
        <f aca="false">IF(H1054&gt;0,SUM($H$4:H1054),0)</f>
        <v>0</v>
      </c>
      <c r="J1054" s="8" t="n">
        <f aca="false">IF(H1054=1,A1054,0)</f>
        <v>0</v>
      </c>
      <c r="K1054" s="8" t="n">
        <f aca="false">IF(J1054&lt;&gt;0,J1054+$O$8,0)</f>
        <v>0</v>
      </c>
      <c r="L1054" s="9" t="n">
        <f aca="false">IF(A1054-$O$8&lt;=0,0,IF(VLOOKUP(A1054-$O$8,$A$4:$K$1627,10,TRUE())&lt;&gt;0,1,0))</f>
        <v>0</v>
      </c>
      <c r="M1054" s="9" t="n">
        <f aca="false">IF(ISERROR(L1054),0,L1054)</f>
        <v>0</v>
      </c>
    </row>
    <row r="1055" customFormat="false" ht="12.75" hidden="false" customHeight="false" outlineLevel="0" collapsed="false">
      <c r="A1055" s="16" t="n">
        <f aca="false">A1054+B1055</f>
        <v>114.222871257025</v>
      </c>
      <c r="B1055" s="17" t="n">
        <v>0.00754024988021011</v>
      </c>
      <c r="C1055" s="21" t="n">
        <f aca="false">C1054+H1055-M1055</f>
        <v>18</v>
      </c>
      <c r="D1055" s="25" t="n">
        <f aca="false">IF(H1055=1,IF(D1054+1&gt;$O$6,D1054+1-$O$6,0),D1054+1)</f>
        <v>26</v>
      </c>
      <c r="E1055" s="8" t="n">
        <f aca="false">IF(F1055=1,0,E1054+B1055)</f>
        <v>2.44764569395717</v>
      </c>
      <c r="F1055" s="9" t="n">
        <f aca="false">IF(D1054+1&gt;=$O$6,1,IF(E1054+B1055&gt;=$O$7,1,0))</f>
        <v>0</v>
      </c>
      <c r="G1055" s="21" t="n">
        <f aca="false">$O$5-C1055</f>
        <v>5</v>
      </c>
      <c r="H1055" s="21" t="n">
        <f aca="false">IF(F1055=1,IF(G1054&gt;0,1,0),0)</f>
        <v>0</v>
      </c>
      <c r="I1055" s="21" t="n">
        <f aca="false">IF(H1055&gt;0,SUM($H$4:H1055),0)</f>
        <v>0</v>
      </c>
      <c r="J1055" s="8" t="n">
        <f aca="false">IF(H1055=1,A1055,0)</f>
        <v>0</v>
      </c>
      <c r="K1055" s="8" t="n">
        <f aca="false">IF(J1055&lt;&gt;0,J1055+$O$8,0)</f>
        <v>0</v>
      </c>
      <c r="L1055" s="9" t="n">
        <f aca="false">IF(A1055-$O$8&lt;=0,0,IF(VLOOKUP(A1055-$O$8,$A$4:$K$1627,10,TRUE())&lt;&gt;0,1,0))</f>
        <v>0</v>
      </c>
      <c r="M1055" s="9" t="n">
        <f aca="false">IF(ISERROR(L1055),0,L1055)</f>
        <v>0</v>
      </c>
    </row>
    <row r="1056" customFormat="false" ht="12.75" hidden="false" customHeight="false" outlineLevel="0" collapsed="false">
      <c r="A1056" s="16" t="n">
        <f aca="false">A1055+B1056</f>
        <v>114.291809486829</v>
      </c>
      <c r="B1056" s="17" t="n">
        <v>0.0689382298039932</v>
      </c>
      <c r="C1056" s="21" t="n">
        <f aca="false">C1055+H1056-M1056</f>
        <v>18</v>
      </c>
      <c r="D1056" s="25" t="n">
        <f aca="false">IF(H1056=1,IF(D1055+1&gt;$O$6,D1055+1-$O$6,0),D1055+1)</f>
        <v>27</v>
      </c>
      <c r="E1056" s="8" t="n">
        <f aca="false">IF(F1056=1,0,E1055+B1056)</f>
        <v>2.51658392376116</v>
      </c>
      <c r="F1056" s="9" t="n">
        <f aca="false">IF(D1055+1&gt;=$O$6,1,IF(E1055+B1056&gt;=$O$7,1,0))</f>
        <v>0</v>
      </c>
      <c r="G1056" s="21" t="n">
        <f aca="false">$O$5-C1056</f>
        <v>5</v>
      </c>
      <c r="H1056" s="21" t="n">
        <f aca="false">IF(F1056=1,IF(G1055&gt;0,1,0),0)</f>
        <v>0</v>
      </c>
      <c r="I1056" s="21" t="n">
        <f aca="false">IF(H1056&gt;0,SUM($H$4:H1056),0)</f>
        <v>0</v>
      </c>
      <c r="J1056" s="8" t="n">
        <f aca="false">IF(H1056=1,A1056,0)</f>
        <v>0</v>
      </c>
      <c r="K1056" s="8" t="n">
        <f aca="false">IF(J1056&lt;&gt;0,J1056+$O$8,0)</f>
        <v>0</v>
      </c>
      <c r="L1056" s="9" t="n">
        <f aca="false">IF(A1056-$O$8&lt;=0,0,IF(VLOOKUP(A1056-$O$8,$A$4:$K$1627,10,TRUE())&lt;&gt;0,1,0))</f>
        <v>0</v>
      </c>
      <c r="M1056" s="9" t="n">
        <f aca="false">IF(ISERROR(L1056),0,L1056)</f>
        <v>0</v>
      </c>
    </row>
    <row r="1057" customFormat="false" ht="12.75" hidden="false" customHeight="false" outlineLevel="0" collapsed="false">
      <c r="A1057" s="16" t="n">
        <f aca="false">A1056+B1057</f>
        <v>114.481108001926</v>
      </c>
      <c r="B1057" s="17" t="n">
        <v>0.1892985150965</v>
      </c>
      <c r="C1057" s="21" t="n">
        <f aca="false">C1056+H1057-M1057</f>
        <v>18</v>
      </c>
      <c r="D1057" s="25" t="n">
        <f aca="false">IF(H1057=1,IF(D1056+1&gt;$O$6,D1056+1-$O$6,0),D1056+1)</f>
        <v>28</v>
      </c>
      <c r="E1057" s="8" t="n">
        <f aca="false">IF(F1057=1,0,E1056+B1057)</f>
        <v>2.70588243885766</v>
      </c>
      <c r="F1057" s="9" t="n">
        <f aca="false">IF(D1056+1&gt;=$O$6,1,IF(E1056+B1057&gt;=$O$7,1,0))</f>
        <v>0</v>
      </c>
      <c r="G1057" s="21" t="n">
        <f aca="false">$O$5-C1057</f>
        <v>5</v>
      </c>
      <c r="H1057" s="21" t="n">
        <f aca="false">IF(F1057=1,IF(G1056&gt;0,1,0),0)</f>
        <v>0</v>
      </c>
      <c r="I1057" s="21" t="n">
        <f aca="false">IF(H1057&gt;0,SUM($H$4:H1057),0)</f>
        <v>0</v>
      </c>
      <c r="J1057" s="8" t="n">
        <f aca="false">IF(H1057=1,A1057,0)</f>
        <v>0</v>
      </c>
      <c r="K1057" s="8" t="n">
        <f aca="false">IF(J1057&lt;&gt;0,J1057+$O$8,0)</f>
        <v>0</v>
      </c>
      <c r="L1057" s="9" t="n">
        <f aca="false">IF(A1057-$O$8&lt;=0,0,IF(VLOOKUP(A1057-$O$8,$A$4:$K$1627,10,TRUE())&lt;&gt;0,1,0))</f>
        <v>0</v>
      </c>
      <c r="M1057" s="9" t="n">
        <f aca="false">IF(ISERROR(L1057),0,L1057)</f>
        <v>0</v>
      </c>
    </row>
    <row r="1058" customFormat="false" ht="12.75" hidden="false" customHeight="false" outlineLevel="0" collapsed="false">
      <c r="A1058" s="16" t="n">
        <f aca="false">A1057+B1058</f>
        <v>114.866928645689</v>
      </c>
      <c r="B1058" s="17" t="n">
        <v>0.385820643762796</v>
      </c>
      <c r="C1058" s="21" t="n">
        <f aca="false">C1057+H1058-M1058</f>
        <v>18</v>
      </c>
      <c r="D1058" s="25" t="n">
        <f aca="false">IF(H1058=1,IF(D1057+1&gt;$O$6,D1057+1-$O$6,0),D1057+1)</f>
        <v>29</v>
      </c>
      <c r="E1058" s="8" t="n">
        <f aca="false">IF(F1058=1,0,E1057+B1058)</f>
        <v>3.09170308262046</v>
      </c>
      <c r="F1058" s="9" t="n">
        <f aca="false">IF(D1057+1&gt;=$O$6,1,IF(E1057+B1058&gt;=$O$7,1,0))</f>
        <v>0</v>
      </c>
      <c r="G1058" s="21" t="n">
        <f aca="false">$O$5-C1058</f>
        <v>5</v>
      </c>
      <c r="H1058" s="21" t="n">
        <f aca="false">IF(F1058=1,IF(G1057&gt;0,1,0),0)</f>
        <v>0</v>
      </c>
      <c r="I1058" s="21" t="n">
        <f aca="false">IF(H1058&gt;0,SUM($H$4:H1058),0)</f>
        <v>0</v>
      </c>
      <c r="J1058" s="8" t="n">
        <f aca="false">IF(H1058=1,A1058,0)</f>
        <v>0</v>
      </c>
      <c r="K1058" s="8" t="n">
        <f aca="false">IF(J1058&lt;&gt;0,J1058+$O$8,0)</f>
        <v>0</v>
      </c>
      <c r="L1058" s="9" t="n">
        <f aca="false">IF(A1058-$O$8&lt;=0,0,IF(VLOOKUP(A1058-$O$8,$A$4:$K$1627,10,TRUE())&lt;&gt;0,1,0))</f>
        <v>0</v>
      </c>
      <c r="M1058" s="9" t="n">
        <f aca="false">IF(ISERROR(L1058),0,L1058)</f>
        <v>0</v>
      </c>
    </row>
    <row r="1059" customFormat="false" ht="12.75" hidden="false" customHeight="false" outlineLevel="0" collapsed="false">
      <c r="A1059" s="16" t="n">
        <f aca="false">A1058+B1059</f>
        <v>114.896480078254</v>
      </c>
      <c r="B1059" s="17" t="n">
        <v>0.0295514325650452</v>
      </c>
      <c r="C1059" s="21" t="n">
        <f aca="false">C1058+H1059-M1059</f>
        <v>18</v>
      </c>
      <c r="D1059" s="25" t="n">
        <f aca="false">IF(H1059=1,IF(D1058+1&gt;$O$6,D1058+1-$O$6,0),D1058+1)</f>
        <v>30</v>
      </c>
      <c r="E1059" s="8" t="n">
        <f aca="false">IF(F1059=1,0,E1058+B1059)</f>
        <v>3.12125451518551</v>
      </c>
      <c r="F1059" s="9" t="n">
        <f aca="false">IF(D1058+1&gt;=$O$6,1,IF(E1058+B1059&gt;=$O$7,1,0))</f>
        <v>0</v>
      </c>
      <c r="G1059" s="21" t="n">
        <f aca="false">$O$5-C1059</f>
        <v>5</v>
      </c>
      <c r="H1059" s="21" t="n">
        <f aca="false">IF(F1059=1,IF(G1058&gt;0,1,0),0)</f>
        <v>0</v>
      </c>
      <c r="I1059" s="21" t="n">
        <f aca="false">IF(H1059&gt;0,SUM($H$4:H1059),0)</f>
        <v>0</v>
      </c>
      <c r="J1059" s="8" t="n">
        <f aca="false">IF(H1059=1,A1059,0)</f>
        <v>0</v>
      </c>
      <c r="K1059" s="8" t="n">
        <f aca="false">IF(J1059&lt;&gt;0,J1059+$O$8,0)</f>
        <v>0</v>
      </c>
      <c r="L1059" s="9" t="n">
        <f aca="false">IF(A1059-$O$8&lt;=0,0,IF(VLOOKUP(A1059-$O$8,$A$4:$K$1627,10,TRUE())&lt;&gt;0,1,0))</f>
        <v>0</v>
      </c>
      <c r="M1059" s="9" t="n">
        <f aca="false">IF(ISERROR(L1059),0,L1059)</f>
        <v>0</v>
      </c>
    </row>
    <row r="1060" customFormat="false" ht="12.75" hidden="false" customHeight="false" outlineLevel="0" collapsed="false">
      <c r="A1060" s="16" t="n">
        <f aca="false">A1059+B1060</f>
        <v>115.000529095987</v>
      </c>
      <c r="B1060" s="17" t="n">
        <v>0.104049017733498</v>
      </c>
      <c r="C1060" s="21" t="n">
        <f aca="false">C1059+H1060-M1060</f>
        <v>18</v>
      </c>
      <c r="D1060" s="25" t="n">
        <f aca="false">IF(H1060=1,IF(D1059+1&gt;$O$6,D1059+1-$O$6,0),D1059+1)</f>
        <v>31</v>
      </c>
      <c r="E1060" s="8" t="n">
        <f aca="false">IF(F1060=1,0,E1059+B1060)</f>
        <v>3.225303532919</v>
      </c>
      <c r="F1060" s="9" t="n">
        <f aca="false">IF(D1059+1&gt;=$O$6,1,IF(E1059+B1060&gt;=$O$7,1,0))</f>
        <v>0</v>
      </c>
      <c r="G1060" s="21" t="n">
        <f aca="false">$O$5-C1060</f>
        <v>5</v>
      </c>
      <c r="H1060" s="21" t="n">
        <f aca="false">IF(F1060=1,IF(G1059&gt;0,1,0),0)</f>
        <v>0</v>
      </c>
      <c r="I1060" s="21" t="n">
        <f aca="false">IF(H1060&gt;0,SUM($H$4:H1060),0)</f>
        <v>0</v>
      </c>
      <c r="J1060" s="8" t="n">
        <f aca="false">IF(H1060=1,A1060,0)</f>
        <v>0</v>
      </c>
      <c r="K1060" s="8" t="n">
        <f aca="false">IF(J1060&lt;&gt;0,J1060+$O$8,0)</f>
        <v>0</v>
      </c>
      <c r="L1060" s="9" t="n">
        <f aca="false">IF(A1060-$O$8&lt;=0,0,IF(VLOOKUP(A1060-$O$8,$A$4:$K$1627,10,TRUE())&lt;&gt;0,1,0))</f>
        <v>0</v>
      </c>
      <c r="M1060" s="9" t="n">
        <f aca="false">IF(ISERROR(L1060),0,L1060)</f>
        <v>0</v>
      </c>
    </row>
    <row r="1061" customFormat="false" ht="12.75" hidden="false" customHeight="false" outlineLevel="0" collapsed="false">
      <c r="A1061" s="16" t="n">
        <f aca="false">A1060+B1061</f>
        <v>115.202884089988</v>
      </c>
      <c r="B1061" s="17" t="n">
        <v>0.202354994000614</v>
      </c>
      <c r="C1061" s="21" t="n">
        <f aca="false">C1060+H1061-M1061</f>
        <v>18</v>
      </c>
      <c r="D1061" s="25" t="n">
        <f aca="false">IF(H1061=1,IF(D1060+1&gt;$O$6,D1060+1-$O$6,0),D1060+1)</f>
        <v>32</v>
      </c>
      <c r="E1061" s="8" t="n">
        <f aca="false">IF(F1061=1,0,E1060+B1061)</f>
        <v>3.42765852691962</v>
      </c>
      <c r="F1061" s="9" t="n">
        <f aca="false">IF(D1060+1&gt;=$O$6,1,IF(E1060+B1061&gt;=$O$7,1,0))</f>
        <v>0</v>
      </c>
      <c r="G1061" s="21" t="n">
        <f aca="false">$O$5-C1061</f>
        <v>5</v>
      </c>
      <c r="H1061" s="21" t="n">
        <f aca="false">IF(F1061=1,IF(G1060&gt;0,1,0),0)</f>
        <v>0</v>
      </c>
      <c r="I1061" s="21" t="n">
        <f aca="false">IF(H1061&gt;0,SUM($H$4:H1061),0)</f>
        <v>0</v>
      </c>
      <c r="J1061" s="8" t="n">
        <f aca="false">IF(H1061=1,A1061,0)</f>
        <v>0</v>
      </c>
      <c r="K1061" s="8" t="n">
        <f aca="false">IF(J1061&lt;&gt;0,J1061+$O$8,0)</f>
        <v>0</v>
      </c>
      <c r="L1061" s="9" t="n">
        <f aca="false">IF(A1061-$O$8&lt;=0,0,IF(VLOOKUP(A1061-$O$8,$A$4:$K$1627,10,TRUE())&lt;&gt;0,1,0))</f>
        <v>0</v>
      </c>
      <c r="M1061" s="9" t="n">
        <f aca="false">IF(ISERROR(L1061),0,L1061)</f>
        <v>0</v>
      </c>
    </row>
    <row r="1062" customFormat="false" ht="12.75" hidden="false" customHeight="false" outlineLevel="0" collapsed="false">
      <c r="A1062" s="16" t="n">
        <f aca="false">A1061+B1062</f>
        <v>115.23478612925</v>
      </c>
      <c r="B1062" s="17" t="n">
        <v>0.0319020392620171</v>
      </c>
      <c r="C1062" s="21" t="n">
        <f aca="false">C1061+H1062-M1062</f>
        <v>18</v>
      </c>
      <c r="D1062" s="25" t="n">
        <f aca="false">IF(H1062=1,IF(D1061+1&gt;$O$6,D1061+1-$O$6,0),D1061+1)</f>
        <v>33</v>
      </c>
      <c r="E1062" s="8" t="n">
        <f aca="false">IF(F1062=1,0,E1061+B1062)</f>
        <v>3.45956056618163</v>
      </c>
      <c r="F1062" s="9" t="n">
        <f aca="false">IF(D1061+1&gt;=$O$6,1,IF(E1061+B1062&gt;=$O$7,1,0))</f>
        <v>0</v>
      </c>
      <c r="G1062" s="21" t="n">
        <f aca="false">$O$5-C1062</f>
        <v>5</v>
      </c>
      <c r="H1062" s="21" t="n">
        <f aca="false">IF(F1062=1,IF(G1061&gt;0,1,0),0)</f>
        <v>0</v>
      </c>
      <c r="I1062" s="21" t="n">
        <f aca="false">IF(H1062&gt;0,SUM($H$4:H1062),0)</f>
        <v>0</v>
      </c>
      <c r="J1062" s="8" t="n">
        <f aca="false">IF(H1062=1,A1062,0)</f>
        <v>0</v>
      </c>
      <c r="K1062" s="8" t="n">
        <f aca="false">IF(J1062&lt;&gt;0,J1062+$O$8,0)</f>
        <v>0</v>
      </c>
      <c r="L1062" s="9" t="n">
        <f aca="false">IF(A1062-$O$8&lt;=0,0,IF(VLOOKUP(A1062-$O$8,$A$4:$K$1627,10,TRUE())&lt;&gt;0,1,0))</f>
        <v>0</v>
      </c>
      <c r="M1062" s="9" t="n">
        <f aca="false">IF(ISERROR(L1062),0,L1062)</f>
        <v>0</v>
      </c>
    </row>
    <row r="1063" customFormat="false" ht="12.75" hidden="false" customHeight="false" outlineLevel="0" collapsed="false">
      <c r="A1063" s="16" t="n">
        <f aca="false">A1062+B1063</f>
        <v>115.265548260909</v>
      </c>
      <c r="B1063" s="17" t="n">
        <v>0.0307621316595173</v>
      </c>
      <c r="C1063" s="21" t="n">
        <f aca="false">C1062+H1063-M1063</f>
        <v>18</v>
      </c>
      <c r="D1063" s="25" t="n">
        <f aca="false">IF(H1063=1,IF(D1062+1&gt;$O$6,D1062+1-$O$6,0),D1062+1)</f>
        <v>34</v>
      </c>
      <c r="E1063" s="8" t="n">
        <f aca="false">IF(F1063=1,0,E1062+B1063)</f>
        <v>3.49032269784115</v>
      </c>
      <c r="F1063" s="9" t="n">
        <f aca="false">IF(D1062+1&gt;=$O$6,1,IF(E1062+B1063&gt;=$O$7,1,0))</f>
        <v>0</v>
      </c>
      <c r="G1063" s="21" t="n">
        <f aca="false">$O$5-C1063</f>
        <v>5</v>
      </c>
      <c r="H1063" s="21" t="n">
        <f aca="false">IF(F1063=1,IF(G1062&gt;0,1,0),0)</f>
        <v>0</v>
      </c>
      <c r="I1063" s="21" t="n">
        <f aca="false">IF(H1063&gt;0,SUM($H$4:H1063),0)</f>
        <v>0</v>
      </c>
      <c r="J1063" s="8" t="n">
        <f aca="false">IF(H1063=1,A1063,0)</f>
        <v>0</v>
      </c>
      <c r="K1063" s="8" t="n">
        <f aca="false">IF(J1063&lt;&gt;0,J1063+$O$8,0)</f>
        <v>0</v>
      </c>
      <c r="L1063" s="9" t="n">
        <f aca="false">IF(A1063-$O$8&lt;=0,0,IF(VLOOKUP(A1063-$O$8,$A$4:$K$1627,10,TRUE())&lt;&gt;0,1,0))</f>
        <v>0</v>
      </c>
      <c r="M1063" s="9" t="n">
        <f aca="false">IF(ISERROR(L1063),0,L1063)</f>
        <v>0</v>
      </c>
    </row>
    <row r="1064" customFormat="false" ht="12.75" hidden="false" customHeight="false" outlineLevel="0" collapsed="false">
      <c r="A1064" s="16" t="n">
        <f aca="false">A1063+B1064</f>
        <v>115.324482838985</v>
      </c>
      <c r="B1064" s="17" t="n">
        <v>0.0589345780752917</v>
      </c>
      <c r="C1064" s="21" t="n">
        <f aca="false">C1063+H1064-M1064</f>
        <v>18</v>
      </c>
      <c r="D1064" s="25" t="n">
        <f aca="false">IF(H1064=1,IF(D1063+1&gt;$O$6,D1063+1-$O$6,0),D1063+1)</f>
        <v>35</v>
      </c>
      <c r="E1064" s="8" t="n">
        <f aca="false">IF(F1064=1,0,E1063+B1064)</f>
        <v>3.54925727591644</v>
      </c>
      <c r="F1064" s="9" t="n">
        <f aca="false">IF(D1063+1&gt;=$O$6,1,IF(E1063+B1064&gt;=$O$7,1,0))</f>
        <v>0</v>
      </c>
      <c r="G1064" s="21" t="n">
        <f aca="false">$O$5-C1064</f>
        <v>5</v>
      </c>
      <c r="H1064" s="21" t="n">
        <f aca="false">IF(F1064=1,IF(G1063&gt;0,1,0),0)</f>
        <v>0</v>
      </c>
      <c r="I1064" s="21" t="n">
        <f aca="false">IF(H1064&gt;0,SUM($H$4:H1064),0)</f>
        <v>0</v>
      </c>
      <c r="J1064" s="8" t="n">
        <f aca="false">IF(H1064=1,A1064,0)</f>
        <v>0</v>
      </c>
      <c r="K1064" s="8" t="n">
        <f aca="false">IF(J1064&lt;&gt;0,J1064+$O$8,0)</f>
        <v>0</v>
      </c>
      <c r="L1064" s="9" t="n">
        <f aca="false">IF(A1064-$O$8&lt;=0,0,IF(VLOOKUP(A1064-$O$8,$A$4:$K$1627,10,TRUE())&lt;&gt;0,1,0))</f>
        <v>0</v>
      </c>
      <c r="M1064" s="9" t="n">
        <f aca="false">IF(ISERROR(L1064),0,L1064)</f>
        <v>0</v>
      </c>
    </row>
    <row r="1065" customFormat="false" ht="12.75" hidden="false" customHeight="false" outlineLevel="0" collapsed="false">
      <c r="A1065" s="16" t="n">
        <f aca="false">A1064+B1065</f>
        <v>115.415749477208</v>
      </c>
      <c r="B1065" s="17" t="n">
        <v>0.091266638222808</v>
      </c>
      <c r="C1065" s="21" t="n">
        <f aca="false">C1064+H1065-M1065</f>
        <v>18</v>
      </c>
      <c r="D1065" s="25" t="n">
        <f aca="false">IF(H1065=1,IF(D1064+1&gt;$O$6,D1064+1-$O$6,0),D1064+1)</f>
        <v>36</v>
      </c>
      <c r="E1065" s="8" t="n">
        <f aca="false">IF(F1065=1,0,E1064+B1065)</f>
        <v>3.64052391413925</v>
      </c>
      <c r="F1065" s="9" t="n">
        <f aca="false">IF(D1064+1&gt;=$O$6,1,IF(E1064+B1065&gt;=$O$7,1,0))</f>
        <v>0</v>
      </c>
      <c r="G1065" s="21" t="n">
        <f aca="false">$O$5-C1065</f>
        <v>5</v>
      </c>
      <c r="H1065" s="21" t="n">
        <f aca="false">IF(F1065=1,IF(G1064&gt;0,1,0),0)</f>
        <v>0</v>
      </c>
      <c r="I1065" s="21" t="n">
        <f aca="false">IF(H1065&gt;0,SUM($H$4:H1065),0)</f>
        <v>0</v>
      </c>
      <c r="J1065" s="8" t="n">
        <f aca="false">IF(H1065=1,A1065,0)</f>
        <v>0</v>
      </c>
      <c r="K1065" s="8" t="n">
        <f aca="false">IF(J1065&lt;&gt;0,J1065+$O$8,0)</f>
        <v>0</v>
      </c>
      <c r="L1065" s="9" t="n">
        <f aca="false">IF(A1065-$O$8&lt;=0,0,IF(VLOOKUP(A1065-$O$8,$A$4:$K$1627,10,TRUE())&lt;&gt;0,1,0))</f>
        <v>0</v>
      </c>
      <c r="M1065" s="9" t="n">
        <f aca="false">IF(ISERROR(L1065),0,L1065)</f>
        <v>0</v>
      </c>
    </row>
    <row r="1066" customFormat="false" ht="12.75" hidden="false" customHeight="false" outlineLevel="0" collapsed="false">
      <c r="A1066" s="16" t="n">
        <f aca="false">A1065+B1066</f>
        <v>115.577401642102</v>
      </c>
      <c r="B1066" s="17" t="n">
        <v>0.16165216489481</v>
      </c>
      <c r="C1066" s="21" t="n">
        <f aca="false">C1065+H1066-M1066</f>
        <v>18</v>
      </c>
      <c r="D1066" s="25" t="n">
        <f aca="false">IF(H1066=1,IF(D1065+1&gt;$O$6,D1065+1-$O$6,0),D1065+1)</f>
        <v>37</v>
      </c>
      <c r="E1066" s="8" t="n">
        <f aca="false">IF(F1066=1,0,E1065+B1066)</f>
        <v>3.80217607903406</v>
      </c>
      <c r="F1066" s="9" t="n">
        <f aca="false">IF(D1065+1&gt;=$O$6,1,IF(E1065+B1066&gt;=$O$7,1,0))</f>
        <v>0</v>
      </c>
      <c r="G1066" s="21" t="n">
        <f aca="false">$O$5-C1066</f>
        <v>5</v>
      </c>
      <c r="H1066" s="21" t="n">
        <f aca="false">IF(F1066=1,IF(G1065&gt;0,1,0),0)</f>
        <v>0</v>
      </c>
      <c r="I1066" s="21" t="n">
        <f aca="false">IF(H1066&gt;0,SUM($H$4:H1066),0)</f>
        <v>0</v>
      </c>
      <c r="J1066" s="8" t="n">
        <f aca="false">IF(H1066=1,A1066,0)</f>
        <v>0</v>
      </c>
      <c r="K1066" s="8" t="n">
        <f aca="false">IF(J1066&lt;&gt;0,J1066+$O$8,0)</f>
        <v>0</v>
      </c>
      <c r="L1066" s="9" t="n">
        <f aca="false">IF(A1066-$O$8&lt;=0,0,IF(VLOOKUP(A1066-$O$8,$A$4:$K$1627,10,TRUE())&lt;&gt;0,1,0))</f>
        <v>0</v>
      </c>
      <c r="M1066" s="9" t="n">
        <f aca="false">IF(ISERROR(L1066),0,L1066)</f>
        <v>0</v>
      </c>
    </row>
    <row r="1067" customFormat="false" ht="12.75" hidden="false" customHeight="false" outlineLevel="0" collapsed="false">
      <c r="A1067" s="16" t="n">
        <f aca="false">A1066+B1067</f>
        <v>115.59735943899</v>
      </c>
      <c r="B1067" s="17" t="n">
        <v>0.0199577968880907</v>
      </c>
      <c r="C1067" s="21" t="n">
        <f aca="false">C1066+H1067-M1067</f>
        <v>18</v>
      </c>
      <c r="D1067" s="25" t="n">
        <f aca="false">IF(H1067=1,IF(D1066+1&gt;$O$6,D1066+1-$O$6,0),D1066+1)</f>
        <v>38</v>
      </c>
      <c r="E1067" s="8" t="n">
        <f aca="false">IF(F1067=1,0,E1066+B1067)</f>
        <v>3.82213387592215</v>
      </c>
      <c r="F1067" s="9" t="n">
        <f aca="false">IF(D1066+1&gt;=$O$6,1,IF(E1066+B1067&gt;=$O$7,1,0))</f>
        <v>0</v>
      </c>
      <c r="G1067" s="21" t="n">
        <f aca="false">$O$5-C1067</f>
        <v>5</v>
      </c>
      <c r="H1067" s="21" t="n">
        <f aca="false">IF(F1067=1,IF(G1066&gt;0,1,0),0)</f>
        <v>0</v>
      </c>
      <c r="I1067" s="21" t="n">
        <f aca="false">IF(H1067&gt;0,SUM($H$4:H1067),0)</f>
        <v>0</v>
      </c>
      <c r="J1067" s="8" t="n">
        <f aca="false">IF(H1067=1,A1067,0)</f>
        <v>0</v>
      </c>
      <c r="K1067" s="8" t="n">
        <f aca="false">IF(J1067&lt;&gt;0,J1067+$O$8,0)</f>
        <v>0</v>
      </c>
      <c r="L1067" s="9" t="n">
        <f aca="false">IF(A1067-$O$8&lt;=0,0,IF(VLOOKUP(A1067-$O$8,$A$4:$K$1627,10,TRUE())&lt;&gt;0,1,0))</f>
        <v>0</v>
      </c>
      <c r="M1067" s="9" t="n">
        <f aca="false">IF(ISERROR(L1067),0,L1067)</f>
        <v>0</v>
      </c>
    </row>
    <row r="1068" customFormat="false" ht="12.75" hidden="false" customHeight="false" outlineLevel="0" collapsed="false">
      <c r="A1068" s="16" t="n">
        <f aca="false">A1067+B1068</f>
        <v>115.639857271634</v>
      </c>
      <c r="B1068" s="17" t="n">
        <v>0.0424978326435013</v>
      </c>
      <c r="C1068" s="21" t="n">
        <f aca="false">C1067+H1068-M1068</f>
        <v>18</v>
      </c>
      <c r="D1068" s="25" t="n">
        <f aca="false">IF(H1068=1,IF(D1067+1&gt;$O$6,D1067+1-$O$6,0),D1067+1)</f>
        <v>39</v>
      </c>
      <c r="E1068" s="8" t="n">
        <f aca="false">IF(F1068=1,0,E1067+B1068)</f>
        <v>3.86463170856565</v>
      </c>
      <c r="F1068" s="9" t="n">
        <f aca="false">IF(D1067+1&gt;=$O$6,1,IF(E1067+B1068&gt;=$O$7,1,0))</f>
        <v>0</v>
      </c>
      <c r="G1068" s="21" t="n">
        <f aca="false">$O$5-C1068</f>
        <v>5</v>
      </c>
      <c r="H1068" s="21" t="n">
        <f aca="false">IF(F1068=1,IF(G1067&gt;0,1,0),0)</f>
        <v>0</v>
      </c>
      <c r="I1068" s="21" t="n">
        <f aca="false">IF(H1068&gt;0,SUM($H$4:H1068),0)</f>
        <v>0</v>
      </c>
      <c r="J1068" s="8" t="n">
        <f aca="false">IF(H1068=1,A1068,0)</f>
        <v>0</v>
      </c>
      <c r="K1068" s="8" t="n">
        <f aca="false">IF(J1068&lt;&gt;0,J1068+$O$8,0)</f>
        <v>0</v>
      </c>
      <c r="L1068" s="9" t="n">
        <f aca="false">IF(A1068-$O$8&lt;=0,0,IF(VLOOKUP(A1068-$O$8,$A$4:$K$1627,10,TRUE())&lt;&gt;0,1,0))</f>
        <v>0</v>
      </c>
      <c r="M1068" s="9" t="n">
        <f aca="false">IF(ISERROR(L1068),0,L1068)</f>
        <v>0</v>
      </c>
    </row>
    <row r="1069" customFormat="false" ht="12.75" hidden="false" customHeight="false" outlineLevel="0" collapsed="false">
      <c r="A1069" s="16" t="n">
        <f aca="false">A1068+B1069</f>
        <v>115.660363242139</v>
      </c>
      <c r="B1069" s="17" t="n">
        <v>0.020505970505161</v>
      </c>
      <c r="C1069" s="21" t="n">
        <f aca="false">C1068+H1069-M1069</f>
        <v>18</v>
      </c>
      <c r="D1069" s="25" t="n">
        <f aca="false">IF(H1069=1,IF(D1068+1&gt;$O$6,D1068+1-$O$6,0),D1068+1)</f>
        <v>40</v>
      </c>
      <c r="E1069" s="8" t="n">
        <f aca="false">IF(F1069=1,0,E1068+B1069)</f>
        <v>3.88513767907081</v>
      </c>
      <c r="F1069" s="9" t="n">
        <f aca="false">IF(D1068+1&gt;=$O$6,1,IF(E1068+B1069&gt;=$O$7,1,0))</f>
        <v>0</v>
      </c>
      <c r="G1069" s="21" t="n">
        <f aca="false">$O$5-C1069</f>
        <v>5</v>
      </c>
      <c r="H1069" s="21" t="n">
        <f aca="false">IF(F1069=1,IF(G1068&gt;0,1,0),0)</f>
        <v>0</v>
      </c>
      <c r="I1069" s="21" t="n">
        <f aca="false">IF(H1069&gt;0,SUM($H$4:H1069),0)</f>
        <v>0</v>
      </c>
      <c r="J1069" s="8" t="n">
        <f aca="false">IF(H1069=1,A1069,0)</f>
        <v>0</v>
      </c>
      <c r="K1069" s="8" t="n">
        <f aca="false">IF(J1069&lt;&gt;0,J1069+$O$8,0)</f>
        <v>0</v>
      </c>
      <c r="L1069" s="9" t="n">
        <f aca="false">IF(A1069-$O$8&lt;=0,0,IF(VLOOKUP(A1069-$O$8,$A$4:$K$1627,10,TRUE())&lt;&gt;0,1,0))</f>
        <v>0</v>
      </c>
      <c r="M1069" s="9" t="n">
        <f aca="false">IF(ISERROR(L1069),0,L1069)</f>
        <v>0</v>
      </c>
    </row>
    <row r="1070" customFormat="false" ht="12.75" hidden="false" customHeight="false" outlineLevel="0" collapsed="false">
      <c r="A1070" s="16" t="n">
        <f aca="false">A1069+B1070</f>
        <v>115.771395322235</v>
      </c>
      <c r="B1070" s="17" t="n">
        <v>0.111032080095427</v>
      </c>
      <c r="C1070" s="21" t="n">
        <f aca="false">C1069+H1070-M1070</f>
        <v>18</v>
      </c>
      <c r="D1070" s="25" t="n">
        <f aca="false">IF(H1070=1,IF(D1069+1&gt;$O$6,D1069+1-$O$6,0),D1069+1)</f>
        <v>41</v>
      </c>
      <c r="E1070" s="8" t="n">
        <f aca="false">IF(F1070=1,0,E1069+B1070)</f>
        <v>3.99616975916624</v>
      </c>
      <c r="F1070" s="9" t="n">
        <f aca="false">IF(D1069+1&gt;=$O$6,1,IF(E1069+B1070&gt;=$O$7,1,0))</f>
        <v>0</v>
      </c>
      <c r="G1070" s="21" t="n">
        <f aca="false">$O$5-C1070</f>
        <v>5</v>
      </c>
      <c r="H1070" s="21" t="n">
        <f aca="false">IF(F1070=1,IF(G1069&gt;0,1,0),0)</f>
        <v>0</v>
      </c>
      <c r="I1070" s="21" t="n">
        <f aca="false">IF(H1070&gt;0,SUM($H$4:H1070),0)</f>
        <v>0</v>
      </c>
      <c r="J1070" s="8" t="n">
        <f aca="false">IF(H1070=1,A1070,0)</f>
        <v>0</v>
      </c>
      <c r="K1070" s="8" t="n">
        <f aca="false">IF(J1070&lt;&gt;0,J1070+$O$8,0)</f>
        <v>0</v>
      </c>
      <c r="L1070" s="9" t="n">
        <f aca="false">IF(A1070-$O$8&lt;=0,0,IF(VLOOKUP(A1070-$O$8,$A$4:$K$1627,10,TRUE())&lt;&gt;0,1,0))</f>
        <v>0</v>
      </c>
      <c r="M1070" s="9" t="n">
        <f aca="false">IF(ISERROR(L1070),0,L1070)</f>
        <v>0</v>
      </c>
    </row>
    <row r="1071" customFormat="false" ht="12.75" hidden="false" customHeight="false" outlineLevel="0" collapsed="false">
      <c r="A1071" s="16" t="n">
        <f aca="false">A1070+B1071</f>
        <v>115.985891115688</v>
      </c>
      <c r="B1071" s="17" t="n">
        <v>0.21449579345386</v>
      </c>
      <c r="C1071" s="21" t="n">
        <f aca="false">C1070+H1071-M1071</f>
        <v>18</v>
      </c>
      <c r="D1071" s="25" t="n">
        <f aca="false">IF(H1071=1,IF(D1070+1&gt;$O$6,D1070+1-$O$6,0),D1070+1)</f>
        <v>42</v>
      </c>
      <c r="E1071" s="8" t="n">
        <f aca="false">IF(F1071=1,0,E1070+B1071)</f>
        <v>4.2106655526201</v>
      </c>
      <c r="F1071" s="9" t="n">
        <f aca="false">IF(D1070+1&gt;=$O$6,1,IF(E1070+B1071&gt;=$O$7,1,0))</f>
        <v>0</v>
      </c>
      <c r="G1071" s="21" t="n">
        <f aca="false">$O$5-C1071</f>
        <v>5</v>
      </c>
      <c r="H1071" s="21" t="n">
        <f aca="false">IF(F1071=1,IF(G1070&gt;0,1,0),0)</f>
        <v>0</v>
      </c>
      <c r="I1071" s="21" t="n">
        <f aca="false">IF(H1071&gt;0,SUM($H$4:H1071),0)</f>
        <v>0</v>
      </c>
      <c r="J1071" s="8" t="n">
        <f aca="false">IF(H1071=1,A1071,0)</f>
        <v>0</v>
      </c>
      <c r="K1071" s="8" t="n">
        <f aca="false">IF(J1071&lt;&gt;0,J1071+$O$8,0)</f>
        <v>0</v>
      </c>
      <c r="L1071" s="9" t="n">
        <f aca="false">IF(A1071-$O$8&lt;=0,0,IF(VLOOKUP(A1071-$O$8,$A$4:$K$1627,10,TRUE())&lt;&gt;0,1,0))</f>
        <v>0</v>
      </c>
      <c r="M1071" s="9" t="n">
        <f aca="false">IF(ISERROR(L1071),0,L1071)</f>
        <v>0</v>
      </c>
    </row>
    <row r="1072" customFormat="false" ht="12.75" hidden="false" customHeight="false" outlineLevel="0" collapsed="false">
      <c r="A1072" s="16" t="n">
        <f aca="false">A1071+B1072</f>
        <v>116.012254027203</v>
      </c>
      <c r="B1072" s="17" t="n">
        <v>0.0263629115149108</v>
      </c>
      <c r="C1072" s="21" t="n">
        <f aca="false">C1071+H1072-M1072</f>
        <v>18</v>
      </c>
      <c r="D1072" s="25" t="n">
        <f aca="false">IF(H1072=1,IF(D1071+1&gt;$O$6,D1071+1-$O$6,0),D1071+1)</f>
        <v>43</v>
      </c>
      <c r="E1072" s="8" t="n">
        <f aca="false">IF(F1072=1,0,E1071+B1072)</f>
        <v>4.23702846413501</v>
      </c>
      <c r="F1072" s="9" t="n">
        <f aca="false">IF(D1071+1&gt;=$O$6,1,IF(E1071+B1072&gt;=$O$7,1,0))</f>
        <v>0</v>
      </c>
      <c r="G1072" s="21" t="n">
        <f aca="false">$O$5-C1072</f>
        <v>5</v>
      </c>
      <c r="H1072" s="21" t="n">
        <f aca="false">IF(F1072=1,IF(G1071&gt;0,1,0),0)</f>
        <v>0</v>
      </c>
      <c r="I1072" s="21" t="n">
        <f aca="false">IF(H1072&gt;0,SUM($H$4:H1072),0)</f>
        <v>0</v>
      </c>
      <c r="J1072" s="8" t="n">
        <f aca="false">IF(H1072=1,A1072,0)</f>
        <v>0</v>
      </c>
      <c r="K1072" s="8" t="n">
        <f aca="false">IF(J1072&lt;&gt;0,J1072+$O$8,0)</f>
        <v>0</v>
      </c>
      <c r="L1072" s="9" t="n">
        <f aca="false">IF(A1072-$O$8&lt;=0,0,IF(VLOOKUP(A1072-$O$8,$A$4:$K$1627,10,TRUE())&lt;&gt;0,1,0))</f>
        <v>0</v>
      </c>
      <c r="M1072" s="9" t="n">
        <f aca="false">IF(ISERROR(L1072),0,L1072)</f>
        <v>0</v>
      </c>
    </row>
    <row r="1073" customFormat="false" ht="12.75" hidden="false" customHeight="false" outlineLevel="0" collapsed="false">
      <c r="A1073" s="16" t="n">
        <f aca="false">A1072+B1073</f>
        <v>116.035767375992</v>
      </c>
      <c r="B1073" s="17" t="n">
        <v>0.0235133487888428</v>
      </c>
      <c r="C1073" s="21" t="n">
        <f aca="false">C1072+H1073-M1073</f>
        <v>18</v>
      </c>
      <c r="D1073" s="25" t="n">
        <f aca="false">IF(H1073=1,IF(D1072+1&gt;$O$6,D1072+1-$O$6,0),D1072+1)</f>
        <v>44</v>
      </c>
      <c r="E1073" s="8" t="n">
        <f aca="false">IF(F1073=1,0,E1072+B1073)</f>
        <v>4.26054181292385</v>
      </c>
      <c r="F1073" s="9" t="n">
        <f aca="false">IF(D1072+1&gt;=$O$6,1,IF(E1072+B1073&gt;=$O$7,1,0))</f>
        <v>0</v>
      </c>
      <c r="G1073" s="21" t="n">
        <f aca="false">$O$5-C1073</f>
        <v>5</v>
      </c>
      <c r="H1073" s="21" t="n">
        <f aca="false">IF(F1073=1,IF(G1072&gt;0,1,0),0)</f>
        <v>0</v>
      </c>
      <c r="I1073" s="21" t="n">
        <f aca="false">IF(H1073&gt;0,SUM($H$4:H1073),0)</f>
        <v>0</v>
      </c>
      <c r="J1073" s="8" t="n">
        <f aca="false">IF(H1073=1,A1073,0)</f>
        <v>0</v>
      </c>
      <c r="K1073" s="8" t="n">
        <f aca="false">IF(J1073&lt;&gt;0,J1073+$O$8,0)</f>
        <v>0</v>
      </c>
      <c r="L1073" s="9" t="n">
        <f aca="false">IF(A1073-$O$8&lt;=0,0,IF(VLOOKUP(A1073-$O$8,$A$4:$K$1627,10,TRUE())&lt;&gt;0,1,0))</f>
        <v>0</v>
      </c>
      <c r="M1073" s="9" t="n">
        <f aca="false">IF(ISERROR(L1073),0,L1073)</f>
        <v>0</v>
      </c>
    </row>
    <row r="1074" customFormat="false" ht="12.75" hidden="false" customHeight="false" outlineLevel="0" collapsed="false">
      <c r="A1074" s="16" t="n">
        <f aca="false">A1073+B1074</f>
        <v>116.042242080882</v>
      </c>
      <c r="B1074" s="17" t="n">
        <v>0.0064747048900871</v>
      </c>
      <c r="C1074" s="21" t="n">
        <f aca="false">C1073+H1074-M1074</f>
        <v>18</v>
      </c>
      <c r="D1074" s="25" t="n">
        <f aca="false">IF(H1074=1,IF(D1073+1&gt;$O$6,D1073+1-$O$6,0),D1073+1)</f>
        <v>45</v>
      </c>
      <c r="E1074" s="8" t="n">
        <f aca="false">IF(F1074=1,0,E1073+B1074)</f>
        <v>4.26701651781394</v>
      </c>
      <c r="F1074" s="9" t="n">
        <f aca="false">IF(D1073+1&gt;=$O$6,1,IF(E1073+B1074&gt;=$O$7,1,0))</f>
        <v>0</v>
      </c>
      <c r="G1074" s="21" t="n">
        <f aca="false">$O$5-C1074</f>
        <v>5</v>
      </c>
      <c r="H1074" s="21" t="n">
        <f aca="false">IF(F1074=1,IF(G1073&gt;0,1,0),0)</f>
        <v>0</v>
      </c>
      <c r="I1074" s="21" t="n">
        <f aca="false">IF(H1074&gt;0,SUM($H$4:H1074),0)</f>
        <v>0</v>
      </c>
      <c r="J1074" s="8" t="n">
        <f aca="false">IF(H1074=1,A1074,0)</f>
        <v>0</v>
      </c>
      <c r="K1074" s="8" t="n">
        <f aca="false">IF(J1074&lt;&gt;0,J1074+$O$8,0)</f>
        <v>0</v>
      </c>
      <c r="L1074" s="9" t="n">
        <f aca="false">IF(A1074-$O$8&lt;=0,0,IF(VLOOKUP(A1074-$O$8,$A$4:$K$1627,10,TRUE())&lt;&gt;0,1,0))</f>
        <v>0</v>
      </c>
      <c r="M1074" s="9" t="n">
        <f aca="false">IF(ISERROR(L1074),0,L1074)</f>
        <v>0</v>
      </c>
    </row>
    <row r="1075" customFormat="false" ht="12.75" hidden="false" customHeight="false" outlineLevel="0" collapsed="false">
      <c r="A1075" s="16" t="n">
        <f aca="false">A1074+B1075</f>
        <v>116.174305754421</v>
      </c>
      <c r="B1075" s="17" t="n">
        <v>0.132063673539278</v>
      </c>
      <c r="C1075" s="21" t="n">
        <f aca="false">C1074+H1075-M1075</f>
        <v>18</v>
      </c>
      <c r="D1075" s="25" t="n">
        <f aca="false">IF(H1075=1,IF(D1074+1&gt;$O$6,D1074+1-$O$6,0),D1074+1)</f>
        <v>46</v>
      </c>
      <c r="E1075" s="8" t="n">
        <f aca="false">IF(F1075=1,0,E1074+B1075)</f>
        <v>4.39908019135322</v>
      </c>
      <c r="F1075" s="9" t="n">
        <f aca="false">IF(D1074+1&gt;=$O$6,1,IF(E1074+B1075&gt;=$O$7,1,0))</f>
        <v>0</v>
      </c>
      <c r="G1075" s="21" t="n">
        <f aca="false">$O$5-C1075</f>
        <v>5</v>
      </c>
      <c r="H1075" s="21" t="n">
        <f aca="false">IF(F1075=1,IF(G1074&gt;0,1,0),0)</f>
        <v>0</v>
      </c>
      <c r="I1075" s="21" t="n">
        <f aca="false">IF(H1075&gt;0,SUM($H$4:H1075),0)</f>
        <v>0</v>
      </c>
      <c r="J1075" s="8" t="n">
        <f aca="false">IF(H1075=1,A1075,0)</f>
        <v>0</v>
      </c>
      <c r="K1075" s="8" t="n">
        <f aca="false">IF(J1075&lt;&gt;0,J1075+$O$8,0)</f>
        <v>0</v>
      </c>
      <c r="L1075" s="9" t="n">
        <f aca="false">IF(A1075-$O$8&lt;=0,0,IF(VLOOKUP(A1075-$O$8,$A$4:$K$1627,10,TRUE())&lt;&gt;0,1,0))</f>
        <v>0</v>
      </c>
      <c r="M1075" s="9" t="n">
        <f aca="false">IF(ISERROR(L1075),0,L1075)</f>
        <v>0</v>
      </c>
    </row>
    <row r="1076" customFormat="false" ht="12.75" hidden="false" customHeight="false" outlineLevel="0" collapsed="false">
      <c r="A1076" s="16" t="n">
        <f aca="false">A1075+B1076</f>
        <v>116.198318221985</v>
      </c>
      <c r="B1076" s="17" t="n">
        <v>0.0240124675639293</v>
      </c>
      <c r="C1076" s="21" t="n">
        <f aca="false">C1075+H1076-M1076</f>
        <v>18</v>
      </c>
      <c r="D1076" s="25" t="n">
        <f aca="false">IF(H1076=1,IF(D1075+1&gt;$O$6,D1075+1-$O$6,0),D1075+1)</f>
        <v>47</v>
      </c>
      <c r="E1076" s="8" t="n">
        <f aca="false">IF(F1076=1,0,E1075+B1076)</f>
        <v>4.42309265891715</v>
      </c>
      <c r="F1076" s="9" t="n">
        <f aca="false">IF(D1075+1&gt;=$O$6,1,IF(E1075+B1076&gt;=$O$7,1,0))</f>
        <v>0</v>
      </c>
      <c r="G1076" s="21" t="n">
        <f aca="false">$O$5-C1076</f>
        <v>5</v>
      </c>
      <c r="H1076" s="21" t="n">
        <f aca="false">IF(F1076=1,IF(G1075&gt;0,1,0),0)</f>
        <v>0</v>
      </c>
      <c r="I1076" s="21" t="n">
        <f aca="false">IF(H1076&gt;0,SUM($H$4:H1076),0)</f>
        <v>0</v>
      </c>
      <c r="J1076" s="8" t="n">
        <f aca="false">IF(H1076=1,A1076,0)</f>
        <v>0</v>
      </c>
      <c r="K1076" s="8" t="n">
        <f aca="false">IF(J1076&lt;&gt;0,J1076+$O$8,0)</f>
        <v>0</v>
      </c>
      <c r="L1076" s="9" t="n">
        <f aca="false">IF(A1076-$O$8&lt;=0,0,IF(VLOOKUP(A1076-$O$8,$A$4:$K$1627,10,TRUE())&lt;&gt;0,1,0))</f>
        <v>0</v>
      </c>
      <c r="M1076" s="9" t="n">
        <f aca="false">IF(ISERROR(L1076),0,L1076)</f>
        <v>0</v>
      </c>
    </row>
    <row r="1077" customFormat="false" ht="12.75" hidden="false" customHeight="false" outlineLevel="0" collapsed="false">
      <c r="A1077" s="16" t="n">
        <f aca="false">A1076+B1077</f>
        <v>116.313459363047</v>
      </c>
      <c r="B1077" s="17" t="n">
        <v>0.115141141061906</v>
      </c>
      <c r="C1077" s="21" t="n">
        <f aca="false">C1076+H1077-M1077</f>
        <v>18</v>
      </c>
      <c r="D1077" s="25" t="n">
        <f aca="false">IF(H1077=1,IF(D1076+1&gt;$O$6,D1076+1-$O$6,0),D1076+1)</f>
        <v>48</v>
      </c>
      <c r="E1077" s="8" t="n">
        <f aca="false">IF(F1077=1,0,E1076+B1077)</f>
        <v>4.53823379997905</v>
      </c>
      <c r="F1077" s="9" t="n">
        <f aca="false">IF(D1076+1&gt;=$O$6,1,IF(E1076+B1077&gt;=$O$7,1,0))</f>
        <v>0</v>
      </c>
      <c r="G1077" s="21" t="n">
        <f aca="false">$O$5-C1077</f>
        <v>5</v>
      </c>
      <c r="H1077" s="21" t="n">
        <f aca="false">IF(F1077=1,IF(G1076&gt;0,1,0),0)</f>
        <v>0</v>
      </c>
      <c r="I1077" s="21" t="n">
        <f aca="false">IF(H1077&gt;0,SUM($H$4:H1077),0)</f>
        <v>0</v>
      </c>
      <c r="J1077" s="8" t="n">
        <f aca="false">IF(H1077=1,A1077,0)</f>
        <v>0</v>
      </c>
      <c r="K1077" s="8" t="n">
        <f aca="false">IF(J1077&lt;&gt;0,J1077+$O$8,0)</f>
        <v>0</v>
      </c>
      <c r="L1077" s="9" t="n">
        <f aca="false">IF(A1077-$O$8&lt;=0,0,IF(VLOOKUP(A1077-$O$8,$A$4:$K$1627,10,TRUE())&lt;&gt;0,1,0))</f>
        <v>0</v>
      </c>
      <c r="M1077" s="9" t="n">
        <f aca="false">IF(ISERROR(L1077),0,L1077)</f>
        <v>0</v>
      </c>
    </row>
    <row r="1078" customFormat="false" ht="12.75" hidden="false" customHeight="false" outlineLevel="0" collapsed="false">
      <c r="A1078" s="16" t="n">
        <f aca="false">A1077+B1078</f>
        <v>116.464517810091</v>
      </c>
      <c r="B1078" s="17" t="n">
        <v>0.151058447043398</v>
      </c>
      <c r="C1078" s="21" t="n">
        <f aca="false">C1077+H1078-M1078</f>
        <v>18</v>
      </c>
      <c r="D1078" s="25" t="n">
        <f aca="false">IF(H1078=1,IF(D1077+1&gt;$O$6,D1077+1-$O$6,0),D1077+1)</f>
        <v>49</v>
      </c>
      <c r="E1078" s="8" t="n">
        <f aca="false">IF(F1078=1,0,E1077+B1078)</f>
        <v>4.68929224702245</v>
      </c>
      <c r="F1078" s="9" t="n">
        <f aca="false">IF(D1077+1&gt;=$O$6,1,IF(E1077+B1078&gt;=$O$7,1,0))</f>
        <v>0</v>
      </c>
      <c r="G1078" s="21" t="n">
        <f aca="false">$O$5-C1078</f>
        <v>5</v>
      </c>
      <c r="H1078" s="21" t="n">
        <f aca="false">IF(F1078=1,IF(G1077&gt;0,1,0),0)</f>
        <v>0</v>
      </c>
      <c r="I1078" s="21" t="n">
        <f aca="false">IF(H1078&gt;0,SUM($H$4:H1078),0)</f>
        <v>0</v>
      </c>
      <c r="J1078" s="8" t="n">
        <f aca="false">IF(H1078=1,A1078,0)</f>
        <v>0</v>
      </c>
      <c r="K1078" s="8" t="n">
        <f aca="false">IF(J1078&lt;&gt;0,J1078+$O$8,0)</f>
        <v>0</v>
      </c>
      <c r="L1078" s="9" t="n">
        <f aca="false">IF(A1078-$O$8&lt;=0,0,IF(VLOOKUP(A1078-$O$8,$A$4:$K$1627,10,TRUE())&lt;&gt;0,1,0))</f>
        <v>0</v>
      </c>
      <c r="M1078" s="9" t="n">
        <f aca="false">IF(ISERROR(L1078),0,L1078)</f>
        <v>0</v>
      </c>
    </row>
    <row r="1079" customFormat="false" ht="12.75" hidden="false" customHeight="false" outlineLevel="0" collapsed="false">
      <c r="A1079" s="16" t="n">
        <f aca="false">A1078+B1079</f>
        <v>116.484963685615</v>
      </c>
      <c r="B1079" s="17" t="n">
        <v>0.0204458755246956</v>
      </c>
      <c r="C1079" s="21" t="n">
        <f aca="false">C1078+H1079-M1079</f>
        <v>18</v>
      </c>
      <c r="D1079" s="25" t="n">
        <f aca="false">IF(H1079=1,IF(D1078+1&gt;$O$6,D1078+1-$O$6,0),D1078+1)</f>
        <v>50</v>
      </c>
      <c r="E1079" s="8" t="n">
        <f aca="false">IF(F1079=1,0,E1078+B1079)</f>
        <v>4.70973812254715</v>
      </c>
      <c r="F1079" s="9" t="n">
        <f aca="false">IF(D1078+1&gt;=$O$6,1,IF(E1078+B1079&gt;=$O$7,1,0))</f>
        <v>0</v>
      </c>
      <c r="G1079" s="21" t="n">
        <f aca="false">$O$5-C1079</f>
        <v>5</v>
      </c>
      <c r="H1079" s="21" t="n">
        <f aca="false">IF(F1079=1,IF(G1078&gt;0,1,0),0)</f>
        <v>0</v>
      </c>
      <c r="I1079" s="21" t="n">
        <f aca="false">IF(H1079&gt;0,SUM($H$4:H1079),0)</f>
        <v>0</v>
      </c>
      <c r="J1079" s="8" t="n">
        <f aca="false">IF(H1079=1,A1079,0)</f>
        <v>0</v>
      </c>
      <c r="K1079" s="8" t="n">
        <f aca="false">IF(J1079&lt;&gt;0,J1079+$O$8,0)</f>
        <v>0</v>
      </c>
      <c r="L1079" s="9" t="n">
        <f aca="false">IF(A1079-$O$8&lt;=0,0,IF(VLOOKUP(A1079-$O$8,$A$4:$K$1627,10,TRUE())&lt;&gt;0,1,0))</f>
        <v>0</v>
      </c>
      <c r="M1079" s="9" t="n">
        <f aca="false">IF(ISERROR(L1079),0,L1079)</f>
        <v>0</v>
      </c>
    </row>
    <row r="1080" customFormat="false" ht="12.75" hidden="false" customHeight="false" outlineLevel="0" collapsed="false">
      <c r="A1080" s="16" t="n">
        <f aca="false">A1079+B1080</f>
        <v>116.548247376842</v>
      </c>
      <c r="B1080" s="17" t="n">
        <v>0.0632836912262954</v>
      </c>
      <c r="C1080" s="21" t="n">
        <f aca="false">C1079+H1080-M1080</f>
        <v>18</v>
      </c>
      <c r="D1080" s="25" t="n">
        <f aca="false">IF(H1080=1,IF(D1079+1&gt;$O$6,D1079+1-$O$6,0),D1079+1)</f>
        <v>51</v>
      </c>
      <c r="E1080" s="8" t="n">
        <f aca="false">IF(F1080=1,0,E1079+B1080)</f>
        <v>4.77302181377344</v>
      </c>
      <c r="F1080" s="9" t="n">
        <f aca="false">IF(D1079+1&gt;=$O$6,1,IF(E1079+B1080&gt;=$O$7,1,0))</f>
        <v>0</v>
      </c>
      <c r="G1080" s="21" t="n">
        <f aca="false">$O$5-C1080</f>
        <v>5</v>
      </c>
      <c r="H1080" s="21" t="n">
        <f aca="false">IF(F1080=1,IF(G1079&gt;0,1,0),0)</f>
        <v>0</v>
      </c>
      <c r="I1080" s="21" t="n">
        <f aca="false">IF(H1080&gt;0,SUM($H$4:H1080),0)</f>
        <v>0</v>
      </c>
      <c r="J1080" s="8" t="n">
        <f aca="false">IF(H1080=1,A1080,0)</f>
        <v>0</v>
      </c>
      <c r="K1080" s="8" t="n">
        <f aca="false">IF(J1080&lt;&gt;0,J1080+$O$8,0)</f>
        <v>0</v>
      </c>
      <c r="L1080" s="9" t="n">
        <f aca="false">IF(A1080-$O$8&lt;=0,0,IF(VLOOKUP(A1080-$O$8,$A$4:$K$1627,10,TRUE())&lt;&gt;0,1,0))</f>
        <v>0</v>
      </c>
      <c r="M1080" s="9" t="n">
        <f aca="false">IF(ISERROR(L1080),0,L1080)</f>
        <v>0</v>
      </c>
    </row>
    <row r="1081" customFormat="false" ht="12.75" hidden="false" customHeight="false" outlineLevel="0" collapsed="false">
      <c r="A1081" s="16" t="n">
        <f aca="false">A1080+B1081</f>
        <v>116.610286129895</v>
      </c>
      <c r="B1081" s="17" t="n">
        <v>0.0620387530528077</v>
      </c>
      <c r="C1081" s="21" t="n">
        <f aca="false">C1080+H1081-M1081</f>
        <v>18</v>
      </c>
      <c r="D1081" s="25" t="n">
        <f aca="false">IF(H1081=1,IF(D1080+1&gt;$O$6,D1080+1-$O$6,0),D1080+1)</f>
        <v>52</v>
      </c>
      <c r="E1081" s="8" t="n">
        <f aca="false">IF(F1081=1,0,E1080+B1081)</f>
        <v>4.83506056682625</v>
      </c>
      <c r="F1081" s="9" t="n">
        <f aca="false">IF(D1080+1&gt;=$O$6,1,IF(E1080+B1081&gt;=$O$7,1,0))</f>
        <v>0</v>
      </c>
      <c r="G1081" s="21" t="n">
        <f aca="false">$O$5-C1081</f>
        <v>5</v>
      </c>
      <c r="H1081" s="21" t="n">
        <f aca="false">IF(F1081=1,IF(G1080&gt;0,1,0),0)</f>
        <v>0</v>
      </c>
      <c r="I1081" s="21" t="n">
        <f aca="false">IF(H1081&gt;0,SUM($H$4:H1081),0)</f>
        <v>0</v>
      </c>
      <c r="J1081" s="8" t="n">
        <f aca="false">IF(H1081=1,A1081,0)</f>
        <v>0</v>
      </c>
      <c r="K1081" s="8" t="n">
        <f aca="false">IF(J1081&lt;&gt;0,J1081+$O$8,0)</f>
        <v>0</v>
      </c>
      <c r="L1081" s="9" t="n">
        <f aca="false">IF(A1081-$O$8&lt;=0,0,IF(VLOOKUP(A1081-$O$8,$A$4:$K$1627,10,TRUE())&lt;&gt;0,1,0))</f>
        <v>0</v>
      </c>
      <c r="M1081" s="9" t="n">
        <f aca="false">IF(ISERROR(L1081),0,L1081)</f>
        <v>0</v>
      </c>
    </row>
    <row r="1082" customFormat="false" ht="12.75" hidden="false" customHeight="false" outlineLevel="0" collapsed="false">
      <c r="A1082" s="16" t="n">
        <f aca="false">A1081+B1082</f>
        <v>116.726068049736</v>
      </c>
      <c r="B1082" s="17" t="n">
        <v>0.115781919841396</v>
      </c>
      <c r="C1082" s="21" t="n">
        <f aca="false">C1081+H1082-M1082</f>
        <v>18</v>
      </c>
      <c r="D1082" s="25" t="n">
        <f aca="false">IF(H1082=1,IF(D1081+1&gt;$O$6,D1081+1-$O$6,0),D1081+1)</f>
        <v>53</v>
      </c>
      <c r="E1082" s="8" t="n">
        <f aca="false">IF(F1082=1,0,E1081+B1082)</f>
        <v>4.95084248666765</v>
      </c>
      <c r="F1082" s="9" t="n">
        <f aca="false">IF(D1081+1&gt;=$O$6,1,IF(E1081+B1082&gt;=$O$7,1,0))</f>
        <v>0</v>
      </c>
      <c r="G1082" s="21" t="n">
        <f aca="false">$O$5-C1082</f>
        <v>5</v>
      </c>
      <c r="H1082" s="21" t="n">
        <f aca="false">IF(F1082=1,IF(G1081&gt;0,1,0),0)</f>
        <v>0</v>
      </c>
      <c r="I1082" s="21" t="n">
        <f aca="false">IF(H1082&gt;0,SUM($H$4:H1082),0)</f>
        <v>0</v>
      </c>
      <c r="J1082" s="8" t="n">
        <f aca="false">IF(H1082=1,A1082,0)</f>
        <v>0</v>
      </c>
      <c r="K1082" s="8" t="n">
        <f aca="false">IF(J1082&lt;&gt;0,J1082+$O$8,0)</f>
        <v>0</v>
      </c>
      <c r="L1082" s="9" t="n">
        <f aca="false">IF(A1082-$O$8&lt;=0,0,IF(VLOOKUP(A1082-$O$8,$A$4:$K$1627,10,TRUE())&lt;&gt;0,1,0))</f>
        <v>0</v>
      </c>
      <c r="M1082" s="9" t="n">
        <f aca="false">IF(ISERROR(L1082),0,L1082)</f>
        <v>0</v>
      </c>
    </row>
    <row r="1083" customFormat="false" ht="12.75" hidden="false" customHeight="false" outlineLevel="0" collapsed="false">
      <c r="A1083" s="16" t="n">
        <f aca="false">A1082+B1083</f>
        <v>116.967931160293</v>
      </c>
      <c r="B1083" s="17" t="n">
        <v>0.241863110556856</v>
      </c>
      <c r="C1083" s="21" t="n">
        <f aca="false">C1082+H1083-M1083</f>
        <v>18</v>
      </c>
      <c r="D1083" s="25" t="n">
        <f aca="false">IF(H1083=1,IF(D1082+1&gt;$O$6,D1082+1-$O$6,0),D1082+1)</f>
        <v>54</v>
      </c>
      <c r="E1083" s="8" t="n">
        <f aca="false">IF(F1083=1,0,E1082+B1083)</f>
        <v>5.19270559722451</v>
      </c>
      <c r="F1083" s="9" t="n">
        <f aca="false">IF(D1082+1&gt;=$O$6,1,IF(E1082+B1083&gt;=$O$7,1,0))</f>
        <v>0</v>
      </c>
      <c r="G1083" s="21" t="n">
        <f aca="false">$O$5-C1083</f>
        <v>5</v>
      </c>
      <c r="H1083" s="21" t="n">
        <f aca="false">IF(F1083=1,IF(G1082&gt;0,1,0),0)</f>
        <v>0</v>
      </c>
      <c r="I1083" s="21" t="n">
        <f aca="false">IF(H1083&gt;0,SUM($H$4:H1083),0)</f>
        <v>0</v>
      </c>
      <c r="J1083" s="8" t="n">
        <f aca="false">IF(H1083=1,A1083,0)</f>
        <v>0</v>
      </c>
      <c r="K1083" s="8" t="n">
        <f aca="false">IF(J1083&lt;&gt;0,J1083+$O$8,0)</f>
        <v>0</v>
      </c>
      <c r="L1083" s="9" t="n">
        <f aca="false">IF(A1083-$O$8&lt;=0,0,IF(VLOOKUP(A1083-$O$8,$A$4:$K$1627,10,TRUE())&lt;&gt;0,1,0))</f>
        <v>0</v>
      </c>
      <c r="M1083" s="9" t="n">
        <f aca="false">IF(ISERROR(L1083),0,L1083)</f>
        <v>0</v>
      </c>
    </row>
    <row r="1084" customFormat="false" ht="12.75" hidden="false" customHeight="false" outlineLevel="0" collapsed="false">
      <c r="A1084" s="16" t="n">
        <f aca="false">A1083+B1084</f>
        <v>117.158055785193</v>
      </c>
      <c r="B1084" s="17" t="n">
        <v>0.190124624899829</v>
      </c>
      <c r="C1084" s="21" t="n">
        <f aca="false">C1083+H1084-M1084</f>
        <v>18</v>
      </c>
      <c r="D1084" s="25" t="n">
        <f aca="false">IF(H1084=1,IF(D1083+1&gt;$O$6,D1083+1-$O$6,0),D1083+1)</f>
        <v>55</v>
      </c>
      <c r="E1084" s="8" t="n">
        <f aca="false">IF(F1084=1,0,E1083+B1084)</f>
        <v>5.38283022212433</v>
      </c>
      <c r="F1084" s="9" t="n">
        <f aca="false">IF(D1083+1&gt;=$O$6,1,IF(E1083+B1084&gt;=$O$7,1,0))</f>
        <v>0</v>
      </c>
      <c r="G1084" s="21" t="n">
        <f aca="false">$O$5-C1084</f>
        <v>5</v>
      </c>
      <c r="H1084" s="21" t="n">
        <f aca="false">IF(F1084=1,IF(G1083&gt;0,1,0),0)</f>
        <v>0</v>
      </c>
      <c r="I1084" s="21" t="n">
        <f aca="false">IF(H1084&gt;0,SUM($H$4:H1084),0)</f>
        <v>0</v>
      </c>
      <c r="J1084" s="8" t="n">
        <f aca="false">IF(H1084=1,A1084,0)</f>
        <v>0</v>
      </c>
      <c r="K1084" s="8" t="n">
        <f aca="false">IF(J1084&lt;&gt;0,J1084+$O$8,0)</f>
        <v>0</v>
      </c>
      <c r="L1084" s="9" t="n">
        <f aca="false">IF(A1084-$O$8&lt;=0,0,IF(VLOOKUP(A1084-$O$8,$A$4:$K$1627,10,TRUE())&lt;&gt;0,1,0))</f>
        <v>0</v>
      </c>
      <c r="M1084" s="9" t="n">
        <f aca="false">IF(ISERROR(L1084),0,L1084)</f>
        <v>0</v>
      </c>
    </row>
    <row r="1085" customFormat="false" ht="12.75" hidden="false" customHeight="false" outlineLevel="0" collapsed="false">
      <c r="A1085" s="16" t="n">
        <f aca="false">A1084+B1085</f>
        <v>117.351880407905</v>
      </c>
      <c r="B1085" s="17" t="n">
        <v>0.193824622712727</v>
      </c>
      <c r="C1085" s="21" t="n">
        <f aca="false">C1084+H1085-M1085</f>
        <v>18</v>
      </c>
      <c r="D1085" s="25" t="n">
        <f aca="false">IF(H1085=1,IF(D1084+1&gt;$O$6,D1084+1-$O$6,0),D1084+1)</f>
        <v>56</v>
      </c>
      <c r="E1085" s="8" t="n">
        <f aca="false">IF(F1085=1,0,E1084+B1085)</f>
        <v>5.57665484483706</v>
      </c>
      <c r="F1085" s="9" t="n">
        <f aca="false">IF(D1084+1&gt;=$O$6,1,IF(E1084+B1085&gt;=$O$7,1,0))</f>
        <v>0</v>
      </c>
      <c r="G1085" s="21" t="n">
        <f aca="false">$O$5-C1085</f>
        <v>5</v>
      </c>
      <c r="H1085" s="21" t="n">
        <f aca="false">IF(F1085=1,IF(G1084&gt;0,1,0),0)</f>
        <v>0</v>
      </c>
      <c r="I1085" s="21" t="n">
        <f aca="false">IF(H1085&gt;0,SUM($H$4:H1085),0)</f>
        <v>0</v>
      </c>
      <c r="J1085" s="8" t="n">
        <f aca="false">IF(H1085=1,A1085,0)</f>
        <v>0</v>
      </c>
      <c r="K1085" s="8" t="n">
        <f aca="false">IF(J1085&lt;&gt;0,J1085+$O$8,0)</f>
        <v>0</v>
      </c>
      <c r="L1085" s="9" t="n">
        <f aca="false">IF(A1085-$O$8&lt;=0,0,IF(VLOOKUP(A1085-$O$8,$A$4:$K$1627,10,TRUE())&lt;&gt;0,1,0))</f>
        <v>0</v>
      </c>
      <c r="M1085" s="9" t="n">
        <f aca="false">IF(ISERROR(L1085),0,L1085)</f>
        <v>0</v>
      </c>
    </row>
    <row r="1086" customFormat="false" ht="12.75" hidden="false" customHeight="false" outlineLevel="0" collapsed="false">
      <c r="A1086" s="16" t="n">
        <f aca="false">A1085+B1086</f>
        <v>117.35237242002</v>
      </c>
      <c r="B1086" s="17" t="n">
        <v>0.000492012115151045</v>
      </c>
      <c r="C1086" s="21" t="n">
        <f aca="false">C1085+H1086-M1086</f>
        <v>19</v>
      </c>
      <c r="D1086" s="25" t="n">
        <f aca="false">IF(H1086=1,IF(D1085+1&gt;$O$6,D1085+1-$O$6,0),D1085+1)</f>
        <v>0</v>
      </c>
      <c r="E1086" s="8" t="n">
        <f aca="false">IF(F1086=1,0,E1085+B1086)</f>
        <v>0</v>
      </c>
      <c r="F1086" s="9" t="n">
        <f aca="false">IF(D1085+1&gt;=$O$6,1,IF(E1085+B1086&gt;=$O$7,1,0))</f>
        <v>1</v>
      </c>
      <c r="G1086" s="21" t="n">
        <f aca="false">$O$5-C1086</f>
        <v>4</v>
      </c>
      <c r="H1086" s="21" t="n">
        <f aca="false">IF(F1086=1,IF(G1085&gt;0,1,0),0)</f>
        <v>1</v>
      </c>
      <c r="I1086" s="21" t="n">
        <f aca="false">IF(H1086&gt;0,SUM($H$4:H1086),0)</f>
        <v>19</v>
      </c>
      <c r="J1086" s="8" t="n">
        <f aca="false">IF(H1086=1,A1086,0)</f>
        <v>117.35237242002</v>
      </c>
      <c r="K1086" s="8" t="n">
        <f aca="false">IF(J1086&lt;&gt;0,J1086+$O$8,0)</f>
        <v>239.341275376903</v>
      </c>
      <c r="L1086" s="9" t="n">
        <f aca="false">IF(A1086-$O$8&lt;=0,0,IF(VLOOKUP(A1086-$O$8,$A$4:$K$1627,10,TRUE())&lt;&gt;0,1,0))</f>
        <v>0</v>
      </c>
      <c r="M1086" s="9" t="n">
        <f aca="false">IF(ISERROR(L1086),0,L1086)</f>
        <v>0</v>
      </c>
    </row>
    <row r="1087" customFormat="false" ht="12.75" hidden="false" customHeight="false" outlineLevel="0" collapsed="false">
      <c r="A1087" s="16" t="n">
        <f aca="false">A1086+B1087</f>
        <v>117.426200180409</v>
      </c>
      <c r="B1087" s="17" t="n">
        <v>0.073827760388944</v>
      </c>
      <c r="C1087" s="21" t="n">
        <f aca="false">C1086+H1087-M1087</f>
        <v>19</v>
      </c>
      <c r="D1087" s="25" t="n">
        <f aca="false">IF(H1087=1,IF(D1086+1&gt;$O$6,D1086+1-$O$6,0),D1086+1)</f>
        <v>1</v>
      </c>
      <c r="E1087" s="8" t="n">
        <f aca="false">IF(F1087=1,0,E1086+B1087)</f>
        <v>0.073827760388944</v>
      </c>
      <c r="F1087" s="9" t="n">
        <f aca="false">IF(D1086+1&gt;=$O$6,1,IF(E1086+B1087&gt;=$O$7,1,0))</f>
        <v>0</v>
      </c>
      <c r="G1087" s="21" t="n">
        <f aca="false">$O$5-C1087</f>
        <v>4</v>
      </c>
      <c r="H1087" s="21" t="n">
        <f aca="false">IF(F1087=1,IF(G1086&gt;0,1,0),0)</f>
        <v>0</v>
      </c>
      <c r="I1087" s="21" t="n">
        <f aca="false">IF(H1087&gt;0,SUM($H$4:H1087),0)</f>
        <v>0</v>
      </c>
      <c r="J1087" s="8" t="n">
        <f aca="false">IF(H1087=1,A1087,0)</f>
        <v>0</v>
      </c>
      <c r="K1087" s="8" t="n">
        <f aca="false">IF(J1087&lt;&gt;0,J1087+$O$8,0)</f>
        <v>0</v>
      </c>
      <c r="L1087" s="9" t="n">
        <f aca="false">IF(A1087-$O$8&lt;=0,0,IF(VLOOKUP(A1087-$O$8,$A$4:$K$1627,10,TRUE())&lt;&gt;0,1,0))</f>
        <v>0</v>
      </c>
      <c r="M1087" s="9" t="n">
        <f aca="false">IF(ISERROR(L1087),0,L1087)</f>
        <v>0</v>
      </c>
    </row>
    <row r="1088" customFormat="false" ht="12.75" hidden="false" customHeight="false" outlineLevel="0" collapsed="false">
      <c r="A1088" s="16" t="n">
        <f aca="false">A1087+B1088</f>
        <v>117.673521478249</v>
      </c>
      <c r="B1088" s="17" t="n">
        <v>0.247321297839294</v>
      </c>
      <c r="C1088" s="21" t="n">
        <f aca="false">C1087+H1088-M1088</f>
        <v>19</v>
      </c>
      <c r="D1088" s="25" t="n">
        <f aca="false">IF(H1088=1,IF(D1087+1&gt;$O$6,D1087+1-$O$6,0),D1087+1)</f>
        <v>2</v>
      </c>
      <c r="E1088" s="8" t="n">
        <f aca="false">IF(F1088=1,0,E1087+B1088)</f>
        <v>0.321149058228238</v>
      </c>
      <c r="F1088" s="9" t="n">
        <f aca="false">IF(D1087+1&gt;=$O$6,1,IF(E1087+B1088&gt;=$O$7,1,0))</f>
        <v>0</v>
      </c>
      <c r="G1088" s="21" t="n">
        <f aca="false">$O$5-C1088</f>
        <v>4</v>
      </c>
      <c r="H1088" s="21" t="n">
        <f aca="false">IF(F1088=1,IF(G1087&gt;0,1,0),0)</f>
        <v>0</v>
      </c>
      <c r="I1088" s="21" t="n">
        <f aca="false">IF(H1088&gt;0,SUM($H$4:H1088),0)</f>
        <v>0</v>
      </c>
      <c r="J1088" s="8" t="n">
        <f aca="false">IF(H1088=1,A1088,0)</f>
        <v>0</v>
      </c>
      <c r="K1088" s="8" t="n">
        <f aca="false">IF(J1088&lt;&gt;0,J1088+$O$8,0)</f>
        <v>0</v>
      </c>
      <c r="L1088" s="9" t="n">
        <f aca="false">IF(A1088-$O$8&lt;=0,0,IF(VLOOKUP(A1088-$O$8,$A$4:$K$1627,10,TRUE())&lt;&gt;0,1,0))</f>
        <v>0</v>
      </c>
      <c r="M1088" s="9" t="n">
        <f aca="false">IF(ISERROR(L1088),0,L1088)</f>
        <v>0</v>
      </c>
    </row>
    <row r="1089" customFormat="false" ht="12.75" hidden="false" customHeight="false" outlineLevel="0" collapsed="false">
      <c r="A1089" s="16" t="n">
        <f aca="false">A1088+B1089</f>
        <v>117.780217891229</v>
      </c>
      <c r="B1089" s="17" t="n">
        <v>0.106696412980018</v>
      </c>
      <c r="C1089" s="21" t="n">
        <f aca="false">C1088+H1089-M1089</f>
        <v>19</v>
      </c>
      <c r="D1089" s="25" t="n">
        <f aca="false">IF(H1089=1,IF(D1088+1&gt;$O$6,D1088+1-$O$6,0),D1088+1)</f>
        <v>3</v>
      </c>
      <c r="E1089" s="8" t="n">
        <f aca="false">IF(F1089=1,0,E1088+B1089)</f>
        <v>0.427845471208256</v>
      </c>
      <c r="F1089" s="9" t="n">
        <f aca="false">IF(D1088+1&gt;=$O$6,1,IF(E1088+B1089&gt;=$O$7,1,0))</f>
        <v>0</v>
      </c>
      <c r="G1089" s="21" t="n">
        <f aca="false">$O$5-C1089</f>
        <v>4</v>
      </c>
      <c r="H1089" s="21" t="n">
        <f aca="false">IF(F1089=1,IF(G1088&gt;0,1,0),0)</f>
        <v>0</v>
      </c>
      <c r="I1089" s="21" t="n">
        <f aca="false">IF(H1089&gt;0,SUM($H$4:H1089),0)</f>
        <v>0</v>
      </c>
      <c r="J1089" s="8" t="n">
        <f aca="false">IF(H1089=1,A1089,0)</f>
        <v>0</v>
      </c>
      <c r="K1089" s="8" t="n">
        <f aca="false">IF(J1089&lt;&gt;0,J1089+$O$8,0)</f>
        <v>0</v>
      </c>
      <c r="L1089" s="9" t="n">
        <f aca="false">IF(A1089-$O$8&lt;=0,0,IF(VLOOKUP(A1089-$O$8,$A$4:$K$1627,10,TRUE())&lt;&gt;0,1,0))</f>
        <v>0</v>
      </c>
      <c r="M1089" s="9" t="n">
        <f aca="false">IF(ISERROR(L1089),0,L1089)</f>
        <v>0</v>
      </c>
    </row>
    <row r="1090" customFormat="false" ht="12.75" hidden="false" customHeight="false" outlineLevel="0" collapsed="false">
      <c r="A1090" s="16" t="n">
        <f aca="false">A1089+B1090</f>
        <v>117.807748339919</v>
      </c>
      <c r="B1090" s="17" t="n">
        <v>0.0275304486905125</v>
      </c>
      <c r="C1090" s="21" t="n">
        <f aca="false">C1089+H1090-M1090</f>
        <v>19</v>
      </c>
      <c r="D1090" s="25" t="n">
        <f aca="false">IF(H1090=1,IF(D1089+1&gt;$O$6,D1089+1-$O$6,0),D1089+1)</f>
        <v>4</v>
      </c>
      <c r="E1090" s="8" t="n">
        <f aca="false">IF(F1090=1,0,E1089+B1090)</f>
        <v>0.455375919898768</v>
      </c>
      <c r="F1090" s="9" t="n">
        <f aca="false">IF(D1089+1&gt;=$O$6,1,IF(E1089+B1090&gt;=$O$7,1,0))</f>
        <v>0</v>
      </c>
      <c r="G1090" s="21" t="n">
        <f aca="false">$O$5-C1090</f>
        <v>4</v>
      </c>
      <c r="H1090" s="21" t="n">
        <f aca="false">IF(F1090=1,IF(G1089&gt;0,1,0),0)</f>
        <v>0</v>
      </c>
      <c r="I1090" s="21" t="n">
        <f aca="false">IF(H1090&gt;0,SUM($H$4:H1090),0)</f>
        <v>0</v>
      </c>
      <c r="J1090" s="8" t="n">
        <f aca="false">IF(H1090=1,A1090,0)</f>
        <v>0</v>
      </c>
      <c r="K1090" s="8" t="n">
        <f aca="false">IF(J1090&lt;&gt;0,J1090+$O$8,0)</f>
        <v>0</v>
      </c>
      <c r="L1090" s="9" t="n">
        <f aca="false">IF(A1090-$O$8&lt;=0,0,IF(VLOOKUP(A1090-$O$8,$A$4:$K$1627,10,TRUE())&lt;&gt;0,1,0))</f>
        <v>0</v>
      </c>
      <c r="M1090" s="9" t="n">
        <f aca="false">IF(ISERROR(L1090),0,L1090)</f>
        <v>0</v>
      </c>
    </row>
    <row r="1091" customFormat="false" ht="12.75" hidden="false" customHeight="false" outlineLevel="0" collapsed="false">
      <c r="A1091" s="16" t="n">
        <f aca="false">A1090+B1091</f>
        <v>117.897421648907</v>
      </c>
      <c r="B1091" s="17" t="n">
        <v>0.0896733089874098</v>
      </c>
      <c r="C1091" s="21" t="n">
        <f aca="false">C1090+H1091-M1091</f>
        <v>19</v>
      </c>
      <c r="D1091" s="25" t="n">
        <f aca="false">IF(H1091=1,IF(D1090+1&gt;$O$6,D1090+1-$O$6,0),D1090+1)</f>
        <v>5</v>
      </c>
      <c r="E1091" s="8" t="n">
        <f aca="false">IF(F1091=1,0,E1090+B1091)</f>
        <v>0.545049228886178</v>
      </c>
      <c r="F1091" s="9" t="n">
        <f aca="false">IF(D1090+1&gt;=$O$6,1,IF(E1090+B1091&gt;=$O$7,1,0))</f>
        <v>0</v>
      </c>
      <c r="G1091" s="21" t="n">
        <f aca="false">$O$5-C1091</f>
        <v>4</v>
      </c>
      <c r="H1091" s="21" t="n">
        <f aca="false">IF(F1091=1,IF(G1090&gt;0,1,0),0)</f>
        <v>0</v>
      </c>
      <c r="I1091" s="21" t="n">
        <f aca="false">IF(H1091&gt;0,SUM($H$4:H1091),0)</f>
        <v>0</v>
      </c>
      <c r="J1091" s="8" t="n">
        <f aca="false">IF(H1091=1,A1091,0)</f>
        <v>0</v>
      </c>
      <c r="K1091" s="8" t="n">
        <f aca="false">IF(J1091&lt;&gt;0,J1091+$O$8,0)</f>
        <v>0</v>
      </c>
      <c r="L1091" s="9" t="n">
        <f aca="false">IF(A1091-$O$8&lt;=0,0,IF(VLOOKUP(A1091-$O$8,$A$4:$K$1627,10,TRUE())&lt;&gt;0,1,0))</f>
        <v>0</v>
      </c>
      <c r="M1091" s="9" t="n">
        <f aca="false">IF(ISERROR(L1091),0,L1091)</f>
        <v>0</v>
      </c>
    </row>
    <row r="1092" customFormat="false" ht="12.75" hidden="false" customHeight="false" outlineLevel="0" collapsed="false">
      <c r="A1092" s="16" t="n">
        <f aca="false">A1091+B1092</f>
        <v>117.908473182149</v>
      </c>
      <c r="B1092" s="17" t="n">
        <v>0.0110515332422665</v>
      </c>
      <c r="C1092" s="21" t="n">
        <f aca="false">C1091+H1092-M1092</f>
        <v>19</v>
      </c>
      <c r="D1092" s="25" t="n">
        <f aca="false">IF(H1092=1,IF(D1091+1&gt;$O$6,D1091+1-$O$6,0),D1091+1)</f>
        <v>6</v>
      </c>
      <c r="E1092" s="8" t="n">
        <f aca="false">IF(F1092=1,0,E1091+B1092)</f>
        <v>0.556100762128445</v>
      </c>
      <c r="F1092" s="9" t="n">
        <f aca="false">IF(D1091+1&gt;=$O$6,1,IF(E1091+B1092&gt;=$O$7,1,0))</f>
        <v>0</v>
      </c>
      <c r="G1092" s="21" t="n">
        <f aca="false">$O$5-C1092</f>
        <v>4</v>
      </c>
      <c r="H1092" s="21" t="n">
        <f aca="false">IF(F1092=1,IF(G1091&gt;0,1,0),0)</f>
        <v>0</v>
      </c>
      <c r="I1092" s="21" t="n">
        <f aca="false">IF(H1092&gt;0,SUM($H$4:H1092),0)</f>
        <v>0</v>
      </c>
      <c r="J1092" s="8" t="n">
        <f aca="false">IF(H1092=1,A1092,0)</f>
        <v>0</v>
      </c>
      <c r="K1092" s="8" t="n">
        <f aca="false">IF(J1092&lt;&gt;0,J1092+$O$8,0)</f>
        <v>0</v>
      </c>
      <c r="L1092" s="9" t="n">
        <f aca="false">IF(A1092-$O$8&lt;=0,0,IF(VLOOKUP(A1092-$O$8,$A$4:$K$1627,10,TRUE())&lt;&gt;0,1,0))</f>
        <v>0</v>
      </c>
      <c r="M1092" s="9" t="n">
        <f aca="false">IF(ISERROR(L1092),0,L1092)</f>
        <v>0</v>
      </c>
    </row>
    <row r="1093" customFormat="false" ht="12.75" hidden="false" customHeight="false" outlineLevel="0" collapsed="false">
      <c r="A1093" s="16" t="n">
        <f aca="false">A1092+B1093</f>
        <v>118.261792731224</v>
      </c>
      <c r="B1093" s="17" t="n">
        <v>0.353319549074616</v>
      </c>
      <c r="C1093" s="21" t="n">
        <f aca="false">C1092+H1093-M1093</f>
        <v>19</v>
      </c>
      <c r="D1093" s="25" t="n">
        <f aca="false">IF(H1093=1,IF(D1092+1&gt;$O$6,D1092+1-$O$6,0),D1092+1)</f>
        <v>7</v>
      </c>
      <c r="E1093" s="8" t="n">
        <f aca="false">IF(F1093=1,0,E1092+B1093)</f>
        <v>0.90942031120306</v>
      </c>
      <c r="F1093" s="9" t="n">
        <f aca="false">IF(D1092+1&gt;=$O$6,1,IF(E1092+B1093&gt;=$O$7,1,0))</f>
        <v>0</v>
      </c>
      <c r="G1093" s="21" t="n">
        <f aca="false">$O$5-C1093</f>
        <v>4</v>
      </c>
      <c r="H1093" s="21" t="n">
        <f aca="false">IF(F1093=1,IF(G1092&gt;0,1,0),0)</f>
        <v>0</v>
      </c>
      <c r="I1093" s="21" t="n">
        <f aca="false">IF(H1093&gt;0,SUM($H$4:H1093),0)</f>
        <v>0</v>
      </c>
      <c r="J1093" s="8" t="n">
        <f aca="false">IF(H1093=1,A1093,0)</f>
        <v>0</v>
      </c>
      <c r="K1093" s="8" t="n">
        <f aca="false">IF(J1093&lt;&gt;0,J1093+$O$8,0)</f>
        <v>0</v>
      </c>
      <c r="L1093" s="9" t="n">
        <f aca="false">IF(A1093-$O$8&lt;=0,0,IF(VLOOKUP(A1093-$O$8,$A$4:$K$1627,10,TRUE())&lt;&gt;0,1,0))</f>
        <v>0</v>
      </c>
      <c r="M1093" s="9" t="n">
        <f aca="false">IF(ISERROR(L1093),0,L1093)</f>
        <v>0</v>
      </c>
    </row>
    <row r="1094" customFormat="false" ht="12.75" hidden="false" customHeight="false" outlineLevel="0" collapsed="false">
      <c r="A1094" s="16" t="n">
        <f aca="false">A1093+B1094</f>
        <v>118.286433773656</v>
      </c>
      <c r="B1094" s="17" t="n">
        <v>0.0246410424328698</v>
      </c>
      <c r="C1094" s="21" t="n">
        <f aca="false">C1093+H1094-M1094</f>
        <v>19</v>
      </c>
      <c r="D1094" s="25" t="n">
        <f aca="false">IF(H1094=1,IF(D1093+1&gt;$O$6,D1093+1-$O$6,0),D1093+1)</f>
        <v>8</v>
      </c>
      <c r="E1094" s="8" t="n">
        <f aca="false">IF(F1094=1,0,E1093+B1094)</f>
        <v>0.93406135363593</v>
      </c>
      <c r="F1094" s="9" t="n">
        <f aca="false">IF(D1093+1&gt;=$O$6,1,IF(E1093+B1094&gt;=$O$7,1,0))</f>
        <v>0</v>
      </c>
      <c r="G1094" s="21" t="n">
        <f aca="false">$O$5-C1094</f>
        <v>4</v>
      </c>
      <c r="H1094" s="21" t="n">
        <f aca="false">IF(F1094=1,IF(G1093&gt;0,1,0),0)</f>
        <v>0</v>
      </c>
      <c r="I1094" s="21" t="n">
        <f aca="false">IF(H1094&gt;0,SUM($H$4:H1094),0)</f>
        <v>0</v>
      </c>
      <c r="J1094" s="8" t="n">
        <f aca="false">IF(H1094=1,A1094,0)</f>
        <v>0</v>
      </c>
      <c r="K1094" s="8" t="n">
        <f aca="false">IF(J1094&lt;&gt;0,J1094+$O$8,0)</f>
        <v>0</v>
      </c>
      <c r="L1094" s="9" t="n">
        <f aca="false">IF(A1094-$O$8&lt;=0,0,IF(VLOOKUP(A1094-$O$8,$A$4:$K$1627,10,TRUE())&lt;&gt;0,1,0))</f>
        <v>0</v>
      </c>
      <c r="M1094" s="9" t="n">
        <f aca="false">IF(ISERROR(L1094),0,L1094)</f>
        <v>0</v>
      </c>
    </row>
    <row r="1095" customFormat="false" ht="12.75" hidden="false" customHeight="false" outlineLevel="0" collapsed="false">
      <c r="A1095" s="16" t="n">
        <f aca="false">A1094+B1095</f>
        <v>118.401009236867</v>
      </c>
      <c r="B1095" s="17" t="n">
        <v>0.114575463210382</v>
      </c>
      <c r="C1095" s="21" t="n">
        <f aca="false">C1094+H1095-M1095</f>
        <v>19</v>
      </c>
      <c r="D1095" s="25" t="n">
        <f aca="false">IF(H1095=1,IF(D1094+1&gt;$O$6,D1094+1-$O$6,0),D1094+1)</f>
        <v>9</v>
      </c>
      <c r="E1095" s="8" t="n">
        <f aca="false">IF(F1095=1,0,E1094+B1095)</f>
        <v>1.04863681684631</v>
      </c>
      <c r="F1095" s="9" t="n">
        <f aca="false">IF(D1094+1&gt;=$O$6,1,IF(E1094+B1095&gt;=$O$7,1,0))</f>
        <v>0</v>
      </c>
      <c r="G1095" s="21" t="n">
        <f aca="false">$O$5-C1095</f>
        <v>4</v>
      </c>
      <c r="H1095" s="21" t="n">
        <f aca="false">IF(F1095=1,IF(G1094&gt;0,1,0),0)</f>
        <v>0</v>
      </c>
      <c r="I1095" s="21" t="n">
        <f aca="false">IF(H1095&gt;0,SUM($H$4:H1095),0)</f>
        <v>0</v>
      </c>
      <c r="J1095" s="8" t="n">
        <f aca="false">IF(H1095=1,A1095,0)</f>
        <v>0</v>
      </c>
      <c r="K1095" s="8" t="n">
        <f aca="false">IF(J1095&lt;&gt;0,J1095+$O$8,0)</f>
        <v>0</v>
      </c>
      <c r="L1095" s="9" t="n">
        <f aca="false">IF(A1095-$O$8&lt;=0,0,IF(VLOOKUP(A1095-$O$8,$A$4:$K$1627,10,TRUE())&lt;&gt;0,1,0))</f>
        <v>0</v>
      </c>
      <c r="M1095" s="9" t="n">
        <f aca="false">IF(ISERROR(L1095),0,L1095)</f>
        <v>0</v>
      </c>
    </row>
    <row r="1096" customFormat="false" ht="12.75" hidden="false" customHeight="false" outlineLevel="0" collapsed="false">
      <c r="A1096" s="16" t="n">
        <f aca="false">A1095+B1096</f>
        <v>118.423435954683</v>
      </c>
      <c r="B1096" s="17" t="n">
        <v>0.0224267178162666</v>
      </c>
      <c r="C1096" s="21" t="n">
        <f aca="false">C1095+H1096-M1096</f>
        <v>19</v>
      </c>
      <c r="D1096" s="25" t="n">
        <f aca="false">IF(H1096=1,IF(D1095+1&gt;$O$6,D1095+1-$O$6,0),D1095+1)</f>
        <v>10</v>
      </c>
      <c r="E1096" s="8" t="n">
        <f aca="false">IF(F1096=1,0,E1095+B1096)</f>
        <v>1.07106353466258</v>
      </c>
      <c r="F1096" s="9" t="n">
        <f aca="false">IF(D1095+1&gt;=$O$6,1,IF(E1095+B1096&gt;=$O$7,1,0))</f>
        <v>0</v>
      </c>
      <c r="G1096" s="21" t="n">
        <f aca="false">$O$5-C1096</f>
        <v>4</v>
      </c>
      <c r="H1096" s="21" t="n">
        <f aca="false">IF(F1096=1,IF(G1095&gt;0,1,0),0)</f>
        <v>0</v>
      </c>
      <c r="I1096" s="21" t="n">
        <f aca="false">IF(H1096&gt;0,SUM($H$4:H1096),0)</f>
        <v>0</v>
      </c>
      <c r="J1096" s="8" t="n">
        <f aca="false">IF(H1096=1,A1096,0)</f>
        <v>0</v>
      </c>
      <c r="K1096" s="8" t="n">
        <f aca="false">IF(J1096&lt;&gt;0,J1096+$O$8,0)</f>
        <v>0</v>
      </c>
      <c r="L1096" s="9" t="n">
        <f aca="false">IF(A1096-$O$8&lt;=0,0,IF(VLOOKUP(A1096-$O$8,$A$4:$K$1627,10,TRUE())&lt;&gt;0,1,0))</f>
        <v>0</v>
      </c>
      <c r="M1096" s="9" t="n">
        <f aca="false">IF(ISERROR(L1096),0,L1096)</f>
        <v>0</v>
      </c>
    </row>
    <row r="1097" customFormat="false" ht="12.75" hidden="false" customHeight="false" outlineLevel="0" collapsed="false">
      <c r="A1097" s="16" t="n">
        <f aca="false">A1096+B1097</f>
        <v>118.447300366767</v>
      </c>
      <c r="B1097" s="17" t="n">
        <v>0.0238644120834835</v>
      </c>
      <c r="C1097" s="21" t="n">
        <f aca="false">C1096+H1097-M1097</f>
        <v>19</v>
      </c>
      <c r="D1097" s="25" t="n">
        <f aca="false">IF(H1097=1,IF(D1096+1&gt;$O$6,D1096+1-$O$6,0),D1096+1)</f>
        <v>11</v>
      </c>
      <c r="E1097" s="8" t="n">
        <f aca="false">IF(F1097=1,0,E1096+B1097)</f>
        <v>1.09492794674606</v>
      </c>
      <c r="F1097" s="9" t="n">
        <f aca="false">IF(D1096+1&gt;=$O$6,1,IF(E1096+B1097&gt;=$O$7,1,0))</f>
        <v>0</v>
      </c>
      <c r="G1097" s="21" t="n">
        <f aca="false">$O$5-C1097</f>
        <v>4</v>
      </c>
      <c r="H1097" s="21" t="n">
        <f aca="false">IF(F1097=1,IF(G1096&gt;0,1,0),0)</f>
        <v>0</v>
      </c>
      <c r="I1097" s="21" t="n">
        <f aca="false">IF(H1097&gt;0,SUM($H$4:H1097),0)</f>
        <v>0</v>
      </c>
      <c r="J1097" s="8" t="n">
        <f aca="false">IF(H1097=1,A1097,0)</f>
        <v>0</v>
      </c>
      <c r="K1097" s="8" t="n">
        <f aca="false">IF(J1097&lt;&gt;0,J1097+$O$8,0)</f>
        <v>0</v>
      </c>
      <c r="L1097" s="9" t="n">
        <f aca="false">IF(A1097-$O$8&lt;=0,0,IF(VLOOKUP(A1097-$O$8,$A$4:$K$1627,10,TRUE())&lt;&gt;0,1,0))</f>
        <v>0</v>
      </c>
      <c r="M1097" s="9" t="n">
        <f aca="false">IF(ISERROR(L1097),0,L1097)</f>
        <v>0</v>
      </c>
    </row>
    <row r="1098" customFormat="false" ht="12.75" hidden="false" customHeight="false" outlineLevel="0" collapsed="false">
      <c r="A1098" s="16" t="n">
        <f aca="false">A1097+B1098</f>
        <v>118.666601683547</v>
      </c>
      <c r="B1098" s="17" t="n">
        <v>0.219301316780338</v>
      </c>
      <c r="C1098" s="21" t="n">
        <f aca="false">C1097+H1098-M1098</f>
        <v>19</v>
      </c>
      <c r="D1098" s="25" t="n">
        <f aca="false">IF(H1098=1,IF(D1097+1&gt;$O$6,D1097+1-$O$6,0),D1097+1)</f>
        <v>12</v>
      </c>
      <c r="E1098" s="8" t="n">
        <f aca="false">IF(F1098=1,0,E1097+B1098)</f>
        <v>1.3142292635264</v>
      </c>
      <c r="F1098" s="9" t="n">
        <f aca="false">IF(D1097+1&gt;=$O$6,1,IF(E1097+B1098&gt;=$O$7,1,0))</f>
        <v>0</v>
      </c>
      <c r="G1098" s="21" t="n">
        <f aca="false">$O$5-C1098</f>
        <v>4</v>
      </c>
      <c r="H1098" s="21" t="n">
        <f aca="false">IF(F1098=1,IF(G1097&gt;0,1,0),0)</f>
        <v>0</v>
      </c>
      <c r="I1098" s="21" t="n">
        <f aca="false">IF(H1098&gt;0,SUM($H$4:H1098),0)</f>
        <v>0</v>
      </c>
      <c r="J1098" s="8" t="n">
        <f aca="false">IF(H1098=1,A1098,0)</f>
        <v>0</v>
      </c>
      <c r="K1098" s="8" t="n">
        <f aca="false">IF(J1098&lt;&gt;0,J1098+$O$8,0)</f>
        <v>0</v>
      </c>
      <c r="L1098" s="9" t="n">
        <f aca="false">IF(A1098-$O$8&lt;=0,0,IF(VLOOKUP(A1098-$O$8,$A$4:$K$1627,10,TRUE())&lt;&gt;0,1,0))</f>
        <v>0</v>
      </c>
      <c r="M1098" s="9" t="n">
        <f aca="false">IF(ISERROR(L1098),0,L1098)</f>
        <v>0</v>
      </c>
    </row>
    <row r="1099" customFormat="false" ht="12.75" hidden="false" customHeight="false" outlineLevel="0" collapsed="false">
      <c r="A1099" s="16" t="n">
        <f aca="false">A1098+B1099</f>
        <v>118.804609662152</v>
      </c>
      <c r="B1099" s="17" t="n">
        <v>0.138007978604769</v>
      </c>
      <c r="C1099" s="21" t="n">
        <f aca="false">C1098+H1099-M1099</f>
        <v>19</v>
      </c>
      <c r="D1099" s="25" t="n">
        <f aca="false">IF(H1099=1,IF(D1098+1&gt;$O$6,D1098+1-$O$6,0),D1098+1)</f>
        <v>13</v>
      </c>
      <c r="E1099" s="8" t="n">
        <f aca="false">IF(F1099=1,0,E1098+B1099)</f>
        <v>1.45223724213117</v>
      </c>
      <c r="F1099" s="9" t="n">
        <f aca="false">IF(D1098+1&gt;=$O$6,1,IF(E1098+B1099&gt;=$O$7,1,0))</f>
        <v>0</v>
      </c>
      <c r="G1099" s="21" t="n">
        <f aca="false">$O$5-C1099</f>
        <v>4</v>
      </c>
      <c r="H1099" s="21" t="n">
        <f aca="false">IF(F1099=1,IF(G1098&gt;0,1,0),0)</f>
        <v>0</v>
      </c>
      <c r="I1099" s="21" t="n">
        <f aca="false">IF(H1099&gt;0,SUM($H$4:H1099),0)</f>
        <v>0</v>
      </c>
      <c r="J1099" s="8" t="n">
        <f aca="false">IF(H1099=1,A1099,0)</f>
        <v>0</v>
      </c>
      <c r="K1099" s="8" t="n">
        <f aca="false">IF(J1099&lt;&gt;0,J1099+$O$8,0)</f>
        <v>0</v>
      </c>
      <c r="L1099" s="9" t="n">
        <f aca="false">IF(A1099-$O$8&lt;=0,0,IF(VLOOKUP(A1099-$O$8,$A$4:$K$1627,10,TRUE())&lt;&gt;0,1,0))</f>
        <v>0</v>
      </c>
      <c r="M1099" s="9" t="n">
        <f aca="false">IF(ISERROR(L1099),0,L1099)</f>
        <v>0</v>
      </c>
    </row>
    <row r="1100" customFormat="false" ht="12.75" hidden="false" customHeight="false" outlineLevel="0" collapsed="false">
      <c r="A1100" s="16" t="n">
        <f aca="false">A1099+B1100</f>
        <v>118.946348934845</v>
      </c>
      <c r="B1100" s="17" t="n">
        <v>0.141739272693562</v>
      </c>
      <c r="C1100" s="21" t="n">
        <f aca="false">C1099+H1100-M1100</f>
        <v>19</v>
      </c>
      <c r="D1100" s="25" t="n">
        <f aca="false">IF(H1100=1,IF(D1099+1&gt;$O$6,D1099+1-$O$6,0),D1099+1)</f>
        <v>14</v>
      </c>
      <c r="E1100" s="8" t="n">
        <f aca="false">IF(F1100=1,0,E1099+B1100)</f>
        <v>1.59397651482473</v>
      </c>
      <c r="F1100" s="9" t="n">
        <f aca="false">IF(D1099+1&gt;=$O$6,1,IF(E1099+B1100&gt;=$O$7,1,0))</f>
        <v>0</v>
      </c>
      <c r="G1100" s="21" t="n">
        <f aca="false">$O$5-C1100</f>
        <v>4</v>
      </c>
      <c r="H1100" s="21" t="n">
        <f aca="false">IF(F1100=1,IF(G1099&gt;0,1,0),0)</f>
        <v>0</v>
      </c>
      <c r="I1100" s="21" t="n">
        <f aca="false">IF(H1100&gt;0,SUM($H$4:H1100),0)</f>
        <v>0</v>
      </c>
      <c r="J1100" s="8" t="n">
        <f aca="false">IF(H1100=1,A1100,0)</f>
        <v>0</v>
      </c>
      <c r="K1100" s="8" t="n">
        <f aca="false">IF(J1100&lt;&gt;0,J1100+$O$8,0)</f>
        <v>0</v>
      </c>
      <c r="L1100" s="9" t="n">
        <f aca="false">IF(A1100-$O$8&lt;=0,0,IF(VLOOKUP(A1100-$O$8,$A$4:$K$1627,10,TRUE())&lt;&gt;0,1,0))</f>
        <v>0</v>
      </c>
      <c r="M1100" s="9" t="n">
        <f aca="false">IF(ISERROR(L1100),0,L1100)</f>
        <v>0</v>
      </c>
    </row>
    <row r="1101" customFormat="false" ht="12.75" hidden="false" customHeight="false" outlineLevel="0" collapsed="false">
      <c r="A1101" s="16" t="n">
        <f aca="false">A1100+B1101</f>
        <v>118.946509800774</v>
      </c>
      <c r="B1101" s="17" t="n">
        <v>0.000160865928521261</v>
      </c>
      <c r="C1101" s="21" t="n">
        <f aca="false">C1100+H1101-M1101</f>
        <v>19</v>
      </c>
      <c r="D1101" s="25" t="n">
        <f aca="false">IF(H1101=1,IF(D1100+1&gt;$O$6,D1100+1-$O$6,0),D1100+1)</f>
        <v>15</v>
      </c>
      <c r="E1101" s="8" t="n">
        <f aca="false">IF(F1101=1,0,E1100+B1101)</f>
        <v>1.59413738075325</v>
      </c>
      <c r="F1101" s="9" t="n">
        <f aca="false">IF(D1100+1&gt;=$O$6,1,IF(E1100+B1101&gt;=$O$7,1,0))</f>
        <v>0</v>
      </c>
      <c r="G1101" s="21" t="n">
        <f aca="false">$O$5-C1101</f>
        <v>4</v>
      </c>
      <c r="H1101" s="21" t="n">
        <f aca="false">IF(F1101=1,IF(G1100&gt;0,1,0),0)</f>
        <v>0</v>
      </c>
      <c r="I1101" s="21" t="n">
        <f aca="false">IF(H1101&gt;0,SUM($H$4:H1101),0)</f>
        <v>0</v>
      </c>
      <c r="J1101" s="8" t="n">
        <f aca="false">IF(H1101=1,A1101,0)</f>
        <v>0</v>
      </c>
      <c r="K1101" s="8" t="n">
        <f aca="false">IF(J1101&lt;&gt;0,J1101+$O$8,0)</f>
        <v>0</v>
      </c>
      <c r="L1101" s="9" t="n">
        <f aca="false">IF(A1101-$O$8&lt;=0,0,IF(VLOOKUP(A1101-$O$8,$A$4:$K$1627,10,TRUE())&lt;&gt;0,1,0))</f>
        <v>0</v>
      </c>
      <c r="M1101" s="9" t="n">
        <f aca="false">IF(ISERROR(L1101),0,L1101)</f>
        <v>0</v>
      </c>
    </row>
    <row r="1102" customFormat="false" ht="12.75" hidden="false" customHeight="false" outlineLevel="0" collapsed="false">
      <c r="A1102" s="16" t="n">
        <f aca="false">A1101+B1102</f>
        <v>119.064105057362</v>
      </c>
      <c r="B1102" s="17" t="n">
        <v>0.117595256588308</v>
      </c>
      <c r="C1102" s="21" t="n">
        <f aca="false">C1101+H1102-M1102</f>
        <v>19</v>
      </c>
      <c r="D1102" s="25" t="n">
        <f aca="false">IF(H1102=1,IF(D1101+1&gt;$O$6,D1101+1-$O$6,0),D1101+1)</f>
        <v>16</v>
      </c>
      <c r="E1102" s="8" t="n">
        <f aca="false">IF(F1102=1,0,E1101+B1102)</f>
        <v>1.71173263734156</v>
      </c>
      <c r="F1102" s="9" t="n">
        <f aca="false">IF(D1101+1&gt;=$O$6,1,IF(E1101+B1102&gt;=$O$7,1,0))</f>
        <v>0</v>
      </c>
      <c r="G1102" s="21" t="n">
        <f aca="false">$O$5-C1102</f>
        <v>4</v>
      </c>
      <c r="H1102" s="21" t="n">
        <f aca="false">IF(F1102=1,IF(G1101&gt;0,1,0),0)</f>
        <v>0</v>
      </c>
      <c r="I1102" s="21" t="n">
        <f aca="false">IF(H1102&gt;0,SUM($H$4:H1102),0)</f>
        <v>0</v>
      </c>
      <c r="J1102" s="8" t="n">
        <f aca="false">IF(H1102=1,A1102,0)</f>
        <v>0</v>
      </c>
      <c r="K1102" s="8" t="n">
        <f aca="false">IF(J1102&lt;&gt;0,J1102+$O$8,0)</f>
        <v>0</v>
      </c>
      <c r="L1102" s="9" t="n">
        <f aca="false">IF(A1102-$O$8&lt;=0,0,IF(VLOOKUP(A1102-$O$8,$A$4:$K$1627,10,TRUE())&lt;&gt;0,1,0))</f>
        <v>0</v>
      </c>
      <c r="M1102" s="9" t="n">
        <f aca="false">IF(ISERROR(L1102),0,L1102)</f>
        <v>0</v>
      </c>
    </row>
    <row r="1103" customFormat="false" ht="12.75" hidden="false" customHeight="false" outlineLevel="0" collapsed="false">
      <c r="A1103" s="16" t="n">
        <f aca="false">A1102+B1103</f>
        <v>119.347694177939</v>
      </c>
      <c r="B1103" s="17" t="n">
        <v>0.283589120577232</v>
      </c>
      <c r="C1103" s="21" t="n">
        <f aca="false">C1102+H1103-M1103</f>
        <v>19</v>
      </c>
      <c r="D1103" s="25" t="n">
        <f aca="false">IF(H1103=1,IF(D1102+1&gt;$O$6,D1102+1-$O$6,0),D1102+1)</f>
        <v>17</v>
      </c>
      <c r="E1103" s="8" t="n">
        <f aca="false">IF(F1103=1,0,E1102+B1103)</f>
        <v>1.99532175791879</v>
      </c>
      <c r="F1103" s="9" t="n">
        <f aca="false">IF(D1102+1&gt;=$O$6,1,IF(E1102+B1103&gt;=$O$7,1,0))</f>
        <v>0</v>
      </c>
      <c r="G1103" s="21" t="n">
        <f aca="false">$O$5-C1103</f>
        <v>4</v>
      </c>
      <c r="H1103" s="21" t="n">
        <f aca="false">IF(F1103=1,IF(G1102&gt;0,1,0),0)</f>
        <v>0</v>
      </c>
      <c r="I1103" s="21" t="n">
        <f aca="false">IF(H1103&gt;0,SUM($H$4:H1103),0)</f>
        <v>0</v>
      </c>
      <c r="J1103" s="8" t="n">
        <f aca="false">IF(H1103=1,A1103,0)</f>
        <v>0</v>
      </c>
      <c r="K1103" s="8" t="n">
        <f aca="false">IF(J1103&lt;&gt;0,J1103+$O$8,0)</f>
        <v>0</v>
      </c>
      <c r="L1103" s="9" t="n">
        <f aca="false">IF(A1103-$O$8&lt;=0,0,IF(VLOOKUP(A1103-$O$8,$A$4:$K$1627,10,TRUE())&lt;&gt;0,1,0))</f>
        <v>0</v>
      </c>
      <c r="M1103" s="9" t="n">
        <f aca="false">IF(ISERROR(L1103),0,L1103)</f>
        <v>0</v>
      </c>
    </row>
    <row r="1104" customFormat="false" ht="12.75" hidden="false" customHeight="false" outlineLevel="0" collapsed="false">
      <c r="A1104" s="16" t="n">
        <f aca="false">A1103+B1104</f>
        <v>119.395601646688</v>
      </c>
      <c r="B1104" s="17" t="n">
        <v>0.0479074687489357</v>
      </c>
      <c r="C1104" s="21" t="n">
        <f aca="false">C1103+H1104-M1104</f>
        <v>19</v>
      </c>
      <c r="D1104" s="25" t="n">
        <f aca="false">IF(H1104=1,IF(D1103+1&gt;$O$6,D1103+1-$O$6,0),D1103+1)</f>
        <v>18</v>
      </c>
      <c r="E1104" s="8" t="n">
        <f aca="false">IF(F1104=1,0,E1103+B1104)</f>
        <v>2.04322922666773</v>
      </c>
      <c r="F1104" s="9" t="n">
        <f aca="false">IF(D1103+1&gt;=$O$6,1,IF(E1103+B1104&gt;=$O$7,1,0))</f>
        <v>0</v>
      </c>
      <c r="G1104" s="21" t="n">
        <f aca="false">$O$5-C1104</f>
        <v>4</v>
      </c>
      <c r="H1104" s="21" t="n">
        <f aca="false">IF(F1104=1,IF(G1103&gt;0,1,0),0)</f>
        <v>0</v>
      </c>
      <c r="I1104" s="21" t="n">
        <f aca="false">IF(H1104&gt;0,SUM($H$4:H1104),0)</f>
        <v>0</v>
      </c>
      <c r="J1104" s="8" t="n">
        <f aca="false">IF(H1104=1,A1104,0)</f>
        <v>0</v>
      </c>
      <c r="K1104" s="8" t="n">
        <f aca="false">IF(J1104&lt;&gt;0,J1104+$O$8,0)</f>
        <v>0</v>
      </c>
      <c r="L1104" s="9" t="n">
        <f aca="false">IF(A1104-$O$8&lt;=0,0,IF(VLOOKUP(A1104-$O$8,$A$4:$K$1627,10,TRUE())&lt;&gt;0,1,0))</f>
        <v>0</v>
      </c>
      <c r="M1104" s="9" t="n">
        <f aca="false">IF(ISERROR(L1104),0,L1104)</f>
        <v>0</v>
      </c>
    </row>
    <row r="1105" customFormat="false" ht="12.75" hidden="false" customHeight="false" outlineLevel="0" collapsed="false">
      <c r="A1105" s="16" t="n">
        <f aca="false">A1104+B1105</f>
        <v>119.42169826704</v>
      </c>
      <c r="B1105" s="17" t="n">
        <v>0.026096620352261</v>
      </c>
      <c r="C1105" s="21" t="n">
        <f aca="false">C1104+H1105-M1105</f>
        <v>19</v>
      </c>
      <c r="D1105" s="25" t="n">
        <f aca="false">IF(H1105=1,IF(D1104+1&gt;$O$6,D1104+1-$O$6,0),D1104+1)</f>
        <v>19</v>
      </c>
      <c r="E1105" s="8" t="n">
        <f aca="false">IF(F1105=1,0,E1104+B1105)</f>
        <v>2.06932584701999</v>
      </c>
      <c r="F1105" s="9" t="n">
        <f aca="false">IF(D1104+1&gt;=$O$6,1,IF(E1104+B1105&gt;=$O$7,1,0))</f>
        <v>0</v>
      </c>
      <c r="G1105" s="21" t="n">
        <f aca="false">$O$5-C1105</f>
        <v>4</v>
      </c>
      <c r="H1105" s="21" t="n">
        <f aca="false">IF(F1105=1,IF(G1104&gt;0,1,0),0)</f>
        <v>0</v>
      </c>
      <c r="I1105" s="21" t="n">
        <f aca="false">IF(H1105&gt;0,SUM($H$4:H1105),0)</f>
        <v>0</v>
      </c>
      <c r="J1105" s="8" t="n">
        <f aca="false">IF(H1105=1,A1105,0)</f>
        <v>0</v>
      </c>
      <c r="K1105" s="8" t="n">
        <f aca="false">IF(J1105&lt;&gt;0,J1105+$O$8,0)</f>
        <v>0</v>
      </c>
      <c r="L1105" s="9" t="n">
        <f aca="false">IF(A1105-$O$8&lt;=0,0,IF(VLOOKUP(A1105-$O$8,$A$4:$K$1627,10,TRUE())&lt;&gt;0,1,0))</f>
        <v>0</v>
      </c>
      <c r="M1105" s="9" t="n">
        <f aca="false">IF(ISERROR(L1105),0,L1105)</f>
        <v>0</v>
      </c>
    </row>
    <row r="1106" customFormat="false" ht="12.75" hidden="false" customHeight="false" outlineLevel="0" collapsed="false">
      <c r="A1106" s="16" t="n">
        <f aca="false">A1105+B1106</f>
        <v>119.531954005449</v>
      </c>
      <c r="B1106" s="17" t="n">
        <v>0.110255738409003</v>
      </c>
      <c r="C1106" s="21" t="n">
        <f aca="false">C1105+H1106-M1106</f>
        <v>19</v>
      </c>
      <c r="D1106" s="25" t="n">
        <f aca="false">IF(H1106=1,IF(D1105+1&gt;$O$6,D1105+1-$O$6,0),D1105+1)</f>
        <v>20</v>
      </c>
      <c r="E1106" s="8" t="n">
        <f aca="false">IF(F1106=1,0,E1105+B1106)</f>
        <v>2.17958158542899</v>
      </c>
      <c r="F1106" s="9" t="n">
        <f aca="false">IF(D1105+1&gt;=$O$6,1,IF(E1105+B1106&gt;=$O$7,1,0))</f>
        <v>0</v>
      </c>
      <c r="G1106" s="21" t="n">
        <f aca="false">$O$5-C1106</f>
        <v>4</v>
      </c>
      <c r="H1106" s="21" t="n">
        <f aca="false">IF(F1106=1,IF(G1105&gt;0,1,0),0)</f>
        <v>0</v>
      </c>
      <c r="I1106" s="21" t="n">
        <f aca="false">IF(H1106&gt;0,SUM($H$4:H1106),0)</f>
        <v>0</v>
      </c>
      <c r="J1106" s="8" t="n">
        <f aca="false">IF(H1106=1,A1106,0)</f>
        <v>0</v>
      </c>
      <c r="K1106" s="8" t="n">
        <f aca="false">IF(J1106&lt;&gt;0,J1106+$O$8,0)</f>
        <v>0</v>
      </c>
      <c r="L1106" s="9" t="n">
        <f aca="false">IF(A1106-$O$8&lt;=0,0,IF(VLOOKUP(A1106-$O$8,$A$4:$K$1627,10,TRUE())&lt;&gt;0,1,0))</f>
        <v>0</v>
      </c>
      <c r="M1106" s="9" t="n">
        <f aca="false">IF(ISERROR(L1106),0,L1106)</f>
        <v>0</v>
      </c>
    </row>
    <row r="1107" customFormat="false" ht="12.75" hidden="false" customHeight="false" outlineLevel="0" collapsed="false">
      <c r="A1107" s="16" t="n">
        <f aca="false">A1106+B1107</f>
        <v>119.604769615866</v>
      </c>
      <c r="B1107" s="17" t="n">
        <v>0.0728156104160829</v>
      </c>
      <c r="C1107" s="21" t="n">
        <f aca="false">C1106+H1107-M1107</f>
        <v>19</v>
      </c>
      <c r="D1107" s="25" t="n">
        <f aca="false">IF(H1107=1,IF(D1106+1&gt;$O$6,D1106+1-$O$6,0),D1106+1)</f>
        <v>21</v>
      </c>
      <c r="E1107" s="8" t="n">
        <f aca="false">IF(F1107=1,0,E1106+B1107)</f>
        <v>2.25239719584508</v>
      </c>
      <c r="F1107" s="9" t="n">
        <f aca="false">IF(D1106+1&gt;=$O$6,1,IF(E1106+B1107&gt;=$O$7,1,0))</f>
        <v>0</v>
      </c>
      <c r="G1107" s="21" t="n">
        <f aca="false">$O$5-C1107</f>
        <v>4</v>
      </c>
      <c r="H1107" s="21" t="n">
        <f aca="false">IF(F1107=1,IF(G1106&gt;0,1,0),0)</f>
        <v>0</v>
      </c>
      <c r="I1107" s="21" t="n">
        <f aca="false">IF(H1107&gt;0,SUM($H$4:H1107),0)</f>
        <v>0</v>
      </c>
      <c r="J1107" s="8" t="n">
        <f aca="false">IF(H1107=1,A1107,0)</f>
        <v>0</v>
      </c>
      <c r="K1107" s="8" t="n">
        <f aca="false">IF(J1107&lt;&gt;0,J1107+$O$8,0)</f>
        <v>0</v>
      </c>
      <c r="L1107" s="9" t="n">
        <f aca="false">IF(A1107-$O$8&lt;=0,0,IF(VLOOKUP(A1107-$O$8,$A$4:$K$1627,10,TRUE())&lt;&gt;0,1,0))</f>
        <v>0</v>
      </c>
      <c r="M1107" s="9" t="n">
        <f aca="false">IF(ISERROR(L1107),0,L1107)</f>
        <v>0</v>
      </c>
    </row>
    <row r="1108" customFormat="false" ht="12.75" hidden="false" customHeight="false" outlineLevel="0" collapsed="false">
      <c r="A1108" s="16" t="n">
        <f aca="false">A1107+B1108</f>
        <v>119.613655871007</v>
      </c>
      <c r="B1108" s="17" t="n">
        <v>0.00888625514174234</v>
      </c>
      <c r="C1108" s="21" t="n">
        <f aca="false">C1107+H1108-M1108</f>
        <v>19</v>
      </c>
      <c r="D1108" s="25" t="n">
        <f aca="false">IF(H1108=1,IF(D1107+1&gt;$O$6,D1107+1-$O$6,0),D1107+1)</f>
        <v>22</v>
      </c>
      <c r="E1108" s="8" t="n">
        <f aca="false">IF(F1108=1,0,E1107+B1108)</f>
        <v>2.26128345098682</v>
      </c>
      <c r="F1108" s="9" t="n">
        <f aca="false">IF(D1107+1&gt;=$O$6,1,IF(E1107+B1108&gt;=$O$7,1,0))</f>
        <v>0</v>
      </c>
      <c r="G1108" s="21" t="n">
        <f aca="false">$O$5-C1108</f>
        <v>4</v>
      </c>
      <c r="H1108" s="21" t="n">
        <f aca="false">IF(F1108=1,IF(G1107&gt;0,1,0),0)</f>
        <v>0</v>
      </c>
      <c r="I1108" s="21" t="n">
        <f aca="false">IF(H1108&gt;0,SUM($H$4:H1108),0)</f>
        <v>0</v>
      </c>
      <c r="J1108" s="8" t="n">
        <f aca="false">IF(H1108=1,A1108,0)</f>
        <v>0</v>
      </c>
      <c r="K1108" s="8" t="n">
        <f aca="false">IF(J1108&lt;&gt;0,J1108+$O$8,0)</f>
        <v>0</v>
      </c>
      <c r="L1108" s="9" t="n">
        <f aca="false">IF(A1108-$O$8&lt;=0,0,IF(VLOOKUP(A1108-$O$8,$A$4:$K$1627,10,TRUE())&lt;&gt;0,1,0))</f>
        <v>0</v>
      </c>
      <c r="M1108" s="9" t="n">
        <f aca="false">IF(ISERROR(L1108),0,L1108)</f>
        <v>0</v>
      </c>
    </row>
    <row r="1109" customFormat="false" ht="12.75" hidden="false" customHeight="false" outlineLevel="0" collapsed="false">
      <c r="A1109" s="16" t="n">
        <f aca="false">A1108+B1109</f>
        <v>119.831815885011</v>
      </c>
      <c r="B1109" s="17" t="n">
        <v>0.218160014003977</v>
      </c>
      <c r="C1109" s="21" t="n">
        <f aca="false">C1108+H1109-M1109</f>
        <v>19</v>
      </c>
      <c r="D1109" s="25" t="n">
        <f aca="false">IF(H1109=1,IF(D1108+1&gt;$O$6,D1108+1-$O$6,0),D1108+1)</f>
        <v>23</v>
      </c>
      <c r="E1109" s="8" t="n">
        <f aca="false">IF(F1109=1,0,E1108+B1109)</f>
        <v>2.4794434649908</v>
      </c>
      <c r="F1109" s="9" t="n">
        <f aca="false">IF(D1108+1&gt;=$O$6,1,IF(E1108+B1109&gt;=$O$7,1,0))</f>
        <v>0</v>
      </c>
      <c r="G1109" s="21" t="n">
        <f aca="false">$O$5-C1109</f>
        <v>4</v>
      </c>
      <c r="H1109" s="21" t="n">
        <f aca="false">IF(F1109=1,IF(G1108&gt;0,1,0),0)</f>
        <v>0</v>
      </c>
      <c r="I1109" s="21" t="n">
        <f aca="false">IF(H1109&gt;0,SUM($H$4:H1109),0)</f>
        <v>0</v>
      </c>
      <c r="J1109" s="8" t="n">
        <f aca="false">IF(H1109=1,A1109,0)</f>
        <v>0</v>
      </c>
      <c r="K1109" s="8" t="n">
        <f aca="false">IF(J1109&lt;&gt;0,J1109+$O$8,0)</f>
        <v>0</v>
      </c>
      <c r="L1109" s="9" t="n">
        <f aca="false">IF(A1109-$O$8&lt;=0,0,IF(VLOOKUP(A1109-$O$8,$A$4:$K$1627,10,TRUE())&lt;&gt;0,1,0))</f>
        <v>0</v>
      </c>
      <c r="M1109" s="9" t="n">
        <f aca="false">IF(ISERROR(L1109),0,L1109)</f>
        <v>0</v>
      </c>
    </row>
    <row r="1110" customFormat="false" ht="12.75" hidden="false" customHeight="false" outlineLevel="0" collapsed="false">
      <c r="A1110" s="16" t="n">
        <f aca="false">A1109+B1110</f>
        <v>119.837560937317</v>
      </c>
      <c r="B1110" s="17" t="n">
        <v>0.00574505230586358</v>
      </c>
      <c r="C1110" s="21" t="n">
        <f aca="false">C1109+H1110-M1110</f>
        <v>19</v>
      </c>
      <c r="D1110" s="25" t="n">
        <f aca="false">IF(H1110=1,IF(D1109+1&gt;$O$6,D1109+1-$O$6,0),D1109+1)</f>
        <v>24</v>
      </c>
      <c r="E1110" s="8" t="n">
        <f aca="false">IF(F1110=1,0,E1109+B1110)</f>
        <v>2.48518851729666</v>
      </c>
      <c r="F1110" s="9" t="n">
        <f aca="false">IF(D1109+1&gt;=$O$6,1,IF(E1109+B1110&gt;=$O$7,1,0))</f>
        <v>0</v>
      </c>
      <c r="G1110" s="21" t="n">
        <f aca="false">$O$5-C1110</f>
        <v>4</v>
      </c>
      <c r="H1110" s="21" t="n">
        <f aca="false">IF(F1110=1,IF(G1109&gt;0,1,0),0)</f>
        <v>0</v>
      </c>
      <c r="I1110" s="21" t="n">
        <f aca="false">IF(H1110&gt;0,SUM($H$4:H1110),0)</f>
        <v>0</v>
      </c>
      <c r="J1110" s="8" t="n">
        <f aca="false">IF(H1110=1,A1110,0)</f>
        <v>0</v>
      </c>
      <c r="K1110" s="8" t="n">
        <f aca="false">IF(J1110&lt;&gt;0,J1110+$O$8,0)</f>
        <v>0</v>
      </c>
      <c r="L1110" s="9" t="n">
        <f aca="false">IF(A1110-$O$8&lt;=0,0,IF(VLOOKUP(A1110-$O$8,$A$4:$K$1627,10,TRUE())&lt;&gt;0,1,0))</f>
        <v>0</v>
      </c>
      <c r="M1110" s="9" t="n">
        <f aca="false">IF(ISERROR(L1110),0,L1110)</f>
        <v>0</v>
      </c>
    </row>
    <row r="1111" customFormat="false" ht="12.75" hidden="false" customHeight="false" outlineLevel="0" collapsed="false">
      <c r="A1111" s="16" t="n">
        <f aca="false">A1110+B1111</f>
        <v>119.996227137936</v>
      </c>
      <c r="B1111" s="17" t="n">
        <v>0.158666200619197</v>
      </c>
      <c r="C1111" s="21" t="n">
        <f aca="false">C1110+H1111-M1111</f>
        <v>19</v>
      </c>
      <c r="D1111" s="25" t="n">
        <f aca="false">IF(H1111=1,IF(D1110+1&gt;$O$6,D1110+1-$O$6,0),D1110+1)</f>
        <v>25</v>
      </c>
      <c r="E1111" s="8" t="n">
        <f aca="false">IF(F1111=1,0,E1110+B1111)</f>
        <v>2.64385471791586</v>
      </c>
      <c r="F1111" s="9" t="n">
        <f aca="false">IF(D1110+1&gt;=$O$6,1,IF(E1110+B1111&gt;=$O$7,1,0))</f>
        <v>0</v>
      </c>
      <c r="G1111" s="21" t="n">
        <f aca="false">$O$5-C1111</f>
        <v>4</v>
      </c>
      <c r="H1111" s="21" t="n">
        <f aca="false">IF(F1111=1,IF(G1110&gt;0,1,0),0)</f>
        <v>0</v>
      </c>
      <c r="I1111" s="21" t="n">
        <f aca="false">IF(H1111&gt;0,SUM($H$4:H1111),0)</f>
        <v>0</v>
      </c>
      <c r="J1111" s="8" t="n">
        <f aca="false">IF(H1111=1,A1111,0)</f>
        <v>0</v>
      </c>
      <c r="K1111" s="8" t="n">
        <f aca="false">IF(J1111&lt;&gt;0,J1111+$O$8,0)</f>
        <v>0</v>
      </c>
      <c r="L1111" s="9" t="n">
        <f aca="false">IF(A1111-$O$8&lt;=0,0,IF(VLOOKUP(A1111-$O$8,$A$4:$K$1627,10,TRUE())&lt;&gt;0,1,0))</f>
        <v>0</v>
      </c>
      <c r="M1111" s="9" t="n">
        <f aca="false">IF(ISERROR(L1111),0,L1111)</f>
        <v>0</v>
      </c>
    </row>
    <row r="1112" customFormat="false" ht="12.75" hidden="false" customHeight="false" outlineLevel="0" collapsed="false">
      <c r="A1112" s="16" t="n">
        <f aca="false">A1111+B1112</f>
        <v>120.074069611809</v>
      </c>
      <c r="B1112" s="17" t="n">
        <v>0.0778424738729532</v>
      </c>
      <c r="C1112" s="21" t="n">
        <f aca="false">C1111+H1112-M1112</f>
        <v>19</v>
      </c>
      <c r="D1112" s="25" t="n">
        <f aca="false">IF(H1112=1,IF(D1111+1&gt;$O$6,D1111+1-$O$6,0),D1111+1)</f>
        <v>26</v>
      </c>
      <c r="E1112" s="8" t="n">
        <f aca="false">IF(F1112=1,0,E1111+B1112)</f>
        <v>2.72169719178881</v>
      </c>
      <c r="F1112" s="9" t="n">
        <f aca="false">IF(D1111+1&gt;=$O$6,1,IF(E1111+B1112&gt;=$O$7,1,0))</f>
        <v>0</v>
      </c>
      <c r="G1112" s="21" t="n">
        <f aca="false">$O$5-C1112</f>
        <v>4</v>
      </c>
      <c r="H1112" s="21" t="n">
        <f aca="false">IF(F1112=1,IF(G1111&gt;0,1,0),0)</f>
        <v>0</v>
      </c>
      <c r="I1112" s="21" t="n">
        <f aca="false">IF(H1112&gt;0,SUM($H$4:H1112),0)</f>
        <v>0</v>
      </c>
      <c r="J1112" s="8" t="n">
        <f aca="false">IF(H1112=1,A1112,0)</f>
        <v>0</v>
      </c>
      <c r="K1112" s="8" t="n">
        <f aca="false">IF(J1112&lt;&gt;0,J1112+$O$8,0)</f>
        <v>0</v>
      </c>
      <c r="L1112" s="9" t="n">
        <f aca="false">IF(A1112-$O$8&lt;=0,0,IF(VLOOKUP(A1112-$O$8,$A$4:$K$1627,10,TRUE())&lt;&gt;0,1,0))</f>
        <v>0</v>
      </c>
      <c r="M1112" s="9" t="n">
        <f aca="false">IF(ISERROR(L1112),0,L1112)</f>
        <v>0</v>
      </c>
    </row>
    <row r="1113" customFormat="false" ht="12.75" hidden="false" customHeight="false" outlineLevel="0" collapsed="false">
      <c r="A1113" s="16" t="n">
        <f aca="false">A1112+B1113</f>
        <v>120.172482194856</v>
      </c>
      <c r="B1113" s="17" t="n">
        <v>0.0984125830462372</v>
      </c>
      <c r="C1113" s="21" t="n">
        <f aca="false">C1112+H1113-M1113</f>
        <v>19</v>
      </c>
      <c r="D1113" s="25" t="n">
        <f aca="false">IF(H1113=1,IF(D1112+1&gt;$O$6,D1112+1-$O$6,0),D1112+1)</f>
        <v>27</v>
      </c>
      <c r="E1113" s="8" t="n">
        <f aca="false">IF(F1113=1,0,E1112+B1113)</f>
        <v>2.82010977483505</v>
      </c>
      <c r="F1113" s="9" t="n">
        <f aca="false">IF(D1112+1&gt;=$O$6,1,IF(E1112+B1113&gt;=$O$7,1,0))</f>
        <v>0</v>
      </c>
      <c r="G1113" s="21" t="n">
        <f aca="false">$O$5-C1113</f>
        <v>4</v>
      </c>
      <c r="H1113" s="21" t="n">
        <f aca="false">IF(F1113=1,IF(G1112&gt;0,1,0),0)</f>
        <v>0</v>
      </c>
      <c r="I1113" s="21" t="n">
        <f aca="false">IF(H1113&gt;0,SUM($H$4:H1113),0)</f>
        <v>0</v>
      </c>
      <c r="J1113" s="8" t="n">
        <f aca="false">IF(H1113=1,A1113,0)</f>
        <v>0</v>
      </c>
      <c r="K1113" s="8" t="n">
        <f aca="false">IF(J1113&lt;&gt;0,J1113+$O$8,0)</f>
        <v>0</v>
      </c>
      <c r="L1113" s="9" t="n">
        <f aca="false">IF(A1113-$O$8&lt;=0,0,IF(VLOOKUP(A1113-$O$8,$A$4:$K$1627,10,TRUE())&lt;&gt;0,1,0))</f>
        <v>0</v>
      </c>
      <c r="M1113" s="9" t="n">
        <f aca="false">IF(ISERROR(L1113),0,L1113)</f>
        <v>0</v>
      </c>
    </row>
    <row r="1114" customFormat="false" ht="12.75" hidden="false" customHeight="false" outlineLevel="0" collapsed="false">
      <c r="A1114" s="16" t="n">
        <f aca="false">A1113+B1114</f>
        <v>120.252487526468</v>
      </c>
      <c r="B1114" s="17" t="n">
        <v>0.0800053316125125</v>
      </c>
      <c r="C1114" s="21" t="n">
        <f aca="false">C1113+H1114-M1114</f>
        <v>19</v>
      </c>
      <c r="D1114" s="25" t="n">
        <f aca="false">IF(H1114=1,IF(D1113+1&gt;$O$6,D1113+1-$O$6,0),D1113+1)</f>
        <v>28</v>
      </c>
      <c r="E1114" s="8" t="n">
        <f aca="false">IF(F1114=1,0,E1113+B1114)</f>
        <v>2.90011510644756</v>
      </c>
      <c r="F1114" s="9" t="n">
        <f aca="false">IF(D1113+1&gt;=$O$6,1,IF(E1113+B1114&gt;=$O$7,1,0))</f>
        <v>0</v>
      </c>
      <c r="G1114" s="21" t="n">
        <f aca="false">$O$5-C1114</f>
        <v>4</v>
      </c>
      <c r="H1114" s="21" t="n">
        <f aca="false">IF(F1114=1,IF(G1113&gt;0,1,0),0)</f>
        <v>0</v>
      </c>
      <c r="I1114" s="21" t="n">
        <f aca="false">IF(H1114&gt;0,SUM($H$4:H1114),0)</f>
        <v>0</v>
      </c>
      <c r="J1114" s="8" t="n">
        <f aca="false">IF(H1114=1,A1114,0)</f>
        <v>0</v>
      </c>
      <c r="K1114" s="8" t="n">
        <f aca="false">IF(J1114&lt;&gt;0,J1114+$O$8,0)</f>
        <v>0</v>
      </c>
      <c r="L1114" s="9" t="n">
        <f aca="false">IF(A1114-$O$8&lt;=0,0,IF(VLOOKUP(A1114-$O$8,$A$4:$K$1627,10,TRUE())&lt;&gt;0,1,0))</f>
        <v>0</v>
      </c>
      <c r="M1114" s="9" t="n">
        <f aca="false">IF(ISERROR(L1114),0,L1114)</f>
        <v>0</v>
      </c>
    </row>
    <row r="1115" customFormat="false" ht="12.75" hidden="false" customHeight="false" outlineLevel="0" collapsed="false">
      <c r="A1115" s="16" t="n">
        <f aca="false">A1114+B1115</f>
        <v>120.262305088583</v>
      </c>
      <c r="B1115" s="17" t="n">
        <v>0.00981756211494887</v>
      </c>
      <c r="C1115" s="21" t="n">
        <f aca="false">C1114+H1115-M1115</f>
        <v>19</v>
      </c>
      <c r="D1115" s="25" t="n">
        <f aca="false">IF(H1115=1,IF(D1114+1&gt;$O$6,D1114+1-$O$6,0),D1114+1)</f>
        <v>29</v>
      </c>
      <c r="E1115" s="8" t="n">
        <f aca="false">IF(F1115=1,0,E1114+B1115)</f>
        <v>2.90993266856251</v>
      </c>
      <c r="F1115" s="9" t="n">
        <f aca="false">IF(D1114+1&gt;=$O$6,1,IF(E1114+B1115&gt;=$O$7,1,0))</f>
        <v>0</v>
      </c>
      <c r="G1115" s="21" t="n">
        <f aca="false">$O$5-C1115</f>
        <v>4</v>
      </c>
      <c r="H1115" s="21" t="n">
        <f aca="false">IF(F1115=1,IF(G1114&gt;0,1,0),0)</f>
        <v>0</v>
      </c>
      <c r="I1115" s="21" t="n">
        <f aca="false">IF(H1115&gt;0,SUM($H$4:H1115),0)</f>
        <v>0</v>
      </c>
      <c r="J1115" s="8" t="n">
        <f aca="false">IF(H1115=1,A1115,0)</f>
        <v>0</v>
      </c>
      <c r="K1115" s="8" t="n">
        <f aca="false">IF(J1115&lt;&gt;0,J1115+$O$8,0)</f>
        <v>0</v>
      </c>
      <c r="L1115" s="9" t="n">
        <f aca="false">IF(A1115-$O$8&lt;=0,0,IF(VLOOKUP(A1115-$O$8,$A$4:$K$1627,10,TRUE())&lt;&gt;0,1,0))</f>
        <v>0</v>
      </c>
      <c r="M1115" s="9" t="n">
        <f aca="false">IF(ISERROR(L1115),0,L1115)</f>
        <v>0</v>
      </c>
    </row>
    <row r="1116" customFormat="false" ht="12.75" hidden="false" customHeight="false" outlineLevel="0" collapsed="false">
      <c r="A1116" s="16" t="n">
        <f aca="false">A1115+B1116</f>
        <v>120.367321815058</v>
      </c>
      <c r="B1116" s="17" t="n">
        <v>0.105016726474752</v>
      </c>
      <c r="C1116" s="21" t="n">
        <f aca="false">C1115+H1116-M1116</f>
        <v>19</v>
      </c>
      <c r="D1116" s="25" t="n">
        <f aca="false">IF(H1116=1,IF(D1115+1&gt;$O$6,D1115+1-$O$6,0),D1115+1)</f>
        <v>30</v>
      </c>
      <c r="E1116" s="8" t="n">
        <f aca="false">IF(F1116=1,0,E1115+B1116)</f>
        <v>3.01494939503726</v>
      </c>
      <c r="F1116" s="9" t="n">
        <f aca="false">IF(D1115+1&gt;=$O$6,1,IF(E1115+B1116&gt;=$O$7,1,0))</f>
        <v>0</v>
      </c>
      <c r="G1116" s="21" t="n">
        <f aca="false">$O$5-C1116</f>
        <v>4</v>
      </c>
      <c r="H1116" s="21" t="n">
        <f aca="false">IF(F1116=1,IF(G1115&gt;0,1,0),0)</f>
        <v>0</v>
      </c>
      <c r="I1116" s="21" t="n">
        <f aca="false">IF(H1116&gt;0,SUM($H$4:H1116),0)</f>
        <v>0</v>
      </c>
      <c r="J1116" s="8" t="n">
        <f aca="false">IF(H1116=1,A1116,0)</f>
        <v>0</v>
      </c>
      <c r="K1116" s="8" t="n">
        <f aca="false">IF(J1116&lt;&gt;0,J1116+$O$8,0)</f>
        <v>0</v>
      </c>
      <c r="L1116" s="9" t="n">
        <f aca="false">IF(A1116-$O$8&lt;=0,0,IF(VLOOKUP(A1116-$O$8,$A$4:$K$1627,10,TRUE())&lt;&gt;0,1,0))</f>
        <v>0</v>
      </c>
      <c r="M1116" s="9" t="n">
        <f aca="false">IF(ISERROR(L1116),0,L1116)</f>
        <v>0</v>
      </c>
    </row>
    <row r="1117" customFormat="false" ht="12.75" hidden="false" customHeight="false" outlineLevel="0" collapsed="false">
      <c r="A1117" s="16" t="n">
        <f aca="false">A1116+B1117</f>
        <v>120.392323491945</v>
      </c>
      <c r="B1117" s="17" t="n">
        <v>0.0250016768868022</v>
      </c>
      <c r="C1117" s="21" t="n">
        <f aca="false">C1116+H1117-M1117</f>
        <v>19</v>
      </c>
      <c r="D1117" s="25" t="n">
        <f aca="false">IF(H1117=1,IF(D1116+1&gt;$O$6,D1116+1-$O$6,0),D1116+1)</f>
        <v>31</v>
      </c>
      <c r="E1117" s="8" t="n">
        <f aca="false">IF(F1117=1,0,E1116+B1117)</f>
        <v>3.03995107192406</v>
      </c>
      <c r="F1117" s="9" t="n">
        <f aca="false">IF(D1116+1&gt;=$O$6,1,IF(E1116+B1117&gt;=$O$7,1,0))</f>
        <v>0</v>
      </c>
      <c r="G1117" s="21" t="n">
        <f aca="false">$O$5-C1117</f>
        <v>4</v>
      </c>
      <c r="H1117" s="21" t="n">
        <f aca="false">IF(F1117=1,IF(G1116&gt;0,1,0),0)</f>
        <v>0</v>
      </c>
      <c r="I1117" s="21" t="n">
        <f aca="false">IF(H1117&gt;0,SUM($H$4:H1117),0)</f>
        <v>0</v>
      </c>
      <c r="J1117" s="8" t="n">
        <f aca="false">IF(H1117=1,A1117,0)</f>
        <v>0</v>
      </c>
      <c r="K1117" s="8" t="n">
        <f aca="false">IF(J1117&lt;&gt;0,J1117+$O$8,0)</f>
        <v>0</v>
      </c>
      <c r="L1117" s="9" t="n">
        <f aca="false">IF(A1117-$O$8&lt;=0,0,IF(VLOOKUP(A1117-$O$8,$A$4:$K$1627,10,TRUE())&lt;&gt;0,1,0))</f>
        <v>0</v>
      </c>
      <c r="M1117" s="9" t="n">
        <f aca="false">IF(ISERROR(L1117),0,L1117)</f>
        <v>0</v>
      </c>
    </row>
    <row r="1118" customFormat="false" ht="12.75" hidden="false" customHeight="false" outlineLevel="0" collapsed="false">
      <c r="A1118" s="16" t="n">
        <f aca="false">A1117+B1118</f>
        <v>120.476295980952</v>
      </c>
      <c r="B1118" s="17" t="n">
        <v>0.0839724890072741</v>
      </c>
      <c r="C1118" s="21" t="n">
        <f aca="false">C1117+H1118-M1118</f>
        <v>19</v>
      </c>
      <c r="D1118" s="25" t="n">
        <f aca="false">IF(H1118=1,IF(D1117+1&gt;$O$6,D1117+1-$O$6,0),D1117+1)</f>
        <v>32</v>
      </c>
      <c r="E1118" s="8" t="n">
        <f aca="false">IF(F1118=1,0,E1117+B1118)</f>
        <v>3.12392356093134</v>
      </c>
      <c r="F1118" s="9" t="n">
        <f aca="false">IF(D1117+1&gt;=$O$6,1,IF(E1117+B1118&gt;=$O$7,1,0))</f>
        <v>0</v>
      </c>
      <c r="G1118" s="21" t="n">
        <f aca="false">$O$5-C1118</f>
        <v>4</v>
      </c>
      <c r="H1118" s="21" t="n">
        <f aca="false">IF(F1118=1,IF(G1117&gt;0,1,0),0)</f>
        <v>0</v>
      </c>
      <c r="I1118" s="21" t="n">
        <f aca="false">IF(H1118&gt;0,SUM($H$4:H1118),0)</f>
        <v>0</v>
      </c>
      <c r="J1118" s="8" t="n">
        <f aca="false">IF(H1118=1,A1118,0)</f>
        <v>0</v>
      </c>
      <c r="K1118" s="8" t="n">
        <f aca="false">IF(J1118&lt;&gt;0,J1118+$O$8,0)</f>
        <v>0</v>
      </c>
      <c r="L1118" s="9" t="n">
        <f aca="false">IF(A1118-$O$8&lt;=0,0,IF(VLOOKUP(A1118-$O$8,$A$4:$K$1627,10,TRUE())&lt;&gt;0,1,0))</f>
        <v>0</v>
      </c>
      <c r="M1118" s="9" t="n">
        <f aca="false">IF(ISERROR(L1118),0,L1118)</f>
        <v>0</v>
      </c>
    </row>
    <row r="1119" customFormat="false" ht="12.75" hidden="false" customHeight="false" outlineLevel="0" collapsed="false">
      <c r="A1119" s="16" t="n">
        <f aca="false">A1118+B1119</f>
        <v>120.644419434445</v>
      </c>
      <c r="B1119" s="17" t="n">
        <v>0.168123453493633</v>
      </c>
      <c r="C1119" s="21" t="n">
        <f aca="false">C1118+H1119-M1119</f>
        <v>19</v>
      </c>
      <c r="D1119" s="25" t="n">
        <f aca="false">IF(H1119=1,IF(D1118+1&gt;$O$6,D1118+1-$O$6,0),D1118+1)</f>
        <v>33</v>
      </c>
      <c r="E1119" s="8" t="n">
        <f aca="false">IF(F1119=1,0,E1118+B1119)</f>
        <v>3.29204701442497</v>
      </c>
      <c r="F1119" s="9" t="n">
        <f aca="false">IF(D1118+1&gt;=$O$6,1,IF(E1118+B1119&gt;=$O$7,1,0))</f>
        <v>0</v>
      </c>
      <c r="G1119" s="21" t="n">
        <f aca="false">$O$5-C1119</f>
        <v>4</v>
      </c>
      <c r="H1119" s="21" t="n">
        <f aca="false">IF(F1119=1,IF(G1118&gt;0,1,0),0)</f>
        <v>0</v>
      </c>
      <c r="I1119" s="21" t="n">
        <f aca="false">IF(H1119&gt;0,SUM($H$4:H1119),0)</f>
        <v>0</v>
      </c>
      <c r="J1119" s="8" t="n">
        <f aca="false">IF(H1119=1,A1119,0)</f>
        <v>0</v>
      </c>
      <c r="K1119" s="8" t="n">
        <f aca="false">IF(J1119&lt;&gt;0,J1119+$O$8,0)</f>
        <v>0</v>
      </c>
      <c r="L1119" s="9" t="n">
        <f aca="false">IF(A1119-$O$8&lt;=0,0,IF(VLOOKUP(A1119-$O$8,$A$4:$K$1627,10,TRUE())&lt;&gt;0,1,0))</f>
        <v>0</v>
      </c>
      <c r="M1119" s="9" t="n">
        <f aca="false">IF(ISERROR(L1119),0,L1119)</f>
        <v>0</v>
      </c>
    </row>
    <row r="1120" customFormat="false" ht="12.75" hidden="false" customHeight="false" outlineLevel="0" collapsed="false">
      <c r="A1120" s="16" t="n">
        <f aca="false">A1119+B1120</f>
        <v>120.689580543588</v>
      </c>
      <c r="B1120" s="17" t="n">
        <v>0.0451611091424279</v>
      </c>
      <c r="C1120" s="21" t="n">
        <f aca="false">C1119+H1120-M1120</f>
        <v>19</v>
      </c>
      <c r="D1120" s="25" t="n">
        <f aca="false">IF(H1120=1,IF(D1119+1&gt;$O$6,D1119+1-$O$6,0),D1119+1)</f>
        <v>34</v>
      </c>
      <c r="E1120" s="8" t="n">
        <f aca="false">IF(F1120=1,0,E1119+B1120)</f>
        <v>3.3372081235674</v>
      </c>
      <c r="F1120" s="9" t="n">
        <f aca="false">IF(D1119+1&gt;=$O$6,1,IF(E1119+B1120&gt;=$O$7,1,0))</f>
        <v>0</v>
      </c>
      <c r="G1120" s="21" t="n">
        <f aca="false">$O$5-C1120</f>
        <v>4</v>
      </c>
      <c r="H1120" s="21" t="n">
        <f aca="false">IF(F1120=1,IF(G1119&gt;0,1,0),0)</f>
        <v>0</v>
      </c>
      <c r="I1120" s="21" t="n">
        <f aca="false">IF(H1120&gt;0,SUM($H$4:H1120),0)</f>
        <v>0</v>
      </c>
      <c r="J1120" s="8" t="n">
        <f aca="false">IF(H1120=1,A1120,0)</f>
        <v>0</v>
      </c>
      <c r="K1120" s="8" t="n">
        <f aca="false">IF(J1120&lt;&gt;0,J1120+$O$8,0)</f>
        <v>0</v>
      </c>
      <c r="L1120" s="9" t="n">
        <f aca="false">IF(A1120-$O$8&lt;=0,0,IF(VLOOKUP(A1120-$O$8,$A$4:$K$1627,10,TRUE())&lt;&gt;0,1,0))</f>
        <v>0</v>
      </c>
      <c r="M1120" s="9" t="n">
        <f aca="false">IF(ISERROR(L1120),0,L1120)</f>
        <v>0</v>
      </c>
    </row>
    <row r="1121" customFormat="false" ht="12.75" hidden="false" customHeight="false" outlineLevel="0" collapsed="false">
      <c r="A1121" s="16" t="n">
        <f aca="false">A1120+B1121</f>
        <v>120.691651561763</v>
      </c>
      <c r="B1121" s="17" t="n">
        <v>0.00207101817472889</v>
      </c>
      <c r="C1121" s="21" t="n">
        <f aca="false">C1120+H1121-M1121</f>
        <v>19</v>
      </c>
      <c r="D1121" s="25" t="n">
        <f aca="false">IF(H1121=1,IF(D1120+1&gt;$O$6,D1120+1-$O$6,0),D1120+1)</f>
        <v>35</v>
      </c>
      <c r="E1121" s="8" t="n">
        <f aca="false">IF(F1121=1,0,E1120+B1121)</f>
        <v>3.33927914174213</v>
      </c>
      <c r="F1121" s="9" t="n">
        <f aca="false">IF(D1120+1&gt;=$O$6,1,IF(E1120+B1121&gt;=$O$7,1,0))</f>
        <v>0</v>
      </c>
      <c r="G1121" s="21" t="n">
        <f aca="false">$O$5-C1121</f>
        <v>4</v>
      </c>
      <c r="H1121" s="21" t="n">
        <f aca="false">IF(F1121=1,IF(G1120&gt;0,1,0),0)</f>
        <v>0</v>
      </c>
      <c r="I1121" s="21" t="n">
        <f aca="false">IF(H1121&gt;0,SUM($H$4:H1121),0)</f>
        <v>0</v>
      </c>
      <c r="J1121" s="8" t="n">
        <f aca="false">IF(H1121=1,A1121,0)</f>
        <v>0</v>
      </c>
      <c r="K1121" s="8" t="n">
        <f aca="false">IF(J1121&lt;&gt;0,J1121+$O$8,0)</f>
        <v>0</v>
      </c>
      <c r="L1121" s="9" t="n">
        <f aca="false">IF(A1121-$O$8&lt;=0,0,IF(VLOOKUP(A1121-$O$8,$A$4:$K$1627,10,TRUE())&lt;&gt;0,1,0))</f>
        <v>0</v>
      </c>
      <c r="M1121" s="9" t="n">
        <f aca="false">IF(ISERROR(L1121),0,L1121)</f>
        <v>0</v>
      </c>
    </row>
    <row r="1122" customFormat="false" ht="12.75" hidden="false" customHeight="false" outlineLevel="0" collapsed="false">
      <c r="A1122" s="16" t="n">
        <f aca="false">A1121+B1122</f>
        <v>120.859294182181</v>
      </c>
      <c r="B1122" s="17" t="n">
        <v>0.167642620418384</v>
      </c>
      <c r="C1122" s="21" t="n">
        <f aca="false">C1121+H1122-M1122</f>
        <v>19</v>
      </c>
      <c r="D1122" s="25" t="n">
        <f aca="false">IF(H1122=1,IF(D1121+1&gt;$O$6,D1121+1-$O$6,0),D1121+1)</f>
        <v>36</v>
      </c>
      <c r="E1122" s="8" t="n">
        <f aca="false">IF(F1122=1,0,E1121+B1122)</f>
        <v>3.50692176216051</v>
      </c>
      <c r="F1122" s="9" t="n">
        <f aca="false">IF(D1121+1&gt;=$O$6,1,IF(E1121+B1122&gt;=$O$7,1,0))</f>
        <v>0</v>
      </c>
      <c r="G1122" s="21" t="n">
        <f aca="false">$O$5-C1122</f>
        <v>4</v>
      </c>
      <c r="H1122" s="21" t="n">
        <f aca="false">IF(F1122=1,IF(G1121&gt;0,1,0),0)</f>
        <v>0</v>
      </c>
      <c r="I1122" s="21" t="n">
        <f aca="false">IF(H1122&gt;0,SUM($H$4:H1122),0)</f>
        <v>0</v>
      </c>
      <c r="J1122" s="8" t="n">
        <f aca="false">IF(H1122=1,A1122,0)</f>
        <v>0</v>
      </c>
      <c r="K1122" s="8" t="n">
        <f aca="false">IF(J1122&lt;&gt;0,J1122+$O$8,0)</f>
        <v>0</v>
      </c>
      <c r="L1122" s="9" t="n">
        <f aca="false">IF(A1122-$O$8&lt;=0,0,IF(VLOOKUP(A1122-$O$8,$A$4:$K$1627,10,TRUE())&lt;&gt;0,1,0))</f>
        <v>0</v>
      </c>
      <c r="M1122" s="9" t="n">
        <f aca="false">IF(ISERROR(L1122),0,L1122)</f>
        <v>0</v>
      </c>
    </row>
    <row r="1123" customFormat="false" ht="12.75" hidden="false" customHeight="false" outlineLevel="0" collapsed="false">
      <c r="A1123" s="16" t="n">
        <f aca="false">A1122+B1123</f>
        <v>121.015254117781</v>
      </c>
      <c r="B1123" s="17" t="n">
        <v>0.155959935599758</v>
      </c>
      <c r="C1123" s="21" t="n">
        <f aca="false">C1122+H1123-M1123</f>
        <v>19</v>
      </c>
      <c r="D1123" s="25" t="n">
        <f aca="false">IF(H1123=1,IF(D1122+1&gt;$O$6,D1122+1-$O$6,0),D1122+1)</f>
        <v>37</v>
      </c>
      <c r="E1123" s="8" t="n">
        <f aca="false">IF(F1123=1,0,E1122+B1123)</f>
        <v>3.66288169776027</v>
      </c>
      <c r="F1123" s="9" t="n">
        <f aca="false">IF(D1122+1&gt;=$O$6,1,IF(E1122+B1123&gt;=$O$7,1,0))</f>
        <v>0</v>
      </c>
      <c r="G1123" s="21" t="n">
        <f aca="false">$O$5-C1123</f>
        <v>4</v>
      </c>
      <c r="H1123" s="21" t="n">
        <f aca="false">IF(F1123=1,IF(G1122&gt;0,1,0),0)</f>
        <v>0</v>
      </c>
      <c r="I1123" s="21" t="n">
        <f aca="false">IF(H1123&gt;0,SUM($H$4:H1123),0)</f>
        <v>0</v>
      </c>
      <c r="J1123" s="8" t="n">
        <f aca="false">IF(H1123=1,A1123,0)</f>
        <v>0</v>
      </c>
      <c r="K1123" s="8" t="n">
        <f aca="false">IF(J1123&lt;&gt;0,J1123+$O$8,0)</f>
        <v>0</v>
      </c>
      <c r="L1123" s="9" t="n">
        <f aca="false">IF(A1123-$O$8&lt;=0,0,IF(VLOOKUP(A1123-$O$8,$A$4:$K$1627,10,TRUE())&lt;&gt;0,1,0))</f>
        <v>0</v>
      </c>
      <c r="M1123" s="9" t="n">
        <f aca="false">IF(ISERROR(L1123),0,L1123)</f>
        <v>0</v>
      </c>
    </row>
    <row r="1124" customFormat="false" ht="12.75" hidden="false" customHeight="false" outlineLevel="0" collapsed="false">
      <c r="A1124" s="16" t="n">
        <f aca="false">A1123+B1124</f>
        <v>121.164923776401</v>
      </c>
      <c r="B1124" s="17" t="n">
        <v>0.1496696586202</v>
      </c>
      <c r="C1124" s="21" t="n">
        <f aca="false">C1123+H1124-M1124</f>
        <v>19</v>
      </c>
      <c r="D1124" s="25" t="n">
        <f aca="false">IF(H1124=1,IF(D1123+1&gt;$O$6,D1123+1-$O$6,0),D1123+1)</f>
        <v>38</v>
      </c>
      <c r="E1124" s="8" t="n">
        <f aca="false">IF(F1124=1,0,E1123+B1124)</f>
        <v>3.81255135638047</v>
      </c>
      <c r="F1124" s="9" t="n">
        <f aca="false">IF(D1123+1&gt;=$O$6,1,IF(E1123+B1124&gt;=$O$7,1,0))</f>
        <v>0</v>
      </c>
      <c r="G1124" s="21" t="n">
        <f aca="false">$O$5-C1124</f>
        <v>4</v>
      </c>
      <c r="H1124" s="21" t="n">
        <f aca="false">IF(F1124=1,IF(G1123&gt;0,1,0),0)</f>
        <v>0</v>
      </c>
      <c r="I1124" s="21" t="n">
        <f aca="false">IF(H1124&gt;0,SUM($H$4:H1124),0)</f>
        <v>0</v>
      </c>
      <c r="J1124" s="8" t="n">
        <f aca="false">IF(H1124=1,A1124,0)</f>
        <v>0</v>
      </c>
      <c r="K1124" s="8" t="n">
        <f aca="false">IF(J1124&lt;&gt;0,J1124+$O$8,0)</f>
        <v>0</v>
      </c>
      <c r="L1124" s="9" t="n">
        <f aca="false">IF(A1124-$O$8&lt;=0,0,IF(VLOOKUP(A1124-$O$8,$A$4:$K$1627,10,TRUE())&lt;&gt;0,1,0))</f>
        <v>0</v>
      </c>
      <c r="M1124" s="9" t="n">
        <f aca="false">IF(ISERROR(L1124),0,L1124)</f>
        <v>0</v>
      </c>
    </row>
    <row r="1125" customFormat="false" ht="12.75" hidden="false" customHeight="false" outlineLevel="0" collapsed="false">
      <c r="A1125" s="16" t="n">
        <f aca="false">A1124+B1125</f>
        <v>121.311561551062</v>
      </c>
      <c r="B1125" s="17" t="n">
        <v>0.146637774661055</v>
      </c>
      <c r="C1125" s="21" t="n">
        <f aca="false">C1124+H1125-M1125</f>
        <v>19</v>
      </c>
      <c r="D1125" s="25" t="n">
        <f aca="false">IF(H1125=1,IF(D1124+1&gt;$O$6,D1124+1-$O$6,0),D1124+1)</f>
        <v>39</v>
      </c>
      <c r="E1125" s="8" t="n">
        <f aca="false">IF(F1125=1,0,E1124+B1125)</f>
        <v>3.95918913104152</v>
      </c>
      <c r="F1125" s="9" t="n">
        <f aca="false">IF(D1124+1&gt;=$O$6,1,IF(E1124+B1125&gt;=$O$7,1,0))</f>
        <v>0</v>
      </c>
      <c r="G1125" s="21" t="n">
        <f aca="false">$O$5-C1125</f>
        <v>4</v>
      </c>
      <c r="H1125" s="21" t="n">
        <f aca="false">IF(F1125=1,IF(G1124&gt;0,1,0),0)</f>
        <v>0</v>
      </c>
      <c r="I1125" s="21" t="n">
        <f aca="false">IF(H1125&gt;0,SUM($H$4:H1125),0)</f>
        <v>0</v>
      </c>
      <c r="J1125" s="8" t="n">
        <f aca="false">IF(H1125=1,A1125,0)</f>
        <v>0</v>
      </c>
      <c r="K1125" s="8" t="n">
        <f aca="false">IF(J1125&lt;&gt;0,J1125+$O$8,0)</f>
        <v>0</v>
      </c>
      <c r="L1125" s="9" t="n">
        <f aca="false">IF(A1125-$O$8&lt;=0,0,IF(VLOOKUP(A1125-$O$8,$A$4:$K$1627,10,TRUE())&lt;&gt;0,1,0))</f>
        <v>0</v>
      </c>
      <c r="M1125" s="9" t="n">
        <f aca="false">IF(ISERROR(L1125),0,L1125)</f>
        <v>0</v>
      </c>
    </row>
    <row r="1126" customFormat="false" ht="12.75" hidden="false" customHeight="false" outlineLevel="0" collapsed="false">
      <c r="A1126" s="16" t="n">
        <f aca="false">A1125+B1126</f>
        <v>121.366721517693</v>
      </c>
      <c r="B1126" s="17" t="n">
        <v>0.0551599666306402</v>
      </c>
      <c r="C1126" s="21" t="n">
        <f aca="false">C1125+H1126-M1126</f>
        <v>19</v>
      </c>
      <c r="D1126" s="25" t="n">
        <f aca="false">IF(H1126=1,IF(D1125+1&gt;$O$6,D1125+1-$O$6,0),D1125+1)</f>
        <v>40</v>
      </c>
      <c r="E1126" s="8" t="n">
        <f aca="false">IF(F1126=1,0,E1125+B1126)</f>
        <v>4.01434909767216</v>
      </c>
      <c r="F1126" s="9" t="n">
        <f aca="false">IF(D1125+1&gt;=$O$6,1,IF(E1125+B1126&gt;=$O$7,1,0))</f>
        <v>0</v>
      </c>
      <c r="G1126" s="21" t="n">
        <f aca="false">$O$5-C1126</f>
        <v>4</v>
      </c>
      <c r="H1126" s="21" t="n">
        <f aca="false">IF(F1126=1,IF(G1125&gt;0,1,0),0)</f>
        <v>0</v>
      </c>
      <c r="I1126" s="21" t="n">
        <f aca="false">IF(H1126&gt;0,SUM($H$4:H1126),0)</f>
        <v>0</v>
      </c>
      <c r="J1126" s="8" t="n">
        <f aca="false">IF(H1126=1,A1126,0)</f>
        <v>0</v>
      </c>
      <c r="K1126" s="8" t="n">
        <f aca="false">IF(J1126&lt;&gt;0,J1126+$O$8,0)</f>
        <v>0</v>
      </c>
      <c r="L1126" s="9" t="n">
        <f aca="false">IF(A1126-$O$8&lt;=0,0,IF(VLOOKUP(A1126-$O$8,$A$4:$K$1627,10,TRUE())&lt;&gt;0,1,0))</f>
        <v>0</v>
      </c>
      <c r="M1126" s="9" t="n">
        <f aca="false">IF(ISERROR(L1126),0,L1126)</f>
        <v>0</v>
      </c>
    </row>
    <row r="1127" customFormat="false" ht="12.75" hidden="false" customHeight="false" outlineLevel="0" collapsed="false">
      <c r="A1127" s="16" t="n">
        <f aca="false">A1126+B1127</f>
        <v>121.549852907945</v>
      </c>
      <c r="B1127" s="17" t="n">
        <v>0.183131390252132</v>
      </c>
      <c r="C1127" s="21" t="n">
        <f aca="false">C1126+H1127-M1127</f>
        <v>19</v>
      </c>
      <c r="D1127" s="25" t="n">
        <f aca="false">IF(H1127=1,IF(D1126+1&gt;$O$6,D1126+1-$O$6,0),D1126+1)</f>
        <v>41</v>
      </c>
      <c r="E1127" s="8" t="n">
        <f aca="false">IF(F1127=1,0,E1126+B1127)</f>
        <v>4.19748048792429</v>
      </c>
      <c r="F1127" s="9" t="n">
        <f aca="false">IF(D1126+1&gt;=$O$6,1,IF(E1126+B1127&gt;=$O$7,1,0))</f>
        <v>0</v>
      </c>
      <c r="G1127" s="21" t="n">
        <f aca="false">$O$5-C1127</f>
        <v>4</v>
      </c>
      <c r="H1127" s="21" t="n">
        <f aca="false">IF(F1127=1,IF(G1126&gt;0,1,0),0)</f>
        <v>0</v>
      </c>
      <c r="I1127" s="21" t="n">
        <f aca="false">IF(H1127&gt;0,SUM($H$4:H1127),0)</f>
        <v>0</v>
      </c>
      <c r="J1127" s="8" t="n">
        <f aca="false">IF(H1127=1,A1127,0)</f>
        <v>0</v>
      </c>
      <c r="K1127" s="8" t="n">
        <f aca="false">IF(J1127&lt;&gt;0,J1127+$O$8,0)</f>
        <v>0</v>
      </c>
      <c r="L1127" s="9" t="n">
        <f aca="false">IF(A1127-$O$8&lt;=0,0,IF(VLOOKUP(A1127-$O$8,$A$4:$K$1627,10,TRUE())&lt;&gt;0,1,0))</f>
        <v>0</v>
      </c>
      <c r="M1127" s="9" t="n">
        <f aca="false">IF(ISERROR(L1127),0,L1127)</f>
        <v>0</v>
      </c>
    </row>
    <row r="1128" customFormat="false" ht="12.75" hidden="false" customHeight="false" outlineLevel="0" collapsed="false">
      <c r="A1128" s="16" t="n">
        <f aca="false">A1127+B1128</f>
        <v>121.577313768086</v>
      </c>
      <c r="B1128" s="17" t="n">
        <v>0.0274608601414762</v>
      </c>
      <c r="C1128" s="21" t="n">
        <f aca="false">C1127+H1128-M1128</f>
        <v>19</v>
      </c>
      <c r="D1128" s="25" t="n">
        <f aca="false">IF(H1128=1,IF(D1127+1&gt;$O$6,D1127+1-$O$6,0),D1127+1)</f>
        <v>42</v>
      </c>
      <c r="E1128" s="8" t="n">
        <f aca="false">IF(F1128=1,0,E1127+B1128)</f>
        <v>4.22494134806577</v>
      </c>
      <c r="F1128" s="9" t="n">
        <f aca="false">IF(D1127+1&gt;=$O$6,1,IF(E1127+B1128&gt;=$O$7,1,0))</f>
        <v>0</v>
      </c>
      <c r="G1128" s="21" t="n">
        <f aca="false">$O$5-C1128</f>
        <v>4</v>
      </c>
      <c r="H1128" s="21" t="n">
        <f aca="false">IF(F1128=1,IF(G1127&gt;0,1,0),0)</f>
        <v>0</v>
      </c>
      <c r="I1128" s="21" t="n">
        <f aca="false">IF(H1128&gt;0,SUM($H$4:H1128),0)</f>
        <v>0</v>
      </c>
      <c r="J1128" s="8" t="n">
        <f aca="false">IF(H1128=1,A1128,0)</f>
        <v>0</v>
      </c>
      <c r="K1128" s="8" t="n">
        <f aca="false">IF(J1128&lt;&gt;0,J1128+$O$8,0)</f>
        <v>0</v>
      </c>
      <c r="L1128" s="9" t="n">
        <f aca="false">IF(A1128-$O$8&lt;=0,0,IF(VLOOKUP(A1128-$O$8,$A$4:$K$1627,10,TRUE())&lt;&gt;0,1,0))</f>
        <v>0</v>
      </c>
      <c r="M1128" s="9" t="n">
        <f aca="false">IF(ISERROR(L1128),0,L1128)</f>
        <v>0</v>
      </c>
    </row>
    <row r="1129" customFormat="false" ht="12.75" hidden="false" customHeight="false" outlineLevel="0" collapsed="false">
      <c r="A1129" s="16" t="n">
        <f aca="false">A1128+B1129</f>
        <v>121.595222465595</v>
      </c>
      <c r="B1129" s="17" t="n">
        <v>0.0179086975088579</v>
      </c>
      <c r="C1129" s="21" t="n">
        <f aca="false">C1128+H1129-M1129</f>
        <v>19</v>
      </c>
      <c r="D1129" s="25" t="n">
        <f aca="false">IF(H1129=1,IF(D1128+1&gt;$O$6,D1128+1-$O$6,0),D1128+1)</f>
        <v>43</v>
      </c>
      <c r="E1129" s="8" t="n">
        <f aca="false">IF(F1129=1,0,E1128+B1129)</f>
        <v>4.24285004557463</v>
      </c>
      <c r="F1129" s="9" t="n">
        <f aca="false">IF(D1128+1&gt;=$O$6,1,IF(E1128+B1129&gt;=$O$7,1,0))</f>
        <v>0</v>
      </c>
      <c r="G1129" s="21" t="n">
        <f aca="false">$O$5-C1129</f>
        <v>4</v>
      </c>
      <c r="H1129" s="21" t="n">
        <f aca="false">IF(F1129=1,IF(G1128&gt;0,1,0),0)</f>
        <v>0</v>
      </c>
      <c r="I1129" s="21" t="n">
        <f aca="false">IF(H1129&gt;0,SUM($H$4:H1129),0)</f>
        <v>0</v>
      </c>
      <c r="J1129" s="8" t="n">
        <f aca="false">IF(H1129=1,A1129,0)</f>
        <v>0</v>
      </c>
      <c r="K1129" s="8" t="n">
        <f aca="false">IF(J1129&lt;&gt;0,J1129+$O$8,0)</f>
        <v>0</v>
      </c>
      <c r="L1129" s="9" t="n">
        <f aca="false">IF(A1129-$O$8&lt;=0,0,IF(VLOOKUP(A1129-$O$8,$A$4:$K$1627,10,TRUE())&lt;&gt;0,1,0))</f>
        <v>0</v>
      </c>
      <c r="M1129" s="9" t="n">
        <f aca="false">IF(ISERROR(L1129),0,L1129)</f>
        <v>0</v>
      </c>
    </row>
    <row r="1130" customFormat="false" ht="12.75" hidden="false" customHeight="false" outlineLevel="0" collapsed="false">
      <c r="A1130" s="16" t="n">
        <f aca="false">A1129+B1130</f>
        <v>121.64729119546</v>
      </c>
      <c r="B1130" s="17" t="n">
        <v>0.0520687298649028</v>
      </c>
      <c r="C1130" s="21" t="n">
        <f aca="false">C1129+H1130-M1130</f>
        <v>19</v>
      </c>
      <c r="D1130" s="25" t="n">
        <f aca="false">IF(H1130=1,IF(D1129+1&gt;$O$6,D1129+1-$O$6,0),D1129+1)</f>
        <v>44</v>
      </c>
      <c r="E1130" s="8" t="n">
        <f aca="false">IF(F1130=1,0,E1129+B1130)</f>
        <v>4.29491877543953</v>
      </c>
      <c r="F1130" s="9" t="n">
        <f aca="false">IF(D1129+1&gt;=$O$6,1,IF(E1129+B1130&gt;=$O$7,1,0))</f>
        <v>0</v>
      </c>
      <c r="G1130" s="21" t="n">
        <f aca="false">$O$5-C1130</f>
        <v>4</v>
      </c>
      <c r="H1130" s="21" t="n">
        <f aca="false">IF(F1130=1,IF(G1129&gt;0,1,0),0)</f>
        <v>0</v>
      </c>
      <c r="I1130" s="21" t="n">
        <f aca="false">IF(H1130&gt;0,SUM($H$4:H1130),0)</f>
        <v>0</v>
      </c>
      <c r="J1130" s="8" t="n">
        <f aca="false">IF(H1130=1,A1130,0)</f>
        <v>0</v>
      </c>
      <c r="K1130" s="8" t="n">
        <f aca="false">IF(J1130&lt;&gt;0,J1130+$O$8,0)</f>
        <v>0</v>
      </c>
      <c r="L1130" s="9" t="n">
        <f aca="false">IF(A1130-$O$8&lt;=0,0,IF(VLOOKUP(A1130-$O$8,$A$4:$K$1627,10,TRUE())&lt;&gt;0,1,0))</f>
        <v>0</v>
      </c>
      <c r="M1130" s="9" t="n">
        <f aca="false">IF(ISERROR(L1130),0,L1130)</f>
        <v>0</v>
      </c>
    </row>
    <row r="1131" customFormat="false" ht="12.75" hidden="false" customHeight="false" outlineLevel="0" collapsed="false">
      <c r="A1131" s="16" t="n">
        <f aca="false">A1130+B1131</f>
        <v>121.806672489894</v>
      </c>
      <c r="B1131" s="17" t="n">
        <v>0.159381294433541</v>
      </c>
      <c r="C1131" s="21" t="n">
        <f aca="false">C1130+H1131-M1131</f>
        <v>19</v>
      </c>
      <c r="D1131" s="25" t="n">
        <f aca="false">IF(H1131=1,IF(D1130+1&gt;$O$6,D1130+1-$O$6,0),D1130+1)</f>
        <v>45</v>
      </c>
      <c r="E1131" s="8" t="n">
        <f aca="false">IF(F1131=1,0,E1130+B1131)</f>
        <v>4.45430006987307</v>
      </c>
      <c r="F1131" s="9" t="n">
        <f aca="false">IF(D1130+1&gt;=$O$6,1,IF(E1130+B1131&gt;=$O$7,1,0))</f>
        <v>0</v>
      </c>
      <c r="G1131" s="21" t="n">
        <f aca="false">$O$5-C1131</f>
        <v>4</v>
      </c>
      <c r="H1131" s="21" t="n">
        <f aca="false">IF(F1131=1,IF(G1130&gt;0,1,0),0)</f>
        <v>0</v>
      </c>
      <c r="I1131" s="21" t="n">
        <f aca="false">IF(H1131&gt;0,SUM($H$4:H1131),0)</f>
        <v>0</v>
      </c>
      <c r="J1131" s="8" t="n">
        <f aca="false">IF(H1131=1,A1131,0)</f>
        <v>0</v>
      </c>
      <c r="K1131" s="8" t="n">
        <f aca="false">IF(J1131&lt;&gt;0,J1131+$O$8,0)</f>
        <v>0</v>
      </c>
      <c r="L1131" s="9" t="n">
        <f aca="false">IF(A1131-$O$8&lt;=0,0,IF(VLOOKUP(A1131-$O$8,$A$4:$K$1627,10,TRUE())&lt;&gt;0,1,0))</f>
        <v>0</v>
      </c>
      <c r="M1131" s="9" t="n">
        <f aca="false">IF(ISERROR(L1131),0,L1131)</f>
        <v>0</v>
      </c>
    </row>
    <row r="1132" customFormat="false" ht="12.75" hidden="false" customHeight="false" outlineLevel="0" collapsed="false">
      <c r="A1132" s="16" t="n">
        <f aca="false">A1131+B1132</f>
        <v>121.810560392594</v>
      </c>
      <c r="B1132" s="17" t="n">
        <v>0.00388790270058936</v>
      </c>
      <c r="C1132" s="21" t="n">
        <f aca="false">C1131+H1132-M1132</f>
        <v>19</v>
      </c>
      <c r="D1132" s="25" t="n">
        <f aca="false">IF(H1132=1,IF(D1131+1&gt;$O$6,D1131+1-$O$6,0),D1131+1)</f>
        <v>46</v>
      </c>
      <c r="E1132" s="8" t="n">
        <f aca="false">IF(F1132=1,0,E1131+B1132)</f>
        <v>4.45818797257366</v>
      </c>
      <c r="F1132" s="9" t="n">
        <f aca="false">IF(D1131+1&gt;=$O$6,1,IF(E1131+B1132&gt;=$O$7,1,0))</f>
        <v>0</v>
      </c>
      <c r="G1132" s="21" t="n">
        <f aca="false">$O$5-C1132</f>
        <v>4</v>
      </c>
      <c r="H1132" s="21" t="n">
        <f aca="false">IF(F1132=1,IF(G1131&gt;0,1,0),0)</f>
        <v>0</v>
      </c>
      <c r="I1132" s="21" t="n">
        <f aca="false">IF(H1132&gt;0,SUM($H$4:H1132),0)</f>
        <v>0</v>
      </c>
      <c r="J1132" s="8" t="n">
        <f aca="false">IF(H1132=1,A1132,0)</f>
        <v>0</v>
      </c>
      <c r="K1132" s="8" t="n">
        <f aca="false">IF(J1132&lt;&gt;0,J1132+$O$8,0)</f>
        <v>0</v>
      </c>
      <c r="L1132" s="9" t="n">
        <f aca="false">IF(A1132-$O$8&lt;=0,0,IF(VLOOKUP(A1132-$O$8,$A$4:$K$1627,10,TRUE())&lt;&gt;0,1,0))</f>
        <v>0</v>
      </c>
      <c r="M1132" s="9" t="n">
        <f aca="false">IF(ISERROR(L1132),0,L1132)</f>
        <v>0</v>
      </c>
    </row>
    <row r="1133" customFormat="false" ht="12.75" hidden="false" customHeight="false" outlineLevel="0" collapsed="false">
      <c r="A1133" s="16" t="n">
        <f aca="false">A1132+B1133</f>
        <v>121.83189848843</v>
      </c>
      <c r="B1133" s="17" t="n">
        <v>0.0213380958363582</v>
      </c>
      <c r="C1133" s="21" t="n">
        <f aca="false">C1132+H1133-M1133</f>
        <v>19</v>
      </c>
      <c r="D1133" s="25" t="n">
        <f aca="false">IF(H1133=1,IF(D1132+1&gt;$O$6,D1132+1-$O$6,0),D1132+1)</f>
        <v>47</v>
      </c>
      <c r="E1133" s="8" t="n">
        <f aca="false">IF(F1133=1,0,E1132+B1133)</f>
        <v>4.47952606841002</v>
      </c>
      <c r="F1133" s="9" t="n">
        <f aca="false">IF(D1132+1&gt;=$O$6,1,IF(E1132+B1133&gt;=$O$7,1,0))</f>
        <v>0</v>
      </c>
      <c r="G1133" s="21" t="n">
        <f aca="false">$O$5-C1133</f>
        <v>4</v>
      </c>
      <c r="H1133" s="21" t="n">
        <f aca="false">IF(F1133=1,IF(G1132&gt;0,1,0),0)</f>
        <v>0</v>
      </c>
      <c r="I1133" s="21" t="n">
        <f aca="false">IF(H1133&gt;0,SUM($H$4:H1133),0)</f>
        <v>0</v>
      </c>
      <c r="J1133" s="8" t="n">
        <f aca="false">IF(H1133=1,A1133,0)</f>
        <v>0</v>
      </c>
      <c r="K1133" s="8" t="n">
        <f aca="false">IF(J1133&lt;&gt;0,J1133+$O$8,0)</f>
        <v>0</v>
      </c>
      <c r="L1133" s="9" t="n">
        <f aca="false">IF(A1133-$O$8&lt;=0,0,IF(VLOOKUP(A1133-$O$8,$A$4:$K$1627,10,TRUE())&lt;&gt;0,1,0))</f>
        <v>0</v>
      </c>
      <c r="M1133" s="9" t="n">
        <f aca="false">IF(ISERROR(L1133),0,L1133)</f>
        <v>0</v>
      </c>
    </row>
    <row r="1134" customFormat="false" ht="12.75" hidden="false" customHeight="false" outlineLevel="0" collapsed="false">
      <c r="A1134" s="16" t="n">
        <f aca="false">A1133+B1134</f>
        <v>121.876727905161</v>
      </c>
      <c r="B1134" s="17" t="n">
        <v>0.0448294167300286</v>
      </c>
      <c r="C1134" s="21" t="n">
        <f aca="false">C1133+H1134-M1134</f>
        <v>19</v>
      </c>
      <c r="D1134" s="25" t="n">
        <f aca="false">IF(H1134=1,IF(D1133+1&gt;$O$6,D1133+1-$O$6,0),D1133+1)</f>
        <v>48</v>
      </c>
      <c r="E1134" s="8" t="n">
        <f aca="false">IF(F1134=1,0,E1133+B1134)</f>
        <v>4.52435548514005</v>
      </c>
      <c r="F1134" s="9" t="n">
        <f aca="false">IF(D1133+1&gt;=$O$6,1,IF(E1133+B1134&gt;=$O$7,1,0))</f>
        <v>0</v>
      </c>
      <c r="G1134" s="21" t="n">
        <f aca="false">$O$5-C1134</f>
        <v>4</v>
      </c>
      <c r="H1134" s="21" t="n">
        <f aca="false">IF(F1134=1,IF(G1133&gt;0,1,0),0)</f>
        <v>0</v>
      </c>
      <c r="I1134" s="21" t="n">
        <f aca="false">IF(H1134&gt;0,SUM($H$4:H1134),0)</f>
        <v>0</v>
      </c>
      <c r="J1134" s="8" t="n">
        <f aca="false">IF(H1134=1,A1134,0)</f>
        <v>0</v>
      </c>
      <c r="K1134" s="8" t="n">
        <f aca="false">IF(J1134&lt;&gt;0,J1134+$O$8,0)</f>
        <v>0</v>
      </c>
      <c r="L1134" s="9" t="n">
        <f aca="false">IF(A1134-$O$8&lt;=0,0,IF(VLOOKUP(A1134-$O$8,$A$4:$K$1627,10,TRUE())&lt;&gt;0,1,0))</f>
        <v>0</v>
      </c>
      <c r="M1134" s="9" t="n">
        <f aca="false">IF(ISERROR(L1134),0,L1134)</f>
        <v>0</v>
      </c>
    </row>
    <row r="1135" customFormat="false" ht="12.75" hidden="false" customHeight="false" outlineLevel="0" collapsed="false">
      <c r="A1135" s="16" t="n">
        <f aca="false">A1134+B1135</f>
        <v>121.963284858226</v>
      </c>
      <c r="B1135" s="17" t="n">
        <v>0.0865569530655126</v>
      </c>
      <c r="C1135" s="21" t="n">
        <f aca="false">C1134+H1135-M1135</f>
        <v>19</v>
      </c>
      <c r="D1135" s="25" t="n">
        <f aca="false">IF(H1135=1,IF(D1134+1&gt;$O$6,D1134+1-$O$6,0),D1134+1)</f>
        <v>49</v>
      </c>
      <c r="E1135" s="8" t="n">
        <f aca="false">IF(F1135=1,0,E1134+B1135)</f>
        <v>4.61091243820556</v>
      </c>
      <c r="F1135" s="9" t="n">
        <f aca="false">IF(D1134+1&gt;=$O$6,1,IF(E1134+B1135&gt;=$O$7,1,0))</f>
        <v>0</v>
      </c>
      <c r="G1135" s="21" t="n">
        <f aca="false">$O$5-C1135</f>
        <v>4</v>
      </c>
      <c r="H1135" s="21" t="n">
        <f aca="false">IF(F1135=1,IF(G1134&gt;0,1,0),0)</f>
        <v>0</v>
      </c>
      <c r="I1135" s="21" t="n">
        <f aca="false">IF(H1135&gt;0,SUM($H$4:H1135),0)</f>
        <v>0</v>
      </c>
      <c r="J1135" s="8" t="n">
        <f aca="false">IF(H1135=1,A1135,0)</f>
        <v>0</v>
      </c>
      <c r="K1135" s="8" t="n">
        <f aca="false">IF(J1135&lt;&gt;0,J1135+$O$8,0)</f>
        <v>0</v>
      </c>
      <c r="L1135" s="9" t="n">
        <f aca="false">IF(A1135-$O$8&lt;=0,0,IF(VLOOKUP(A1135-$O$8,$A$4:$K$1627,10,TRUE())&lt;&gt;0,1,0))</f>
        <v>0</v>
      </c>
      <c r="M1135" s="9" t="n">
        <f aca="false">IF(ISERROR(L1135),0,L1135)</f>
        <v>0</v>
      </c>
    </row>
    <row r="1136" customFormat="false" ht="12.75" hidden="false" customHeight="false" outlineLevel="0" collapsed="false">
      <c r="A1136" s="16" t="n">
        <f aca="false">A1135+B1136</f>
        <v>122.018480136131</v>
      </c>
      <c r="B1136" s="17" t="n">
        <v>0.0551952779053122</v>
      </c>
      <c r="C1136" s="21" t="n">
        <f aca="false">C1135+H1136-M1136</f>
        <v>19</v>
      </c>
      <c r="D1136" s="25" t="n">
        <f aca="false">IF(H1136=1,IF(D1135+1&gt;$O$6,D1135+1-$O$6,0),D1135+1)</f>
        <v>50</v>
      </c>
      <c r="E1136" s="8" t="n">
        <f aca="false">IF(F1136=1,0,E1135+B1136)</f>
        <v>4.66610771611087</v>
      </c>
      <c r="F1136" s="9" t="n">
        <f aca="false">IF(D1135+1&gt;=$O$6,1,IF(E1135+B1136&gt;=$O$7,1,0))</f>
        <v>0</v>
      </c>
      <c r="G1136" s="21" t="n">
        <f aca="false">$O$5-C1136</f>
        <v>4</v>
      </c>
      <c r="H1136" s="21" t="n">
        <f aca="false">IF(F1136=1,IF(G1135&gt;0,1,0),0)</f>
        <v>0</v>
      </c>
      <c r="I1136" s="21" t="n">
        <f aca="false">IF(H1136&gt;0,SUM($H$4:H1136),0)</f>
        <v>0</v>
      </c>
      <c r="J1136" s="8" t="n">
        <f aca="false">IF(H1136=1,A1136,0)</f>
        <v>0</v>
      </c>
      <c r="K1136" s="8" t="n">
        <f aca="false">IF(J1136&lt;&gt;0,J1136+$O$8,0)</f>
        <v>0</v>
      </c>
      <c r="L1136" s="9" t="e">
        <f aca="false">IF(A1136-$O$8&lt;=0,0,IF(VLOOKUP(A1136-$O$8,$A$4:$K$1627,10,TRUE())&lt;&gt;0,1,0))</f>
        <v>#N/A</v>
      </c>
      <c r="M1136" s="9" t="n">
        <f aca="false">IF(ISERROR(L1136),0,L1136)</f>
        <v>0</v>
      </c>
    </row>
    <row r="1137" customFormat="false" ht="12.75" hidden="false" customHeight="false" outlineLevel="0" collapsed="false">
      <c r="A1137" s="16" t="n">
        <f aca="false">A1136+B1137</f>
        <v>122.086000827253</v>
      </c>
      <c r="B1137" s="17" t="n">
        <v>0.0675206911214801</v>
      </c>
      <c r="C1137" s="21" t="n">
        <f aca="false">C1136+H1137-M1137</f>
        <v>19</v>
      </c>
      <c r="D1137" s="25" t="n">
        <f aca="false">IF(H1137=1,IF(D1136+1&gt;$O$6,D1136+1-$O$6,0),D1136+1)</f>
        <v>51</v>
      </c>
      <c r="E1137" s="8" t="n">
        <f aca="false">IF(F1137=1,0,E1136+B1137)</f>
        <v>4.73362840723235</v>
      </c>
      <c r="F1137" s="9" t="n">
        <f aca="false">IF(D1136+1&gt;=$O$6,1,IF(E1136+B1137&gt;=$O$7,1,0))</f>
        <v>0</v>
      </c>
      <c r="G1137" s="21" t="n">
        <f aca="false">$O$5-C1137</f>
        <v>4</v>
      </c>
      <c r="H1137" s="21" t="n">
        <f aca="false">IF(F1137=1,IF(G1136&gt;0,1,0),0)</f>
        <v>0</v>
      </c>
      <c r="I1137" s="21" t="n">
        <f aca="false">IF(H1137&gt;0,SUM($H$4:H1137),0)</f>
        <v>0</v>
      </c>
      <c r="J1137" s="8" t="n">
        <f aca="false">IF(H1137=1,A1137,0)</f>
        <v>0</v>
      </c>
      <c r="K1137" s="8" t="n">
        <f aca="false">IF(J1137&lt;&gt;0,J1137+$O$8,0)</f>
        <v>0</v>
      </c>
      <c r="L1137" s="9" t="n">
        <f aca="false">IF(A1137-$O$8&lt;=0,0,IF(VLOOKUP(A1137-$O$8,$A$4:$K$1627,10,TRUE())&lt;&gt;0,1,0))</f>
        <v>0</v>
      </c>
      <c r="M1137" s="9" t="n">
        <f aca="false">IF(ISERROR(L1137),0,L1137)</f>
        <v>0</v>
      </c>
    </row>
    <row r="1138" customFormat="false" ht="12.75" hidden="false" customHeight="false" outlineLevel="0" collapsed="false">
      <c r="A1138" s="16" t="n">
        <f aca="false">A1137+B1138</f>
        <v>122.316072671933</v>
      </c>
      <c r="B1138" s="17" t="n">
        <v>0.230071844680357</v>
      </c>
      <c r="C1138" s="21" t="n">
        <f aca="false">C1137+H1138-M1138</f>
        <v>19</v>
      </c>
      <c r="D1138" s="25" t="n">
        <f aca="false">IF(H1138=1,IF(D1137+1&gt;$O$6,D1137+1-$O$6,0),D1137+1)</f>
        <v>52</v>
      </c>
      <c r="E1138" s="8" t="n">
        <f aca="false">IF(F1138=1,0,E1137+B1138)</f>
        <v>4.96370025191271</v>
      </c>
      <c r="F1138" s="9" t="n">
        <f aca="false">IF(D1137+1&gt;=$O$6,1,IF(E1137+B1138&gt;=$O$7,1,0))</f>
        <v>0</v>
      </c>
      <c r="G1138" s="21" t="n">
        <f aca="false">$O$5-C1138</f>
        <v>4</v>
      </c>
      <c r="H1138" s="21" t="n">
        <f aca="false">IF(F1138=1,IF(G1137&gt;0,1,0),0)</f>
        <v>0</v>
      </c>
      <c r="I1138" s="21" t="n">
        <f aca="false">IF(H1138&gt;0,SUM($H$4:H1138),0)</f>
        <v>0</v>
      </c>
      <c r="J1138" s="8" t="n">
        <f aca="false">IF(H1138=1,A1138,0)</f>
        <v>0</v>
      </c>
      <c r="K1138" s="8" t="n">
        <f aca="false">IF(J1138&lt;&gt;0,J1138+$O$8,0)</f>
        <v>0</v>
      </c>
      <c r="L1138" s="9" t="n">
        <f aca="false">IF(A1138-$O$8&lt;=0,0,IF(VLOOKUP(A1138-$O$8,$A$4:$K$1627,10,TRUE())&lt;&gt;0,1,0))</f>
        <v>0</v>
      </c>
      <c r="M1138" s="9" t="n">
        <f aca="false">IF(ISERROR(L1138),0,L1138)</f>
        <v>0</v>
      </c>
    </row>
    <row r="1139" customFormat="false" ht="12.75" hidden="false" customHeight="false" outlineLevel="0" collapsed="false">
      <c r="A1139" s="16" t="n">
        <f aca="false">A1138+B1139</f>
        <v>122.463407242169</v>
      </c>
      <c r="B1139" s="17" t="n">
        <v>0.14733457023557</v>
      </c>
      <c r="C1139" s="21" t="n">
        <f aca="false">C1138+H1139-M1139</f>
        <v>19</v>
      </c>
      <c r="D1139" s="25" t="n">
        <f aca="false">IF(H1139=1,IF(D1138+1&gt;$O$6,D1138+1-$O$6,0),D1138+1)</f>
        <v>53</v>
      </c>
      <c r="E1139" s="8" t="n">
        <f aca="false">IF(F1139=1,0,E1138+B1139)</f>
        <v>5.11103482214828</v>
      </c>
      <c r="F1139" s="9" t="n">
        <f aca="false">IF(D1138+1&gt;=$O$6,1,IF(E1138+B1139&gt;=$O$7,1,0))</f>
        <v>0</v>
      </c>
      <c r="G1139" s="21" t="n">
        <f aca="false">$O$5-C1139</f>
        <v>4</v>
      </c>
      <c r="H1139" s="21" t="n">
        <f aca="false">IF(F1139=1,IF(G1138&gt;0,1,0),0)</f>
        <v>0</v>
      </c>
      <c r="I1139" s="21" t="n">
        <f aca="false">IF(H1139&gt;0,SUM($H$4:H1139),0)</f>
        <v>0</v>
      </c>
      <c r="J1139" s="8" t="n">
        <f aca="false">IF(H1139=1,A1139,0)</f>
        <v>0</v>
      </c>
      <c r="K1139" s="8" t="n">
        <f aca="false">IF(J1139&lt;&gt;0,J1139+$O$8,0)</f>
        <v>0</v>
      </c>
      <c r="L1139" s="9" t="n">
        <f aca="false">IF(A1139-$O$8&lt;=0,0,IF(VLOOKUP(A1139-$O$8,$A$4:$K$1627,10,TRUE())&lt;&gt;0,1,0))</f>
        <v>0</v>
      </c>
      <c r="M1139" s="9" t="n">
        <f aca="false">IF(ISERROR(L1139),0,L1139)</f>
        <v>0</v>
      </c>
    </row>
    <row r="1140" customFormat="false" ht="12.75" hidden="false" customHeight="false" outlineLevel="0" collapsed="false">
      <c r="A1140" s="16" t="n">
        <f aca="false">A1139+B1140</f>
        <v>122.735285789189</v>
      </c>
      <c r="B1140" s="17" t="n">
        <v>0.271878547020417</v>
      </c>
      <c r="C1140" s="21" t="n">
        <f aca="false">C1139+H1140-M1140</f>
        <v>19</v>
      </c>
      <c r="D1140" s="25" t="n">
        <f aca="false">IF(H1140=1,IF(D1139+1&gt;$O$6,D1139+1-$O$6,0),D1139+1)</f>
        <v>54</v>
      </c>
      <c r="E1140" s="8" t="n">
        <f aca="false">IF(F1140=1,0,E1139+B1140)</f>
        <v>5.3829133691687</v>
      </c>
      <c r="F1140" s="9" t="n">
        <f aca="false">IF(D1139+1&gt;=$O$6,1,IF(E1139+B1140&gt;=$O$7,1,0))</f>
        <v>0</v>
      </c>
      <c r="G1140" s="21" t="n">
        <f aca="false">$O$5-C1140</f>
        <v>4</v>
      </c>
      <c r="H1140" s="21" t="n">
        <f aca="false">IF(F1140=1,IF(G1139&gt;0,1,0),0)</f>
        <v>0</v>
      </c>
      <c r="I1140" s="21" t="n">
        <f aca="false">IF(H1140&gt;0,SUM($H$4:H1140),0)</f>
        <v>0</v>
      </c>
      <c r="J1140" s="8" t="n">
        <f aca="false">IF(H1140=1,A1140,0)</f>
        <v>0</v>
      </c>
      <c r="K1140" s="8" t="n">
        <f aca="false">IF(J1140&lt;&gt;0,J1140+$O$8,0)</f>
        <v>0</v>
      </c>
      <c r="L1140" s="9" t="n">
        <f aca="false">IF(A1140-$O$8&lt;=0,0,IF(VLOOKUP(A1140-$O$8,$A$4:$K$1627,10,TRUE())&lt;&gt;0,1,0))</f>
        <v>0</v>
      </c>
      <c r="M1140" s="9" t="n">
        <f aca="false">IF(ISERROR(L1140),0,L1140)</f>
        <v>0</v>
      </c>
    </row>
    <row r="1141" customFormat="false" ht="12.75" hidden="false" customHeight="false" outlineLevel="0" collapsed="false">
      <c r="A1141" s="16" t="n">
        <f aca="false">A1140+B1141</f>
        <v>122.953735994646</v>
      </c>
      <c r="B1141" s="17" t="n">
        <v>0.218450205456354</v>
      </c>
      <c r="C1141" s="21" t="n">
        <f aca="false">C1140+H1141-M1141</f>
        <v>19</v>
      </c>
      <c r="D1141" s="25" t="n">
        <f aca="false">IF(H1141=1,IF(D1140+1&gt;$O$6,D1140+1-$O$6,0),D1140+1)</f>
        <v>55</v>
      </c>
      <c r="E1141" s="8" t="n">
        <f aca="false">IF(F1141=1,0,E1140+B1141)</f>
        <v>5.60136357462505</v>
      </c>
      <c r="F1141" s="9" t="n">
        <f aca="false">IF(D1140+1&gt;=$O$6,1,IF(E1140+B1141&gt;=$O$7,1,0))</f>
        <v>0</v>
      </c>
      <c r="G1141" s="21" t="n">
        <f aca="false">$O$5-C1141</f>
        <v>4</v>
      </c>
      <c r="H1141" s="21" t="n">
        <f aca="false">IF(F1141=1,IF(G1140&gt;0,1,0),0)</f>
        <v>0</v>
      </c>
      <c r="I1141" s="21" t="n">
        <f aca="false">IF(H1141&gt;0,SUM($H$4:H1141),0)</f>
        <v>0</v>
      </c>
      <c r="J1141" s="8" t="n">
        <f aca="false">IF(H1141=1,A1141,0)</f>
        <v>0</v>
      </c>
      <c r="K1141" s="8" t="n">
        <f aca="false">IF(J1141&lt;&gt;0,J1141+$O$8,0)</f>
        <v>0</v>
      </c>
      <c r="L1141" s="9" t="n">
        <f aca="false">IF(A1141-$O$8&lt;=0,0,IF(VLOOKUP(A1141-$O$8,$A$4:$K$1627,10,TRUE())&lt;&gt;0,1,0))</f>
        <v>0</v>
      </c>
      <c r="M1141" s="9" t="n">
        <f aca="false">IF(ISERROR(L1141),0,L1141)</f>
        <v>0</v>
      </c>
    </row>
    <row r="1142" customFormat="false" ht="12.75" hidden="false" customHeight="false" outlineLevel="0" collapsed="false">
      <c r="A1142" s="16" t="n">
        <f aca="false">A1141+B1142</f>
        <v>123.1022033897</v>
      </c>
      <c r="B1142" s="17" t="n">
        <v>0.148467395054995</v>
      </c>
      <c r="C1142" s="21" t="n">
        <f aca="false">C1141+H1142-M1142</f>
        <v>19</v>
      </c>
      <c r="D1142" s="25" t="n">
        <f aca="false">IF(H1142=1,IF(D1141+1&gt;$O$6,D1141+1-$O$6,0),D1141+1)</f>
        <v>56</v>
      </c>
      <c r="E1142" s="8" t="n">
        <f aca="false">IF(F1142=1,0,E1141+B1142)</f>
        <v>5.74983096968005</v>
      </c>
      <c r="F1142" s="9" t="n">
        <f aca="false">IF(D1141+1&gt;=$O$6,1,IF(E1141+B1142&gt;=$O$7,1,0))</f>
        <v>0</v>
      </c>
      <c r="G1142" s="21" t="n">
        <f aca="false">$O$5-C1142</f>
        <v>4</v>
      </c>
      <c r="H1142" s="21" t="n">
        <f aca="false">IF(F1142=1,IF(G1141&gt;0,1,0),0)</f>
        <v>0</v>
      </c>
      <c r="I1142" s="21" t="n">
        <f aca="false">IF(H1142&gt;0,SUM($H$4:H1142),0)</f>
        <v>0</v>
      </c>
      <c r="J1142" s="8" t="n">
        <f aca="false">IF(H1142=1,A1142,0)</f>
        <v>0</v>
      </c>
      <c r="K1142" s="8" t="n">
        <f aca="false">IF(J1142&lt;&gt;0,J1142+$O$8,0)</f>
        <v>0</v>
      </c>
      <c r="L1142" s="9" t="n">
        <f aca="false">IF(A1142-$O$8&lt;=0,0,IF(VLOOKUP(A1142-$O$8,$A$4:$K$1627,10,TRUE())&lt;&gt;0,1,0))</f>
        <v>0</v>
      </c>
      <c r="M1142" s="9" t="n">
        <f aca="false">IF(ISERROR(L1142),0,L1142)</f>
        <v>0</v>
      </c>
    </row>
    <row r="1143" customFormat="false" ht="12.75" hidden="false" customHeight="false" outlineLevel="0" collapsed="false">
      <c r="A1143" s="16" t="n">
        <f aca="false">A1142+B1143</f>
        <v>123.180124533445</v>
      </c>
      <c r="B1143" s="17" t="n">
        <v>0.077921143744303</v>
      </c>
      <c r="C1143" s="21" t="n">
        <f aca="false">C1142+H1143-M1143</f>
        <v>20</v>
      </c>
      <c r="D1143" s="25" t="n">
        <f aca="false">IF(H1143=1,IF(D1142+1&gt;$O$6,D1142+1-$O$6,0),D1142+1)</f>
        <v>0</v>
      </c>
      <c r="E1143" s="8" t="n">
        <f aca="false">IF(F1143=1,0,E1142+B1143)</f>
        <v>0</v>
      </c>
      <c r="F1143" s="9" t="n">
        <f aca="false">IF(D1142+1&gt;=$O$6,1,IF(E1142+B1143&gt;=$O$7,1,0))</f>
        <v>1</v>
      </c>
      <c r="G1143" s="21" t="n">
        <f aca="false">$O$5-C1143</f>
        <v>3</v>
      </c>
      <c r="H1143" s="21" t="n">
        <f aca="false">IF(F1143=1,IF(G1142&gt;0,1,0),0)</f>
        <v>1</v>
      </c>
      <c r="I1143" s="21" t="n">
        <f aca="false">IF(H1143&gt;0,SUM($H$4:H1143),0)</f>
        <v>20</v>
      </c>
      <c r="J1143" s="8" t="n">
        <f aca="false">IF(H1143=1,A1143,0)</f>
        <v>123.180124533445</v>
      </c>
      <c r="K1143" s="8" t="n">
        <f aca="false">IF(J1143&lt;&gt;0,J1143+$O$8,0)</f>
        <v>245.169027490328</v>
      </c>
      <c r="L1143" s="9" t="n">
        <f aca="false">IF(A1143-$O$8&lt;=0,0,IF(VLOOKUP(A1143-$O$8,$A$4:$K$1627,10,TRUE())&lt;&gt;0,1,0))</f>
        <v>0</v>
      </c>
      <c r="M1143" s="9" t="n">
        <f aca="false">IF(ISERROR(L1143),0,L1143)</f>
        <v>0</v>
      </c>
    </row>
    <row r="1144" customFormat="false" ht="12.75" hidden="false" customHeight="false" outlineLevel="0" collapsed="false">
      <c r="A1144" s="16" t="n">
        <f aca="false">A1143+B1144</f>
        <v>123.222587606791</v>
      </c>
      <c r="B1144" s="17" t="n">
        <v>0.0424630733463528</v>
      </c>
      <c r="C1144" s="21" t="n">
        <f aca="false">C1143+H1144-M1144</f>
        <v>20</v>
      </c>
      <c r="D1144" s="25" t="n">
        <f aca="false">IF(H1144=1,IF(D1143+1&gt;$O$6,D1143+1-$O$6,0),D1143+1)</f>
        <v>1</v>
      </c>
      <c r="E1144" s="8" t="n">
        <f aca="false">IF(F1144=1,0,E1143+B1144)</f>
        <v>0.0424630733463528</v>
      </c>
      <c r="F1144" s="9" t="n">
        <f aca="false">IF(D1143+1&gt;=$O$6,1,IF(E1143+B1144&gt;=$O$7,1,0))</f>
        <v>0</v>
      </c>
      <c r="G1144" s="21" t="n">
        <f aca="false">$O$5-C1144</f>
        <v>3</v>
      </c>
      <c r="H1144" s="21" t="n">
        <f aca="false">IF(F1144=1,IF(G1143&gt;0,1,0),0)</f>
        <v>0</v>
      </c>
      <c r="I1144" s="21" t="n">
        <f aca="false">IF(H1144&gt;0,SUM($H$4:H1144),0)</f>
        <v>0</v>
      </c>
      <c r="J1144" s="8" t="n">
        <f aca="false">IF(H1144=1,A1144,0)</f>
        <v>0</v>
      </c>
      <c r="K1144" s="8" t="n">
        <f aca="false">IF(J1144&lt;&gt;0,J1144+$O$8,0)</f>
        <v>0</v>
      </c>
      <c r="L1144" s="9" t="n">
        <f aca="false">IF(A1144-$O$8&lt;=0,0,IF(VLOOKUP(A1144-$O$8,$A$4:$K$1627,10,TRUE())&lt;&gt;0,1,0))</f>
        <v>0</v>
      </c>
      <c r="M1144" s="9" t="n">
        <f aca="false">IF(ISERROR(L1144),0,L1144)</f>
        <v>0</v>
      </c>
    </row>
    <row r="1145" customFormat="false" ht="12.75" hidden="false" customHeight="false" outlineLevel="0" collapsed="false">
      <c r="A1145" s="16" t="n">
        <f aca="false">A1144+B1145</f>
        <v>123.414786947842</v>
      </c>
      <c r="B1145" s="17" t="n">
        <v>0.192199341050975</v>
      </c>
      <c r="C1145" s="21" t="n">
        <f aca="false">C1144+H1145-M1145</f>
        <v>20</v>
      </c>
      <c r="D1145" s="25" t="n">
        <f aca="false">IF(H1145=1,IF(D1144+1&gt;$O$6,D1144+1-$O$6,0),D1144+1)</f>
        <v>2</v>
      </c>
      <c r="E1145" s="8" t="n">
        <f aca="false">IF(F1145=1,0,E1144+B1145)</f>
        <v>0.234662414397328</v>
      </c>
      <c r="F1145" s="9" t="n">
        <f aca="false">IF(D1144+1&gt;=$O$6,1,IF(E1144+B1145&gt;=$O$7,1,0))</f>
        <v>0</v>
      </c>
      <c r="G1145" s="21" t="n">
        <f aca="false">$O$5-C1145</f>
        <v>3</v>
      </c>
      <c r="H1145" s="21" t="n">
        <f aca="false">IF(F1145=1,IF(G1144&gt;0,1,0),0)</f>
        <v>0</v>
      </c>
      <c r="I1145" s="21" t="n">
        <f aca="false">IF(H1145&gt;0,SUM($H$4:H1145),0)</f>
        <v>0</v>
      </c>
      <c r="J1145" s="8" t="n">
        <f aca="false">IF(H1145=1,A1145,0)</f>
        <v>0</v>
      </c>
      <c r="K1145" s="8" t="n">
        <f aca="false">IF(J1145&lt;&gt;0,J1145+$O$8,0)</f>
        <v>0</v>
      </c>
      <c r="L1145" s="9" t="n">
        <f aca="false">IF(A1145-$O$8&lt;=0,0,IF(VLOOKUP(A1145-$O$8,$A$4:$K$1627,10,TRUE())&lt;&gt;0,1,0))</f>
        <v>0</v>
      </c>
      <c r="M1145" s="9" t="n">
        <f aca="false">IF(ISERROR(L1145),0,L1145)</f>
        <v>0</v>
      </c>
    </row>
    <row r="1146" customFormat="false" ht="12.75" hidden="false" customHeight="false" outlineLevel="0" collapsed="false">
      <c r="A1146" s="16" t="n">
        <f aca="false">A1145+B1146</f>
        <v>123.454365515602</v>
      </c>
      <c r="B1146" s="17" t="n">
        <v>0.0395785677593618</v>
      </c>
      <c r="C1146" s="21" t="n">
        <f aca="false">C1145+H1146-M1146</f>
        <v>20</v>
      </c>
      <c r="D1146" s="25" t="n">
        <f aca="false">IF(H1146=1,IF(D1145+1&gt;$O$6,D1145+1-$O$6,0),D1145+1)</f>
        <v>3</v>
      </c>
      <c r="E1146" s="8" t="n">
        <f aca="false">IF(F1146=1,0,E1145+B1146)</f>
        <v>0.27424098215669</v>
      </c>
      <c r="F1146" s="9" t="n">
        <f aca="false">IF(D1145+1&gt;=$O$6,1,IF(E1145+B1146&gt;=$O$7,1,0))</f>
        <v>0</v>
      </c>
      <c r="G1146" s="21" t="n">
        <f aca="false">$O$5-C1146</f>
        <v>3</v>
      </c>
      <c r="H1146" s="21" t="n">
        <f aca="false">IF(F1146=1,IF(G1145&gt;0,1,0),0)</f>
        <v>0</v>
      </c>
      <c r="I1146" s="21" t="n">
        <f aca="false">IF(H1146&gt;0,SUM($H$4:H1146),0)</f>
        <v>0</v>
      </c>
      <c r="J1146" s="8" t="n">
        <f aca="false">IF(H1146=1,A1146,0)</f>
        <v>0</v>
      </c>
      <c r="K1146" s="8" t="n">
        <f aca="false">IF(J1146&lt;&gt;0,J1146+$O$8,0)</f>
        <v>0</v>
      </c>
      <c r="L1146" s="9" t="n">
        <f aca="false">IF(A1146-$O$8&lt;=0,0,IF(VLOOKUP(A1146-$O$8,$A$4:$K$1627,10,TRUE())&lt;&gt;0,1,0))</f>
        <v>0</v>
      </c>
      <c r="M1146" s="9" t="n">
        <f aca="false">IF(ISERROR(L1146),0,L1146)</f>
        <v>0</v>
      </c>
    </row>
    <row r="1147" customFormat="false" ht="12.75" hidden="false" customHeight="false" outlineLevel="0" collapsed="false">
      <c r="A1147" s="16" t="n">
        <f aca="false">A1146+B1147</f>
        <v>123.458717004747</v>
      </c>
      <c r="B1147" s="17" t="n">
        <v>0.00435148914526649</v>
      </c>
      <c r="C1147" s="21" t="n">
        <f aca="false">C1146+H1147-M1147</f>
        <v>20</v>
      </c>
      <c r="D1147" s="25" t="n">
        <f aca="false">IF(H1147=1,IF(D1146+1&gt;$O$6,D1146+1-$O$6,0),D1146+1)</f>
        <v>4</v>
      </c>
      <c r="E1147" s="8" t="n">
        <f aca="false">IF(F1147=1,0,E1146+B1147)</f>
        <v>0.278592471301956</v>
      </c>
      <c r="F1147" s="9" t="n">
        <f aca="false">IF(D1146+1&gt;=$O$6,1,IF(E1146+B1147&gt;=$O$7,1,0))</f>
        <v>0</v>
      </c>
      <c r="G1147" s="21" t="n">
        <f aca="false">$O$5-C1147</f>
        <v>3</v>
      </c>
      <c r="H1147" s="21" t="n">
        <f aca="false">IF(F1147=1,IF(G1146&gt;0,1,0),0)</f>
        <v>0</v>
      </c>
      <c r="I1147" s="21" t="n">
        <f aca="false">IF(H1147&gt;0,SUM($H$4:H1147),0)</f>
        <v>0</v>
      </c>
      <c r="J1147" s="8" t="n">
        <f aca="false">IF(H1147=1,A1147,0)</f>
        <v>0</v>
      </c>
      <c r="K1147" s="8" t="n">
        <f aca="false">IF(J1147&lt;&gt;0,J1147+$O$8,0)</f>
        <v>0</v>
      </c>
      <c r="L1147" s="9" t="n">
        <f aca="false">IF(A1147-$O$8&lt;=0,0,IF(VLOOKUP(A1147-$O$8,$A$4:$K$1627,10,TRUE())&lt;&gt;0,1,0))</f>
        <v>0</v>
      </c>
      <c r="M1147" s="9" t="n">
        <f aca="false">IF(ISERROR(L1147),0,L1147)</f>
        <v>0</v>
      </c>
    </row>
    <row r="1148" customFormat="false" ht="12.75" hidden="false" customHeight="false" outlineLevel="0" collapsed="false">
      <c r="A1148" s="16" t="n">
        <f aca="false">A1147+B1148</f>
        <v>123.473068733714</v>
      </c>
      <c r="B1148" s="17" t="n">
        <v>0.014351728967417</v>
      </c>
      <c r="C1148" s="21" t="n">
        <f aca="false">C1147+H1148-M1148</f>
        <v>20</v>
      </c>
      <c r="D1148" s="25" t="n">
        <f aca="false">IF(H1148=1,IF(D1147+1&gt;$O$6,D1147+1-$O$6,0),D1147+1)</f>
        <v>5</v>
      </c>
      <c r="E1148" s="8" t="n">
        <f aca="false">IF(F1148=1,0,E1147+B1148)</f>
        <v>0.292944200269373</v>
      </c>
      <c r="F1148" s="9" t="n">
        <f aca="false">IF(D1147+1&gt;=$O$6,1,IF(E1147+B1148&gt;=$O$7,1,0))</f>
        <v>0</v>
      </c>
      <c r="G1148" s="21" t="n">
        <f aca="false">$O$5-C1148</f>
        <v>3</v>
      </c>
      <c r="H1148" s="21" t="n">
        <f aca="false">IF(F1148=1,IF(G1147&gt;0,1,0),0)</f>
        <v>0</v>
      </c>
      <c r="I1148" s="21" t="n">
        <f aca="false">IF(H1148&gt;0,SUM($H$4:H1148),0)</f>
        <v>0</v>
      </c>
      <c r="J1148" s="8" t="n">
        <f aca="false">IF(H1148=1,A1148,0)</f>
        <v>0</v>
      </c>
      <c r="K1148" s="8" t="n">
        <f aca="false">IF(J1148&lt;&gt;0,J1148+$O$8,0)</f>
        <v>0</v>
      </c>
      <c r="L1148" s="9" t="n">
        <f aca="false">IF(A1148-$O$8&lt;=0,0,IF(VLOOKUP(A1148-$O$8,$A$4:$K$1627,10,TRUE())&lt;&gt;0,1,0))</f>
        <v>0</v>
      </c>
      <c r="M1148" s="9" t="n">
        <f aca="false">IF(ISERROR(L1148),0,L1148)</f>
        <v>0</v>
      </c>
    </row>
    <row r="1149" customFormat="false" ht="12.75" hidden="false" customHeight="false" outlineLevel="0" collapsed="false">
      <c r="A1149" s="16" t="n">
        <f aca="false">A1148+B1149</f>
        <v>123.543179604361</v>
      </c>
      <c r="B1149" s="17" t="n">
        <v>0.0701108706465965</v>
      </c>
      <c r="C1149" s="21" t="n">
        <f aca="false">C1148+H1149-M1149</f>
        <v>20</v>
      </c>
      <c r="D1149" s="25" t="n">
        <f aca="false">IF(H1149=1,IF(D1148+1&gt;$O$6,D1148+1-$O$6,0),D1148+1)</f>
        <v>6</v>
      </c>
      <c r="E1149" s="8" t="n">
        <f aca="false">IF(F1149=1,0,E1148+B1149)</f>
        <v>0.36305507091597</v>
      </c>
      <c r="F1149" s="9" t="n">
        <f aca="false">IF(D1148+1&gt;=$O$6,1,IF(E1148+B1149&gt;=$O$7,1,0))</f>
        <v>0</v>
      </c>
      <c r="G1149" s="21" t="n">
        <f aca="false">$O$5-C1149</f>
        <v>3</v>
      </c>
      <c r="H1149" s="21" t="n">
        <f aca="false">IF(F1149=1,IF(G1148&gt;0,1,0),0)</f>
        <v>0</v>
      </c>
      <c r="I1149" s="21" t="n">
        <f aca="false">IF(H1149&gt;0,SUM($H$4:H1149),0)</f>
        <v>0</v>
      </c>
      <c r="J1149" s="8" t="n">
        <f aca="false">IF(H1149=1,A1149,0)</f>
        <v>0</v>
      </c>
      <c r="K1149" s="8" t="n">
        <f aca="false">IF(J1149&lt;&gt;0,J1149+$O$8,0)</f>
        <v>0</v>
      </c>
      <c r="L1149" s="9" t="n">
        <f aca="false">IF(A1149-$O$8&lt;=0,0,IF(VLOOKUP(A1149-$O$8,$A$4:$K$1627,10,TRUE())&lt;&gt;0,1,0))</f>
        <v>0</v>
      </c>
      <c r="M1149" s="9" t="n">
        <f aca="false">IF(ISERROR(L1149),0,L1149)</f>
        <v>0</v>
      </c>
    </row>
    <row r="1150" customFormat="false" ht="12.75" hidden="false" customHeight="false" outlineLevel="0" collapsed="false">
      <c r="A1150" s="16" t="n">
        <f aca="false">A1149+B1150</f>
        <v>123.695108861255</v>
      </c>
      <c r="B1150" s="17" t="n">
        <v>0.151929256894513</v>
      </c>
      <c r="C1150" s="21" t="n">
        <f aca="false">C1149+H1150-M1150</f>
        <v>20</v>
      </c>
      <c r="D1150" s="25" t="n">
        <f aca="false">IF(H1150=1,IF(D1149+1&gt;$O$6,D1149+1-$O$6,0),D1149+1)</f>
        <v>7</v>
      </c>
      <c r="E1150" s="8" t="n">
        <f aca="false">IF(F1150=1,0,E1149+B1150)</f>
        <v>0.514984327810483</v>
      </c>
      <c r="F1150" s="9" t="n">
        <f aca="false">IF(D1149+1&gt;=$O$6,1,IF(E1149+B1150&gt;=$O$7,1,0))</f>
        <v>0</v>
      </c>
      <c r="G1150" s="21" t="n">
        <f aca="false">$O$5-C1150</f>
        <v>3</v>
      </c>
      <c r="H1150" s="21" t="n">
        <f aca="false">IF(F1150=1,IF(G1149&gt;0,1,0),0)</f>
        <v>0</v>
      </c>
      <c r="I1150" s="21" t="n">
        <f aca="false">IF(H1150&gt;0,SUM($H$4:H1150),0)</f>
        <v>0</v>
      </c>
      <c r="J1150" s="8" t="n">
        <f aca="false">IF(H1150=1,A1150,0)</f>
        <v>0</v>
      </c>
      <c r="K1150" s="8" t="n">
        <f aca="false">IF(J1150&lt;&gt;0,J1150+$O$8,0)</f>
        <v>0</v>
      </c>
      <c r="L1150" s="9" t="n">
        <f aca="false">IF(A1150-$O$8&lt;=0,0,IF(VLOOKUP(A1150-$O$8,$A$4:$K$1627,10,TRUE())&lt;&gt;0,1,0))</f>
        <v>0</v>
      </c>
      <c r="M1150" s="9" t="n">
        <f aca="false">IF(ISERROR(L1150),0,L1150)</f>
        <v>0</v>
      </c>
    </row>
    <row r="1151" customFormat="false" ht="12.75" hidden="false" customHeight="false" outlineLevel="0" collapsed="false">
      <c r="A1151" s="16" t="n">
        <f aca="false">A1150+B1151</f>
        <v>123.733939672451</v>
      </c>
      <c r="B1151" s="17" t="n">
        <v>0.0388308111956747</v>
      </c>
      <c r="C1151" s="21" t="n">
        <f aca="false">C1150+H1151-M1151</f>
        <v>20</v>
      </c>
      <c r="D1151" s="25" t="n">
        <f aca="false">IF(H1151=1,IF(D1150+1&gt;$O$6,D1150+1-$O$6,0),D1150+1)</f>
        <v>8</v>
      </c>
      <c r="E1151" s="8" t="n">
        <f aca="false">IF(F1151=1,0,E1150+B1151)</f>
        <v>0.553815139006158</v>
      </c>
      <c r="F1151" s="9" t="n">
        <f aca="false">IF(D1150+1&gt;=$O$6,1,IF(E1150+B1151&gt;=$O$7,1,0))</f>
        <v>0</v>
      </c>
      <c r="G1151" s="21" t="n">
        <f aca="false">$O$5-C1151</f>
        <v>3</v>
      </c>
      <c r="H1151" s="21" t="n">
        <f aca="false">IF(F1151=1,IF(G1150&gt;0,1,0),0)</f>
        <v>0</v>
      </c>
      <c r="I1151" s="21" t="n">
        <f aca="false">IF(H1151&gt;0,SUM($H$4:H1151),0)</f>
        <v>0</v>
      </c>
      <c r="J1151" s="8" t="n">
        <f aca="false">IF(H1151=1,A1151,0)</f>
        <v>0</v>
      </c>
      <c r="K1151" s="8" t="n">
        <f aca="false">IF(J1151&lt;&gt;0,J1151+$O$8,0)</f>
        <v>0</v>
      </c>
      <c r="L1151" s="9" t="n">
        <f aca="false">IF(A1151-$O$8&lt;=0,0,IF(VLOOKUP(A1151-$O$8,$A$4:$K$1627,10,TRUE())&lt;&gt;0,1,0))</f>
        <v>0</v>
      </c>
      <c r="M1151" s="9" t="n">
        <f aca="false">IF(ISERROR(L1151),0,L1151)</f>
        <v>0</v>
      </c>
    </row>
    <row r="1152" customFormat="false" ht="12.75" hidden="false" customHeight="false" outlineLevel="0" collapsed="false">
      <c r="A1152" s="16" t="n">
        <f aca="false">A1151+B1152</f>
        <v>123.841825150048</v>
      </c>
      <c r="B1152" s="17" t="n">
        <v>0.107885477597284</v>
      </c>
      <c r="C1152" s="21" t="n">
        <f aca="false">C1151+H1152-M1152</f>
        <v>20</v>
      </c>
      <c r="D1152" s="25" t="n">
        <f aca="false">IF(H1152=1,IF(D1151+1&gt;$O$6,D1151+1-$O$6,0),D1151+1)</f>
        <v>9</v>
      </c>
      <c r="E1152" s="8" t="n">
        <f aca="false">IF(F1152=1,0,E1151+B1152)</f>
        <v>0.661700616603442</v>
      </c>
      <c r="F1152" s="9" t="n">
        <f aca="false">IF(D1151+1&gt;=$O$6,1,IF(E1151+B1152&gt;=$O$7,1,0))</f>
        <v>0</v>
      </c>
      <c r="G1152" s="21" t="n">
        <f aca="false">$O$5-C1152</f>
        <v>3</v>
      </c>
      <c r="H1152" s="21" t="n">
        <f aca="false">IF(F1152=1,IF(G1151&gt;0,1,0),0)</f>
        <v>0</v>
      </c>
      <c r="I1152" s="21" t="n">
        <f aca="false">IF(H1152&gt;0,SUM($H$4:H1152),0)</f>
        <v>0</v>
      </c>
      <c r="J1152" s="8" t="n">
        <f aca="false">IF(H1152=1,A1152,0)</f>
        <v>0</v>
      </c>
      <c r="K1152" s="8" t="n">
        <f aca="false">IF(J1152&lt;&gt;0,J1152+$O$8,0)</f>
        <v>0</v>
      </c>
      <c r="L1152" s="9" t="n">
        <f aca="false">IF(A1152-$O$8&lt;=0,0,IF(VLOOKUP(A1152-$O$8,$A$4:$K$1627,10,TRUE())&lt;&gt;0,1,0))</f>
        <v>0</v>
      </c>
      <c r="M1152" s="9" t="n">
        <f aca="false">IF(ISERROR(L1152),0,L1152)</f>
        <v>0</v>
      </c>
    </row>
    <row r="1153" customFormat="false" ht="12.75" hidden="false" customHeight="false" outlineLevel="0" collapsed="false">
      <c r="A1153" s="16" t="n">
        <f aca="false">A1152+B1153</f>
        <v>123.866108694059</v>
      </c>
      <c r="B1153" s="17" t="n">
        <v>0.0242835440108358</v>
      </c>
      <c r="C1153" s="21" t="n">
        <f aca="false">C1152+H1153-M1153</f>
        <v>20</v>
      </c>
      <c r="D1153" s="25" t="n">
        <f aca="false">IF(H1153=1,IF(D1152+1&gt;$O$6,D1152+1-$O$6,0),D1152+1)</f>
        <v>10</v>
      </c>
      <c r="E1153" s="8" t="n">
        <f aca="false">IF(F1153=1,0,E1152+B1153)</f>
        <v>0.685984160614278</v>
      </c>
      <c r="F1153" s="9" t="n">
        <f aca="false">IF(D1152+1&gt;=$O$6,1,IF(E1152+B1153&gt;=$O$7,1,0))</f>
        <v>0</v>
      </c>
      <c r="G1153" s="21" t="n">
        <f aca="false">$O$5-C1153</f>
        <v>3</v>
      </c>
      <c r="H1153" s="21" t="n">
        <f aca="false">IF(F1153=1,IF(G1152&gt;0,1,0),0)</f>
        <v>0</v>
      </c>
      <c r="I1153" s="21" t="n">
        <f aca="false">IF(H1153&gt;0,SUM($H$4:H1153),0)</f>
        <v>0</v>
      </c>
      <c r="J1153" s="8" t="n">
        <f aca="false">IF(H1153=1,A1153,0)</f>
        <v>0</v>
      </c>
      <c r="K1153" s="8" t="n">
        <f aca="false">IF(J1153&lt;&gt;0,J1153+$O$8,0)</f>
        <v>0</v>
      </c>
      <c r="L1153" s="9" t="n">
        <f aca="false">IF(A1153-$O$8&lt;=0,0,IF(VLOOKUP(A1153-$O$8,$A$4:$K$1627,10,TRUE())&lt;&gt;0,1,0))</f>
        <v>0</v>
      </c>
      <c r="M1153" s="9" t="n">
        <f aca="false">IF(ISERROR(L1153),0,L1153)</f>
        <v>0</v>
      </c>
    </row>
    <row r="1154" customFormat="false" ht="12.75" hidden="false" customHeight="false" outlineLevel="0" collapsed="false">
      <c r="A1154" s="16" t="n">
        <f aca="false">A1153+B1154</f>
        <v>124.052000219132</v>
      </c>
      <c r="B1154" s="17" t="n">
        <v>0.185891525072689</v>
      </c>
      <c r="C1154" s="21" t="n">
        <f aca="false">C1153+H1154-M1154</f>
        <v>20</v>
      </c>
      <c r="D1154" s="25" t="n">
        <f aca="false">IF(H1154=1,IF(D1153+1&gt;$O$6,D1153+1-$O$6,0),D1153+1)</f>
        <v>11</v>
      </c>
      <c r="E1154" s="8" t="n">
        <f aca="false">IF(F1154=1,0,E1153+B1154)</f>
        <v>0.871875685686967</v>
      </c>
      <c r="F1154" s="9" t="n">
        <f aca="false">IF(D1153+1&gt;=$O$6,1,IF(E1153+B1154&gt;=$O$7,1,0))</f>
        <v>0</v>
      </c>
      <c r="G1154" s="21" t="n">
        <f aca="false">$O$5-C1154</f>
        <v>3</v>
      </c>
      <c r="H1154" s="21" t="n">
        <f aca="false">IF(F1154=1,IF(G1153&gt;0,1,0),0)</f>
        <v>0</v>
      </c>
      <c r="I1154" s="21" t="n">
        <f aca="false">IF(H1154&gt;0,SUM($H$4:H1154),0)</f>
        <v>0</v>
      </c>
      <c r="J1154" s="8" t="n">
        <f aca="false">IF(H1154=1,A1154,0)</f>
        <v>0</v>
      </c>
      <c r="K1154" s="8" t="n">
        <f aca="false">IF(J1154&lt;&gt;0,J1154+$O$8,0)</f>
        <v>0</v>
      </c>
      <c r="L1154" s="9" t="n">
        <f aca="false">IF(A1154-$O$8&lt;=0,0,IF(VLOOKUP(A1154-$O$8,$A$4:$K$1627,10,TRUE())&lt;&gt;0,1,0))</f>
        <v>0</v>
      </c>
      <c r="M1154" s="9" t="n">
        <f aca="false">IF(ISERROR(L1154),0,L1154)</f>
        <v>0</v>
      </c>
    </row>
    <row r="1155" customFormat="false" ht="12.75" hidden="false" customHeight="false" outlineLevel="0" collapsed="false">
      <c r="A1155" s="16" t="n">
        <f aca="false">A1154+B1155</f>
        <v>124.142822530161</v>
      </c>
      <c r="B1155" s="17" t="n">
        <v>0.0908223110294802</v>
      </c>
      <c r="C1155" s="21" t="n">
        <f aca="false">C1154+H1155-M1155</f>
        <v>20</v>
      </c>
      <c r="D1155" s="25" t="n">
        <f aca="false">IF(H1155=1,IF(D1154+1&gt;$O$6,D1154+1-$O$6,0),D1154+1)</f>
        <v>12</v>
      </c>
      <c r="E1155" s="8" t="n">
        <f aca="false">IF(F1155=1,0,E1154+B1155)</f>
        <v>0.962697996716447</v>
      </c>
      <c r="F1155" s="9" t="n">
        <f aca="false">IF(D1154+1&gt;=$O$6,1,IF(E1154+B1155&gt;=$O$7,1,0))</f>
        <v>0</v>
      </c>
      <c r="G1155" s="21" t="n">
        <f aca="false">$O$5-C1155</f>
        <v>3</v>
      </c>
      <c r="H1155" s="21" t="n">
        <f aca="false">IF(F1155=1,IF(G1154&gt;0,1,0),0)</f>
        <v>0</v>
      </c>
      <c r="I1155" s="21" t="n">
        <f aca="false">IF(H1155&gt;0,SUM($H$4:H1155),0)</f>
        <v>0</v>
      </c>
      <c r="J1155" s="8" t="n">
        <f aca="false">IF(H1155=1,A1155,0)</f>
        <v>0</v>
      </c>
      <c r="K1155" s="8" t="n">
        <f aca="false">IF(J1155&lt;&gt;0,J1155+$O$8,0)</f>
        <v>0</v>
      </c>
      <c r="L1155" s="9" t="n">
        <f aca="false">IF(A1155-$O$8&lt;=0,0,IF(VLOOKUP(A1155-$O$8,$A$4:$K$1627,10,TRUE())&lt;&gt;0,1,0))</f>
        <v>0</v>
      </c>
      <c r="M1155" s="9" t="n">
        <f aca="false">IF(ISERROR(L1155),0,L1155)</f>
        <v>0</v>
      </c>
    </row>
    <row r="1156" customFormat="false" ht="12.75" hidden="false" customHeight="false" outlineLevel="0" collapsed="false">
      <c r="A1156" s="16" t="n">
        <f aca="false">A1155+B1156</f>
        <v>124.14442400645</v>
      </c>
      <c r="B1156" s="17" t="n">
        <v>0.00160147628873209</v>
      </c>
      <c r="C1156" s="21" t="n">
        <f aca="false">C1155+H1156-M1156</f>
        <v>20</v>
      </c>
      <c r="D1156" s="25" t="n">
        <f aca="false">IF(H1156=1,IF(D1155+1&gt;$O$6,D1155+1-$O$6,0),D1155+1)</f>
        <v>13</v>
      </c>
      <c r="E1156" s="8" t="n">
        <f aca="false">IF(F1156=1,0,E1155+B1156)</f>
        <v>0.964299473005179</v>
      </c>
      <c r="F1156" s="9" t="n">
        <f aca="false">IF(D1155+1&gt;=$O$6,1,IF(E1155+B1156&gt;=$O$7,1,0))</f>
        <v>0</v>
      </c>
      <c r="G1156" s="21" t="n">
        <f aca="false">$O$5-C1156</f>
        <v>3</v>
      </c>
      <c r="H1156" s="21" t="n">
        <f aca="false">IF(F1156=1,IF(G1155&gt;0,1,0),0)</f>
        <v>0</v>
      </c>
      <c r="I1156" s="21" t="n">
        <f aca="false">IF(H1156&gt;0,SUM($H$4:H1156),0)</f>
        <v>0</v>
      </c>
      <c r="J1156" s="8" t="n">
        <f aca="false">IF(H1156=1,A1156,0)</f>
        <v>0</v>
      </c>
      <c r="K1156" s="8" t="n">
        <f aca="false">IF(J1156&lt;&gt;0,J1156+$O$8,0)</f>
        <v>0</v>
      </c>
      <c r="L1156" s="9" t="n">
        <f aca="false">IF(A1156-$O$8&lt;=0,0,IF(VLOOKUP(A1156-$O$8,$A$4:$K$1627,10,TRUE())&lt;&gt;0,1,0))</f>
        <v>0</v>
      </c>
      <c r="M1156" s="9" t="n">
        <f aca="false">IF(ISERROR(L1156),0,L1156)</f>
        <v>0</v>
      </c>
    </row>
    <row r="1157" customFormat="false" ht="12.75" hidden="false" customHeight="false" outlineLevel="0" collapsed="false">
      <c r="A1157" s="16" t="n">
        <f aca="false">A1156+B1157</f>
        <v>124.210947626146</v>
      </c>
      <c r="B1157" s="17" t="n">
        <v>0.0665236196957199</v>
      </c>
      <c r="C1157" s="21" t="n">
        <f aca="false">C1156+H1157-M1157</f>
        <v>20</v>
      </c>
      <c r="D1157" s="25" t="n">
        <f aca="false">IF(H1157=1,IF(D1156+1&gt;$O$6,D1156+1-$O$6,0),D1156+1)</f>
        <v>14</v>
      </c>
      <c r="E1157" s="8" t="n">
        <f aca="false">IF(F1157=1,0,E1156+B1157)</f>
        <v>1.0308230927009</v>
      </c>
      <c r="F1157" s="9" t="n">
        <f aca="false">IF(D1156+1&gt;=$O$6,1,IF(E1156+B1157&gt;=$O$7,1,0))</f>
        <v>0</v>
      </c>
      <c r="G1157" s="21" t="n">
        <f aca="false">$O$5-C1157</f>
        <v>3</v>
      </c>
      <c r="H1157" s="21" t="n">
        <f aca="false">IF(F1157=1,IF(G1156&gt;0,1,0),0)</f>
        <v>0</v>
      </c>
      <c r="I1157" s="21" t="n">
        <f aca="false">IF(H1157&gt;0,SUM($H$4:H1157),0)</f>
        <v>0</v>
      </c>
      <c r="J1157" s="8" t="n">
        <f aca="false">IF(H1157=1,A1157,0)</f>
        <v>0</v>
      </c>
      <c r="K1157" s="8" t="n">
        <f aca="false">IF(J1157&lt;&gt;0,J1157+$O$8,0)</f>
        <v>0</v>
      </c>
      <c r="L1157" s="9" t="n">
        <f aca="false">IF(A1157-$O$8&lt;=0,0,IF(VLOOKUP(A1157-$O$8,$A$4:$K$1627,10,TRUE())&lt;&gt;0,1,0))</f>
        <v>0</v>
      </c>
      <c r="M1157" s="9" t="n">
        <f aca="false">IF(ISERROR(L1157),0,L1157)</f>
        <v>0</v>
      </c>
    </row>
    <row r="1158" customFormat="false" ht="12.75" hidden="false" customHeight="false" outlineLevel="0" collapsed="false">
      <c r="A1158" s="16" t="n">
        <f aca="false">A1157+B1158</f>
        <v>124.236918482174</v>
      </c>
      <c r="B1158" s="17" t="n">
        <v>0.0259708560286573</v>
      </c>
      <c r="C1158" s="21" t="n">
        <f aca="false">C1157+H1158-M1158</f>
        <v>20</v>
      </c>
      <c r="D1158" s="25" t="n">
        <f aca="false">IF(H1158=1,IF(D1157+1&gt;$O$6,D1157+1-$O$6,0),D1157+1)</f>
        <v>15</v>
      </c>
      <c r="E1158" s="8" t="n">
        <f aca="false">IF(F1158=1,0,E1157+B1158)</f>
        <v>1.05679394872956</v>
      </c>
      <c r="F1158" s="9" t="n">
        <f aca="false">IF(D1157+1&gt;=$O$6,1,IF(E1157+B1158&gt;=$O$7,1,0))</f>
        <v>0</v>
      </c>
      <c r="G1158" s="21" t="n">
        <f aca="false">$O$5-C1158</f>
        <v>3</v>
      </c>
      <c r="H1158" s="21" t="n">
        <f aca="false">IF(F1158=1,IF(G1157&gt;0,1,0),0)</f>
        <v>0</v>
      </c>
      <c r="I1158" s="21" t="n">
        <f aca="false">IF(H1158&gt;0,SUM($H$4:H1158),0)</f>
        <v>0</v>
      </c>
      <c r="J1158" s="8" t="n">
        <f aca="false">IF(H1158=1,A1158,0)</f>
        <v>0</v>
      </c>
      <c r="K1158" s="8" t="n">
        <f aca="false">IF(J1158&lt;&gt;0,J1158+$O$8,0)</f>
        <v>0</v>
      </c>
      <c r="L1158" s="9" t="n">
        <f aca="false">IF(A1158-$O$8&lt;=0,0,IF(VLOOKUP(A1158-$O$8,$A$4:$K$1627,10,TRUE())&lt;&gt;0,1,0))</f>
        <v>0</v>
      </c>
      <c r="M1158" s="9" t="n">
        <f aca="false">IF(ISERROR(L1158),0,L1158)</f>
        <v>0</v>
      </c>
    </row>
    <row r="1159" customFormat="false" ht="12.75" hidden="false" customHeight="false" outlineLevel="0" collapsed="false">
      <c r="A1159" s="16" t="n">
        <f aca="false">A1158+B1159</f>
        <v>124.26400757251</v>
      </c>
      <c r="B1159" s="17" t="n">
        <v>0.0270890903354919</v>
      </c>
      <c r="C1159" s="21" t="n">
        <f aca="false">C1158+H1159-M1159</f>
        <v>20</v>
      </c>
      <c r="D1159" s="25" t="n">
        <f aca="false">IF(H1159=1,IF(D1158+1&gt;$O$6,D1158+1-$O$6,0),D1158+1)</f>
        <v>16</v>
      </c>
      <c r="E1159" s="8" t="n">
        <f aca="false">IF(F1159=1,0,E1158+B1159)</f>
        <v>1.08388303906505</v>
      </c>
      <c r="F1159" s="9" t="n">
        <f aca="false">IF(D1158+1&gt;=$O$6,1,IF(E1158+B1159&gt;=$O$7,1,0))</f>
        <v>0</v>
      </c>
      <c r="G1159" s="21" t="n">
        <f aca="false">$O$5-C1159</f>
        <v>3</v>
      </c>
      <c r="H1159" s="21" t="n">
        <f aca="false">IF(F1159=1,IF(G1158&gt;0,1,0),0)</f>
        <v>0</v>
      </c>
      <c r="I1159" s="21" t="n">
        <f aca="false">IF(H1159&gt;0,SUM($H$4:H1159),0)</f>
        <v>0</v>
      </c>
      <c r="J1159" s="8" t="n">
        <f aca="false">IF(H1159=1,A1159,0)</f>
        <v>0</v>
      </c>
      <c r="K1159" s="8" t="n">
        <f aca="false">IF(J1159&lt;&gt;0,J1159+$O$8,0)</f>
        <v>0</v>
      </c>
      <c r="L1159" s="9" t="n">
        <f aca="false">IF(A1159-$O$8&lt;=0,0,IF(VLOOKUP(A1159-$O$8,$A$4:$K$1627,10,TRUE())&lt;&gt;0,1,0))</f>
        <v>0</v>
      </c>
      <c r="M1159" s="9" t="n">
        <f aca="false">IF(ISERROR(L1159),0,L1159)</f>
        <v>0</v>
      </c>
    </row>
    <row r="1160" customFormat="false" ht="12.75" hidden="false" customHeight="false" outlineLevel="0" collapsed="false">
      <c r="A1160" s="16" t="n">
        <f aca="false">A1159+B1160</f>
        <v>124.324816251551</v>
      </c>
      <c r="B1160" s="17" t="n">
        <v>0.0608086790415143</v>
      </c>
      <c r="C1160" s="21" t="n">
        <f aca="false">C1159+H1160-M1160</f>
        <v>20</v>
      </c>
      <c r="D1160" s="25" t="n">
        <f aca="false">IF(H1160=1,IF(D1159+1&gt;$O$6,D1159+1-$O$6,0),D1159+1)</f>
        <v>17</v>
      </c>
      <c r="E1160" s="8" t="n">
        <f aca="false">IF(F1160=1,0,E1159+B1160)</f>
        <v>1.14469171810656</v>
      </c>
      <c r="F1160" s="9" t="n">
        <f aca="false">IF(D1159+1&gt;=$O$6,1,IF(E1159+B1160&gt;=$O$7,1,0))</f>
        <v>0</v>
      </c>
      <c r="G1160" s="21" t="n">
        <f aca="false">$O$5-C1160</f>
        <v>3</v>
      </c>
      <c r="H1160" s="21" t="n">
        <f aca="false">IF(F1160=1,IF(G1159&gt;0,1,0),0)</f>
        <v>0</v>
      </c>
      <c r="I1160" s="21" t="n">
        <f aca="false">IF(H1160&gt;0,SUM($H$4:H1160),0)</f>
        <v>0</v>
      </c>
      <c r="J1160" s="8" t="n">
        <f aca="false">IF(H1160=1,A1160,0)</f>
        <v>0</v>
      </c>
      <c r="K1160" s="8" t="n">
        <f aca="false">IF(J1160&lt;&gt;0,J1160+$O$8,0)</f>
        <v>0</v>
      </c>
      <c r="L1160" s="9" t="n">
        <f aca="false">IF(A1160-$O$8&lt;=0,0,IF(VLOOKUP(A1160-$O$8,$A$4:$K$1627,10,TRUE())&lt;&gt;0,1,0))</f>
        <v>0</v>
      </c>
      <c r="M1160" s="9" t="n">
        <f aca="false">IF(ISERROR(L1160),0,L1160)</f>
        <v>0</v>
      </c>
    </row>
    <row r="1161" customFormat="false" ht="12.75" hidden="false" customHeight="false" outlineLevel="0" collapsed="false">
      <c r="A1161" s="16" t="n">
        <f aca="false">A1160+B1161</f>
        <v>124.409685113335</v>
      </c>
      <c r="B1161" s="17" t="n">
        <v>0.0848688617839322</v>
      </c>
      <c r="C1161" s="21" t="n">
        <f aca="false">C1160+H1161-M1161</f>
        <v>20</v>
      </c>
      <c r="D1161" s="25" t="n">
        <f aca="false">IF(H1161=1,IF(D1160+1&gt;$O$6,D1160+1-$O$6,0),D1160+1)</f>
        <v>18</v>
      </c>
      <c r="E1161" s="8" t="n">
        <f aca="false">IF(F1161=1,0,E1160+B1161)</f>
        <v>1.22956057989049</v>
      </c>
      <c r="F1161" s="9" t="n">
        <f aca="false">IF(D1160+1&gt;=$O$6,1,IF(E1160+B1161&gt;=$O$7,1,0))</f>
        <v>0</v>
      </c>
      <c r="G1161" s="21" t="n">
        <f aca="false">$O$5-C1161</f>
        <v>3</v>
      </c>
      <c r="H1161" s="21" t="n">
        <f aca="false">IF(F1161=1,IF(G1160&gt;0,1,0),0)</f>
        <v>0</v>
      </c>
      <c r="I1161" s="21" t="n">
        <f aca="false">IF(H1161&gt;0,SUM($H$4:H1161),0)</f>
        <v>0</v>
      </c>
      <c r="J1161" s="8" t="n">
        <f aca="false">IF(H1161=1,A1161,0)</f>
        <v>0</v>
      </c>
      <c r="K1161" s="8" t="n">
        <f aca="false">IF(J1161&lt;&gt;0,J1161+$O$8,0)</f>
        <v>0</v>
      </c>
      <c r="L1161" s="9" t="n">
        <f aca="false">IF(A1161-$O$8&lt;=0,0,IF(VLOOKUP(A1161-$O$8,$A$4:$K$1627,10,TRUE())&lt;&gt;0,1,0))</f>
        <v>0</v>
      </c>
      <c r="M1161" s="9" t="n">
        <f aca="false">IF(ISERROR(L1161),0,L1161)</f>
        <v>0</v>
      </c>
    </row>
    <row r="1162" customFormat="false" ht="12.75" hidden="false" customHeight="false" outlineLevel="0" collapsed="false">
      <c r="A1162" s="16" t="n">
        <f aca="false">A1161+B1162</f>
        <v>124.420352365968</v>
      </c>
      <c r="B1162" s="17" t="n">
        <v>0.0106672526331068</v>
      </c>
      <c r="C1162" s="21" t="n">
        <f aca="false">C1161+H1162-M1162</f>
        <v>20</v>
      </c>
      <c r="D1162" s="25" t="n">
        <f aca="false">IF(H1162=1,IF(D1161+1&gt;$O$6,D1161+1-$O$6,0),D1161+1)</f>
        <v>19</v>
      </c>
      <c r="E1162" s="8" t="n">
        <f aca="false">IF(F1162=1,0,E1161+B1162)</f>
        <v>1.2402278325236</v>
      </c>
      <c r="F1162" s="9" t="n">
        <f aca="false">IF(D1161+1&gt;=$O$6,1,IF(E1161+B1162&gt;=$O$7,1,0))</f>
        <v>0</v>
      </c>
      <c r="G1162" s="21" t="n">
        <f aca="false">$O$5-C1162</f>
        <v>3</v>
      </c>
      <c r="H1162" s="21" t="n">
        <f aca="false">IF(F1162=1,IF(G1161&gt;0,1,0),0)</f>
        <v>0</v>
      </c>
      <c r="I1162" s="21" t="n">
        <f aca="false">IF(H1162&gt;0,SUM($H$4:H1162),0)</f>
        <v>0</v>
      </c>
      <c r="J1162" s="8" t="n">
        <f aca="false">IF(H1162=1,A1162,0)</f>
        <v>0</v>
      </c>
      <c r="K1162" s="8" t="n">
        <f aca="false">IF(J1162&lt;&gt;0,J1162+$O$8,0)</f>
        <v>0</v>
      </c>
      <c r="L1162" s="9" t="n">
        <f aca="false">IF(A1162-$O$8&lt;=0,0,IF(VLOOKUP(A1162-$O$8,$A$4:$K$1627,10,TRUE())&lt;&gt;0,1,0))</f>
        <v>0</v>
      </c>
      <c r="M1162" s="9" t="n">
        <f aca="false">IF(ISERROR(L1162),0,L1162)</f>
        <v>0</v>
      </c>
    </row>
    <row r="1163" customFormat="false" ht="12.75" hidden="false" customHeight="false" outlineLevel="0" collapsed="false">
      <c r="A1163" s="16" t="n">
        <f aca="false">A1162+B1163</f>
        <v>124.514062165162</v>
      </c>
      <c r="B1163" s="17" t="n">
        <v>0.0937097991936851</v>
      </c>
      <c r="C1163" s="21" t="n">
        <f aca="false">C1162+H1163-M1163</f>
        <v>20</v>
      </c>
      <c r="D1163" s="25" t="n">
        <f aca="false">IF(H1163=1,IF(D1162+1&gt;$O$6,D1162+1-$O$6,0),D1162+1)</f>
        <v>20</v>
      </c>
      <c r="E1163" s="8" t="n">
        <f aca="false">IF(F1163=1,0,E1162+B1163)</f>
        <v>1.33393763171729</v>
      </c>
      <c r="F1163" s="9" t="n">
        <f aca="false">IF(D1162+1&gt;=$O$6,1,IF(E1162+B1163&gt;=$O$7,1,0))</f>
        <v>0</v>
      </c>
      <c r="G1163" s="21" t="n">
        <f aca="false">$O$5-C1163</f>
        <v>3</v>
      </c>
      <c r="H1163" s="21" t="n">
        <f aca="false">IF(F1163=1,IF(G1162&gt;0,1,0),0)</f>
        <v>0</v>
      </c>
      <c r="I1163" s="21" t="n">
        <f aca="false">IF(H1163&gt;0,SUM($H$4:H1163),0)</f>
        <v>0</v>
      </c>
      <c r="J1163" s="8" t="n">
        <f aca="false">IF(H1163=1,A1163,0)</f>
        <v>0</v>
      </c>
      <c r="K1163" s="8" t="n">
        <f aca="false">IF(J1163&lt;&gt;0,J1163+$O$8,0)</f>
        <v>0</v>
      </c>
      <c r="L1163" s="9" t="n">
        <f aca="false">IF(A1163-$O$8&lt;=0,0,IF(VLOOKUP(A1163-$O$8,$A$4:$K$1627,10,TRUE())&lt;&gt;0,1,0))</f>
        <v>0</v>
      </c>
      <c r="M1163" s="9" t="n">
        <f aca="false">IF(ISERROR(L1163),0,L1163)</f>
        <v>0</v>
      </c>
    </row>
    <row r="1164" customFormat="false" ht="12.75" hidden="false" customHeight="false" outlineLevel="0" collapsed="false">
      <c r="A1164" s="16" t="n">
        <f aca="false">A1163+B1164</f>
        <v>124.627209694564</v>
      </c>
      <c r="B1164" s="17" t="n">
        <v>0.113147529402145</v>
      </c>
      <c r="C1164" s="21" t="n">
        <f aca="false">C1163+H1164-M1164</f>
        <v>20</v>
      </c>
      <c r="D1164" s="25" t="n">
        <f aca="false">IF(H1164=1,IF(D1163+1&gt;$O$6,D1163+1-$O$6,0),D1163+1)</f>
        <v>21</v>
      </c>
      <c r="E1164" s="8" t="n">
        <f aca="false">IF(F1164=1,0,E1163+B1164)</f>
        <v>1.44708516111943</v>
      </c>
      <c r="F1164" s="9" t="n">
        <f aca="false">IF(D1163+1&gt;=$O$6,1,IF(E1163+B1164&gt;=$O$7,1,0))</f>
        <v>0</v>
      </c>
      <c r="G1164" s="21" t="n">
        <f aca="false">$O$5-C1164</f>
        <v>3</v>
      </c>
      <c r="H1164" s="21" t="n">
        <f aca="false">IF(F1164=1,IF(G1163&gt;0,1,0),0)</f>
        <v>0</v>
      </c>
      <c r="I1164" s="21" t="n">
        <f aca="false">IF(H1164&gt;0,SUM($H$4:H1164),0)</f>
        <v>0</v>
      </c>
      <c r="J1164" s="8" t="n">
        <f aca="false">IF(H1164=1,A1164,0)</f>
        <v>0</v>
      </c>
      <c r="K1164" s="8" t="n">
        <f aca="false">IF(J1164&lt;&gt;0,J1164+$O$8,0)</f>
        <v>0</v>
      </c>
      <c r="L1164" s="9" t="n">
        <f aca="false">IF(A1164-$O$8&lt;=0,0,IF(VLOOKUP(A1164-$O$8,$A$4:$K$1627,10,TRUE())&lt;&gt;0,1,0))</f>
        <v>0</v>
      </c>
      <c r="M1164" s="9" t="n">
        <f aca="false">IF(ISERROR(L1164),0,L1164)</f>
        <v>0</v>
      </c>
    </row>
    <row r="1165" customFormat="false" ht="12.75" hidden="false" customHeight="false" outlineLevel="0" collapsed="false">
      <c r="A1165" s="16" t="n">
        <f aca="false">A1164+B1165</f>
        <v>124.653925812507</v>
      </c>
      <c r="B1165" s="17" t="n">
        <v>0.026716117942858</v>
      </c>
      <c r="C1165" s="21" t="n">
        <f aca="false">C1164+H1165-M1165</f>
        <v>20</v>
      </c>
      <c r="D1165" s="25" t="n">
        <f aca="false">IF(H1165=1,IF(D1164+1&gt;$O$6,D1164+1-$O$6,0),D1164+1)</f>
        <v>22</v>
      </c>
      <c r="E1165" s="8" t="n">
        <f aca="false">IF(F1165=1,0,E1164+B1165)</f>
        <v>1.47380127906229</v>
      </c>
      <c r="F1165" s="9" t="n">
        <f aca="false">IF(D1164+1&gt;=$O$6,1,IF(E1164+B1165&gt;=$O$7,1,0))</f>
        <v>0</v>
      </c>
      <c r="G1165" s="21" t="n">
        <f aca="false">$O$5-C1165</f>
        <v>3</v>
      </c>
      <c r="H1165" s="21" t="n">
        <f aca="false">IF(F1165=1,IF(G1164&gt;0,1,0),0)</f>
        <v>0</v>
      </c>
      <c r="I1165" s="21" t="n">
        <f aca="false">IF(H1165&gt;0,SUM($H$4:H1165),0)</f>
        <v>0</v>
      </c>
      <c r="J1165" s="8" t="n">
        <f aca="false">IF(H1165=1,A1165,0)</f>
        <v>0</v>
      </c>
      <c r="K1165" s="8" t="n">
        <f aca="false">IF(J1165&lt;&gt;0,J1165+$O$8,0)</f>
        <v>0</v>
      </c>
      <c r="L1165" s="9" t="n">
        <f aca="false">IF(A1165-$O$8&lt;=0,0,IF(VLOOKUP(A1165-$O$8,$A$4:$K$1627,10,TRUE())&lt;&gt;0,1,0))</f>
        <v>0</v>
      </c>
      <c r="M1165" s="9" t="n">
        <f aca="false">IF(ISERROR(L1165),0,L1165)</f>
        <v>0</v>
      </c>
    </row>
    <row r="1166" customFormat="false" ht="12.75" hidden="false" customHeight="false" outlineLevel="0" collapsed="false">
      <c r="A1166" s="16" t="n">
        <f aca="false">A1165+B1166</f>
        <v>125.146415645432</v>
      </c>
      <c r="B1166" s="17" t="n">
        <v>0.492489832925053</v>
      </c>
      <c r="C1166" s="21" t="n">
        <f aca="false">C1165+H1166-M1166</f>
        <v>20</v>
      </c>
      <c r="D1166" s="25" t="n">
        <f aca="false">IF(H1166=1,IF(D1165+1&gt;$O$6,D1165+1-$O$6,0),D1165+1)</f>
        <v>23</v>
      </c>
      <c r="E1166" s="8" t="n">
        <f aca="false">IF(F1166=1,0,E1165+B1166)</f>
        <v>1.96629111198734</v>
      </c>
      <c r="F1166" s="9" t="n">
        <f aca="false">IF(D1165+1&gt;=$O$6,1,IF(E1165+B1166&gt;=$O$7,1,0))</f>
        <v>0</v>
      </c>
      <c r="G1166" s="21" t="n">
        <f aca="false">$O$5-C1166</f>
        <v>3</v>
      </c>
      <c r="H1166" s="21" t="n">
        <f aca="false">IF(F1166=1,IF(G1165&gt;0,1,0),0)</f>
        <v>0</v>
      </c>
      <c r="I1166" s="21" t="n">
        <f aca="false">IF(H1166&gt;0,SUM($H$4:H1166),0)</f>
        <v>0</v>
      </c>
      <c r="J1166" s="8" t="n">
        <f aca="false">IF(H1166=1,A1166,0)</f>
        <v>0</v>
      </c>
      <c r="K1166" s="8" t="n">
        <f aca="false">IF(J1166&lt;&gt;0,J1166+$O$8,0)</f>
        <v>0</v>
      </c>
      <c r="L1166" s="9" t="n">
        <f aca="false">IF(A1166-$O$8&lt;=0,0,IF(VLOOKUP(A1166-$O$8,$A$4:$K$1627,10,TRUE())&lt;&gt;0,1,0))</f>
        <v>0</v>
      </c>
      <c r="M1166" s="9" t="n">
        <f aca="false">IF(ISERROR(L1166),0,L1166)</f>
        <v>0</v>
      </c>
    </row>
    <row r="1167" customFormat="false" ht="12.75" hidden="false" customHeight="false" outlineLevel="0" collapsed="false">
      <c r="A1167" s="16" t="n">
        <f aca="false">A1166+B1167</f>
        <v>125.151196889646</v>
      </c>
      <c r="B1167" s="17" t="n">
        <v>0.00478124421348629</v>
      </c>
      <c r="C1167" s="21" t="n">
        <f aca="false">C1166+H1167-M1167</f>
        <v>20</v>
      </c>
      <c r="D1167" s="25" t="n">
        <f aca="false">IF(H1167=1,IF(D1166+1&gt;$O$6,D1166+1-$O$6,0),D1166+1)</f>
        <v>24</v>
      </c>
      <c r="E1167" s="8" t="n">
        <f aca="false">IF(F1167=1,0,E1166+B1167)</f>
        <v>1.97107235620083</v>
      </c>
      <c r="F1167" s="9" t="n">
        <f aca="false">IF(D1166+1&gt;=$O$6,1,IF(E1166+B1167&gt;=$O$7,1,0))</f>
        <v>0</v>
      </c>
      <c r="G1167" s="21" t="n">
        <f aca="false">$O$5-C1167</f>
        <v>3</v>
      </c>
      <c r="H1167" s="21" t="n">
        <f aca="false">IF(F1167=1,IF(G1166&gt;0,1,0),0)</f>
        <v>0</v>
      </c>
      <c r="I1167" s="21" t="n">
        <f aca="false">IF(H1167&gt;0,SUM($H$4:H1167),0)</f>
        <v>0</v>
      </c>
      <c r="J1167" s="8" t="n">
        <f aca="false">IF(H1167=1,A1167,0)</f>
        <v>0</v>
      </c>
      <c r="K1167" s="8" t="n">
        <f aca="false">IF(J1167&lt;&gt;0,J1167+$O$8,0)</f>
        <v>0</v>
      </c>
      <c r="L1167" s="9" t="n">
        <f aca="false">IF(A1167-$O$8&lt;=0,0,IF(VLOOKUP(A1167-$O$8,$A$4:$K$1627,10,TRUE())&lt;&gt;0,1,0))</f>
        <v>0</v>
      </c>
      <c r="M1167" s="9" t="n">
        <f aca="false">IF(ISERROR(L1167),0,L1167)</f>
        <v>0</v>
      </c>
    </row>
    <row r="1168" customFormat="false" ht="12.75" hidden="false" customHeight="false" outlineLevel="0" collapsed="false">
      <c r="A1168" s="16" t="n">
        <f aca="false">A1167+B1168</f>
        <v>125.540454003456</v>
      </c>
      <c r="B1168" s="17" t="n">
        <v>0.389257113810189</v>
      </c>
      <c r="C1168" s="21" t="n">
        <f aca="false">C1167+H1168-M1168</f>
        <v>20</v>
      </c>
      <c r="D1168" s="25" t="n">
        <f aca="false">IF(H1168=1,IF(D1167+1&gt;$O$6,D1167+1-$O$6,0),D1167+1)</f>
        <v>25</v>
      </c>
      <c r="E1168" s="8" t="n">
        <f aca="false">IF(F1168=1,0,E1167+B1168)</f>
        <v>2.36032947001102</v>
      </c>
      <c r="F1168" s="9" t="n">
        <f aca="false">IF(D1167+1&gt;=$O$6,1,IF(E1167+B1168&gt;=$O$7,1,0))</f>
        <v>0</v>
      </c>
      <c r="G1168" s="21" t="n">
        <f aca="false">$O$5-C1168</f>
        <v>3</v>
      </c>
      <c r="H1168" s="21" t="n">
        <f aca="false">IF(F1168=1,IF(G1167&gt;0,1,0),0)</f>
        <v>0</v>
      </c>
      <c r="I1168" s="21" t="n">
        <f aca="false">IF(H1168&gt;0,SUM($H$4:H1168),0)</f>
        <v>0</v>
      </c>
      <c r="J1168" s="8" t="n">
        <f aca="false">IF(H1168=1,A1168,0)</f>
        <v>0</v>
      </c>
      <c r="K1168" s="8" t="n">
        <f aca="false">IF(J1168&lt;&gt;0,J1168+$O$8,0)</f>
        <v>0</v>
      </c>
      <c r="L1168" s="9" t="n">
        <f aca="false">IF(A1168-$O$8&lt;=0,0,IF(VLOOKUP(A1168-$O$8,$A$4:$K$1627,10,TRUE())&lt;&gt;0,1,0))</f>
        <v>0</v>
      </c>
      <c r="M1168" s="9" t="n">
        <f aca="false">IF(ISERROR(L1168),0,L1168)</f>
        <v>0</v>
      </c>
    </row>
    <row r="1169" customFormat="false" ht="12.75" hidden="false" customHeight="false" outlineLevel="0" collapsed="false">
      <c r="A1169" s="16" t="n">
        <f aca="false">A1168+B1169</f>
        <v>125.675471359301</v>
      </c>
      <c r="B1169" s="17" t="n">
        <v>0.135017355844721</v>
      </c>
      <c r="C1169" s="21" t="n">
        <f aca="false">C1168+H1169-M1169</f>
        <v>20</v>
      </c>
      <c r="D1169" s="25" t="n">
        <f aca="false">IF(H1169=1,IF(D1168+1&gt;$O$6,D1168+1-$O$6,0),D1168+1)</f>
        <v>26</v>
      </c>
      <c r="E1169" s="8" t="n">
        <f aca="false">IF(F1169=1,0,E1168+B1169)</f>
        <v>2.49534682585574</v>
      </c>
      <c r="F1169" s="9" t="n">
        <f aca="false">IF(D1168+1&gt;=$O$6,1,IF(E1168+B1169&gt;=$O$7,1,0))</f>
        <v>0</v>
      </c>
      <c r="G1169" s="21" t="n">
        <f aca="false">$O$5-C1169</f>
        <v>3</v>
      </c>
      <c r="H1169" s="21" t="n">
        <f aca="false">IF(F1169=1,IF(G1168&gt;0,1,0),0)</f>
        <v>0</v>
      </c>
      <c r="I1169" s="21" t="n">
        <f aca="false">IF(H1169&gt;0,SUM($H$4:H1169),0)</f>
        <v>0</v>
      </c>
      <c r="J1169" s="8" t="n">
        <f aca="false">IF(H1169=1,A1169,0)</f>
        <v>0</v>
      </c>
      <c r="K1169" s="8" t="n">
        <f aca="false">IF(J1169&lt;&gt;0,J1169+$O$8,0)</f>
        <v>0</v>
      </c>
      <c r="L1169" s="9" t="n">
        <f aca="false">IF(A1169-$O$8&lt;=0,0,IF(VLOOKUP(A1169-$O$8,$A$4:$K$1627,10,TRUE())&lt;&gt;0,1,0))</f>
        <v>0</v>
      </c>
      <c r="M1169" s="9" t="n">
        <f aca="false">IF(ISERROR(L1169),0,L1169)</f>
        <v>0</v>
      </c>
    </row>
    <row r="1170" customFormat="false" ht="12.75" hidden="false" customHeight="false" outlineLevel="0" collapsed="false">
      <c r="A1170" s="16" t="n">
        <f aca="false">A1169+B1170</f>
        <v>125.726308876538</v>
      </c>
      <c r="B1170" s="17" t="n">
        <v>0.0508375172378722</v>
      </c>
      <c r="C1170" s="21" t="n">
        <f aca="false">C1169+H1170-M1170</f>
        <v>20</v>
      </c>
      <c r="D1170" s="25" t="n">
        <f aca="false">IF(H1170=1,IF(D1169+1&gt;$O$6,D1169+1-$O$6,0),D1169+1)</f>
        <v>27</v>
      </c>
      <c r="E1170" s="8" t="n">
        <f aca="false">IF(F1170=1,0,E1169+B1170)</f>
        <v>2.54618434309361</v>
      </c>
      <c r="F1170" s="9" t="n">
        <f aca="false">IF(D1169+1&gt;=$O$6,1,IF(E1169+B1170&gt;=$O$7,1,0))</f>
        <v>0</v>
      </c>
      <c r="G1170" s="21" t="n">
        <f aca="false">$O$5-C1170</f>
        <v>3</v>
      </c>
      <c r="H1170" s="21" t="n">
        <f aca="false">IF(F1170=1,IF(G1169&gt;0,1,0),0)</f>
        <v>0</v>
      </c>
      <c r="I1170" s="21" t="n">
        <f aca="false">IF(H1170&gt;0,SUM($H$4:H1170),0)</f>
        <v>0</v>
      </c>
      <c r="J1170" s="8" t="n">
        <f aca="false">IF(H1170=1,A1170,0)</f>
        <v>0</v>
      </c>
      <c r="K1170" s="8" t="n">
        <f aca="false">IF(J1170&lt;&gt;0,J1170+$O$8,0)</f>
        <v>0</v>
      </c>
      <c r="L1170" s="9" t="n">
        <f aca="false">IF(A1170-$O$8&lt;=0,0,IF(VLOOKUP(A1170-$O$8,$A$4:$K$1627,10,TRUE())&lt;&gt;0,1,0))</f>
        <v>0</v>
      </c>
      <c r="M1170" s="9" t="n">
        <f aca="false">IF(ISERROR(L1170),0,L1170)</f>
        <v>0</v>
      </c>
    </row>
    <row r="1171" customFormat="false" ht="12.75" hidden="false" customHeight="false" outlineLevel="0" collapsed="false">
      <c r="A1171" s="16" t="n">
        <f aca="false">A1170+B1171</f>
        <v>125.832917194723</v>
      </c>
      <c r="B1171" s="17" t="n">
        <v>0.106608318184968</v>
      </c>
      <c r="C1171" s="21" t="n">
        <f aca="false">C1170+H1171-M1171</f>
        <v>20</v>
      </c>
      <c r="D1171" s="25" t="n">
        <f aca="false">IF(H1171=1,IF(D1170+1&gt;$O$6,D1170+1-$O$6,0),D1170+1)</f>
        <v>28</v>
      </c>
      <c r="E1171" s="8" t="n">
        <f aca="false">IF(F1171=1,0,E1170+B1171)</f>
        <v>2.65279266127858</v>
      </c>
      <c r="F1171" s="9" t="n">
        <f aca="false">IF(D1170+1&gt;=$O$6,1,IF(E1170+B1171&gt;=$O$7,1,0))</f>
        <v>0</v>
      </c>
      <c r="G1171" s="21" t="n">
        <f aca="false">$O$5-C1171</f>
        <v>3</v>
      </c>
      <c r="H1171" s="21" t="n">
        <f aca="false">IF(F1171=1,IF(G1170&gt;0,1,0),0)</f>
        <v>0</v>
      </c>
      <c r="I1171" s="21" t="n">
        <f aca="false">IF(H1171&gt;0,SUM($H$4:H1171),0)</f>
        <v>0</v>
      </c>
      <c r="J1171" s="8" t="n">
        <f aca="false">IF(H1171=1,A1171,0)</f>
        <v>0</v>
      </c>
      <c r="K1171" s="8" t="n">
        <f aca="false">IF(J1171&lt;&gt;0,J1171+$O$8,0)</f>
        <v>0</v>
      </c>
      <c r="L1171" s="9" t="n">
        <f aca="false">IF(A1171-$O$8&lt;=0,0,IF(VLOOKUP(A1171-$O$8,$A$4:$K$1627,10,TRUE())&lt;&gt;0,1,0))</f>
        <v>0</v>
      </c>
      <c r="M1171" s="9" t="n">
        <f aca="false">IF(ISERROR(L1171),0,L1171)</f>
        <v>0</v>
      </c>
    </row>
    <row r="1172" customFormat="false" ht="12.75" hidden="false" customHeight="false" outlineLevel="0" collapsed="false">
      <c r="A1172" s="16" t="n">
        <f aca="false">A1171+B1172</f>
        <v>126.007600501702</v>
      </c>
      <c r="B1172" s="17" t="n">
        <v>0.174683306978854</v>
      </c>
      <c r="C1172" s="21" t="n">
        <f aca="false">C1171+H1172-M1172</f>
        <v>20</v>
      </c>
      <c r="D1172" s="25" t="n">
        <f aca="false">IF(H1172=1,IF(D1171+1&gt;$O$6,D1171+1-$O$6,0),D1171+1)</f>
        <v>29</v>
      </c>
      <c r="E1172" s="8" t="n">
        <f aca="false">IF(F1172=1,0,E1171+B1172)</f>
        <v>2.82747596825743</v>
      </c>
      <c r="F1172" s="9" t="n">
        <f aca="false">IF(D1171+1&gt;=$O$6,1,IF(E1171+B1172&gt;=$O$7,1,0))</f>
        <v>0</v>
      </c>
      <c r="G1172" s="21" t="n">
        <f aca="false">$O$5-C1172</f>
        <v>3</v>
      </c>
      <c r="H1172" s="21" t="n">
        <f aca="false">IF(F1172=1,IF(G1171&gt;0,1,0),0)</f>
        <v>0</v>
      </c>
      <c r="I1172" s="21" t="n">
        <f aca="false">IF(H1172&gt;0,SUM($H$4:H1172),0)</f>
        <v>0</v>
      </c>
      <c r="J1172" s="8" t="n">
        <f aca="false">IF(H1172=1,A1172,0)</f>
        <v>0</v>
      </c>
      <c r="K1172" s="8" t="n">
        <f aca="false">IF(J1172&lt;&gt;0,J1172+$O$8,0)</f>
        <v>0</v>
      </c>
      <c r="L1172" s="9" t="n">
        <f aca="false">IF(A1172-$O$8&lt;=0,0,IF(VLOOKUP(A1172-$O$8,$A$4:$K$1627,10,TRUE())&lt;&gt;0,1,0))</f>
        <v>0</v>
      </c>
      <c r="M1172" s="9" t="n">
        <f aca="false">IF(ISERROR(L1172),0,L1172)</f>
        <v>0</v>
      </c>
    </row>
    <row r="1173" customFormat="false" ht="12.75" hidden="false" customHeight="false" outlineLevel="0" collapsed="false">
      <c r="A1173" s="16" t="n">
        <f aca="false">A1172+B1173</f>
        <v>126.136215574996</v>
      </c>
      <c r="B1173" s="17" t="n">
        <v>0.128615073294091</v>
      </c>
      <c r="C1173" s="21" t="n">
        <f aca="false">C1172+H1173-M1173</f>
        <v>20</v>
      </c>
      <c r="D1173" s="25" t="n">
        <f aca="false">IF(H1173=1,IF(D1172+1&gt;$O$6,D1172+1-$O$6,0),D1172+1)</f>
        <v>30</v>
      </c>
      <c r="E1173" s="8" t="n">
        <f aca="false">IF(F1173=1,0,E1172+B1173)</f>
        <v>2.95609104155152</v>
      </c>
      <c r="F1173" s="9" t="n">
        <f aca="false">IF(D1172+1&gt;=$O$6,1,IF(E1172+B1173&gt;=$O$7,1,0))</f>
        <v>0</v>
      </c>
      <c r="G1173" s="21" t="n">
        <f aca="false">$O$5-C1173</f>
        <v>3</v>
      </c>
      <c r="H1173" s="21" t="n">
        <f aca="false">IF(F1173=1,IF(G1172&gt;0,1,0),0)</f>
        <v>0</v>
      </c>
      <c r="I1173" s="21" t="n">
        <f aca="false">IF(H1173&gt;0,SUM($H$4:H1173),0)</f>
        <v>0</v>
      </c>
      <c r="J1173" s="8" t="n">
        <f aca="false">IF(H1173=1,A1173,0)</f>
        <v>0</v>
      </c>
      <c r="K1173" s="8" t="n">
        <f aca="false">IF(J1173&lt;&gt;0,J1173+$O$8,0)</f>
        <v>0</v>
      </c>
      <c r="L1173" s="9" t="n">
        <f aca="false">IF(A1173-$O$8&lt;=0,0,IF(VLOOKUP(A1173-$O$8,$A$4:$K$1627,10,TRUE())&lt;&gt;0,1,0))</f>
        <v>0</v>
      </c>
      <c r="M1173" s="9" t="n">
        <f aca="false">IF(ISERROR(L1173),0,L1173)</f>
        <v>0</v>
      </c>
    </row>
    <row r="1174" customFormat="false" ht="12.75" hidden="false" customHeight="false" outlineLevel="0" collapsed="false">
      <c r="A1174" s="16" t="n">
        <f aca="false">A1173+B1174</f>
        <v>126.302750299946</v>
      </c>
      <c r="B1174" s="17" t="n">
        <v>0.166534724949567</v>
      </c>
      <c r="C1174" s="21" t="n">
        <f aca="false">C1173+H1174-M1174</f>
        <v>20</v>
      </c>
      <c r="D1174" s="25" t="n">
        <f aca="false">IF(H1174=1,IF(D1173+1&gt;$O$6,D1173+1-$O$6,0),D1173+1)</f>
        <v>31</v>
      </c>
      <c r="E1174" s="8" t="n">
        <f aca="false">IF(F1174=1,0,E1173+B1174)</f>
        <v>3.12262576650109</v>
      </c>
      <c r="F1174" s="9" t="n">
        <f aca="false">IF(D1173+1&gt;=$O$6,1,IF(E1173+B1174&gt;=$O$7,1,0))</f>
        <v>0</v>
      </c>
      <c r="G1174" s="21" t="n">
        <f aca="false">$O$5-C1174</f>
        <v>3</v>
      </c>
      <c r="H1174" s="21" t="n">
        <f aca="false">IF(F1174=1,IF(G1173&gt;0,1,0),0)</f>
        <v>0</v>
      </c>
      <c r="I1174" s="21" t="n">
        <f aca="false">IF(H1174&gt;0,SUM($H$4:H1174),0)</f>
        <v>0</v>
      </c>
      <c r="J1174" s="8" t="n">
        <f aca="false">IF(H1174=1,A1174,0)</f>
        <v>0</v>
      </c>
      <c r="K1174" s="8" t="n">
        <f aca="false">IF(J1174&lt;&gt;0,J1174+$O$8,0)</f>
        <v>0</v>
      </c>
      <c r="L1174" s="9" t="n">
        <f aca="false">IF(A1174-$O$8&lt;=0,0,IF(VLOOKUP(A1174-$O$8,$A$4:$K$1627,10,TRUE())&lt;&gt;0,1,0))</f>
        <v>0</v>
      </c>
      <c r="M1174" s="9" t="n">
        <f aca="false">IF(ISERROR(L1174),0,L1174)</f>
        <v>0</v>
      </c>
    </row>
    <row r="1175" customFormat="false" ht="12.75" hidden="false" customHeight="false" outlineLevel="0" collapsed="false">
      <c r="A1175" s="16" t="n">
        <f aca="false">A1174+B1175</f>
        <v>126.338147204343</v>
      </c>
      <c r="B1175" s="17" t="n">
        <v>0.0353969043972013</v>
      </c>
      <c r="C1175" s="21" t="n">
        <f aca="false">C1174+H1175-M1175</f>
        <v>20</v>
      </c>
      <c r="D1175" s="25" t="n">
        <f aca="false">IF(H1175=1,IF(D1174+1&gt;$O$6,D1174+1-$O$6,0),D1174+1)</f>
        <v>32</v>
      </c>
      <c r="E1175" s="8" t="n">
        <f aca="false">IF(F1175=1,0,E1174+B1175)</f>
        <v>3.15802267089829</v>
      </c>
      <c r="F1175" s="9" t="n">
        <f aca="false">IF(D1174+1&gt;=$O$6,1,IF(E1174+B1175&gt;=$O$7,1,0))</f>
        <v>0</v>
      </c>
      <c r="G1175" s="21" t="n">
        <f aca="false">$O$5-C1175</f>
        <v>3</v>
      </c>
      <c r="H1175" s="21" t="n">
        <f aca="false">IF(F1175=1,IF(G1174&gt;0,1,0),0)</f>
        <v>0</v>
      </c>
      <c r="I1175" s="21" t="n">
        <f aca="false">IF(H1175&gt;0,SUM($H$4:H1175),0)</f>
        <v>0</v>
      </c>
      <c r="J1175" s="8" t="n">
        <f aca="false">IF(H1175=1,A1175,0)</f>
        <v>0</v>
      </c>
      <c r="K1175" s="8" t="n">
        <f aca="false">IF(J1175&lt;&gt;0,J1175+$O$8,0)</f>
        <v>0</v>
      </c>
      <c r="L1175" s="9" t="n">
        <f aca="false">IF(A1175-$O$8&lt;=0,0,IF(VLOOKUP(A1175-$O$8,$A$4:$K$1627,10,TRUE())&lt;&gt;0,1,0))</f>
        <v>0</v>
      </c>
      <c r="M1175" s="9" t="n">
        <f aca="false">IF(ISERROR(L1175),0,L1175)</f>
        <v>0</v>
      </c>
    </row>
    <row r="1176" customFormat="false" ht="12.75" hidden="false" customHeight="false" outlineLevel="0" collapsed="false">
      <c r="A1176" s="16" t="n">
        <f aca="false">A1175+B1176</f>
        <v>126.579602634011</v>
      </c>
      <c r="B1176" s="17" t="n">
        <v>0.241455429667712</v>
      </c>
      <c r="C1176" s="21" t="n">
        <f aca="false">C1175+H1176-M1176</f>
        <v>20</v>
      </c>
      <c r="D1176" s="25" t="n">
        <f aca="false">IF(H1176=1,IF(D1175+1&gt;$O$6,D1175+1-$O$6,0),D1175+1)</f>
        <v>33</v>
      </c>
      <c r="E1176" s="8" t="n">
        <f aca="false">IF(F1176=1,0,E1175+B1176)</f>
        <v>3.399478100566</v>
      </c>
      <c r="F1176" s="9" t="n">
        <f aca="false">IF(D1175+1&gt;=$O$6,1,IF(E1175+B1176&gt;=$O$7,1,0))</f>
        <v>0</v>
      </c>
      <c r="G1176" s="21" t="n">
        <f aca="false">$O$5-C1176</f>
        <v>3</v>
      </c>
      <c r="H1176" s="21" t="n">
        <f aca="false">IF(F1176=1,IF(G1175&gt;0,1,0),0)</f>
        <v>0</v>
      </c>
      <c r="I1176" s="21" t="n">
        <f aca="false">IF(H1176&gt;0,SUM($H$4:H1176),0)</f>
        <v>0</v>
      </c>
      <c r="J1176" s="8" t="n">
        <f aca="false">IF(H1176=1,A1176,0)</f>
        <v>0</v>
      </c>
      <c r="K1176" s="8" t="n">
        <f aca="false">IF(J1176&lt;&gt;0,J1176+$O$8,0)</f>
        <v>0</v>
      </c>
      <c r="L1176" s="9" t="n">
        <f aca="false">IF(A1176-$O$8&lt;=0,0,IF(VLOOKUP(A1176-$O$8,$A$4:$K$1627,10,TRUE())&lt;&gt;0,1,0))</f>
        <v>0</v>
      </c>
      <c r="M1176" s="9" t="n">
        <f aca="false">IF(ISERROR(L1176),0,L1176)</f>
        <v>0</v>
      </c>
    </row>
    <row r="1177" customFormat="false" ht="12.75" hidden="false" customHeight="false" outlineLevel="0" collapsed="false">
      <c r="A1177" s="16" t="n">
        <f aca="false">A1176+B1177</f>
        <v>126.638476651151</v>
      </c>
      <c r="B1177" s="17" t="n">
        <v>0.0588740171396887</v>
      </c>
      <c r="C1177" s="21" t="n">
        <f aca="false">C1176+H1177-M1177</f>
        <v>20</v>
      </c>
      <c r="D1177" s="25" t="n">
        <f aca="false">IF(H1177=1,IF(D1176+1&gt;$O$6,D1176+1-$O$6,0),D1176+1)</f>
        <v>34</v>
      </c>
      <c r="E1177" s="8" t="n">
        <f aca="false">IF(F1177=1,0,E1176+B1177)</f>
        <v>3.45835211770569</v>
      </c>
      <c r="F1177" s="9" t="n">
        <f aca="false">IF(D1176+1&gt;=$O$6,1,IF(E1176+B1177&gt;=$O$7,1,0))</f>
        <v>0</v>
      </c>
      <c r="G1177" s="21" t="n">
        <f aca="false">$O$5-C1177</f>
        <v>3</v>
      </c>
      <c r="H1177" s="21" t="n">
        <f aca="false">IF(F1177=1,IF(G1176&gt;0,1,0),0)</f>
        <v>0</v>
      </c>
      <c r="I1177" s="21" t="n">
        <f aca="false">IF(H1177&gt;0,SUM($H$4:H1177),0)</f>
        <v>0</v>
      </c>
      <c r="J1177" s="8" t="n">
        <f aca="false">IF(H1177=1,A1177,0)</f>
        <v>0</v>
      </c>
      <c r="K1177" s="8" t="n">
        <f aca="false">IF(J1177&lt;&gt;0,J1177+$O$8,0)</f>
        <v>0</v>
      </c>
      <c r="L1177" s="9" t="n">
        <f aca="false">IF(A1177-$O$8&lt;=0,0,IF(VLOOKUP(A1177-$O$8,$A$4:$K$1627,10,TRUE())&lt;&gt;0,1,0))</f>
        <v>0</v>
      </c>
      <c r="M1177" s="9" t="n">
        <f aca="false">IF(ISERROR(L1177),0,L1177)</f>
        <v>0</v>
      </c>
    </row>
    <row r="1178" customFormat="false" ht="12.75" hidden="false" customHeight="false" outlineLevel="0" collapsed="false">
      <c r="A1178" s="16" t="n">
        <f aca="false">A1177+B1178</f>
        <v>126.973196654141</v>
      </c>
      <c r="B1178" s="17" t="n">
        <v>0.334720002990673</v>
      </c>
      <c r="C1178" s="21" t="n">
        <f aca="false">C1177+H1178-M1178</f>
        <v>20</v>
      </c>
      <c r="D1178" s="25" t="n">
        <f aca="false">IF(H1178=1,IF(D1177+1&gt;$O$6,D1177+1-$O$6,0),D1177+1)</f>
        <v>35</v>
      </c>
      <c r="E1178" s="8" t="n">
        <f aca="false">IF(F1178=1,0,E1177+B1178)</f>
        <v>3.79307212069636</v>
      </c>
      <c r="F1178" s="9" t="n">
        <f aca="false">IF(D1177+1&gt;=$O$6,1,IF(E1177+B1178&gt;=$O$7,1,0))</f>
        <v>0</v>
      </c>
      <c r="G1178" s="21" t="n">
        <f aca="false">$O$5-C1178</f>
        <v>3</v>
      </c>
      <c r="H1178" s="21" t="n">
        <f aca="false">IF(F1178=1,IF(G1177&gt;0,1,0),0)</f>
        <v>0</v>
      </c>
      <c r="I1178" s="21" t="n">
        <f aca="false">IF(H1178&gt;0,SUM($H$4:H1178),0)</f>
        <v>0</v>
      </c>
      <c r="J1178" s="8" t="n">
        <f aca="false">IF(H1178=1,A1178,0)</f>
        <v>0</v>
      </c>
      <c r="K1178" s="8" t="n">
        <f aca="false">IF(J1178&lt;&gt;0,J1178+$O$8,0)</f>
        <v>0</v>
      </c>
      <c r="L1178" s="9" t="n">
        <f aca="false">IF(A1178-$O$8&lt;=0,0,IF(VLOOKUP(A1178-$O$8,$A$4:$K$1627,10,TRUE())&lt;&gt;0,1,0))</f>
        <v>0</v>
      </c>
      <c r="M1178" s="9" t="n">
        <f aca="false">IF(ISERROR(L1178),0,L1178)</f>
        <v>0</v>
      </c>
    </row>
    <row r="1179" customFormat="false" ht="12.75" hidden="false" customHeight="false" outlineLevel="0" collapsed="false">
      <c r="A1179" s="16" t="n">
        <f aca="false">A1178+B1179</f>
        <v>127.16273590147</v>
      </c>
      <c r="B1179" s="17" t="n">
        <v>0.189539247328685</v>
      </c>
      <c r="C1179" s="21" t="n">
        <f aca="false">C1178+H1179-M1179</f>
        <v>20</v>
      </c>
      <c r="D1179" s="25" t="n">
        <f aca="false">IF(H1179=1,IF(D1178+1&gt;$O$6,D1178+1-$O$6,0),D1178+1)</f>
        <v>36</v>
      </c>
      <c r="E1179" s="8" t="n">
        <f aca="false">IF(F1179=1,0,E1178+B1179)</f>
        <v>3.98261136802505</v>
      </c>
      <c r="F1179" s="9" t="n">
        <f aca="false">IF(D1178+1&gt;=$O$6,1,IF(E1178+B1179&gt;=$O$7,1,0))</f>
        <v>0</v>
      </c>
      <c r="G1179" s="21" t="n">
        <f aca="false">$O$5-C1179</f>
        <v>3</v>
      </c>
      <c r="H1179" s="21" t="n">
        <f aca="false">IF(F1179=1,IF(G1178&gt;0,1,0),0)</f>
        <v>0</v>
      </c>
      <c r="I1179" s="21" t="n">
        <f aca="false">IF(H1179&gt;0,SUM($H$4:H1179),0)</f>
        <v>0</v>
      </c>
      <c r="J1179" s="8" t="n">
        <f aca="false">IF(H1179=1,A1179,0)</f>
        <v>0</v>
      </c>
      <c r="K1179" s="8" t="n">
        <f aca="false">IF(J1179&lt;&gt;0,J1179+$O$8,0)</f>
        <v>0</v>
      </c>
      <c r="L1179" s="9" t="n">
        <f aca="false">IF(A1179-$O$8&lt;=0,0,IF(VLOOKUP(A1179-$O$8,$A$4:$K$1627,10,TRUE())&lt;&gt;0,1,0))</f>
        <v>0</v>
      </c>
      <c r="M1179" s="9" t="n">
        <f aca="false">IF(ISERROR(L1179),0,L1179)</f>
        <v>0</v>
      </c>
    </row>
    <row r="1180" customFormat="false" ht="12.75" hidden="false" customHeight="false" outlineLevel="0" collapsed="false">
      <c r="A1180" s="16" t="n">
        <f aca="false">A1179+B1180</f>
        <v>127.215061942935</v>
      </c>
      <c r="B1180" s="17" t="n">
        <v>0.0523260414646491</v>
      </c>
      <c r="C1180" s="21" t="n">
        <f aca="false">C1179+H1180-M1180</f>
        <v>20</v>
      </c>
      <c r="D1180" s="25" t="n">
        <f aca="false">IF(H1180=1,IF(D1179+1&gt;$O$6,D1179+1-$O$6,0),D1179+1)</f>
        <v>37</v>
      </c>
      <c r="E1180" s="8" t="n">
        <f aca="false">IF(F1180=1,0,E1179+B1180)</f>
        <v>4.0349374094897</v>
      </c>
      <c r="F1180" s="9" t="n">
        <f aca="false">IF(D1179+1&gt;=$O$6,1,IF(E1179+B1180&gt;=$O$7,1,0))</f>
        <v>0</v>
      </c>
      <c r="G1180" s="21" t="n">
        <f aca="false">$O$5-C1180</f>
        <v>3</v>
      </c>
      <c r="H1180" s="21" t="n">
        <f aca="false">IF(F1180=1,IF(G1179&gt;0,1,0),0)</f>
        <v>0</v>
      </c>
      <c r="I1180" s="21" t="n">
        <f aca="false">IF(H1180&gt;0,SUM($H$4:H1180),0)</f>
        <v>0</v>
      </c>
      <c r="J1180" s="8" t="n">
        <f aca="false">IF(H1180=1,A1180,0)</f>
        <v>0</v>
      </c>
      <c r="K1180" s="8" t="n">
        <f aca="false">IF(J1180&lt;&gt;0,J1180+$O$8,0)</f>
        <v>0</v>
      </c>
      <c r="L1180" s="9" t="n">
        <f aca="false">IF(A1180-$O$8&lt;=0,0,IF(VLOOKUP(A1180-$O$8,$A$4:$K$1627,10,TRUE())&lt;&gt;0,1,0))</f>
        <v>0</v>
      </c>
      <c r="M1180" s="9" t="n">
        <f aca="false">IF(ISERROR(L1180),0,L1180)</f>
        <v>0</v>
      </c>
    </row>
    <row r="1181" customFormat="false" ht="12.75" hidden="false" customHeight="false" outlineLevel="0" collapsed="false">
      <c r="A1181" s="16" t="n">
        <f aca="false">A1180+B1181</f>
        <v>127.272318168522</v>
      </c>
      <c r="B1181" s="17" t="n">
        <v>0.0572562255876106</v>
      </c>
      <c r="C1181" s="21" t="n">
        <f aca="false">C1180+H1181-M1181</f>
        <v>20</v>
      </c>
      <c r="D1181" s="25" t="n">
        <f aca="false">IF(H1181=1,IF(D1180+1&gt;$O$6,D1180+1-$O$6,0),D1180+1)</f>
        <v>38</v>
      </c>
      <c r="E1181" s="8" t="n">
        <f aca="false">IF(F1181=1,0,E1180+B1181)</f>
        <v>4.09219363507731</v>
      </c>
      <c r="F1181" s="9" t="n">
        <f aca="false">IF(D1180+1&gt;=$O$6,1,IF(E1180+B1181&gt;=$O$7,1,0))</f>
        <v>0</v>
      </c>
      <c r="G1181" s="21" t="n">
        <f aca="false">$O$5-C1181</f>
        <v>3</v>
      </c>
      <c r="H1181" s="21" t="n">
        <f aca="false">IF(F1181=1,IF(G1180&gt;0,1,0),0)</f>
        <v>0</v>
      </c>
      <c r="I1181" s="21" t="n">
        <f aca="false">IF(H1181&gt;0,SUM($H$4:H1181),0)</f>
        <v>0</v>
      </c>
      <c r="J1181" s="8" t="n">
        <f aca="false">IF(H1181=1,A1181,0)</f>
        <v>0</v>
      </c>
      <c r="K1181" s="8" t="n">
        <f aca="false">IF(J1181&lt;&gt;0,J1181+$O$8,0)</f>
        <v>0</v>
      </c>
      <c r="L1181" s="9" t="n">
        <f aca="false">IF(A1181-$O$8&lt;=0,0,IF(VLOOKUP(A1181-$O$8,$A$4:$K$1627,10,TRUE())&lt;&gt;0,1,0))</f>
        <v>0</v>
      </c>
      <c r="M1181" s="9" t="n">
        <f aca="false">IF(ISERROR(L1181),0,L1181)</f>
        <v>0</v>
      </c>
    </row>
    <row r="1182" customFormat="false" ht="12.75" hidden="false" customHeight="false" outlineLevel="0" collapsed="false">
      <c r="A1182" s="16" t="n">
        <f aca="false">A1181+B1182</f>
        <v>127.816454024729</v>
      </c>
      <c r="B1182" s="17" t="n">
        <v>0.544135856207226</v>
      </c>
      <c r="C1182" s="21" t="n">
        <f aca="false">C1181+H1182-M1182</f>
        <v>20</v>
      </c>
      <c r="D1182" s="25" t="n">
        <f aca="false">IF(H1182=1,IF(D1181+1&gt;$O$6,D1181+1-$O$6,0),D1181+1)</f>
        <v>39</v>
      </c>
      <c r="E1182" s="8" t="n">
        <f aca="false">IF(F1182=1,0,E1181+B1182)</f>
        <v>4.63632949128454</v>
      </c>
      <c r="F1182" s="9" t="n">
        <f aca="false">IF(D1181+1&gt;=$O$6,1,IF(E1181+B1182&gt;=$O$7,1,0))</f>
        <v>0</v>
      </c>
      <c r="G1182" s="21" t="n">
        <f aca="false">$O$5-C1182</f>
        <v>3</v>
      </c>
      <c r="H1182" s="21" t="n">
        <f aca="false">IF(F1182=1,IF(G1181&gt;0,1,0),0)</f>
        <v>0</v>
      </c>
      <c r="I1182" s="21" t="n">
        <f aca="false">IF(H1182&gt;0,SUM($H$4:H1182),0)</f>
        <v>0</v>
      </c>
      <c r="J1182" s="8" t="n">
        <f aca="false">IF(H1182=1,A1182,0)</f>
        <v>0</v>
      </c>
      <c r="K1182" s="8" t="n">
        <f aca="false">IF(J1182&lt;&gt;0,J1182+$O$8,0)</f>
        <v>0</v>
      </c>
      <c r="L1182" s="9" t="n">
        <f aca="false">IF(A1182-$O$8&lt;=0,0,IF(VLOOKUP(A1182-$O$8,$A$4:$K$1627,10,TRUE())&lt;&gt;0,1,0))</f>
        <v>0</v>
      </c>
      <c r="M1182" s="9" t="n">
        <f aca="false">IF(ISERROR(L1182),0,L1182)</f>
        <v>0</v>
      </c>
    </row>
    <row r="1183" customFormat="false" ht="12.75" hidden="false" customHeight="false" outlineLevel="0" collapsed="false">
      <c r="A1183" s="16" t="n">
        <f aca="false">A1182+B1183</f>
        <v>128.220316252888</v>
      </c>
      <c r="B1183" s="17" t="n">
        <v>0.403862228158427</v>
      </c>
      <c r="C1183" s="21" t="n">
        <f aca="false">C1182+H1183-M1183</f>
        <v>20</v>
      </c>
      <c r="D1183" s="25" t="n">
        <f aca="false">IF(H1183=1,IF(D1182+1&gt;$O$6,D1182+1-$O$6,0),D1182+1)</f>
        <v>40</v>
      </c>
      <c r="E1183" s="8" t="n">
        <f aca="false">IF(F1183=1,0,E1182+B1183)</f>
        <v>5.04019171944296</v>
      </c>
      <c r="F1183" s="9" t="n">
        <f aca="false">IF(D1182+1&gt;=$O$6,1,IF(E1182+B1183&gt;=$O$7,1,0))</f>
        <v>0</v>
      </c>
      <c r="G1183" s="21" t="n">
        <f aca="false">$O$5-C1183</f>
        <v>3</v>
      </c>
      <c r="H1183" s="21" t="n">
        <f aca="false">IF(F1183=1,IF(G1182&gt;0,1,0),0)</f>
        <v>0</v>
      </c>
      <c r="I1183" s="21" t="n">
        <f aca="false">IF(H1183&gt;0,SUM($H$4:H1183),0)</f>
        <v>0</v>
      </c>
      <c r="J1183" s="8" t="n">
        <f aca="false">IF(H1183=1,A1183,0)</f>
        <v>0</v>
      </c>
      <c r="K1183" s="8" t="n">
        <f aca="false">IF(J1183&lt;&gt;0,J1183+$O$8,0)</f>
        <v>0</v>
      </c>
      <c r="L1183" s="9" t="n">
        <f aca="false">IF(A1183-$O$8&lt;=0,0,IF(VLOOKUP(A1183-$O$8,$A$4:$K$1627,10,TRUE())&lt;&gt;0,1,0))</f>
        <v>0</v>
      </c>
      <c r="M1183" s="9" t="n">
        <f aca="false">IF(ISERROR(L1183),0,L1183)</f>
        <v>0</v>
      </c>
    </row>
    <row r="1184" customFormat="false" ht="12.75" hidden="false" customHeight="false" outlineLevel="0" collapsed="false">
      <c r="A1184" s="16" t="n">
        <f aca="false">A1183+B1184</f>
        <v>128.243753898723</v>
      </c>
      <c r="B1184" s="17" t="n">
        <v>0.0234376458354413</v>
      </c>
      <c r="C1184" s="21" t="n">
        <f aca="false">C1183+H1184-M1184</f>
        <v>20</v>
      </c>
      <c r="D1184" s="25" t="n">
        <f aca="false">IF(H1184=1,IF(D1183+1&gt;$O$6,D1183+1-$O$6,0),D1183+1)</f>
        <v>41</v>
      </c>
      <c r="E1184" s="8" t="n">
        <f aca="false">IF(F1184=1,0,E1183+B1184)</f>
        <v>5.0636293652784</v>
      </c>
      <c r="F1184" s="9" t="n">
        <f aca="false">IF(D1183+1&gt;=$O$6,1,IF(E1183+B1184&gt;=$O$7,1,0))</f>
        <v>0</v>
      </c>
      <c r="G1184" s="21" t="n">
        <f aca="false">$O$5-C1184</f>
        <v>3</v>
      </c>
      <c r="H1184" s="21" t="n">
        <f aca="false">IF(F1184=1,IF(G1183&gt;0,1,0),0)</f>
        <v>0</v>
      </c>
      <c r="I1184" s="21" t="n">
        <f aca="false">IF(H1184&gt;0,SUM($H$4:H1184),0)</f>
        <v>0</v>
      </c>
      <c r="J1184" s="8" t="n">
        <f aca="false">IF(H1184=1,A1184,0)</f>
        <v>0</v>
      </c>
      <c r="K1184" s="8" t="n">
        <f aca="false">IF(J1184&lt;&gt;0,J1184+$O$8,0)</f>
        <v>0</v>
      </c>
      <c r="L1184" s="9" t="n">
        <f aca="false">IF(A1184-$O$8&lt;=0,0,IF(VLOOKUP(A1184-$O$8,$A$4:$K$1627,10,TRUE())&lt;&gt;0,1,0))</f>
        <v>0</v>
      </c>
      <c r="M1184" s="9" t="n">
        <f aca="false">IF(ISERROR(L1184),0,L1184)</f>
        <v>0</v>
      </c>
    </row>
    <row r="1185" customFormat="false" ht="12.75" hidden="false" customHeight="false" outlineLevel="0" collapsed="false">
      <c r="A1185" s="16" t="n">
        <f aca="false">A1184+B1185</f>
        <v>128.563488919187</v>
      </c>
      <c r="B1185" s="17" t="n">
        <v>0.319735020463645</v>
      </c>
      <c r="C1185" s="21" t="n">
        <f aca="false">C1184+H1185-M1185</f>
        <v>19</v>
      </c>
      <c r="D1185" s="25" t="n">
        <f aca="false">IF(H1185=1,IF(D1184+1&gt;$O$6,D1184+1-$O$6,0),D1184+1)</f>
        <v>42</v>
      </c>
      <c r="E1185" s="8" t="n">
        <f aca="false">IF(F1185=1,0,E1184+B1185)</f>
        <v>5.38336438574205</v>
      </c>
      <c r="F1185" s="9" t="n">
        <f aca="false">IF(D1184+1&gt;=$O$6,1,IF(E1184+B1185&gt;=$O$7,1,0))</f>
        <v>0</v>
      </c>
      <c r="G1185" s="21" t="n">
        <f aca="false">$O$5-C1185</f>
        <v>4</v>
      </c>
      <c r="H1185" s="21" t="n">
        <f aca="false">IF(F1185=1,IF(G1184&gt;0,1,0),0)</f>
        <v>0</v>
      </c>
      <c r="I1185" s="21" t="n">
        <f aca="false">IF(H1185&gt;0,SUM($H$4:H1185),0)</f>
        <v>0</v>
      </c>
      <c r="J1185" s="8" t="n">
        <f aca="false">IF(H1185=1,A1185,0)</f>
        <v>0</v>
      </c>
      <c r="K1185" s="8" t="n">
        <f aca="false">IF(J1185&lt;&gt;0,J1185+$O$8,0)</f>
        <v>0</v>
      </c>
      <c r="L1185" s="9" t="n">
        <f aca="false">IF(A1185-$O$8&lt;=0,0,IF(VLOOKUP(A1185-$O$8,$A$4:$K$1627,10,TRUE())&lt;&gt;0,1,0))</f>
        <v>1</v>
      </c>
      <c r="M1185" s="9" t="n">
        <f aca="false">IF(ISERROR(L1185),0,L1185)</f>
        <v>1</v>
      </c>
    </row>
    <row r="1186" customFormat="false" ht="12.75" hidden="false" customHeight="false" outlineLevel="0" collapsed="false">
      <c r="A1186" s="16" t="n">
        <f aca="false">A1185+B1186</f>
        <v>128.688963340511</v>
      </c>
      <c r="B1186" s="17" t="n">
        <v>0.125474421324299</v>
      </c>
      <c r="C1186" s="21" t="n">
        <f aca="false">C1185+H1186-M1186</f>
        <v>19</v>
      </c>
      <c r="D1186" s="25" t="n">
        <f aca="false">IF(H1186=1,IF(D1185+1&gt;$O$6,D1185+1-$O$6,0),D1185+1)</f>
        <v>43</v>
      </c>
      <c r="E1186" s="8" t="n">
        <f aca="false">IF(F1186=1,0,E1185+B1186)</f>
        <v>5.50883880706635</v>
      </c>
      <c r="F1186" s="9" t="n">
        <f aca="false">IF(D1185+1&gt;=$O$6,1,IF(E1185+B1186&gt;=$O$7,1,0))</f>
        <v>0</v>
      </c>
      <c r="G1186" s="21" t="n">
        <f aca="false">$O$5-C1186</f>
        <v>4</v>
      </c>
      <c r="H1186" s="21" t="n">
        <f aca="false">IF(F1186=1,IF(G1185&gt;0,1,0),0)</f>
        <v>0</v>
      </c>
      <c r="I1186" s="21" t="n">
        <f aca="false">IF(H1186&gt;0,SUM($H$4:H1186),0)</f>
        <v>0</v>
      </c>
      <c r="J1186" s="8" t="n">
        <f aca="false">IF(H1186=1,A1186,0)</f>
        <v>0</v>
      </c>
      <c r="K1186" s="8" t="n">
        <f aca="false">IF(J1186&lt;&gt;0,J1186+$O$8,0)</f>
        <v>0</v>
      </c>
      <c r="L1186" s="9" t="n">
        <f aca="false">IF(A1186-$O$8&lt;=0,0,IF(VLOOKUP(A1186-$O$8,$A$4:$K$1627,10,TRUE())&lt;&gt;0,1,0))</f>
        <v>0</v>
      </c>
      <c r="M1186" s="9" t="n">
        <f aca="false">IF(ISERROR(L1186),0,L1186)</f>
        <v>0</v>
      </c>
    </row>
    <row r="1187" customFormat="false" ht="12.75" hidden="false" customHeight="false" outlineLevel="0" collapsed="false">
      <c r="A1187" s="16" t="n">
        <f aca="false">A1186+B1187</f>
        <v>129.248840778317</v>
      </c>
      <c r="B1187" s="17" t="n">
        <v>0.559877437805789</v>
      </c>
      <c r="C1187" s="21" t="n">
        <f aca="false">C1186+H1187-M1187</f>
        <v>19</v>
      </c>
      <c r="D1187" s="25" t="n">
        <f aca="false">IF(H1187=1,IF(D1186+1&gt;$O$6,D1186+1-$O$6,0),D1186+1)</f>
        <v>44</v>
      </c>
      <c r="E1187" s="8" t="n">
        <f aca="false">IF(F1187=1,0,E1186+B1187)</f>
        <v>6.06871624487214</v>
      </c>
      <c r="F1187" s="9" t="n">
        <f aca="false">IF(D1186+1&gt;=$O$6,1,IF(E1186+B1187&gt;=$O$7,1,0))</f>
        <v>0</v>
      </c>
      <c r="G1187" s="21" t="n">
        <f aca="false">$O$5-C1187</f>
        <v>4</v>
      </c>
      <c r="H1187" s="21" t="n">
        <f aca="false">IF(F1187=1,IF(G1186&gt;0,1,0),0)</f>
        <v>0</v>
      </c>
      <c r="I1187" s="21" t="n">
        <f aca="false">IF(H1187&gt;0,SUM($H$4:H1187),0)</f>
        <v>0</v>
      </c>
      <c r="J1187" s="8" t="n">
        <f aca="false">IF(H1187=1,A1187,0)</f>
        <v>0</v>
      </c>
      <c r="K1187" s="8" t="n">
        <f aca="false">IF(J1187&lt;&gt;0,J1187+$O$8,0)</f>
        <v>0</v>
      </c>
      <c r="L1187" s="9" t="n">
        <f aca="false">IF(A1187-$O$8&lt;=0,0,IF(VLOOKUP(A1187-$O$8,$A$4:$K$1627,10,TRUE())&lt;&gt;0,1,0))</f>
        <v>0</v>
      </c>
      <c r="M1187" s="9" t="n">
        <f aca="false">IF(ISERROR(L1187),0,L1187)</f>
        <v>0</v>
      </c>
    </row>
    <row r="1188" customFormat="false" ht="12.75" hidden="false" customHeight="false" outlineLevel="0" collapsed="false">
      <c r="A1188" s="16" t="n">
        <f aca="false">A1187+B1188</f>
        <v>129.275552814552</v>
      </c>
      <c r="B1188" s="17" t="n">
        <v>0.0267120362352936</v>
      </c>
      <c r="C1188" s="21" t="n">
        <f aca="false">C1187+H1188-M1188</f>
        <v>19</v>
      </c>
      <c r="D1188" s="25" t="n">
        <f aca="false">IF(H1188=1,IF(D1187+1&gt;$O$6,D1187+1-$O$6,0),D1187+1)</f>
        <v>45</v>
      </c>
      <c r="E1188" s="8" t="n">
        <f aca="false">IF(F1188=1,0,E1187+B1188)</f>
        <v>6.09542828110743</v>
      </c>
      <c r="F1188" s="9" t="n">
        <f aca="false">IF(D1187+1&gt;=$O$6,1,IF(E1187+B1188&gt;=$O$7,1,0))</f>
        <v>0</v>
      </c>
      <c r="G1188" s="21" t="n">
        <f aca="false">$O$5-C1188</f>
        <v>4</v>
      </c>
      <c r="H1188" s="21" t="n">
        <f aca="false">IF(F1188=1,IF(G1187&gt;0,1,0),0)</f>
        <v>0</v>
      </c>
      <c r="I1188" s="21" t="n">
        <f aca="false">IF(H1188&gt;0,SUM($H$4:H1188),0)</f>
        <v>0</v>
      </c>
      <c r="J1188" s="8" t="n">
        <f aca="false">IF(H1188=1,A1188,0)</f>
        <v>0</v>
      </c>
      <c r="K1188" s="8" t="n">
        <f aca="false">IF(J1188&lt;&gt;0,J1188+$O$8,0)</f>
        <v>0</v>
      </c>
      <c r="L1188" s="9" t="n">
        <f aca="false">IF(A1188-$O$8&lt;=0,0,IF(VLOOKUP(A1188-$O$8,$A$4:$K$1627,10,TRUE())&lt;&gt;0,1,0))</f>
        <v>0</v>
      </c>
      <c r="M1188" s="9" t="n">
        <f aca="false">IF(ISERROR(L1188),0,L1188)</f>
        <v>0</v>
      </c>
    </row>
    <row r="1189" customFormat="false" ht="12.75" hidden="false" customHeight="false" outlineLevel="0" collapsed="false">
      <c r="A1189" s="16" t="n">
        <f aca="false">A1188+B1189</f>
        <v>129.313956811033</v>
      </c>
      <c r="B1189" s="17" t="n">
        <v>0.0384039964804968</v>
      </c>
      <c r="C1189" s="21" t="n">
        <f aca="false">C1188+H1189-M1189</f>
        <v>19</v>
      </c>
      <c r="D1189" s="25" t="n">
        <f aca="false">IF(H1189=1,IF(D1188+1&gt;$O$6,D1188+1-$O$6,0),D1188+1)</f>
        <v>46</v>
      </c>
      <c r="E1189" s="8" t="n">
        <f aca="false">IF(F1189=1,0,E1188+B1189)</f>
        <v>6.13383227758793</v>
      </c>
      <c r="F1189" s="9" t="n">
        <f aca="false">IF(D1188+1&gt;=$O$6,1,IF(E1188+B1189&gt;=$O$7,1,0))</f>
        <v>0</v>
      </c>
      <c r="G1189" s="21" t="n">
        <f aca="false">$O$5-C1189</f>
        <v>4</v>
      </c>
      <c r="H1189" s="21" t="n">
        <f aca="false">IF(F1189=1,IF(G1188&gt;0,1,0),0)</f>
        <v>0</v>
      </c>
      <c r="I1189" s="21" t="n">
        <f aca="false">IF(H1189&gt;0,SUM($H$4:H1189),0)</f>
        <v>0</v>
      </c>
      <c r="J1189" s="8" t="n">
        <f aca="false">IF(H1189=1,A1189,0)</f>
        <v>0</v>
      </c>
      <c r="K1189" s="8" t="n">
        <f aca="false">IF(J1189&lt;&gt;0,J1189+$O$8,0)</f>
        <v>0</v>
      </c>
      <c r="L1189" s="9" t="n">
        <f aca="false">IF(A1189-$O$8&lt;=0,0,IF(VLOOKUP(A1189-$O$8,$A$4:$K$1627,10,TRUE())&lt;&gt;0,1,0))</f>
        <v>0</v>
      </c>
      <c r="M1189" s="9" t="n">
        <f aca="false">IF(ISERROR(L1189),0,L1189)</f>
        <v>0</v>
      </c>
    </row>
    <row r="1190" customFormat="false" ht="12.75" hidden="false" customHeight="false" outlineLevel="0" collapsed="false">
      <c r="A1190" s="16" t="n">
        <f aca="false">A1189+B1190</f>
        <v>129.436010295941</v>
      </c>
      <c r="B1190" s="17" t="n">
        <v>0.122053484907882</v>
      </c>
      <c r="C1190" s="21" t="n">
        <f aca="false">C1189+H1190-M1190</f>
        <v>19</v>
      </c>
      <c r="D1190" s="25" t="n">
        <f aca="false">IF(H1190=1,IF(D1189+1&gt;$O$6,D1189+1-$O$6,0),D1189+1)</f>
        <v>47</v>
      </c>
      <c r="E1190" s="8" t="n">
        <f aca="false">IF(F1190=1,0,E1189+B1190)</f>
        <v>6.25588576249581</v>
      </c>
      <c r="F1190" s="9" t="n">
        <f aca="false">IF(D1189+1&gt;=$O$6,1,IF(E1189+B1190&gt;=$O$7,1,0))</f>
        <v>0</v>
      </c>
      <c r="G1190" s="21" t="n">
        <f aca="false">$O$5-C1190</f>
        <v>4</v>
      </c>
      <c r="H1190" s="21" t="n">
        <f aca="false">IF(F1190=1,IF(G1189&gt;0,1,0),0)</f>
        <v>0</v>
      </c>
      <c r="I1190" s="21" t="n">
        <f aca="false">IF(H1190&gt;0,SUM($H$4:H1190),0)</f>
        <v>0</v>
      </c>
      <c r="J1190" s="8" t="n">
        <f aca="false">IF(H1190=1,A1190,0)</f>
        <v>0</v>
      </c>
      <c r="K1190" s="8" t="n">
        <f aca="false">IF(J1190&lt;&gt;0,J1190+$O$8,0)</f>
        <v>0</v>
      </c>
      <c r="L1190" s="9" t="n">
        <f aca="false">IF(A1190-$O$8&lt;=0,0,IF(VLOOKUP(A1190-$O$8,$A$4:$K$1627,10,TRUE())&lt;&gt;0,1,0))</f>
        <v>0</v>
      </c>
      <c r="M1190" s="9" t="n">
        <f aca="false">IF(ISERROR(L1190),0,L1190)</f>
        <v>0</v>
      </c>
    </row>
    <row r="1191" customFormat="false" ht="12.75" hidden="false" customHeight="false" outlineLevel="0" collapsed="false">
      <c r="A1191" s="16" t="n">
        <f aca="false">A1190+B1191</f>
        <v>129.481740389357</v>
      </c>
      <c r="B1191" s="17" t="n">
        <v>0.045730093416508</v>
      </c>
      <c r="C1191" s="21" t="n">
        <f aca="false">C1190+H1191-M1191</f>
        <v>19</v>
      </c>
      <c r="D1191" s="25" t="n">
        <f aca="false">IF(H1191=1,IF(D1190+1&gt;$O$6,D1190+1-$O$6,0),D1190+1)</f>
        <v>48</v>
      </c>
      <c r="E1191" s="8" t="n">
        <f aca="false">IF(F1191=1,0,E1190+B1191)</f>
        <v>6.30161585591232</v>
      </c>
      <c r="F1191" s="9" t="n">
        <f aca="false">IF(D1190+1&gt;=$O$6,1,IF(E1190+B1191&gt;=$O$7,1,0))</f>
        <v>0</v>
      </c>
      <c r="G1191" s="21" t="n">
        <f aca="false">$O$5-C1191</f>
        <v>4</v>
      </c>
      <c r="H1191" s="21" t="n">
        <f aca="false">IF(F1191=1,IF(G1190&gt;0,1,0),0)</f>
        <v>0</v>
      </c>
      <c r="I1191" s="21" t="n">
        <f aca="false">IF(H1191&gt;0,SUM($H$4:H1191),0)</f>
        <v>0</v>
      </c>
      <c r="J1191" s="8" t="n">
        <f aca="false">IF(H1191=1,A1191,0)</f>
        <v>0</v>
      </c>
      <c r="K1191" s="8" t="n">
        <f aca="false">IF(J1191&lt;&gt;0,J1191+$O$8,0)</f>
        <v>0</v>
      </c>
      <c r="L1191" s="9" t="n">
        <f aca="false">IF(A1191-$O$8&lt;=0,0,IF(VLOOKUP(A1191-$O$8,$A$4:$K$1627,10,TRUE())&lt;&gt;0,1,0))</f>
        <v>0</v>
      </c>
      <c r="M1191" s="9" t="n">
        <f aca="false">IF(ISERROR(L1191),0,L1191)</f>
        <v>0</v>
      </c>
    </row>
    <row r="1192" customFormat="false" ht="12.75" hidden="false" customHeight="false" outlineLevel="0" collapsed="false">
      <c r="A1192" s="16" t="n">
        <f aca="false">A1191+B1192</f>
        <v>129.67317532327</v>
      </c>
      <c r="B1192" s="17" t="n">
        <v>0.191434933912717</v>
      </c>
      <c r="C1192" s="21" t="n">
        <f aca="false">C1191+H1192-M1192</f>
        <v>19</v>
      </c>
      <c r="D1192" s="25" t="n">
        <f aca="false">IF(H1192=1,IF(D1191+1&gt;$O$6,D1191+1-$O$6,0),D1191+1)</f>
        <v>49</v>
      </c>
      <c r="E1192" s="8" t="n">
        <f aca="false">IF(F1192=1,0,E1191+B1192)</f>
        <v>6.49305078982503</v>
      </c>
      <c r="F1192" s="9" t="n">
        <f aca="false">IF(D1191+1&gt;=$O$6,1,IF(E1191+B1192&gt;=$O$7,1,0))</f>
        <v>0</v>
      </c>
      <c r="G1192" s="21" t="n">
        <f aca="false">$O$5-C1192</f>
        <v>4</v>
      </c>
      <c r="H1192" s="21" t="n">
        <f aca="false">IF(F1192=1,IF(G1191&gt;0,1,0),0)</f>
        <v>0</v>
      </c>
      <c r="I1192" s="21" t="n">
        <f aca="false">IF(H1192&gt;0,SUM($H$4:H1192),0)</f>
        <v>0</v>
      </c>
      <c r="J1192" s="8" t="n">
        <f aca="false">IF(H1192=1,A1192,0)</f>
        <v>0</v>
      </c>
      <c r="K1192" s="8" t="n">
        <f aca="false">IF(J1192&lt;&gt;0,J1192+$O$8,0)</f>
        <v>0</v>
      </c>
      <c r="L1192" s="9" t="n">
        <f aca="false">IF(A1192-$O$8&lt;=0,0,IF(VLOOKUP(A1192-$O$8,$A$4:$K$1627,10,TRUE())&lt;&gt;0,1,0))</f>
        <v>0</v>
      </c>
      <c r="M1192" s="9" t="n">
        <f aca="false">IF(ISERROR(L1192),0,L1192)</f>
        <v>0</v>
      </c>
    </row>
    <row r="1193" customFormat="false" ht="12.75" hidden="false" customHeight="false" outlineLevel="0" collapsed="false">
      <c r="A1193" s="16" t="n">
        <f aca="false">A1192+B1193</f>
        <v>129.752985908264</v>
      </c>
      <c r="B1193" s="17" t="n">
        <v>0.0798105849942471</v>
      </c>
      <c r="C1193" s="21" t="n">
        <f aca="false">C1192+H1193-M1193</f>
        <v>19</v>
      </c>
      <c r="D1193" s="25" t="n">
        <f aca="false">IF(H1193=1,IF(D1192+1&gt;$O$6,D1192+1-$O$6,0),D1192+1)</f>
        <v>50</v>
      </c>
      <c r="E1193" s="8" t="n">
        <f aca="false">IF(F1193=1,0,E1192+B1193)</f>
        <v>6.57286137481928</v>
      </c>
      <c r="F1193" s="9" t="n">
        <f aca="false">IF(D1192+1&gt;=$O$6,1,IF(E1192+B1193&gt;=$O$7,1,0))</f>
        <v>0</v>
      </c>
      <c r="G1193" s="21" t="n">
        <f aca="false">$O$5-C1193</f>
        <v>4</v>
      </c>
      <c r="H1193" s="21" t="n">
        <f aca="false">IF(F1193=1,IF(G1192&gt;0,1,0),0)</f>
        <v>0</v>
      </c>
      <c r="I1193" s="21" t="n">
        <f aca="false">IF(H1193&gt;0,SUM($H$4:H1193),0)</f>
        <v>0</v>
      </c>
      <c r="J1193" s="8" t="n">
        <f aca="false">IF(H1193=1,A1193,0)</f>
        <v>0</v>
      </c>
      <c r="K1193" s="8" t="n">
        <f aca="false">IF(J1193&lt;&gt;0,J1193+$O$8,0)</f>
        <v>0</v>
      </c>
      <c r="L1193" s="9" t="n">
        <f aca="false">IF(A1193-$O$8&lt;=0,0,IF(VLOOKUP(A1193-$O$8,$A$4:$K$1627,10,TRUE())&lt;&gt;0,1,0))</f>
        <v>0</v>
      </c>
      <c r="M1193" s="9" t="n">
        <f aca="false">IF(ISERROR(L1193),0,L1193)</f>
        <v>0</v>
      </c>
    </row>
    <row r="1194" customFormat="false" ht="12.75" hidden="false" customHeight="false" outlineLevel="0" collapsed="false">
      <c r="A1194" s="16" t="n">
        <f aca="false">A1193+B1194</f>
        <v>129.920595313268</v>
      </c>
      <c r="B1194" s="17" t="n">
        <v>0.167609405003746</v>
      </c>
      <c r="C1194" s="21" t="n">
        <f aca="false">C1193+H1194-M1194</f>
        <v>19</v>
      </c>
      <c r="D1194" s="25" t="n">
        <f aca="false">IF(H1194=1,IF(D1193+1&gt;$O$6,D1193+1-$O$6,0),D1193+1)</f>
        <v>51</v>
      </c>
      <c r="E1194" s="8" t="n">
        <f aca="false">IF(F1194=1,0,E1193+B1194)</f>
        <v>6.74047077982303</v>
      </c>
      <c r="F1194" s="9" t="n">
        <f aca="false">IF(D1193+1&gt;=$O$6,1,IF(E1193+B1194&gt;=$O$7,1,0))</f>
        <v>0</v>
      </c>
      <c r="G1194" s="21" t="n">
        <f aca="false">$O$5-C1194</f>
        <v>4</v>
      </c>
      <c r="H1194" s="21" t="n">
        <f aca="false">IF(F1194=1,IF(G1193&gt;0,1,0),0)</f>
        <v>0</v>
      </c>
      <c r="I1194" s="21" t="n">
        <f aca="false">IF(H1194&gt;0,SUM($H$4:H1194),0)</f>
        <v>0</v>
      </c>
      <c r="J1194" s="8" t="n">
        <f aca="false">IF(H1194=1,A1194,0)</f>
        <v>0</v>
      </c>
      <c r="K1194" s="8" t="n">
        <f aca="false">IF(J1194&lt;&gt;0,J1194+$O$8,0)</f>
        <v>0</v>
      </c>
      <c r="L1194" s="9" t="n">
        <f aca="false">IF(A1194-$O$8&lt;=0,0,IF(VLOOKUP(A1194-$O$8,$A$4:$K$1627,10,TRUE())&lt;&gt;0,1,0))</f>
        <v>0</v>
      </c>
      <c r="M1194" s="9" t="n">
        <f aca="false">IF(ISERROR(L1194),0,L1194)</f>
        <v>0</v>
      </c>
    </row>
    <row r="1195" customFormat="false" ht="12.75" hidden="false" customHeight="false" outlineLevel="0" collapsed="false">
      <c r="A1195" s="16" t="n">
        <f aca="false">A1194+B1195</f>
        <v>130.068542247663</v>
      </c>
      <c r="B1195" s="17" t="n">
        <v>0.147946934395485</v>
      </c>
      <c r="C1195" s="21" t="n">
        <f aca="false">C1194+H1195-M1195</f>
        <v>19</v>
      </c>
      <c r="D1195" s="25" t="n">
        <f aca="false">IF(H1195=1,IF(D1194+1&gt;$O$6,D1194+1-$O$6,0),D1194+1)</f>
        <v>52</v>
      </c>
      <c r="E1195" s="8" t="n">
        <f aca="false">IF(F1195=1,0,E1194+B1195)</f>
        <v>6.88841771421851</v>
      </c>
      <c r="F1195" s="9" t="n">
        <f aca="false">IF(D1194+1&gt;=$O$6,1,IF(E1194+B1195&gt;=$O$7,1,0))</f>
        <v>0</v>
      </c>
      <c r="G1195" s="21" t="n">
        <f aca="false">$O$5-C1195</f>
        <v>4</v>
      </c>
      <c r="H1195" s="21" t="n">
        <f aca="false">IF(F1195=1,IF(G1194&gt;0,1,0),0)</f>
        <v>0</v>
      </c>
      <c r="I1195" s="21" t="n">
        <f aca="false">IF(H1195&gt;0,SUM($H$4:H1195),0)</f>
        <v>0</v>
      </c>
      <c r="J1195" s="8" t="n">
        <f aca="false">IF(H1195=1,A1195,0)</f>
        <v>0</v>
      </c>
      <c r="K1195" s="8" t="n">
        <f aca="false">IF(J1195&lt;&gt;0,J1195+$O$8,0)</f>
        <v>0</v>
      </c>
      <c r="L1195" s="9" t="n">
        <f aca="false">IF(A1195-$O$8&lt;=0,0,IF(VLOOKUP(A1195-$O$8,$A$4:$K$1627,10,TRUE())&lt;&gt;0,1,0))</f>
        <v>0</v>
      </c>
      <c r="M1195" s="9" t="n">
        <f aca="false">IF(ISERROR(L1195),0,L1195)</f>
        <v>0</v>
      </c>
    </row>
    <row r="1196" customFormat="false" ht="12.75" hidden="false" customHeight="false" outlineLevel="0" collapsed="false">
      <c r="A1196" s="16" t="n">
        <f aca="false">A1195+B1196</f>
        <v>130.172082900957</v>
      </c>
      <c r="B1196" s="17" t="n">
        <v>0.103540653293182</v>
      </c>
      <c r="C1196" s="21" t="n">
        <f aca="false">C1195+H1196-M1196</f>
        <v>19</v>
      </c>
      <c r="D1196" s="25" t="n">
        <f aca="false">IF(H1196=1,IF(D1195+1&gt;$O$6,D1195+1-$O$6,0),D1195+1)</f>
        <v>53</v>
      </c>
      <c r="E1196" s="8" t="n">
        <f aca="false">IF(F1196=1,0,E1195+B1196)</f>
        <v>6.99195836751169</v>
      </c>
      <c r="F1196" s="9" t="n">
        <f aca="false">IF(D1195+1&gt;=$O$6,1,IF(E1195+B1196&gt;=$O$7,1,0))</f>
        <v>0</v>
      </c>
      <c r="G1196" s="21" t="n">
        <f aca="false">$O$5-C1196</f>
        <v>4</v>
      </c>
      <c r="H1196" s="21" t="n">
        <f aca="false">IF(F1196=1,IF(G1195&gt;0,1,0),0)</f>
        <v>0</v>
      </c>
      <c r="I1196" s="21" t="n">
        <f aca="false">IF(H1196&gt;0,SUM($H$4:H1196),0)</f>
        <v>0</v>
      </c>
      <c r="J1196" s="8" t="n">
        <f aca="false">IF(H1196=1,A1196,0)</f>
        <v>0</v>
      </c>
      <c r="K1196" s="8" t="n">
        <f aca="false">IF(J1196&lt;&gt;0,J1196+$O$8,0)</f>
        <v>0</v>
      </c>
      <c r="L1196" s="9" t="n">
        <f aca="false">IF(A1196-$O$8&lt;=0,0,IF(VLOOKUP(A1196-$O$8,$A$4:$K$1627,10,TRUE())&lt;&gt;0,1,0))</f>
        <v>0</v>
      </c>
      <c r="M1196" s="9" t="n">
        <f aca="false">IF(ISERROR(L1196),0,L1196)</f>
        <v>0</v>
      </c>
    </row>
    <row r="1197" customFormat="false" ht="12.75" hidden="false" customHeight="false" outlineLevel="0" collapsed="false">
      <c r="A1197" s="16" t="n">
        <f aca="false">A1196+B1197</f>
        <v>130.283040684822</v>
      </c>
      <c r="B1197" s="17" t="n">
        <v>0.11095778386524</v>
      </c>
      <c r="C1197" s="21" t="n">
        <f aca="false">C1196+H1197-M1197</f>
        <v>19</v>
      </c>
      <c r="D1197" s="25" t="n">
        <f aca="false">IF(H1197=1,IF(D1196+1&gt;$O$6,D1196+1-$O$6,0),D1196+1)</f>
        <v>54</v>
      </c>
      <c r="E1197" s="8" t="n">
        <f aca="false">IF(F1197=1,0,E1196+B1197)</f>
        <v>7.10291615137693</v>
      </c>
      <c r="F1197" s="9" t="n">
        <f aca="false">IF(D1196+1&gt;=$O$6,1,IF(E1196+B1197&gt;=$O$7,1,0))</f>
        <v>0</v>
      </c>
      <c r="G1197" s="21" t="n">
        <f aca="false">$O$5-C1197</f>
        <v>4</v>
      </c>
      <c r="H1197" s="21" t="n">
        <f aca="false">IF(F1197=1,IF(G1196&gt;0,1,0),0)</f>
        <v>0</v>
      </c>
      <c r="I1197" s="21" t="n">
        <f aca="false">IF(H1197&gt;0,SUM($H$4:H1197),0)</f>
        <v>0</v>
      </c>
      <c r="J1197" s="8" t="n">
        <f aca="false">IF(H1197=1,A1197,0)</f>
        <v>0</v>
      </c>
      <c r="K1197" s="8" t="n">
        <f aca="false">IF(J1197&lt;&gt;0,J1197+$O$8,0)</f>
        <v>0</v>
      </c>
      <c r="L1197" s="9" t="n">
        <f aca="false">IF(A1197-$O$8&lt;=0,0,IF(VLOOKUP(A1197-$O$8,$A$4:$K$1627,10,TRUE())&lt;&gt;0,1,0))</f>
        <v>0</v>
      </c>
      <c r="M1197" s="9" t="n">
        <f aca="false">IF(ISERROR(L1197),0,L1197)</f>
        <v>0</v>
      </c>
    </row>
    <row r="1198" customFormat="false" ht="12.75" hidden="false" customHeight="false" outlineLevel="0" collapsed="false">
      <c r="A1198" s="16" t="n">
        <f aca="false">A1197+B1198</f>
        <v>130.628612088263</v>
      </c>
      <c r="B1198" s="17" t="n">
        <v>0.345571403441095</v>
      </c>
      <c r="C1198" s="21" t="n">
        <f aca="false">C1197+H1198-M1198</f>
        <v>19</v>
      </c>
      <c r="D1198" s="25" t="n">
        <f aca="false">IF(H1198=1,IF(D1197+1&gt;$O$6,D1197+1-$O$6,0),D1197+1)</f>
        <v>55</v>
      </c>
      <c r="E1198" s="8" t="n">
        <f aca="false">IF(F1198=1,0,E1197+B1198)</f>
        <v>7.44848755481803</v>
      </c>
      <c r="F1198" s="9" t="n">
        <f aca="false">IF(D1197+1&gt;=$O$6,1,IF(E1197+B1198&gt;=$O$7,1,0))</f>
        <v>0</v>
      </c>
      <c r="G1198" s="21" t="n">
        <f aca="false">$O$5-C1198</f>
        <v>4</v>
      </c>
      <c r="H1198" s="21" t="n">
        <f aca="false">IF(F1198=1,IF(G1197&gt;0,1,0),0)</f>
        <v>0</v>
      </c>
      <c r="I1198" s="21" t="n">
        <f aca="false">IF(H1198&gt;0,SUM($H$4:H1198),0)</f>
        <v>0</v>
      </c>
      <c r="J1198" s="8" t="n">
        <f aca="false">IF(H1198=1,A1198,0)</f>
        <v>0</v>
      </c>
      <c r="K1198" s="8" t="n">
        <f aca="false">IF(J1198&lt;&gt;0,J1198+$O$8,0)</f>
        <v>0</v>
      </c>
      <c r="L1198" s="9" t="n">
        <f aca="false">IF(A1198-$O$8&lt;=0,0,IF(VLOOKUP(A1198-$O$8,$A$4:$K$1627,10,TRUE())&lt;&gt;0,1,0))</f>
        <v>0</v>
      </c>
      <c r="M1198" s="9" t="n">
        <f aca="false">IF(ISERROR(L1198),0,L1198)</f>
        <v>0</v>
      </c>
    </row>
    <row r="1199" customFormat="false" ht="12.75" hidden="false" customHeight="false" outlineLevel="0" collapsed="false">
      <c r="A1199" s="16" t="n">
        <f aca="false">A1198+B1199</f>
        <v>130.727687929468</v>
      </c>
      <c r="B1199" s="17" t="n">
        <v>0.0990758412056062</v>
      </c>
      <c r="C1199" s="21" t="n">
        <f aca="false">C1198+H1199-M1199</f>
        <v>19</v>
      </c>
      <c r="D1199" s="25" t="n">
        <f aca="false">IF(H1199=1,IF(D1198+1&gt;$O$6,D1198+1-$O$6,0),D1198+1)</f>
        <v>56</v>
      </c>
      <c r="E1199" s="8" t="n">
        <f aca="false">IF(F1199=1,0,E1198+B1199)</f>
        <v>7.54756339602364</v>
      </c>
      <c r="F1199" s="9" t="n">
        <f aca="false">IF(D1198+1&gt;=$O$6,1,IF(E1198+B1199&gt;=$O$7,1,0))</f>
        <v>0</v>
      </c>
      <c r="G1199" s="21" t="n">
        <f aca="false">$O$5-C1199</f>
        <v>4</v>
      </c>
      <c r="H1199" s="21" t="n">
        <f aca="false">IF(F1199=1,IF(G1198&gt;0,1,0),0)</f>
        <v>0</v>
      </c>
      <c r="I1199" s="21" t="n">
        <f aca="false">IF(H1199&gt;0,SUM($H$4:H1199),0)</f>
        <v>0</v>
      </c>
      <c r="J1199" s="8" t="n">
        <f aca="false">IF(H1199=1,A1199,0)</f>
        <v>0</v>
      </c>
      <c r="K1199" s="8" t="n">
        <f aca="false">IF(J1199&lt;&gt;0,J1199+$O$8,0)</f>
        <v>0</v>
      </c>
      <c r="L1199" s="9" t="n">
        <f aca="false">IF(A1199-$O$8&lt;=0,0,IF(VLOOKUP(A1199-$O$8,$A$4:$K$1627,10,TRUE())&lt;&gt;0,1,0))</f>
        <v>0</v>
      </c>
      <c r="M1199" s="9" t="n">
        <f aca="false">IF(ISERROR(L1199),0,L1199)</f>
        <v>0</v>
      </c>
    </row>
    <row r="1200" customFormat="false" ht="12.75" hidden="false" customHeight="false" outlineLevel="0" collapsed="false">
      <c r="A1200" s="16" t="n">
        <f aca="false">A1199+B1200</f>
        <v>130.921193435066</v>
      </c>
      <c r="B1200" s="17" t="n">
        <v>0.193505505597708</v>
      </c>
      <c r="C1200" s="21" t="n">
        <f aca="false">C1199+H1200-M1200</f>
        <v>20</v>
      </c>
      <c r="D1200" s="25" t="n">
        <f aca="false">IF(H1200=1,IF(D1199+1&gt;$O$6,D1199+1-$O$6,0),D1199+1)</f>
        <v>0</v>
      </c>
      <c r="E1200" s="8" t="n">
        <f aca="false">IF(F1200=1,0,E1199+B1200)</f>
        <v>0</v>
      </c>
      <c r="F1200" s="9" t="n">
        <f aca="false">IF(D1199+1&gt;=$O$6,1,IF(E1199+B1200&gt;=$O$7,1,0))</f>
        <v>1</v>
      </c>
      <c r="G1200" s="21" t="n">
        <f aca="false">$O$5-C1200</f>
        <v>3</v>
      </c>
      <c r="H1200" s="21" t="n">
        <f aca="false">IF(F1200=1,IF(G1199&gt;0,1,0),0)</f>
        <v>1</v>
      </c>
      <c r="I1200" s="21" t="n">
        <f aca="false">IF(H1200&gt;0,SUM($H$4:H1200),0)</f>
        <v>21</v>
      </c>
      <c r="J1200" s="8" t="n">
        <f aca="false">IF(H1200=1,A1200,0)</f>
        <v>130.921193435066</v>
      </c>
      <c r="K1200" s="8" t="n">
        <f aca="false">IF(J1200&lt;&gt;0,J1200+$O$8,0)</f>
        <v>252.910096391949</v>
      </c>
      <c r="L1200" s="9" t="n">
        <f aca="false">IF(A1200-$O$8&lt;=0,0,IF(VLOOKUP(A1200-$O$8,$A$4:$K$1627,10,TRUE())&lt;&gt;0,1,0))</f>
        <v>0</v>
      </c>
      <c r="M1200" s="9" t="n">
        <f aca="false">IF(ISERROR(L1200),0,L1200)</f>
        <v>0</v>
      </c>
    </row>
    <row r="1201" customFormat="false" ht="12.75" hidden="false" customHeight="false" outlineLevel="0" collapsed="false">
      <c r="A1201" s="16" t="n">
        <f aca="false">A1200+B1201</f>
        <v>131.054213670918</v>
      </c>
      <c r="B1201" s="17" t="n">
        <v>0.133020235851992</v>
      </c>
      <c r="C1201" s="21" t="n">
        <f aca="false">C1200+H1201-M1201</f>
        <v>20</v>
      </c>
      <c r="D1201" s="25" t="n">
        <f aca="false">IF(H1201=1,IF(D1200+1&gt;$O$6,D1200+1-$O$6,0),D1200+1)</f>
        <v>1</v>
      </c>
      <c r="E1201" s="8" t="n">
        <f aca="false">IF(F1201=1,0,E1200+B1201)</f>
        <v>0.133020235851992</v>
      </c>
      <c r="F1201" s="9" t="n">
        <f aca="false">IF(D1200+1&gt;=$O$6,1,IF(E1200+B1201&gt;=$O$7,1,0))</f>
        <v>0</v>
      </c>
      <c r="G1201" s="21" t="n">
        <f aca="false">$O$5-C1201</f>
        <v>3</v>
      </c>
      <c r="H1201" s="21" t="n">
        <f aca="false">IF(F1201=1,IF(G1200&gt;0,1,0),0)</f>
        <v>0</v>
      </c>
      <c r="I1201" s="21" t="n">
        <f aca="false">IF(H1201&gt;0,SUM($H$4:H1201),0)</f>
        <v>0</v>
      </c>
      <c r="J1201" s="8" t="n">
        <f aca="false">IF(H1201=1,A1201,0)</f>
        <v>0</v>
      </c>
      <c r="K1201" s="8" t="n">
        <f aca="false">IF(J1201&lt;&gt;0,J1201+$O$8,0)</f>
        <v>0</v>
      </c>
      <c r="L1201" s="9" t="n">
        <f aca="false">IF(A1201-$O$8&lt;=0,0,IF(VLOOKUP(A1201-$O$8,$A$4:$K$1627,10,TRUE())&lt;&gt;0,1,0))</f>
        <v>0</v>
      </c>
      <c r="M1201" s="9" t="n">
        <f aca="false">IF(ISERROR(L1201),0,L1201)</f>
        <v>0</v>
      </c>
    </row>
    <row r="1202" customFormat="false" ht="12.75" hidden="false" customHeight="false" outlineLevel="0" collapsed="false">
      <c r="A1202" s="16" t="n">
        <f aca="false">A1201+B1202</f>
        <v>131.169392112133</v>
      </c>
      <c r="B1202" s="17" t="n">
        <v>0.115178441215006</v>
      </c>
      <c r="C1202" s="21" t="n">
        <f aca="false">C1201+H1202-M1202</f>
        <v>20</v>
      </c>
      <c r="D1202" s="25" t="n">
        <f aca="false">IF(H1202=1,IF(D1201+1&gt;$O$6,D1201+1-$O$6,0),D1201+1)</f>
        <v>2</v>
      </c>
      <c r="E1202" s="8" t="n">
        <f aca="false">IF(F1202=1,0,E1201+B1202)</f>
        <v>0.248198677066998</v>
      </c>
      <c r="F1202" s="9" t="n">
        <f aca="false">IF(D1201+1&gt;=$O$6,1,IF(E1201+B1202&gt;=$O$7,1,0))</f>
        <v>0</v>
      </c>
      <c r="G1202" s="21" t="n">
        <f aca="false">$O$5-C1202</f>
        <v>3</v>
      </c>
      <c r="H1202" s="21" t="n">
        <f aca="false">IF(F1202=1,IF(G1201&gt;0,1,0),0)</f>
        <v>0</v>
      </c>
      <c r="I1202" s="21" t="n">
        <f aca="false">IF(H1202&gt;0,SUM($H$4:H1202),0)</f>
        <v>0</v>
      </c>
      <c r="J1202" s="8" t="n">
        <f aca="false">IF(H1202=1,A1202,0)</f>
        <v>0</v>
      </c>
      <c r="K1202" s="8" t="n">
        <f aca="false">IF(J1202&lt;&gt;0,J1202+$O$8,0)</f>
        <v>0</v>
      </c>
      <c r="L1202" s="9" t="n">
        <f aca="false">IF(A1202-$O$8&lt;=0,0,IF(VLOOKUP(A1202-$O$8,$A$4:$K$1627,10,TRUE())&lt;&gt;0,1,0))</f>
        <v>0</v>
      </c>
      <c r="M1202" s="9" t="n">
        <f aca="false">IF(ISERROR(L1202),0,L1202)</f>
        <v>0</v>
      </c>
    </row>
    <row r="1203" customFormat="false" ht="12.75" hidden="false" customHeight="false" outlineLevel="0" collapsed="false">
      <c r="A1203" s="16" t="n">
        <f aca="false">A1202+B1203</f>
        <v>131.32626350688</v>
      </c>
      <c r="B1203" s="17" t="n">
        <v>0.156871394747275</v>
      </c>
      <c r="C1203" s="21" t="n">
        <f aca="false">C1202+H1203-M1203</f>
        <v>20</v>
      </c>
      <c r="D1203" s="25" t="n">
        <f aca="false">IF(H1203=1,IF(D1202+1&gt;$O$6,D1202+1-$O$6,0),D1202+1)</f>
        <v>3</v>
      </c>
      <c r="E1203" s="8" t="n">
        <f aca="false">IF(F1203=1,0,E1202+B1203)</f>
        <v>0.405070071814273</v>
      </c>
      <c r="F1203" s="9" t="n">
        <f aca="false">IF(D1202+1&gt;=$O$6,1,IF(E1202+B1203&gt;=$O$7,1,0))</f>
        <v>0</v>
      </c>
      <c r="G1203" s="21" t="n">
        <f aca="false">$O$5-C1203</f>
        <v>3</v>
      </c>
      <c r="H1203" s="21" t="n">
        <f aca="false">IF(F1203=1,IF(G1202&gt;0,1,0),0)</f>
        <v>0</v>
      </c>
      <c r="I1203" s="21" t="n">
        <f aca="false">IF(H1203&gt;0,SUM($H$4:H1203),0)</f>
        <v>0</v>
      </c>
      <c r="J1203" s="8" t="n">
        <f aca="false">IF(H1203=1,A1203,0)</f>
        <v>0</v>
      </c>
      <c r="K1203" s="8" t="n">
        <f aca="false">IF(J1203&lt;&gt;0,J1203+$O$8,0)</f>
        <v>0</v>
      </c>
      <c r="L1203" s="9" t="n">
        <f aca="false">IF(A1203-$O$8&lt;=0,0,IF(VLOOKUP(A1203-$O$8,$A$4:$K$1627,10,TRUE())&lt;&gt;0,1,0))</f>
        <v>0</v>
      </c>
      <c r="M1203" s="9" t="n">
        <f aca="false">IF(ISERROR(L1203),0,L1203)</f>
        <v>0</v>
      </c>
    </row>
    <row r="1204" customFormat="false" ht="12.75" hidden="false" customHeight="false" outlineLevel="0" collapsed="false">
      <c r="A1204" s="16" t="n">
        <f aca="false">A1203+B1204</f>
        <v>131.43521175182</v>
      </c>
      <c r="B1204" s="17" t="n">
        <v>0.108948244940015</v>
      </c>
      <c r="C1204" s="21" t="n">
        <f aca="false">C1203+H1204-M1204</f>
        <v>20</v>
      </c>
      <c r="D1204" s="25" t="n">
        <f aca="false">IF(H1204=1,IF(D1203+1&gt;$O$6,D1203+1-$O$6,0),D1203+1)</f>
        <v>4</v>
      </c>
      <c r="E1204" s="8" t="n">
        <f aca="false">IF(F1204=1,0,E1203+B1204)</f>
        <v>0.514018316754288</v>
      </c>
      <c r="F1204" s="9" t="n">
        <f aca="false">IF(D1203+1&gt;=$O$6,1,IF(E1203+B1204&gt;=$O$7,1,0))</f>
        <v>0</v>
      </c>
      <c r="G1204" s="21" t="n">
        <f aca="false">$O$5-C1204</f>
        <v>3</v>
      </c>
      <c r="H1204" s="21" t="n">
        <f aca="false">IF(F1204=1,IF(G1203&gt;0,1,0),0)</f>
        <v>0</v>
      </c>
      <c r="I1204" s="21" t="n">
        <f aca="false">IF(H1204&gt;0,SUM($H$4:H1204),0)</f>
        <v>0</v>
      </c>
      <c r="J1204" s="8" t="n">
        <f aca="false">IF(H1204=1,A1204,0)</f>
        <v>0</v>
      </c>
      <c r="K1204" s="8" t="n">
        <f aca="false">IF(J1204&lt;&gt;0,J1204+$O$8,0)</f>
        <v>0</v>
      </c>
      <c r="L1204" s="9" t="n">
        <f aca="false">IF(A1204-$O$8&lt;=0,0,IF(VLOOKUP(A1204-$O$8,$A$4:$K$1627,10,TRUE())&lt;&gt;0,1,0))</f>
        <v>0</v>
      </c>
      <c r="M1204" s="9" t="n">
        <f aca="false">IF(ISERROR(L1204),0,L1204)</f>
        <v>0</v>
      </c>
    </row>
    <row r="1205" customFormat="false" ht="12.75" hidden="false" customHeight="false" outlineLevel="0" collapsed="false">
      <c r="A1205" s="16" t="n">
        <f aca="false">A1204+B1205</f>
        <v>131.52249659517</v>
      </c>
      <c r="B1205" s="17" t="n">
        <v>0.0872848433494058</v>
      </c>
      <c r="C1205" s="21" t="n">
        <f aca="false">C1204+H1205-M1205</f>
        <v>20</v>
      </c>
      <c r="D1205" s="25" t="n">
        <f aca="false">IF(H1205=1,IF(D1204+1&gt;$O$6,D1204+1-$O$6,0),D1204+1)</f>
        <v>5</v>
      </c>
      <c r="E1205" s="8" t="n">
        <f aca="false">IF(F1205=1,0,E1204+B1205)</f>
        <v>0.601303160103693</v>
      </c>
      <c r="F1205" s="9" t="n">
        <f aca="false">IF(D1204+1&gt;=$O$6,1,IF(E1204+B1205&gt;=$O$7,1,0))</f>
        <v>0</v>
      </c>
      <c r="G1205" s="21" t="n">
        <f aca="false">$O$5-C1205</f>
        <v>3</v>
      </c>
      <c r="H1205" s="21" t="n">
        <f aca="false">IF(F1205=1,IF(G1204&gt;0,1,0),0)</f>
        <v>0</v>
      </c>
      <c r="I1205" s="21" t="n">
        <f aca="false">IF(H1205&gt;0,SUM($H$4:H1205),0)</f>
        <v>0</v>
      </c>
      <c r="J1205" s="8" t="n">
        <f aca="false">IF(H1205=1,A1205,0)</f>
        <v>0</v>
      </c>
      <c r="K1205" s="8" t="n">
        <f aca="false">IF(J1205&lt;&gt;0,J1205+$O$8,0)</f>
        <v>0</v>
      </c>
      <c r="L1205" s="9" t="n">
        <f aca="false">IF(A1205-$O$8&lt;=0,0,IF(VLOOKUP(A1205-$O$8,$A$4:$K$1627,10,TRUE())&lt;&gt;0,1,0))</f>
        <v>0</v>
      </c>
      <c r="M1205" s="9" t="n">
        <f aca="false">IF(ISERROR(L1205),0,L1205)</f>
        <v>0</v>
      </c>
    </row>
    <row r="1206" customFormat="false" ht="12.75" hidden="false" customHeight="false" outlineLevel="0" collapsed="false">
      <c r="A1206" s="16" t="n">
        <f aca="false">A1205+B1206</f>
        <v>131.784200371539</v>
      </c>
      <c r="B1206" s="17" t="n">
        <v>0.261703776369054</v>
      </c>
      <c r="C1206" s="21" t="n">
        <f aca="false">C1205+H1206-M1206</f>
        <v>20</v>
      </c>
      <c r="D1206" s="25" t="n">
        <f aca="false">IF(H1206=1,IF(D1205+1&gt;$O$6,D1205+1-$O$6,0),D1205+1)</f>
        <v>6</v>
      </c>
      <c r="E1206" s="8" t="n">
        <f aca="false">IF(F1206=1,0,E1205+B1206)</f>
        <v>0.863006936472747</v>
      </c>
      <c r="F1206" s="9" t="n">
        <f aca="false">IF(D1205+1&gt;=$O$6,1,IF(E1205+B1206&gt;=$O$7,1,0))</f>
        <v>0</v>
      </c>
      <c r="G1206" s="21" t="n">
        <f aca="false">$O$5-C1206</f>
        <v>3</v>
      </c>
      <c r="H1206" s="21" t="n">
        <f aca="false">IF(F1206=1,IF(G1205&gt;0,1,0),0)</f>
        <v>0</v>
      </c>
      <c r="I1206" s="21" t="n">
        <f aca="false">IF(H1206&gt;0,SUM($H$4:H1206),0)</f>
        <v>0</v>
      </c>
      <c r="J1206" s="8" t="n">
        <f aca="false">IF(H1206=1,A1206,0)</f>
        <v>0</v>
      </c>
      <c r="K1206" s="8" t="n">
        <f aca="false">IF(J1206&lt;&gt;0,J1206+$O$8,0)</f>
        <v>0</v>
      </c>
      <c r="L1206" s="9" t="n">
        <f aca="false">IF(A1206-$O$8&lt;=0,0,IF(VLOOKUP(A1206-$O$8,$A$4:$K$1627,10,TRUE())&lt;&gt;0,1,0))</f>
        <v>0</v>
      </c>
      <c r="M1206" s="9" t="n">
        <f aca="false">IF(ISERROR(L1206),0,L1206)</f>
        <v>0</v>
      </c>
    </row>
    <row r="1207" customFormat="false" ht="12.75" hidden="false" customHeight="false" outlineLevel="0" collapsed="false">
      <c r="A1207" s="16" t="n">
        <f aca="false">A1206+B1207</f>
        <v>131.791746106826</v>
      </c>
      <c r="B1207" s="17" t="n">
        <v>0.00754573528693401</v>
      </c>
      <c r="C1207" s="21" t="n">
        <f aca="false">C1206+H1207-M1207</f>
        <v>20</v>
      </c>
      <c r="D1207" s="25" t="n">
        <f aca="false">IF(H1207=1,IF(D1206+1&gt;$O$6,D1206+1-$O$6,0),D1206+1)</f>
        <v>7</v>
      </c>
      <c r="E1207" s="8" t="n">
        <f aca="false">IF(F1207=1,0,E1206+B1207)</f>
        <v>0.870552671759681</v>
      </c>
      <c r="F1207" s="9" t="n">
        <f aca="false">IF(D1206+1&gt;=$O$6,1,IF(E1206+B1207&gt;=$O$7,1,0))</f>
        <v>0</v>
      </c>
      <c r="G1207" s="21" t="n">
        <f aca="false">$O$5-C1207</f>
        <v>3</v>
      </c>
      <c r="H1207" s="21" t="n">
        <f aca="false">IF(F1207=1,IF(G1206&gt;0,1,0),0)</f>
        <v>0</v>
      </c>
      <c r="I1207" s="21" t="n">
        <f aca="false">IF(H1207&gt;0,SUM($H$4:H1207),0)</f>
        <v>0</v>
      </c>
      <c r="J1207" s="8" t="n">
        <f aca="false">IF(H1207=1,A1207,0)</f>
        <v>0</v>
      </c>
      <c r="K1207" s="8" t="n">
        <f aca="false">IF(J1207&lt;&gt;0,J1207+$O$8,0)</f>
        <v>0</v>
      </c>
      <c r="L1207" s="9" t="n">
        <f aca="false">IF(A1207-$O$8&lt;=0,0,IF(VLOOKUP(A1207-$O$8,$A$4:$K$1627,10,TRUE())&lt;&gt;0,1,0))</f>
        <v>0</v>
      </c>
      <c r="M1207" s="9" t="n">
        <f aca="false">IF(ISERROR(L1207),0,L1207)</f>
        <v>0</v>
      </c>
    </row>
    <row r="1208" customFormat="false" ht="12.75" hidden="false" customHeight="false" outlineLevel="0" collapsed="false">
      <c r="A1208" s="16" t="n">
        <f aca="false">A1207+B1208</f>
        <v>131.92254671734</v>
      </c>
      <c r="B1208" s="17" t="n">
        <v>0.130800610514246</v>
      </c>
      <c r="C1208" s="21" t="n">
        <f aca="false">C1207+H1208-M1208</f>
        <v>20</v>
      </c>
      <c r="D1208" s="25" t="n">
        <f aca="false">IF(H1208=1,IF(D1207+1&gt;$O$6,D1207+1-$O$6,0),D1207+1)</f>
        <v>8</v>
      </c>
      <c r="E1208" s="8" t="n">
        <f aca="false">IF(F1208=1,0,E1207+B1208)</f>
        <v>1.00135328227393</v>
      </c>
      <c r="F1208" s="9" t="n">
        <f aca="false">IF(D1207+1&gt;=$O$6,1,IF(E1207+B1208&gt;=$O$7,1,0))</f>
        <v>0</v>
      </c>
      <c r="G1208" s="21" t="n">
        <f aca="false">$O$5-C1208</f>
        <v>3</v>
      </c>
      <c r="H1208" s="21" t="n">
        <f aca="false">IF(F1208=1,IF(G1207&gt;0,1,0),0)</f>
        <v>0</v>
      </c>
      <c r="I1208" s="21" t="n">
        <f aca="false">IF(H1208&gt;0,SUM($H$4:H1208),0)</f>
        <v>0</v>
      </c>
      <c r="J1208" s="8" t="n">
        <f aca="false">IF(H1208=1,A1208,0)</f>
        <v>0</v>
      </c>
      <c r="K1208" s="8" t="n">
        <f aca="false">IF(J1208&lt;&gt;0,J1208+$O$8,0)</f>
        <v>0</v>
      </c>
      <c r="L1208" s="9" t="n">
        <f aca="false">IF(A1208-$O$8&lt;=0,0,IF(VLOOKUP(A1208-$O$8,$A$4:$K$1627,10,TRUE())&lt;&gt;0,1,0))</f>
        <v>0</v>
      </c>
      <c r="M1208" s="9" t="n">
        <f aca="false">IF(ISERROR(L1208),0,L1208)</f>
        <v>0</v>
      </c>
    </row>
    <row r="1209" customFormat="false" ht="12.75" hidden="false" customHeight="false" outlineLevel="0" collapsed="false">
      <c r="A1209" s="16" t="n">
        <f aca="false">A1208+B1209</f>
        <v>132.055411678736</v>
      </c>
      <c r="B1209" s="17" t="n">
        <v>0.132864961396122</v>
      </c>
      <c r="C1209" s="21" t="n">
        <f aca="false">C1208+H1209-M1209</f>
        <v>20</v>
      </c>
      <c r="D1209" s="25" t="n">
        <f aca="false">IF(H1209=1,IF(D1208+1&gt;$O$6,D1208+1-$O$6,0),D1208+1)</f>
        <v>9</v>
      </c>
      <c r="E1209" s="8" t="n">
        <f aca="false">IF(F1209=1,0,E1208+B1209)</f>
        <v>1.13421824367005</v>
      </c>
      <c r="F1209" s="9" t="n">
        <f aca="false">IF(D1208+1&gt;=$O$6,1,IF(E1208+B1209&gt;=$O$7,1,0))</f>
        <v>0</v>
      </c>
      <c r="G1209" s="21" t="n">
        <f aca="false">$O$5-C1209</f>
        <v>3</v>
      </c>
      <c r="H1209" s="21" t="n">
        <f aca="false">IF(F1209=1,IF(G1208&gt;0,1,0),0)</f>
        <v>0</v>
      </c>
      <c r="I1209" s="21" t="n">
        <f aca="false">IF(H1209&gt;0,SUM($H$4:H1209),0)</f>
        <v>0</v>
      </c>
      <c r="J1209" s="8" t="n">
        <f aca="false">IF(H1209=1,A1209,0)</f>
        <v>0</v>
      </c>
      <c r="K1209" s="8" t="n">
        <f aca="false">IF(J1209&lt;&gt;0,J1209+$O$8,0)</f>
        <v>0</v>
      </c>
      <c r="L1209" s="9" t="n">
        <f aca="false">IF(A1209-$O$8&lt;=0,0,IF(VLOOKUP(A1209-$O$8,$A$4:$K$1627,10,TRUE())&lt;&gt;0,1,0))</f>
        <v>0</v>
      </c>
      <c r="M1209" s="9" t="n">
        <f aca="false">IF(ISERROR(L1209),0,L1209)</f>
        <v>0</v>
      </c>
    </row>
    <row r="1210" customFormat="false" ht="12.75" hidden="false" customHeight="false" outlineLevel="0" collapsed="false">
      <c r="A1210" s="16" t="n">
        <f aca="false">A1209+B1210</f>
        <v>132.130230129744</v>
      </c>
      <c r="B1210" s="17" t="n">
        <v>0.0748184510073375</v>
      </c>
      <c r="C1210" s="21" t="n">
        <f aca="false">C1209+H1210-M1210</f>
        <v>20</v>
      </c>
      <c r="D1210" s="25" t="n">
        <f aca="false">IF(H1210=1,IF(D1209+1&gt;$O$6,D1209+1-$O$6,0),D1209+1)</f>
        <v>10</v>
      </c>
      <c r="E1210" s="8" t="n">
        <f aca="false">IF(F1210=1,0,E1209+B1210)</f>
        <v>1.20903669467739</v>
      </c>
      <c r="F1210" s="9" t="n">
        <f aca="false">IF(D1209+1&gt;=$O$6,1,IF(E1209+B1210&gt;=$O$7,1,0))</f>
        <v>0</v>
      </c>
      <c r="G1210" s="21" t="n">
        <f aca="false">$O$5-C1210</f>
        <v>3</v>
      </c>
      <c r="H1210" s="21" t="n">
        <f aca="false">IF(F1210=1,IF(G1209&gt;0,1,0),0)</f>
        <v>0</v>
      </c>
      <c r="I1210" s="21" t="n">
        <f aca="false">IF(H1210&gt;0,SUM($H$4:H1210),0)</f>
        <v>0</v>
      </c>
      <c r="J1210" s="8" t="n">
        <f aca="false">IF(H1210=1,A1210,0)</f>
        <v>0</v>
      </c>
      <c r="K1210" s="8" t="n">
        <f aca="false">IF(J1210&lt;&gt;0,J1210+$O$8,0)</f>
        <v>0</v>
      </c>
      <c r="L1210" s="9" t="n">
        <f aca="false">IF(A1210-$O$8&lt;=0,0,IF(VLOOKUP(A1210-$O$8,$A$4:$K$1627,10,TRUE())&lt;&gt;0,1,0))</f>
        <v>0</v>
      </c>
      <c r="M1210" s="9" t="n">
        <f aca="false">IF(ISERROR(L1210),0,L1210)</f>
        <v>0</v>
      </c>
    </row>
    <row r="1211" customFormat="false" ht="12.75" hidden="false" customHeight="false" outlineLevel="0" collapsed="false">
      <c r="A1211" s="16" t="n">
        <f aca="false">A1210+B1211</f>
        <v>132.174307989492</v>
      </c>
      <c r="B1211" s="17" t="n">
        <v>0.0440778597483996</v>
      </c>
      <c r="C1211" s="21" t="n">
        <f aca="false">C1210+H1211-M1211</f>
        <v>20</v>
      </c>
      <c r="D1211" s="25" t="n">
        <f aca="false">IF(H1211=1,IF(D1210+1&gt;$O$6,D1210+1-$O$6,0),D1210+1)</f>
        <v>11</v>
      </c>
      <c r="E1211" s="8" t="n">
        <f aca="false">IF(F1211=1,0,E1210+B1211)</f>
        <v>1.25311455442579</v>
      </c>
      <c r="F1211" s="9" t="n">
        <f aca="false">IF(D1210+1&gt;=$O$6,1,IF(E1210+B1211&gt;=$O$7,1,0))</f>
        <v>0</v>
      </c>
      <c r="G1211" s="21" t="n">
        <f aca="false">$O$5-C1211</f>
        <v>3</v>
      </c>
      <c r="H1211" s="21" t="n">
        <f aca="false">IF(F1211=1,IF(G1210&gt;0,1,0),0)</f>
        <v>0</v>
      </c>
      <c r="I1211" s="21" t="n">
        <f aca="false">IF(H1211&gt;0,SUM($H$4:H1211),0)</f>
        <v>0</v>
      </c>
      <c r="J1211" s="8" t="n">
        <f aca="false">IF(H1211=1,A1211,0)</f>
        <v>0</v>
      </c>
      <c r="K1211" s="8" t="n">
        <f aca="false">IF(J1211&lt;&gt;0,J1211+$O$8,0)</f>
        <v>0</v>
      </c>
      <c r="L1211" s="9" t="n">
        <f aca="false">IF(A1211-$O$8&lt;=0,0,IF(VLOOKUP(A1211-$O$8,$A$4:$K$1627,10,TRUE())&lt;&gt;0,1,0))</f>
        <v>0</v>
      </c>
      <c r="M1211" s="9" t="n">
        <f aca="false">IF(ISERROR(L1211),0,L1211)</f>
        <v>0</v>
      </c>
    </row>
    <row r="1212" customFormat="false" ht="12.75" hidden="false" customHeight="false" outlineLevel="0" collapsed="false">
      <c r="A1212" s="16" t="n">
        <f aca="false">A1211+B1212</f>
        <v>132.288549526467</v>
      </c>
      <c r="B1212" s="17" t="n">
        <v>0.114241536974655</v>
      </c>
      <c r="C1212" s="21" t="n">
        <f aca="false">C1211+H1212-M1212</f>
        <v>20</v>
      </c>
      <c r="D1212" s="25" t="n">
        <f aca="false">IF(H1212=1,IF(D1211+1&gt;$O$6,D1211+1-$O$6,0),D1211+1)</f>
        <v>12</v>
      </c>
      <c r="E1212" s="8" t="n">
        <f aca="false">IF(F1212=1,0,E1211+B1212)</f>
        <v>1.36735609140044</v>
      </c>
      <c r="F1212" s="9" t="n">
        <f aca="false">IF(D1211+1&gt;=$O$6,1,IF(E1211+B1212&gt;=$O$7,1,0))</f>
        <v>0</v>
      </c>
      <c r="G1212" s="21" t="n">
        <f aca="false">$O$5-C1212</f>
        <v>3</v>
      </c>
      <c r="H1212" s="21" t="n">
        <f aca="false">IF(F1212=1,IF(G1211&gt;0,1,0),0)</f>
        <v>0</v>
      </c>
      <c r="I1212" s="21" t="n">
        <f aca="false">IF(H1212&gt;0,SUM($H$4:H1212),0)</f>
        <v>0</v>
      </c>
      <c r="J1212" s="8" t="n">
        <f aca="false">IF(H1212=1,A1212,0)</f>
        <v>0</v>
      </c>
      <c r="K1212" s="8" t="n">
        <f aca="false">IF(J1212&lt;&gt;0,J1212+$O$8,0)</f>
        <v>0</v>
      </c>
      <c r="L1212" s="9" t="n">
        <f aca="false">IF(A1212-$O$8&lt;=0,0,IF(VLOOKUP(A1212-$O$8,$A$4:$K$1627,10,TRUE())&lt;&gt;0,1,0))</f>
        <v>0</v>
      </c>
      <c r="M1212" s="9" t="n">
        <f aca="false">IF(ISERROR(L1212),0,L1212)</f>
        <v>0</v>
      </c>
    </row>
    <row r="1213" customFormat="false" ht="12.75" hidden="false" customHeight="false" outlineLevel="0" collapsed="false">
      <c r="A1213" s="16" t="n">
        <f aca="false">A1212+B1213</f>
        <v>132.358531650176</v>
      </c>
      <c r="B1213" s="17" t="n">
        <v>0.0699821237096827</v>
      </c>
      <c r="C1213" s="21" t="n">
        <f aca="false">C1212+H1213-M1213</f>
        <v>20</v>
      </c>
      <c r="D1213" s="25" t="n">
        <f aca="false">IF(H1213=1,IF(D1212+1&gt;$O$6,D1212+1-$O$6,0),D1212+1)</f>
        <v>13</v>
      </c>
      <c r="E1213" s="8" t="n">
        <f aca="false">IF(F1213=1,0,E1212+B1213)</f>
        <v>1.43733821511012</v>
      </c>
      <c r="F1213" s="9" t="n">
        <f aca="false">IF(D1212+1&gt;=$O$6,1,IF(E1212+B1213&gt;=$O$7,1,0))</f>
        <v>0</v>
      </c>
      <c r="G1213" s="21" t="n">
        <f aca="false">$O$5-C1213</f>
        <v>3</v>
      </c>
      <c r="H1213" s="21" t="n">
        <f aca="false">IF(F1213=1,IF(G1212&gt;0,1,0),0)</f>
        <v>0</v>
      </c>
      <c r="I1213" s="21" t="n">
        <f aca="false">IF(H1213&gt;0,SUM($H$4:H1213),0)</f>
        <v>0</v>
      </c>
      <c r="J1213" s="8" t="n">
        <f aca="false">IF(H1213=1,A1213,0)</f>
        <v>0</v>
      </c>
      <c r="K1213" s="8" t="n">
        <f aca="false">IF(J1213&lt;&gt;0,J1213+$O$8,0)</f>
        <v>0</v>
      </c>
      <c r="L1213" s="9" t="n">
        <f aca="false">IF(A1213-$O$8&lt;=0,0,IF(VLOOKUP(A1213-$O$8,$A$4:$K$1627,10,TRUE())&lt;&gt;0,1,0))</f>
        <v>0</v>
      </c>
      <c r="M1213" s="9" t="n">
        <f aca="false">IF(ISERROR(L1213),0,L1213)</f>
        <v>0</v>
      </c>
    </row>
    <row r="1214" customFormat="false" ht="12.75" hidden="false" customHeight="false" outlineLevel="0" collapsed="false">
      <c r="A1214" s="16" t="n">
        <f aca="false">A1213+B1214</f>
        <v>132.378209358669</v>
      </c>
      <c r="B1214" s="17" t="n">
        <v>0.0196777084930846</v>
      </c>
      <c r="C1214" s="21" t="n">
        <f aca="false">C1213+H1214-M1214</f>
        <v>20</v>
      </c>
      <c r="D1214" s="25" t="n">
        <f aca="false">IF(H1214=1,IF(D1213+1&gt;$O$6,D1213+1-$O$6,0),D1213+1)</f>
        <v>14</v>
      </c>
      <c r="E1214" s="8" t="n">
        <f aca="false">IF(F1214=1,0,E1213+B1214)</f>
        <v>1.45701592360321</v>
      </c>
      <c r="F1214" s="9" t="n">
        <f aca="false">IF(D1213+1&gt;=$O$6,1,IF(E1213+B1214&gt;=$O$7,1,0))</f>
        <v>0</v>
      </c>
      <c r="G1214" s="21" t="n">
        <f aca="false">$O$5-C1214</f>
        <v>3</v>
      </c>
      <c r="H1214" s="21" t="n">
        <f aca="false">IF(F1214=1,IF(G1213&gt;0,1,0),0)</f>
        <v>0</v>
      </c>
      <c r="I1214" s="21" t="n">
        <f aca="false">IF(H1214&gt;0,SUM($H$4:H1214),0)</f>
        <v>0</v>
      </c>
      <c r="J1214" s="8" t="n">
        <f aca="false">IF(H1214=1,A1214,0)</f>
        <v>0</v>
      </c>
      <c r="K1214" s="8" t="n">
        <f aca="false">IF(J1214&lt;&gt;0,J1214+$O$8,0)</f>
        <v>0</v>
      </c>
      <c r="L1214" s="9" t="n">
        <f aca="false">IF(A1214-$O$8&lt;=0,0,IF(VLOOKUP(A1214-$O$8,$A$4:$K$1627,10,TRUE())&lt;&gt;0,1,0))</f>
        <v>0</v>
      </c>
      <c r="M1214" s="9" t="n">
        <f aca="false">IF(ISERROR(L1214),0,L1214)</f>
        <v>0</v>
      </c>
    </row>
    <row r="1215" customFormat="false" ht="12.75" hidden="false" customHeight="false" outlineLevel="0" collapsed="false">
      <c r="A1215" s="16" t="n">
        <f aca="false">A1214+B1215</f>
        <v>132.784591086911</v>
      </c>
      <c r="B1215" s="17" t="n">
        <v>0.406381728242053</v>
      </c>
      <c r="C1215" s="21" t="n">
        <f aca="false">C1214+H1215-M1215</f>
        <v>20</v>
      </c>
      <c r="D1215" s="25" t="n">
        <f aca="false">IF(H1215=1,IF(D1214+1&gt;$O$6,D1214+1-$O$6,0),D1214+1)</f>
        <v>15</v>
      </c>
      <c r="E1215" s="8" t="n">
        <f aca="false">IF(F1215=1,0,E1214+B1215)</f>
        <v>1.86339765184526</v>
      </c>
      <c r="F1215" s="9" t="n">
        <f aca="false">IF(D1214+1&gt;=$O$6,1,IF(E1214+B1215&gt;=$O$7,1,0))</f>
        <v>0</v>
      </c>
      <c r="G1215" s="21" t="n">
        <f aca="false">$O$5-C1215</f>
        <v>3</v>
      </c>
      <c r="H1215" s="21" t="n">
        <f aca="false">IF(F1215=1,IF(G1214&gt;0,1,0),0)</f>
        <v>0</v>
      </c>
      <c r="I1215" s="21" t="n">
        <f aca="false">IF(H1215&gt;0,SUM($H$4:H1215),0)</f>
        <v>0</v>
      </c>
      <c r="J1215" s="8" t="n">
        <f aca="false">IF(H1215=1,A1215,0)</f>
        <v>0</v>
      </c>
      <c r="K1215" s="8" t="n">
        <f aca="false">IF(J1215&lt;&gt;0,J1215+$O$8,0)</f>
        <v>0</v>
      </c>
      <c r="L1215" s="9" t="n">
        <f aca="false">IF(A1215-$O$8&lt;=0,0,IF(VLOOKUP(A1215-$O$8,$A$4:$K$1627,10,TRUE())&lt;&gt;0,1,0))</f>
        <v>0</v>
      </c>
      <c r="M1215" s="9" t="n">
        <f aca="false">IF(ISERROR(L1215),0,L1215)</f>
        <v>0</v>
      </c>
    </row>
    <row r="1216" customFormat="false" ht="12.75" hidden="false" customHeight="false" outlineLevel="0" collapsed="false">
      <c r="A1216" s="16" t="n">
        <f aca="false">A1215+B1216</f>
        <v>132.812295855897</v>
      </c>
      <c r="B1216" s="17" t="n">
        <v>0.0277047689851809</v>
      </c>
      <c r="C1216" s="21" t="n">
        <f aca="false">C1215+H1216-M1216</f>
        <v>20</v>
      </c>
      <c r="D1216" s="25" t="n">
        <f aca="false">IF(H1216=1,IF(D1215+1&gt;$O$6,D1215+1-$O$6,0),D1215+1)</f>
        <v>16</v>
      </c>
      <c r="E1216" s="8" t="n">
        <f aca="false">IF(F1216=1,0,E1215+B1216)</f>
        <v>1.89110242083044</v>
      </c>
      <c r="F1216" s="9" t="n">
        <f aca="false">IF(D1215+1&gt;=$O$6,1,IF(E1215+B1216&gt;=$O$7,1,0))</f>
        <v>0</v>
      </c>
      <c r="G1216" s="21" t="n">
        <f aca="false">$O$5-C1216</f>
        <v>3</v>
      </c>
      <c r="H1216" s="21" t="n">
        <f aca="false">IF(F1216=1,IF(G1215&gt;0,1,0),0)</f>
        <v>0</v>
      </c>
      <c r="I1216" s="21" t="n">
        <f aca="false">IF(H1216&gt;0,SUM($H$4:H1216),0)</f>
        <v>0</v>
      </c>
      <c r="J1216" s="8" t="n">
        <f aca="false">IF(H1216=1,A1216,0)</f>
        <v>0</v>
      </c>
      <c r="K1216" s="8" t="n">
        <f aca="false">IF(J1216&lt;&gt;0,J1216+$O$8,0)</f>
        <v>0</v>
      </c>
      <c r="L1216" s="9" t="n">
        <f aca="false">IF(A1216-$O$8&lt;=0,0,IF(VLOOKUP(A1216-$O$8,$A$4:$K$1627,10,TRUE())&lt;&gt;0,1,0))</f>
        <v>0</v>
      </c>
      <c r="M1216" s="9" t="n">
        <f aca="false">IF(ISERROR(L1216),0,L1216)</f>
        <v>0</v>
      </c>
    </row>
    <row r="1217" customFormat="false" ht="12.75" hidden="false" customHeight="false" outlineLevel="0" collapsed="false">
      <c r="A1217" s="16" t="n">
        <f aca="false">A1216+B1217</f>
        <v>132.955452349927</v>
      </c>
      <c r="B1217" s="17" t="n">
        <v>0.143156494030273</v>
      </c>
      <c r="C1217" s="21" t="n">
        <f aca="false">C1216+H1217-M1217</f>
        <v>20</v>
      </c>
      <c r="D1217" s="25" t="n">
        <f aca="false">IF(H1217=1,IF(D1216+1&gt;$O$6,D1216+1-$O$6,0),D1216+1)</f>
        <v>17</v>
      </c>
      <c r="E1217" s="8" t="n">
        <f aca="false">IF(F1217=1,0,E1216+B1217)</f>
        <v>2.03425891486072</v>
      </c>
      <c r="F1217" s="9" t="n">
        <f aca="false">IF(D1216+1&gt;=$O$6,1,IF(E1216+B1217&gt;=$O$7,1,0))</f>
        <v>0</v>
      </c>
      <c r="G1217" s="21" t="n">
        <f aca="false">$O$5-C1217</f>
        <v>3</v>
      </c>
      <c r="H1217" s="21" t="n">
        <f aca="false">IF(F1217=1,IF(G1216&gt;0,1,0),0)</f>
        <v>0</v>
      </c>
      <c r="I1217" s="21" t="n">
        <f aca="false">IF(H1217&gt;0,SUM($H$4:H1217),0)</f>
        <v>0</v>
      </c>
      <c r="J1217" s="8" t="n">
        <f aca="false">IF(H1217=1,A1217,0)</f>
        <v>0</v>
      </c>
      <c r="K1217" s="8" t="n">
        <f aca="false">IF(J1217&lt;&gt;0,J1217+$O$8,0)</f>
        <v>0</v>
      </c>
      <c r="L1217" s="9" t="n">
        <f aca="false">IF(A1217-$O$8&lt;=0,0,IF(VLOOKUP(A1217-$O$8,$A$4:$K$1627,10,TRUE())&lt;&gt;0,1,0))</f>
        <v>0</v>
      </c>
      <c r="M1217" s="9" t="n">
        <f aca="false">IF(ISERROR(L1217),0,L1217)</f>
        <v>0</v>
      </c>
    </row>
    <row r="1218" customFormat="false" ht="12.75" hidden="false" customHeight="false" outlineLevel="0" collapsed="false">
      <c r="A1218" s="16" t="n">
        <f aca="false">A1217+B1218</f>
        <v>132.972108844325</v>
      </c>
      <c r="B1218" s="17" t="n">
        <v>0.0166564943981087</v>
      </c>
      <c r="C1218" s="21" t="n">
        <f aca="false">C1217+H1218-M1218</f>
        <v>20</v>
      </c>
      <c r="D1218" s="25" t="n">
        <f aca="false">IF(H1218=1,IF(D1217+1&gt;$O$6,D1217+1-$O$6,0),D1217+1)</f>
        <v>18</v>
      </c>
      <c r="E1218" s="8" t="n">
        <f aca="false">IF(F1218=1,0,E1217+B1218)</f>
        <v>2.05091540925882</v>
      </c>
      <c r="F1218" s="9" t="n">
        <f aca="false">IF(D1217+1&gt;=$O$6,1,IF(E1217+B1218&gt;=$O$7,1,0))</f>
        <v>0</v>
      </c>
      <c r="G1218" s="21" t="n">
        <f aca="false">$O$5-C1218</f>
        <v>3</v>
      </c>
      <c r="H1218" s="21" t="n">
        <f aca="false">IF(F1218=1,IF(G1217&gt;0,1,0),0)</f>
        <v>0</v>
      </c>
      <c r="I1218" s="21" t="n">
        <f aca="false">IF(H1218&gt;0,SUM($H$4:H1218),0)</f>
        <v>0</v>
      </c>
      <c r="J1218" s="8" t="n">
        <f aca="false">IF(H1218=1,A1218,0)</f>
        <v>0</v>
      </c>
      <c r="K1218" s="8" t="n">
        <f aca="false">IF(J1218&lt;&gt;0,J1218+$O$8,0)</f>
        <v>0</v>
      </c>
      <c r="L1218" s="9" t="n">
        <f aca="false">IF(A1218-$O$8&lt;=0,0,IF(VLOOKUP(A1218-$O$8,$A$4:$K$1627,10,TRUE())&lt;&gt;0,1,0))</f>
        <v>0</v>
      </c>
      <c r="M1218" s="9" t="n">
        <f aca="false">IF(ISERROR(L1218),0,L1218)</f>
        <v>0</v>
      </c>
    </row>
    <row r="1219" customFormat="false" ht="12.75" hidden="false" customHeight="false" outlineLevel="0" collapsed="false">
      <c r="A1219" s="16" t="n">
        <f aca="false">A1218+B1219</f>
        <v>132.993961372409</v>
      </c>
      <c r="B1219" s="17" t="n">
        <v>0.0218525280835727</v>
      </c>
      <c r="C1219" s="21" t="n">
        <f aca="false">C1218+H1219-M1219</f>
        <v>20</v>
      </c>
      <c r="D1219" s="25" t="n">
        <f aca="false">IF(H1219=1,IF(D1218+1&gt;$O$6,D1218+1-$O$6,0),D1218+1)</f>
        <v>19</v>
      </c>
      <c r="E1219" s="8" t="n">
        <f aca="false">IF(F1219=1,0,E1218+B1219)</f>
        <v>2.0727679373424</v>
      </c>
      <c r="F1219" s="9" t="n">
        <f aca="false">IF(D1218+1&gt;=$O$6,1,IF(E1218+B1219&gt;=$O$7,1,0))</f>
        <v>0</v>
      </c>
      <c r="G1219" s="21" t="n">
        <f aca="false">$O$5-C1219</f>
        <v>3</v>
      </c>
      <c r="H1219" s="21" t="n">
        <f aca="false">IF(F1219=1,IF(G1218&gt;0,1,0),0)</f>
        <v>0</v>
      </c>
      <c r="I1219" s="21" t="n">
        <f aca="false">IF(H1219&gt;0,SUM($H$4:H1219),0)</f>
        <v>0</v>
      </c>
      <c r="J1219" s="8" t="n">
        <f aca="false">IF(H1219=1,A1219,0)</f>
        <v>0</v>
      </c>
      <c r="K1219" s="8" t="n">
        <f aca="false">IF(J1219&lt;&gt;0,J1219+$O$8,0)</f>
        <v>0</v>
      </c>
      <c r="L1219" s="9" t="n">
        <f aca="false">IF(A1219-$O$8&lt;=0,0,IF(VLOOKUP(A1219-$O$8,$A$4:$K$1627,10,TRUE())&lt;&gt;0,1,0))</f>
        <v>0</v>
      </c>
      <c r="M1219" s="9" t="n">
        <f aca="false">IF(ISERROR(L1219),0,L1219)</f>
        <v>0</v>
      </c>
    </row>
    <row r="1220" customFormat="false" ht="12.75" hidden="false" customHeight="false" outlineLevel="0" collapsed="false">
      <c r="A1220" s="16" t="n">
        <f aca="false">A1219+B1220</f>
        <v>133.186878958978</v>
      </c>
      <c r="B1220" s="17" t="n">
        <v>0.192917586569643</v>
      </c>
      <c r="C1220" s="21" t="n">
        <f aca="false">C1219+H1220-M1220</f>
        <v>20</v>
      </c>
      <c r="D1220" s="25" t="n">
        <f aca="false">IF(H1220=1,IF(D1219+1&gt;$O$6,D1219+1-$O$6,0),D1219+1)</f>
        <v>20</v>
      </c>
      <c r="E1220" s="8" t="n">
        <f aca="false">IF(F1220=1,0,E1219+B1220)</f>
        <v>2.26568552391204</v>
      </c>
      <c r="F1220" s="9" t="n">
        <f aca="false">IF(D1219+1&gt;=$O$6,1,IF(E1219+B1220&gt;=$O$7,1,0))</f>
        <v>0</v>
      </c>
      <c r="G1220" s="21" t="n">
        <f aca="false">$O$5-C1220</f>
        <v>3</v>
      </c>
      <c r="H1220" s="21" t="n">
        <f aca="false">IF(F1220=1,IF(G1219&gt;0,1,0),0)</f>
        <v>0</v>
      </c>
      <c r="I1220" s="21" t="n">
        <f aca="false">IF(H1220&gt;0,SUM($H$4:H1220),0)</f>
        <v>0</v>
      </c>
      <c r="J1220" s="8" t="n">
        <f aca="false">IF(H1220=1,A1220,0)</f>
        <v>0</v>
      </c>
      <c r="K1220" s="8" t="n">
        <f aca="false">IF(J1220&lt;&gt;0,J1220+$O$8,0)</f>
        <v>0</v>
      </c>
      <c r="L1220" s="9" t="n">
        <f aca="false">IF(A1220-$O$8&lt;=0,0,IF(VLOOKUP(A1220-$O$8,$A$4:$K$1627,10,TRUE())&lt;&gt;0,1,0))</f>
        <v>0</v>
      </c>
      <c r="M1220" s="9" t="n">
        <f aca="false">IF(ISERROR(L1220),0,L1220)</f>
        <v>0</v>
      </c>
    </row>
    <row r="1221" customFormat="false" ht="12.75" hidden="false" customHeight="false" outlineLevel="0" collapsed="false">
      <c r="A1221" s="16" t="n">
        <f aca="false">A1220+B1221</f>
        <v>133.304178918212</v>
      </c>
      <c r="B1221" s="17" t="n">
        <v>0.117299959233767</v>
      </c>
      <c r="C1221" s="21" t="n">
        <f aca="false">C1220+H1221-M1221</f>
        <v>20</v>
      </c>
      <c r="D1221" s="25" t="n">
        <f aca="false">IF(H1221=1,IF(D1220+1&gt;$O$6,D1220+1-$O$6,0),D1220+1)</f>
        <v>21</v>
      </c>
      <c r="E1221" s="8" t="n">
        <f aca="false">IF(F1221=1,0,E1220+B1221)</f>
        <v>2.38298548314581</v>
      </c>
      <c r="F1221" s="9" t="n">
        <f aca="false">IF(D1220+1&gt;=$O$6,1,IF(E1220+B1221&gt;=$O$7,1,0))</f>
        <v>0</v>
      </c>
      <c r="G1221" s="21" t="n">
        <f aca="false">$O$5-C1221</f>
        <v>3</v>
      </c>
      <c r="H1221" s="21" t="n">
        <f aca="false">IF(F1221=1,IF(G1220&gt;0,1,0),0)</f>
        <v>0</v>
      </c>
      <c r="I1221" s="21" t="n">
        <f aca="false">IF(H1221&gt;0,SUM($H$4:H1221),0)</f>
        <v>0</v>
      </c>
      <c r="J1221" s="8" t="n">
        <f aca="false">IF(H1221=1,A1221,0)</f>
        <v>0</v>
      </c>
      <c r="K1221" s="8" t="n">
        <f aca="false">IF(J1221&lt;&gt;0,J1221+$O$8,0)</f>
        <v>0</v>
      </c>
      <c r="L1221" s="9" t="n">
        <f aca="false">IF(A1221-$O$8&lt;=0,0,IF(VLOOKUP(A1221-$O$8,$A$4:$K$1627,10,TRUE())&lt;&gt;0,1,0))</f>
        <v>0</v>
      </c>
      <c r="M1221" s="9" t="n">
        <f aca="false">IF(ISERROR(L1221),0,L1221)</f>
        <v>0</v>
      </c>
    </row>
    <row r="1222" customFormat="false" ht="12.75" hidden="false" customHeight="false" outlineLevel="0" collapsed="false">
      <c r="A1222" s="16" t="n">
        <f aca="false">A1221+B1222</f>
        <v>133.83864641664</v>
      </c>
      <c r="B1222" s="17" t="n">
        <v>0.534467498427927</v>
      </c>
      <c r="C1222" s="21" t="n">
        <f aca="false">C1221+H1222-M1222</f>
        <v>20</v>
      </c>
      <c r="D1222" s="25" t="n">
        <f aca="false">IF(H1222=1,IF(D1221+1&gt;$O$6,D1221+1-$O$6,0),D1221+1)</f>
        <v>22</v>
      </c>
      <c r="E1222" s="8" t="n">
        <f aca="false">IF(F1222=1,0,E1221+B1222)</f>
        <v>2.91745298157373</v>
      </c>
      <c r="F1222" s="9" t="n">
        <f aca="false">IF(D1221+1&gt;=$O$6,1,IF(E1221+B1222&gt;=$O$7,1,0))</f>
        <v>0</v>
      </c>
      <c r="G1222" s="21" t="n">
        <f aca="false">$O$5-C1222</f>
        <v>3</v>
      </c>
      <c r="H1222" s="21" t="n">
        <f aca="false">IF(F1222=1,IF(G1221&gt;0,1,0),0)</f>
        <v>0</v>
      </c>
      <c r="I1222" s="21" t="n">
        <f aca="false">IF(H1222&gt;0,SUM($H$4:H1222),0)</f>
        <v>0</v>
      </c>
      <c r="J1222" s="8" t="n">
        <f aca="false">IF(H1222=1,A1222,0)</f>
        <v>0</v>
      </c>
      <c r="K1222" s="8" t="n">
        <f aca="false">IF(J1222&lt;&gt;0,J1222+$O$8,0)</f>
        <v>0</v>
      </c>
      <c r="L1222" s="9" t="n">
        <f aca="false">IF(A1222-$O$8&lt;=0,0,IF(VLOOKUP(A1222-$O$8,$A$4:$K$1627,10,TRUE())&lt;&gt;0,1,0))</f>
        <v>0</v>
      </c>
      <c r="M1222" s="9" t="n">
        <f aca="false">IF(ISERROR(L1222),0,L1222)</f>
        <v>0</v>
      </c>
    </row>
    <row r="1223" customFormat="false" ht="12.75" hidden="false" customHeight="false" outlineLevel="0" collapsed="false">
      <c r="A1223" s="16" t="n">
        <f aca="false">A1222+B1223</f>
        <v>133.902889696786</v>
      </c>
      <c r="B1223" s="17" t="n">
        <v>0.0642432801456332</v>
      </c>
      <c r="C1223" s="21" t="n">
        <f aca="false">C1222+H1223-M1223</f>
        <v>20</v>
      </c>
      <c r="D1223" s="25" t="n">
        <f aca="false">IF(H1223=1,IF(D1222+1&gt;$O$6,D1222+1-$O$6,0),D1222+1)</f>
        <v>23</v>
      </c>
      <c r="E1223" s="8" t="n">
        <f aca="false">IF(F1223=1,0,E1222+B1223)</f>
        <v>2.98169626171937</v>
      </c>
      <c r="F1223" s="9" t="n">
        <f aca="false">IF(D1222+1&gt;=$O$6,1,IF(E1222+B1223&gt;=$O$7,1,0))</f>
        <v>0</v>
      </c>
      <c r="G1223" s="21" t="n">
        <f aca="false">$O$5-C1223</f>
        <v>3</v>
      </c>
      <c r="H1223" s="21" t="n">
        <f aca="false">IF(F1223=1,IF(G1222&gt;0,1,0),0)</f>
        <v>0</v>
      </c>
      <c r="I1223" s="21" t="n">
        <f aca="false">IF(H1223&gt;0,SUM($H$4:H1223),0)</f>
        <v>0</v>
      </c>
      <c r="J1223" s="8" t="n">
        <f aca="false">IF(H1223=1,A1223,0)</f>
        <v>0</v>
      </c>
      <c r="K1223" s="8" t="n">
        <f aca="false">IF(J1223&lt;&gt;0,J1223+$O$8,0)</f>
        <v>0</v>
      </c>
      <c r="L1223" s="9" t="n">
        <f aca="false">IF(A1223-$O$8&lt;=0,0,IF(VLOOKUP(A1223-$O$8,$A$4:$K$1627,10,TRUE())&lt;&gt;0,1,0))</f>
        <v>0</v>
      </c>
      <c r="M1223" s="9" t="n">
        <f aca="false">IF(ISERROR(L1223),0,L1223)</f>
        <v>0</v>
      </c>
    </row>
    <row r="1224" customFormat="false" ht="12.75" hidden="false" customHeight="false" outlineLevel="0" collapsed="false">
      <c r="A1224" s="16" t="n">
        <f aca="false">A1223+B1224</f>
        <v>133.999070433418</v>
      </c>
      <c r="B1224" s="17" t="n">
        <v>0.096180736632125</v>
      </c>
      <c r="C1224" s="21" t="n">
        <f aca="false">C1223+H1224-M1224</f>
        <v>20</v>
      </c>
      <c r="D1224" s="25" t="n">
        <f aca="false">IF(H1224=1,IF(D1223+1&gt;$O$6,D1223+1-$O$6,0),D1223+1)</f>
        <v>24</v>
      </c>
      <c r="E1224" s="8" t="n">
        <f aca="false">IF(F1224=1,0,E1223+B1224)</f>
        <v>3.07787699835149</v>
      </c>
      <c r="F1224" s="9" t="n">
        <f aca="false">IF(D1223+1&gt;=$O$6,1,IF(E1223+B1224&gt;=$O$7,1,0))</f>
        <v>0</v>
      </c>
      <c r="G1224" s="21" t="n">
        <f aca="false">$O$5-C1224</f>
        <v>3</v>
      </c>
      <c r="H1224" s="21" t="n">
        <f aca="false">IF(F1224=1,IF(G1223&gt;0,1,0),0)</f>
        <v>0</v>
      </c>
      <c r="I1224" s="21" t="n">
        <f aca="false">IF(H1224&gt;0,SUM($H$4:H1224),0)</f>
        <v>0</v>
      </c>
      <c r="J1224" s="8" t="n">
        <f aca="false">IF(H1224=1,A1224,0)</f>
        <v>0</v>
      </c>
      <c r="K1224" s="8" t="n">
        <f aca="false">IF(J1224&lt;&gt;0,J1224+$O$8,0)</f>
        <v>0</v>
      </c>
      <c r="L1224" s="9" t="n">
        <f aca="false">IF(A1224-$O$8&lt;=0,0,IF(VLOOKUP(A1224-$O$8,$A$4:$K$1627,10,TRUE())&lt;&gt;0,1,0))</f>
        <v>0</v>
      </c>
      <c r="M1224" s="9" t="n">
        <f aca="false">IF(ISERROR(L1224),0,L1224)</f>
        <v>0</v>
      </c>
    </row>
    <row r="1225" customFormat="false" ht="12.75" hidden="false" customHeight="false" outlineLevel="0" collapsed="false">
      <c r="A1225" s="16" t="n">
        <f aca="false">A1224+B1225</f>
        <v>134.319065442937</v>
      </c>
      <c r="B1225" s="17" t="n">
        <v>0.319995009519247</v>
      </c>
      <c r="C1225" s="21" t="n">
        <f aca="false">C1224+H1225-M1225</f>
        <v>20</v>
      </c>
      <c r="D1225" s="25" t="n">
        <f aca="false">IF(H1225=1,IF(D1224+1&gt;$O$6,D1224+1-$O$6,0),D1224+1)</f>
        <v>25</v>
      </c>
      <c r="E1225" s="8" t="n">
        <f aca="false">IF(F1225=1,0,E1224+B1225)</f>
        <v>3.39787200787074</v>
      </c>
      <c r="F1225" s="9" t="n">
        <f aca="false">IF(D1224+1&gt;=$O$6,1,IF(E1224+B1225&gt;=$O$7,1,0))</f>
        <v>0</v>
      </c>
      <c r="G1225" s="21" t="n">
        <f aca="false">$O$5-C1225</f>
        <v>3</v>
      </c>
      <c r="H1225" s="21" t="n">
        <f aca="false">IF(F1225=1,IF(G1224&gt;0,1,0),0)</f>
        <v>0</v>
      </c>
      <c r="I1225" s="21" t="n">
        <f aca="false">IF(H1225&gt;0,SUM($H$4:H1225),0)</f>
        <v>0</v>
      </c>
      <c r="J1225" s="8" t="n">
        <f aca="false">IF(H1225=1,A1225,0)</f>
        <v>0</v>
      </c>
      <c r="K1225" s="8" t="n">
        <f aca="false">IF(J1225&lt;&gt;0,J1225+$O$8,0)</f>
        <v>0</v>
      </c>
      <c r="L1225" s="9" t="n">
        <f aca="false">IF(A1225-$O$8&lt;=0,0,IF(VLOOKUP(A1225-$O$8,$A$4:$K$1627,10,TRUE())&lt;&gt;0,1,0))</f>
        <v>0</v>
      </c>
      <c r="M1225" s="9" t="n">
        <f aca="false">IF(ISERROR(L1225),0,L1225)</f>
        <v>0</v>
      </c>
    </row>
    <row r="1226" customFormat="false" ht="12.75" hidden="false" customHeight="false" outlineLevel="0" collapsed="false">
      <c r="A1226" s="16" t="n">
        <f aca="false">A1225+B1226</f>
        <v>134.377395133877</v>
      </c>
      <c r="B1226" s="17" t="n">
        <v>0.0583296909402112</v>
      </c>
      <c r="C1226" s="21" t="n">
        <f aca="false">C1225+H1226-M1226</f>
        <v>20</v>
      </c>
      <c r="D1226" s="25" t="n">
        <f aca="false">IF(H1226=1,IF(D1225+1&gt;$O$6,D1225+1-$O$6,0),D1225+1)</f>
        <v>26</v>
      </c>
      <c r="E1226" s="8" t="n">
        <f aca="false">IF(F1226=1,0,E1225+B1226)</f>
        <v>3.45620169881095</v>
      </c>
      <c r="F1226" s="9" t="n">
        <f aca="false">IF(D1225+1&gt;=$O$6,1,IF(E1225+B1226&gt;=$O$7,1,0))</f>
        <v>0</v>
      </c>
      <c r="G1226" s="21" t="n">
        <f aca="false">$O$5-C1226</f>
        <v>3</v>
      </c>
      <c r="H1226" s="21" t="n">
        <f aca="false">IF(F1226=1,IF(G1225&gt;0,1,0),0)</f>
        <v>0</v>
      </c>
      <c r="I1226" s="21" t="n">
        <f aca="false">IF(H1226&gt;0,SUM($H$4:H1226),0)</f>
        <v>0</v>
      </c>
      <c r="J1226" s="8" t="n">
        <f aca="false">IF(H1226=1,A1226,0)</f>
        <v>0</v>
      </c>
      <c r="K1226" s="8" t="n">
        <f aca="false">IF(J1226&lt;&gt;0,J1226+$O$8,0)</f>
        <v>0</v>
      </c>
      <c r="L1226" s="9" t="n">
        <f aca="false">IF(A1226-$O$8&lt;=0,0,IF(VLOOKUP(A1226-$O$8,$A$4:$K$1627,10,TRUE())&lt;&gt;0,1,0))</f>
        <v>0</v>
      </c>
      <c r="M1226" s="9" t="n">
        <f aca="false">IF(ISERROR(L1226),0,L1226)</f>
        <v>0</v>
      </c>
    </row>
    <row r="1227" customFormat="false" ht="12.75" hidden="false" customHeight="false" outlineLevel="0" collapsed="false">
      <c r="A1227" s="16" t="n">
        <f aca="false">A1226+B1227</f>
        <v>134.387836698569</v>
      </c>
      <c r="B1227" s="17" t="n">
        <v>0.010441564692155</v>
      </c>
      <c r="C1227" s="21" t="n">
        <f aca="false">C1226+H1227-M1227</f>
        <v>20</v>
      </c>
      <c r="D1227" s="25" t="n">
        <f aca="false">IF(H1227=1,IF(D1226+1&gt;$O$6,D1226+1-$O$6,0),D1226+1)</f>
        <v>27</v>
      </c>
      <c r="E1227" s="8" t="n">
        <f aca="false">IF(F1227=1,0,E1226+B1227)</f>
        <v>3.46664326350311</v>
      </c>
      <c r="F1227" s="9" t="n">
        <f aca="false">IF(D1226+1&gt;=$O$6,1,IF(E1226+B1227&gt;=$O$7,1,0))</f>
        <v>0</v>
      </c>
      <c r="G1227" s="21" t="n">
        <f aca="false">$O$5-C1227</f>
        <v>3</v>
      </c>
      <c r="H1227" s="21" t="n">
        <f aca="false">IF(F1227=1,IF(G1226&gt;0,1,0),0)</f>
        <v>0</v>
      </c>
      <c r="I1227" s="21" t="n">
        <f aca="false">IF(H1227&gt;0,SUM($H$4:H1227),0)</f>
        <v>0</v>
      </c>
      <c r="J1227" s="8" t="n">
        <f aca="false">IF(H1227=1,A1227,0)</f>
        <v>0</v>
      </c>
      <c r="K1227" s="8" t="n">
        <f aca="false">IF(J1227&lt;&gt;0,J1227+$O$8,0)</f>
        <v>0</v>
      </c>
      <c r="L1227" s="9" t="n">
        <f aca="false">IF(A1227-$O$8&lt;=0,0,IF(VLOOKUP(A1227-$O$8,$A$4:$K$1627,10,TRUE())&lt;&gt;0,1,0))</f>
        <v>0</v>
      </c>
      <c r="M1227" s="9" t="n">
        <f aca="false">IF(ISERROR(L1227),0,L1227)</f>
        <v>0</v>
      </c>
    </row>
    <row r="1228" customFormat="false" ht="12.75" hidden="false" customHeight="false" outlineLevel="0" collapsed="false">
      <c r="A1228" s="16" t="n">
        <f aca="false">A1227+B1228</f>
        <v>134.406982109587</v>
      </c>
      <c r="B1228" s="17" t="n">
        <v>0.0191454110172661</v>
      </c>
      <c r="C1228" s="21" t="n">
        <f aca="false">C1227+H1228-M1228</f>
        <v>20</v>
      </c>
      <c r="D1228" s="25" t="n">
        <f aca="false">IF(H1228=1,IF(D1227+1&gt;$O$6,D1227+1-$O$6,0),D1227+1)</f>
        <v>28</v>
      </c>
      <c r="E1228" s="8" t="n">
        <f aca="false">IF(F1228=1,0,E1227+B1228)</f>
        <v>3.48578867452037</v>
      </c>
      <c r="F1228" s="9" t="n">
        <f aca="false">IF(D1227+1&gt;=$O$6,1,IF(E1227+B1228&gt;=$O$7,1,0))</f>
        <v>0</v>
      </c>
      <c r="G1228" s="21" t="n">
        <f aca="false">$O$5-C1228</f>
        <v>3</v>
      </c>
      <c r="H1228" s="21" t="n">
        <f aca="false">IF(F1228=1,IF(G1227&gt;0,1,0),0)</f>
        <v>0</v>
      </c>
      <c r="I1228" s="21" t="n">
        <f aca="false">IF(H1228&gt;0,SUM($H$4:H1228),0)</f>
        <v>0</v>
      </c>
      <c r="J1228" s="8" t="n">
        <f aca="false">IF(H1228=1,A1228,0)</f>
        <v>0</v>
      </c>
      <c r="K1228" s="8" t="n">
        <f aca="false">IF(J1228&lt;&gt;0,J1228+$O$8,0)</f>
        <v>0</v>
      </c>
      <c r="L1228" s="9" t="n">
        <f aca="false">IF(A1228-$O$8&lt;=0,0,IF(VLOOKUP(A1228-$O$8,$A$4:$K$1627,10,TRUE())&lt;&gt;0,1,0))</f>
        <v>0</v>
      </c>
      <c r="M1228" s="9" t="n">
        <f aca="false">IF(ISERROR(L1228),0,L1228)</f>
        <v>0</v>
      </c>
    </row>
    <row r="1229" customFormat="false" ht="12.75" hidden="false" customHeight="false" outlineLevel="0" collapsed="false">
      <c r="A1229" s="16" t="n">
        <f aca="false">A1228+B1229</f>
        <v>134.443480893806</v>
      </c>
      <c r="B1229" s="17" t="n">
        <v>0.0364987842194542</v>
      </c>
      <c r="C1229" s="21" t="n">
        <f aca="false">C1228+H1229-M1229</f>
        <v>20</v>
      </c>
      <c r="D1229" s="25" t="n">
        <f aca="false">IF(H1229=1,IF(D1228+1&gt;$O$6,D1228+1-$O$6,0),D1228+1)</f>
        <v>29</v>
      </c>
      <c r="E1229" s="8" t="n">
        <f aca="false">IF(F1229=1,0,E1228+B1229)</f>
        <v>3.52228745873983</v>
      </c>
      <c r="F1229" s="9" t="n">
        <f aca="false">IF(D1228+1&gt;=$O$6,1,IF(E1228+B1229&gt;=$O$7,1,0))</f>
        <v>0</v>
      </c>
      <c r="G1229" s="21" t="n">
        <f aca="false">$O$5-C1229</f>
        <v>3</v>
      </c>
      <c r="H1229" s="21" t="n">
        <f aca="false">IF(F1229=1,IF(G1228&gt;0,1,0),0)</f>
        <v>0</v>
      </c>
      <c r="I1229" s="21" t="n">
        <f aca="false">IF(H1229&gt;0,SUM($H$4:H1229),0)</f>
        <v>0</v>
      </c>
      <c r="J1229" s="8" t="n">
        <f aca="false">IF(H1229=1,A1229,0)</f>
        <v>0</v>
      </c>
      <c r="K1229" s="8" t="n">
        <f aca="false">IF(J1229&lt;&gt;0,J1229+$O$8,0)</f>
        <v>0</v>
      </c>
      <c r="L1229" s="9" t="n">
        <f aca="false">IF(A1229-$O$8&lt;=0,0,IF(VLOOKUP(A1229-$O$8,$A$4:$K$1627,10,TRUE())&lt;&gt;0,1,0))</f>
        <v>0</v>
      </c>
      <c r="M1229" s="9" t="n">
        <f aca="false">IF(ISERROR(L1229),0,L1229)</f>
        <v>0</v>
      </c>
    </row>
    <row r="1230" customFormat="false" ht="12.75" hidden="false" customHeight="false" outlineLevel="0" collapsed="false">
      <c r="A1230" s="16" t="n">
        <f aca="false">A1229+B1230</f>
        <v>134.476529075403</v>
      </c>
      <c r="B1230" s="17" t="n">
        <v>0.0330481815973906</v>
      </c>
      <c r="C1230" s="21" t="n">
        <f aca="false">C1229+H1230-M1230</f>
        <v>20</v>
      </c>
      <c r="D1230" s="25" t="n">
        <f aca="false">IF(H1230=1,IF(D1229+1&gt;$O$6,D1229+1-$O$6,0),D1229+1)</f>
        <v>30</v>
      </c>
      <c r="E1230" s="8" t="n">
        <f aca="false">IF(F1230=1,0,E1229+B1230)</f>
        <v>3.55533564033722</v>
      </c>
      <c r="F1230" s="9" t="n">
        <f aca="false">IF(D1229+1&gt;=$O$6,1,IF(E1229+B1230&gt;=$O$7,1,0))</f>
        <v>0</v>
      </c>
      <c r="G1230" s="21" t="n">
        <f aca="false">$O$5-C1230</f>
        <v>3</v>
      </c>
      <c r="H1230" s="21" t="n">
        <f aca="false">IF(F1230=1,IF(G1229&gt;0,1,0),0)</f>
        <v>0</v>
      </c>
      <c r="I1230" s="21" t="n">
        <f aca="false">IF(H1230&gt;0,SUM($H$4:H1230),0)</f>
        <v>0</v>
      </c>
      <c r="J1230" s="8" t="n">
        <f aca="false">IF(H1230=1,A1230,0)</f>
        <v>0</v>
      </c>
      <c r="K1230" s="8" t="n">
        <f aca="false">IF(J1230&lt;&gt;0,J1230+$O$8,0)</f>
        <v>0</v>
      </c>
      <c r="L1230" s="9" t="n">
        <f aca="false">IF(A1230-$O$8&lt;=0,0,IF(VLOOKUP(A1230-$O$8,$A$4:$K$1627,10,TRUE())&lt;&gt;0,1,0))</f>
        <v>0</v>
      </c>
      <c r="M1230" s="9" t="n">
        <f aca="false">IF(ISERROR(L1230),0,L1230)</f>
        <v>0</v>
      </c>
    </row>
    <row r="1231" customFormat="false" ht="12.75" hidden="false" customHeight="false" outlineLevel="0" collapsed="false">
      <c r="A1231" s="16" t="n">
        <f aca="false">A1230+B1231</f>
        <v>134.538863594816</v>
      </c>
      <c r="B1231" s="17" t="n">
        <v>0.0623345194125903</v>
      </c>
      <c r="C1231" s="21" t="n">
        <f aca="false">C1230+H1231-M1231</f>
        <v>20</v>
      </c>
      <c r="D1231" s="25" t="n">
        <f aca="false">IF(H1231=1,IF(D1230+1&gt;$O$6,D1230+1-$O$6,0),D1230+1)</f>
        <v>31</v>
      </c>
      <c r="E1231" s="8" t="n">
        <f aca="false">IF(F1231=1,0,E1230+B1231)</f>
        <v>3.61767015974981</v>
      </c>
      <c r="F1231" s="9" t="n">
        <f aca="false">IF(D1230+1&gt;=$O$6,1,IF(E1230+B1231&gt;=$O$7,1,0))</f>
        <v>0</v>
      </c>
      <c r="G1231" s="21" t="n">
        <f aca="false">$O$5-C1231</f>
        <v>3</v>
      </c>
      <c r="H1231" s="21" t="n">
        <f aca="false">IF(F1231=1,IF(G1230&gt;0,1,0),0)</f>
        <v>0</v>
      </c>
      <c r="I1231" s="21" t="n">
        <f aca="false">IF(H1231&gt;0,SUM($H$4:H1231),0)</f>
        <v>0</v>
      </c>
      <c r="J1231" s="8" t="n">
        <f aca="false">IF(H1231=1,A1231,0)</f>
        <v>0</v>
      </c>
      <c r="K1231" s="8" t="n">
        <f aca="false">IF(J1231&lt;&gt;0,J1231+$O$8,0)</f>
        <v>0</v>
      </c>
      <c r="L1231" s="9" t="n">
        <f aca="false">IF(A1231-$O$8&lt;=0,0,IF(VLOOKUP(A1231-$O$8,$A$4:$K$1627,10,TRUE())&lt;&gt;0,1,0))</f>
        <v>0</v>
      </c>
      <c r="M1231" s="9" t="n">
        <f aca="false">IF(ISERROR(L1231),0,L1231)</f>
        <v>0</v>
      </c>
    </row>
    <row r="1232" customFormat="false" ht="12.75" hidden="false" customHeight="false" outlineLevel="0" collapsed="false">
      <c r="A1232" s="16" t="n">
        <f aca="false">A1231+B1232</f>
        <v>134.560925326088</v>
      </c>
      <c r="B1232" s="17" t="n">
        <v>0.0220617312720626</v>
      </c>
      <c r="C1232" s="21" t="n">
        <f aca="false">C1231+H1232-M1232</f>
        <v>20</v>
      </c>
      <c r="D1232" s="25" t="n">
        <f aca="false">IF(H1232=1,IF(D1231+1&gt;$O$6,D1231+1-$O$6,0),D1231+1)</f>
        <v>32</v>
      </c>
      <c r="E1232" s="8" t="n">
        <f aca="false">IF(F1232=1,0,E1231+B1232)</f>
        <v>3.63973189102187</v>
      </c>
      <c r="F1232" s="9" t="n">
        <f aca="false">IF(D1231+1&gt;=$O$6,1,IF(E1231+B1232&gt;=$O$7,1,0))</f>
        <v>0</v>
      </c>
      <c r="G1232" s="21" t="n">
        <f aca="false">$O$5-C1232</f>
        <v>3</v>
      </c>
      <c r="H1232" s="21" t="n">
        <f aca="false">IF(F1232=1,IF(G1231&gt;0,1,0),0)</f>
        <v>0</v>
      </c>
      <c r="I1232" s="21" t="n">
        <f aca="false">IF(H1232&gt;0,SUM($H$4:H1232),0)</f>
        <v>0</v>
      </c>
      <c r="J1232" s="8" t="n">
        <f aca="false">IF(H1232=1,A1232,0)</f>
        <v>0</v>
      </c>
      <c r="K1232" s="8" t="n">
        <f aca="false">IF(J1232&lt;&gt;0,J1232+$O$8,0)</f>
        <v>0</v>
      </c>
      <c r="L1232" s="9" t="n">
        <f aca="false">IF(A1232-$O$8&lt;=0,0,IF(VLOOKUP(A1232-$O$8,$A$4:$K$1627,10,TRUE())&lt;&gt;0,1,0))</f>
        <v>0</v>
      </c>
      <c r="M1232" s="9" t="n">
        <f aca="false">IF(ISERROR(L1232),0,L1232)</f>
        <v>0</v>
      </c>
    </row>
    <row r="1233" customFormat="false" ht="12.75" hidden="false" customHeight="false" outlineLevel="0" collapsed="false">
      <c r="A1233" s="16" t="n">
        <f aca="false">A1232+B1233</f>
        <v>134.766554220825</v>
      </c>
      <c r="B1233" s="17" t="n">
        <v>0.205628894737231</v>
      </c>
      <c r="C1233" s="21" t="n">
        <f aca="false">C1232+H1233-M1233</f>
        <v>19</v>
      </c>
      <c r="D1233" s="25" t="n">
        <f aca="false">IF(H1233=1,IF(D1232+1&gt;$O$6,D1232+1-$O$6,0),D1232+1)</f>
        <v>33</v>
      </c>
      <c r="E1233" s="8" t="n">
        <f aca="false">IF(F1233=1,0,E1232+B1233)</f>
        <v>3.8453607857591</v>
      </c>
      <c r="F1233" s="9" t="n">
        <f aca="false">IF(D1232+1&gt;=$O$6,1,IF(E1232+B1233&gt;=$O$7,1,0))</f>
        <v>0</v>
      </c>
      <c r="G1233" s="21" t="n">
        <f aca="false">$O$5-C1233</f>
        <v>4</v>
      </c>
      <c r="H1233" s="21" t="n">
        <f aca="false">IF(F1233=1,IF(G1232&gt;0,1,0),0)</f>
        <v>0</v>
      </c>
      <c r="I1233" s="21" t="n">
        <f aca="false">IF(H1233&gt;0,SUM($H$4:H1233),0)</f>
        <v>0</v>
      </c>
      <c r="J1233" s="8" t="n">
        <f aca="false">IF(H1233=1,A1233,0)</f>
        <v>0</v>
      </c>
      <c r="K1233" s="8" t="n">
        <f aca="false">IF(J1233&lt;&gt;0,J1233+$O$8,0)</f>
        <v>0</v>
      </c>
      <c r="L1233" s="9" t="n">
        <f aca="false">IF(A1233-$O$8&lt;=0,0,IF(VLOOKUP(A1233-$O$8,$A$4:$K$1627,10,TRUE())&lt;&gt;0,1,0))</f>
        <v>1</v>
      </c>
      <c r="M1233" s="9" t="n">
        <f aca="false">IF(ISERROR(L1233),0,L1233)</f>
        <v>1</v>
      </c>
    </row>
    <row r="1234" customFormat="false" ht="12.75" hidden="false" customHeight="false" outlineLevel="0" collapsed="false">
      <c r="A1234" s="16" t="n">
        <f aca="false">A1233+B1234</f>
        <v>134.800736680699</v>
      </c>
      <c r="B1234" s="17" t="n">
        <v>0.0341824598740216</v>
      </c>
      <c r="C1234" s="21" t="n">
        <f aca="false">C1233+H1234-M1234</f>
        <v>19</v>
      </c>
      <c r="D1234" s="25" t="n">
        <f aca="false">IF(H1234=1,IF(D1233+1&gt;$O$6,D1233+1-$O$6,0),D1233+1)</f>
        <v>34</v>
      </c>
      <c r="E1234" s="8" t="n">
        <f aca="false">IF(F1234=1,0,E1233+B1234)</f>
        <v>3.87954324563312</v>
      </c>
      <c r="F1234" s="9" t="n">
        <f aca="false">IF(D1233+1&gt;=$O$6,1,IF(E1233+B1234&gt;=$O$7,1,0))</f>
        <v>0</v>
      </c>
      <c r="G1234" s="21" t="n">
        <f aca="false">$O$5-C1234</f>
        <v>4</v>
      </c>
      <c r="H1234" s="21" t="n">
        <f aca="false">IF(F1234=1,IF(G1233&gt;0,1,0),0)</f>
        <v>0</v>
      </c>
      <c r="I1234" s="21" t="n">
        <f aca="false">IF(H1234&gt;0,SUM($H$4:H1234),0)</f>
        <v>0</v>
      </c>
      <c r="J1234" s="8" t="n">
        <f aca="false">IF(H1234=1,A1234,0)</f>
        <v>0</v>
      </c>
      <c r="K1234" s="8" t="n">
        <f aca="false">IF(J1234&lt;&gt;0,J1234+$O$8,0)</f>
        <v>0</v>
      </c>
      <c r="L1234" s="9" t="n">
        <f aca="false">IF(A1234-$O$8&lt;=0,0,IF(VLOOKUP(A1234-$O$8,$A$4:$K$1627,10,TRUE())&lt;&gt;0,1,0))</f>
        <v>0</v>
      </c>
      <c r="M1234" s="9" t="n">
        <f aca="false">IF(ISERROR(L1234),0,L1234)</f>
        <v>0</v>
      </c>
    </row>
    <row r="1235" customFormat="false" ht="12.75" hidden="false" customHeight="false" outlineLevel="0" collapsed="false">
      <c r="A1235" s="16" t="n">
        <f aca="false">A1234+B1235</f>
        <v>134.956709864881</v>
      </c>
      <c r="B1235" s="17" t="n">
        <v>0.155973184181526</v>
      </c>
      <c r="C1235" s="21" t="n">
        <f aca="false">C1234+H1235-M1235</f>
        <v>19</v>
      </c>
      <c r="D1235" s="25" t="n">
        <f aca="false">IF(H1235=1,IF(D1234+1&gt;$O$6,D1234+1-$O$6,0),D1234+1)</f>
        <v>35</v>
      </c>
      <c r="E1235" s="8" t="n">
        <f aca="false">IF(F1235=1,0,E1234+B1235)</f>
        <v>4.03551642981465</v>
      </c>
      <c r="F1235" s="9" t="n">
        <f aca="false">IF(D1234+1&gt;=$O$6,1,IF(E1234+B1235&gt;=$O$7,1,0))</f>
        <v>0</v>
      </c>
      <c r="G1235" s="21" t="n">
        <f aca="false">$O$5-C1235</f>
        <v>4</v>
      </c>
      <c r="H1235" s="21" t="n">
        <f aca="false">IF(F1235=1,IF(G1234&gt;0,1,0),0)</f>
        <v>0</v>
      </c>
      <c r="I1235" s="21" t="n">
        <f aca="false">IF(H1235&gt;0,SUM($H$4:H1235),0)</f>
        <v>0</v>
      </c>
      <c r="J1235" s="8" t="n">
        <f aca="false">IF(H1235=1,A1235,0)</f>
        <v>0</v>
      </c>
      <c r="K1235" s="8" t="n">
        <f aca="false">IF(J1235&lt;&gt;0,J1235+$O$8,0)</f>
        <v>0</v>
      </c>
      <c r="L1235" s="9" t="n">
        <f aca="false">IF(A1235-$O$8&lt;=0,0,IF(VLOOKUP(A1235-$O$8,$A$4:$K$1627,10,TRUE())&lt;&gt;0,1,0))</f>
        <v>0</v>
      </c>
      <c r="M1235" s="9" t="n">
        <f aca="false">IF(ISERROR(L1235),0,L1235)</f>
        <v>0</v>
      </c>
    </row>
    <row r="1236" customFormat="false" ht="12.75" hidden="false" customHeight="false" outlineLevel="0" collapsed="false">
      <c r="A1236" s="16" t="n">
        <f aca="false">A1235+B1236</f>
        <v>134.9612241092</v>
      </c>
      <c r="B1236" s="17" t="n">
        <v>0.00451424431869126</v>
      </c>
      <c r="C1236" s="21" t="n">
        <f aca="false">C1235+H1236-M1236</f>
        <v>19</v>
      </c>
      <c r="D1236" s="25" t="n">
        <f aca="false">IF(H1236=1,IF(D1235+1&gt;$O$6,D1235+1-$O$6,0),D1235+1)</f>
        <v>36</v>
      </c>
      <c r="E1236" s="8" t="n">
        <f aca="false">IF(F1236=1,0,E1235+B1236)</f>
        <v>4.04003067413334</v>
      </c>
      <c r="F1236" s="9" t="n">
        <f aca="false">IF(D1235+1&gt;=$O$6,1,IF(E1235+B1236&gt;=$O$7,1,0))</f>
        <v>0</v>
      </c>
      <c r="G1236" s="21" t="n">
        <f aca="false">$O$5-C1236</f>
        <v>4</v>
      </c>
      <c r="H1236" s="21" t="n">
        <f aca="false">IF(F1236=1,IF(G1235&gt;0,1,0),0)</f>
        <v>0</v>
      </c>
      <c r="I1236" s="21" t="n">
        <f aca="false">IF(H1236&gt;0,SUM($H$4:H1236),0)</f>
        <v>0</v>
      </c>
      <c r="J1236" s="8" t="n">
        <f aca="false">IF(H1236=1,A1236,0)</f>
        <v>0</v>
      </c>
      <c r="K1236" s="8" t="n">
        <f aca="false">IF(J1236&lt;&gt;0,J1236+$O$8,0)</f>
        <v>0</v>
      </c>
      <c r="L1236" s="9" t="n">
        <f aca="false">IF(A1236-$O$8&lt;=0,0,IF(VLOOKUP(A1236-$O$8,$A$4:$K$1627,10,TRUE())&lt;&gt;0,1,0))</f>
        <v>0</v>
      </c>
      <c r="M1236" s="9" t="n">
        <f aca="false">IF(ISERROR(L1236),0,L1236)</f>
        <v>0</v>
      </c>
    </row>
    <row r="1237" customFormat="false" ht="12.75" hidden="false" customHeight="false" outlineLevel="0" collapsed="false">
      <c r="A1237" s="16" t="n">
        <f aca="false">A1236+B1237</f>
        <v>135.023937500482</v>
      </c>
      <c r="B1237" s="17" t="n">
        <v>0.0627133912827819</v>
      </c>
      <c r="C1237" s="21" t="n">
        <f aca="false">C1236+H1237-M1237</f>
        <v>19</v>
      </c>
      <c r="D1237" s="25" t="n">
        <f aca="false">IF(H1237=1,IF(D1236+1&gt;$O$6,D1236+1-$O$6,0),D1236+1)</f>
        <v>37</v>
      </c>
      <c r="E1237" s="8" t="n">
        <f aca="false">IF(F1237=1,0,E1236+B1237)</f>
        <v>4.10274406541612</v>
      </c>
      <c r="F1237" s="9" t="n">
        <f aca="false">IF(D1236+1&gt;=$O$6,1,IF(E1236+B1237&gt;=$O$7,1,0))</f>
        <v>0</v>
      </c>
      <c r="G1237" s="21" t="n">
        <f aca="false">$O$5-C1237</f>
        <v>4</v>
      </c>
      <c r="H1237" s="21" t="n">
        <f aca="false">IF(F1237=1,IF(G1236&gt;0,1,0),0)</f>
        <v>0</v>
      </c>
      <c r="I1237" s="21" t="n">
        <f aca="false">IF(H1237&gt;0,SUM($H$4:H1237),0)</f>
        <v>0</v>
      </c>
      <c r="J1237" s="8" t="n">
        <f aca="false">IF(H1237=1,A1237,0)</f>
        <v>0</v>
      </c>
      <c r="K1237" s="8" t="n">
        <f aca="false">IF(J1237&lt;&gt;0,J1237+$O$8,0)</f>
        <v>0</v>
      </c>
      <c r="L1237" s="9" t="n">
        <f aca="false">IF(A1237-$O$8&lt;=0,0,IF(VLOOKUP(A1237-$O$8,$A$4:$K$1627,10,TRUE())&lt;&gt;0,1,0))</f>
        <v>0</v>
      </c>
      <c r="M1237" s="9" t="n">
        <f aca="false">IF(ISERROR(L1237),0,L1237)</f>
        <v>0</v>
      </c>
    </row>
    <row r="1238" customFormat="false" ht="12.75" hidden="false" customHeight="false" outlineLevel="0" collapsed="false">
      <c r="A1238" s="16" t="n">
        <f aca="false">A1237+B1238</f>
        <v>135.119227510249</v>
      </c>
      <c r="B1238" s="17" t="n">
        <v>0.0952900097671649</v>
      </c>
      <c r="C1238" s="21" t="n">
        <f aca="false">C1237+H1238-M1238</f>
        <v>19</v>
      </c>
      <c r="D1238" s="25" t="n">
        <f aca="false">IF(H1238=1,IF(D1237+1&gt;$O$6,D1237+1-$O$6,0),D1237+1)</f>
        <v>38</v>
      </c>
      <c r="E1238" s="8" t="n">
        <f aca="false">IF(F1238=1,0,E1237+B1238)</f>
        <v>4.19803407518329</v>
      </c>
      <c r="F1238" s="9" t="n">
        <f aca="false">IF(D1237+1&gt;=$O$6,1,IF(E1237+B1238&gt;=$O$7,1,0))</f>
        <v>0</v>
      </c>
      <c r="G1238" s="21" t="n">
        <f aca="false">$O$5-C1238</f>
        <v>4</v>
      </c>
      <c r="H1238" s="21" t="n">
        <f aca="false">IF(F1238=1,IF(G1237&gt;0,1,0),0)</f>
        <v>0</v>
      </c>
      <c r="I1238" s="21" t="n">
        <f aca="false">IF(H1238&gt;0,SUM($H$4:H1238),0)</f>
        <v>0</v>
      </c>
      <c r="J1238" s="8" t="n">
        <f aca="false">IF(H1238=1,A1238,0)</f>
        <v>0</v>
      </c>
      <c r="K1238" s="8" t="n">
        <f aca="false">IF(J1238&lt;&gt;0,J1238+$O$8,0)</f>
        <v>0</v>
      </c>
      <c r="L1238" s="9" t="n">
        <f aca="false">IF(A1238-$O$8&lt;=0,0,IF(VLOOKUP(A1238-$O$8,$A$4:$K$1627,10,TRUE())&lt;&gt;0,1,0))</f>
        <v>0</v>
      </c>
      <c r="M1238" s="9" t="n">
        <f aca="false">IF(ISERROR(L1238),0,L1238)</f>
        <v>0</v>
      </c>
    </row>
    <row r="1239" customFormat="false" ht="12.75" hidden="false" customHeight="false" outlineLevel="0" collapsed="false">
      <c r="A1239" s="16" t="n">
        <f aca="false">A1238+B1239</f>
        <v>135.145511870089</v>
      </c>
      <c r="B1239" s="17" t="n">
        <v>0.0262843598397546</v>
      </c>
      <c r="C1239" s="21" t="n">
        <f aca="false">C1238+H1239-M1239</f>
        <v>19</v>
      </c>
      <c r="D1239" s="25" t="n">
        <f aca="false">IF(H1239=1,IF(D1238+1&gt;$O$6,D1238+1-$O$6,0),D1238+1)</f>
        <v>39</v>
      </c>
      <c r="E1239" s="8" t="n">
        <f aca="false">IF(F1239=1,0,E1238+B1239)</f>
        <v>4.22431843502304</v>
      </c>
      <c r="F1239" s="9" t="n">
        <f aca="false">IF(D1238+1&gt;=$O$6,1,IF(E1238+B1239&gt;=$O$7,1,0))</f>
        <v>0</v>
      </c>
      <c r="G1239" s="21" t="n">
        <f aca="false">$O$5-C1239</f>
        <v>4</v>
      </c>
      <c r="H1239" s="21" t="n">
        <f aca="false">IF(F1239=1,IF(G1238&gt;0,1,0),0)</f>
        <v>0</v>
      </c>
      <c r="I1239" s="21" t="n">
        <f aca="false">IF(H1239&gt;0,SUM($H$4:H1239),0)</f>
        <v>0</v>
      </c>
      <c r="J1239" s="8" t="n">
        <f aca="false">IF(H1239=1,A1239,0)</f>
        <v>0</v>
      </c>
      <c r="K1239" s="8" t="n">
        <f aca="false">IF(J1239&lt;&gt;0,J1239+$O$8,0)</f>
        <v>0</v>
      </c>
      <c r="L1239" s="9" t="n">
        <f aca="false">IF(A1239-$O$8&lt;=0,0,IF(VLOOKUP(A1239-$O$8,$A$4:$K$1627,10,TRUE())&lt;&gt;0,1,0))</f>
        <v>0</v>
      </c>
      <c r="M1239" s="9" t="n">
        <f aca="false">IF(ISERROR(L1239),0,L1239)</f>
        <v>0</v>
      </c>
    </row>
    <row r="1240" customFormat="false" ht="12.75" hidden="false" customHeight="false" outlineLevel="0" collapsed="false">
      <c r="A1240" s="16" t="n">
        <f aca="false">A1239+B1240</f>
        <v>135.149652028167</v>
      </c>
      <c r="B1240" s="17" t="n">
        <v>0.00414015807808555</v>
      </c>
      <c r="C1240" s="21" t="n">
        <f aca="false">C1239+H1240-M1240</f>
        <v>19</v>
      </c>
      <c r="D1240" s="25" t="n">
        <f aca="false">IF(H1240=1,IF(D1239+1&gt;$O$6,D1239+1-$O$6,0),D1239+1)</f>
        <v>40</v>
      </c>
      <c r="E1240" s="8" t="n">
        <f aca="false">IF(F1240=1,0,E1239+B1240)</f>
        <v>4.22845859310113</v>
      </c>
      <c r="F1240" s="9" t="n">
        <f aca="false">IF(D1239+1&gt;=$O$6,1,IF(E1239+B1240&gt;=$O$7,1,0))</f>
        <v>0</v>
      </c>
      <c r="G1240" s="21" t="n">
        <f aca="false">$O$5-C1240</f>
        <v>4</v>
      </c>
      <c r="H1240" s="21" t="n">
        <f aca="false">IF(F1240=1,IF(G1239&gt;0,1,0),0)</f>
        <v>0</v>
      </c>
      <c r="I1240" s="21" t="n">
        <f aca="false">IF(H1240&gt;0,SUM($H$4:H1240),0)</f>
        <v>0</v>
      </c>
      <c r="J1240" s="8" t="n">
        <f aca="false">IF(H1240=1,A1240,0)</f>
        <v>0</v>
      </c>
      <c r="K1240" s="8" t="n">
        <f aca="false">IF(J1240&lt;&gt;0,J1240+$O$8,0)</f>
        <v>0</v>
      </c>
      <c r="L1240" s="9" t="n">
        <f aca="false">IF(A1240-$O$8&lt;=0,0,IF(VLOOKUP(A1240-$O$8,$A$4:$K$1627,10,TRUE())&lt;&gt;0,1,0))</f>
        <v>0</v>
      </c>
      <c r="M1240" s="9" t="n">
        <f aca="false">IF(ISERROR(L1240),0,L1240)</f>
        <v>0</v>
      </c>
    </row>
    <row r="1241" customFormat="false" ht="12.75" hidden="false" customHeight="false" outlineLevel="0" collapsed="false">
      <c r="A1241" s="16" t="n">
        <f aca="false">A1240+B1241</f>
        <v>135.261246077934</v>
      </c>
      <c r="B1241" s="17" t="n">
        <v>0.111594049766865</v>
      </c>
      <c r="C1241" s="21" t="n">
        <f aca="false">C1240+H1241-M1241</f>
        <v>19</v>
      </c>
      <c r="D1241" s="25" t="n">
        <f aca="false">IF(H1241=1,IF(D1240+1&gt;$O$6,D1240+1-$O$6,0),D1240+1)</f>
        <v>41</v>
      </c>
      <c r="E1241" s="8" t="n">
        <f aca="false">IF(F1241=1,0,E1240+B1241)</f>
        <v>4.34005264286799</v>
      </c>
      <c r="F1241" s="9" t="n">
        <f aca="false">IF(D1240+1&gt;=$O$6,1,IF(E1240+B1241&gt;=$O$7,1,0))</f>
        <v>0</v>
      </c>
      <c r="G1241" s="21" t="n">
        <f aca="false">$O$5-C1241</f>
        <v>4</v>
      </c>
      <c r="H1241" s="21" t="n">
        <f aca="false">IF(F1241=1,IF(G1240&gt;0,1,0),0)</f>
        <v>0</v>
      </c>
      <c r="I1241" s="21" t="n">
        <f aca="false">IF(H1241&gt;0,SUM($H$4:H1241),0)</f>
        <v>0</v>
      </c>
      <c r="J1241" s="8" t="n">
        <f aca="false">IF(H1241=1,A1241,0)</f>
        <v>0</v>
      </c>
      <c r="K1241" s="8" t="n">
        <f aca="false">IF(J1241&lt;&gt;0,J1241+$O$8,0)</f>
        <v>0</v>
      </c>
      <c r="L1241" s="9" t="n">
        <f aca="false">IF(A1241-$O$8&lt;=0,0,IF(VLOOKUP(A1241-$O$8,$A$4:$K$1627,10,TRUE())&lt;&gt;0,1,0))</f>
        <v>0</v>
      </c>
      <c r="M1241" s="9" t="n">
        <f aca="false">IF(ISERROR(L1241),0,L1241)</f>
        <v>0</v>
      </c>
    </row>
    <row r="1242" customFormat="false" ht="12.75" hidden="false" customHeight="false" outlineLevel="0" collapsed="false">
      <c r="A1242" s="16" t="n">
        <f aca="false">A1241+B1242</f>
        <v>135.318503953116</v>
      </c>
      <c r="B1242" s="17" t="n">
        <v>0.057257875182252</v>
      </c>
      <c r="C1242" s="21" t="n">
        <f aca="false">C1241+H1242-M1242</f>
        <v>19</v>
      </c>
      <c r="D1242" s="25" t="n">
        <f aca="false">IF(H1242=1,IF(D1241+1&gt;$O$6,D1241+1-$O$6,0),D1241+1)</f>
        <v>42</v>
      </c>
      <c r="E1242" s="8" t="n">
        <f aca="false">IF(F1242=1,0,E1241+B1242)</f>
        <v>4.39731051805024</v>
      </c>
      <c r="F1242" s="9" t="n">
        <f aca="false">IF(D1241+1&gt;=$O$6,1,IF(E1241+B1242&gt;=$O$7,1,0))</f>
        <v>0</v>
      </c>
      <c r="G1242" s="21" t="n">
        <f aca="false">$O$5-C1242</f>
        <v>4</v>
      </c>
      <c r="H1242" s="21" t="n">
        <f aca="false">IF(F1242=1,IF(G1241&gt;0,1,0),0)</f>
        <v>0</v>
      </c>
      <c r="I1242" s="21" t="n">
        <f aca="false">IF(H1242&gt;0,SUM($H$4:H1242),0)</f>
        <v>0</v>
      </c>
      <c r="J1242" s="8" t="n">
        <f aca="false">IF(H1242=1,A1242,0)</f>
        <v>0</v>
      </c>
      <c r="K1242" s="8" t="n">
        <f aca="false">IF(J1242&lt;&gt;0,J1242+$O$8,0)</f>
        <v>0</v>
      </c>
      <c r="L1242" s="9" t="n">
        <f aca="false">IF(A1242-$O$8&lt;=0,0,IF(VLOOKUP(A1242-$O$8,$A$4:$K$1627,10,TRUE())&lt;&gt;0,1,0))</f>
        <v>0</v>
      </c>
      <c r="M1242" s="9" t="n">
        <f aca="false">IF(ISERROR(L1242),0,L1242)</f>
        <v>0</v>
      </c>
    </row>
    <row r="1243" customFormat="false" ht="12.75" hidden="false" customHeight="false" outlineLevel="0" collapsed="false">
      <c r="A1243" s="16" t="n">
        <f aca="false">A1242+B1243</f>
        <v>135.497426465139</v>
      </c>
      <c r="B1243" s="17" t="n">
        <v>0.178922512022834</v>
      </c>
      <c r="C1243" s="21" t="n">
        <f aca="false">C1242+H1243-M1243</f>
        <v>19</v>
      </c>
      <c r="D1243" s="25" t="n">
        <f aca="false">IF(H1243=1,IF(D1242+1&gt;$O$6,D1242+1-$O$6,0),D1242+1)</f>
        <v>43</v>
      </c>
      <c r="E1243" s="8" t="n">
        <f aca="false">IF(F1243=1,0,E1242+B1243)</f>
        <v>4.57623303007308</v>
      </c>
      <c r="F1243" s="9" t="n">
        <f aca="false">IF(D1242+1&gt;=$O$6,1,IF(E1242+B1243&gt;=$O$7,1,0))</f>
        <v>0</v>
      </c>
      <c r="G1243" s="21" t="n">
        <f aca="false">$O$5-C1243</f>
        <v>4</v>
      </c>
      <c r="H1243" s="21" t="n">
        <f aca="false">IF(F1243=1,IF(G1242&gt;0,1,0),0)</f>
        <v>0</v>
      </c>
      <c r="I1243" s="21" t="n">
        <f aca="false">IF(H1243&gt;0,SUM($H$4:H1243),0)</f>
        <v>0</v>
      </c>
      <c r="J1243" s="8" t="n">
        <f aca="false">IF(H1243=1,A1243,0)</f>
        <v>0</v>
      </c>
      <c r="K1243" s="8" t="n">
        <f aca="false">IF(J1243&lt;&gt;0,J1243+$O$8,0)</f>
        <v>0</v>
      </c>
      <c r="L1243" s="9" t="n">
        <f aca="false">IF(A1243-$O$8&lt;=0,0,IF(VLOOKUP(A1243-$O$8,$A$4:$K$1627,10,TRUE())&lt;&gt;0,1,0))</f>
        <v>0</v>
      </c>
      <c r="M1243" s="9" t="n">
        <f aca="false">IF(ISERROR(L1243),0,L1243)</f>
        <v>0</v>
      </c>
    </row>
    <row r="1244" customFormat="false" ht="12.75" hidden="false" customHeight="false" outlineLevel="0" collapsed="false">
      <c r="A1244" s="16" t="n">
        <f aca="false">A1243+B1244</f>
        <v>135.502224861893</v>
      </c>
      <c r="B1244" s="17" t="n">
        <v>0.00479839675343768</v>
      </c>
      <c r="C1244" s="21" t="n">
        <f aca="false">C1243+H1244-M1244</f>
        <v>19</v>
      </c>
      <c r="D1244" s="25" t="n">
        <f aca="false">IF(H1244=1,IF(D1243+1&gt;$O$6,D1243+1-$O$6,0),D1243+1)</f>
        <v>44</v>
      </c>
      <c r="E1244" s="8" t="n">
        <f aca="false">IF(F1244=1,0,E1243+B1244)</f>
        <v>4.58103142682651</v>
      </c>
      <c r="F1244" s="9" t="n">
        <f aca="false">IF(D1243+1&gt;=$O$6,1,IF(E1243+B1244&gt;=$O$7,1,0))</f>
        <v>0</v>
      </c>
      <c r="G1244" s="21" t="n">
        <f aca="false">$O$5-C1244</f>
        <v>4</v>
      </c>
      <c r="H1244" s="21" t="n">
        <f aca="false">IF(F1244=1,IF(G1243&gt;0,1,0),0)</f>
        <v>0</v>
      </c>
      <c r="I1244" s="21" t="n">
        <f aca="false">IF(H1244&gt;0,SUM($H$4:H1244),0)</f>
        <v>0</v>
      </c>
      <c r="J1244" s="8" t="n">
        <f aca="false">IF(H1244=1,A1244,0)</f>
        <v>0</v>
      </c>
      <c r="K1244" s="8" t="n">
        <f aca="false">IF(J1244&lt;&gt;0,J1244+$O$8,0)</f>
        <v>0</v>
      </c>
      <c r="L1244" s="9" t="n">
        <f aca="false">IF(A1244-$O$8&lt;=0,0,IF(VLOOKUP(A1244-$O$8,$A$4:$K$1627,10,TRUE())&lt;&gt;0,1,0))</f>
        <v>0</v>
      </c>
      <c r="M1244" s="9" t="n">
        <f aca="false">IF(ISERROR(L1244),0,L1244)</f>
        <v>0</v>
      </c>
    </row>
    <row r="1245" customFormat="false" ht="12.75" hidden="false" customHeight="false" outlineLevel="0" collapsed="false">
      <c r="A1245" s="16" t="n">
        <f aca="false">A1244+B1245</f>
        <v>135.550973843873</v>
      </c>
      <c r="B1245" s="17" t="n">
        <v>0.0487489819801538</v>
      </c>
      <c r="C1245" s="21" t="n">
        <f aca="false">C1244+H1245-M1245</f>
        <v>19</v>
      </c>
      <c r="D1245" s="25" t="n">
        <f aca="false">IF(H1245=1,IF(D1244+1&gt;$O$6,D1244+1-$O$6,0),D1244+1)</f>
        <v>45</v>
      </c>
      <c r="E1245" s="8" t="n">
        <f aca="false">IF(F1245=1,0,E1244+B1245)</f>
        <v>4.62978040880667</v>
      </c>
      <c r="F1245" s="9" t="n">
        <f aca="false">IF(D1244+1&gt;=$O$6,1,IF(E1244+B1245&gt;=$O$7,1,0))</f>
        <v>0</v>
      </c>
      <c r="G1245" s="21" t="n">
        <f aca="false">$O$5-C1245</f>
        <v>4</v>
      </c>
      <c r="H1245" s="21" t="n">
        <f aca="false">IF(F1245=1,IF(G1244&gt;0,1,0),0)</f>
        <v>0</v>
      </c>
      <c r="I1245" s="21" t="n">
        <f aca="false">IF(H1245&gt;0,SUM($H$4:H1245),0)</f>
        <v>0</v>
      </c>
      <c r="J1245" s="8" t="n">
        <f aca="false">IF(H1245=1,A1245,0)</f>
        <v>0</v>
      </c>
      <c r="K1245" s="8" t="n">
        <f aca="false">IF(J1245&lt;&gt;0,J1245+$O$8,0)</f>
        <v>0</v>
      </c>
      <c r="L1245" s="9" t="n">
        <f aca="false">IF(A1245-$O$8&lt;=0,0,IF(VLOOKUP(A1245-$O$8,$A$4:$K$1627,10,TRUE())&lt;&gt;0,1,0))</f>
        <v>0</v>
      </c>
      <c r="M1245" s="9" t="n">
        <f aca="false">IF(ISERROR(L1245),0,L1245)</f>
        <v>0</v>
      </c>
    </row>
    <row r="1246" customFormat="false" ht="12.75" hidden="false" customHeight="false" outlineLevel="0" collapsed="false">
      <c r="A1246" s="16" t="n">
        <f aca="false">A1245+B1246</f>
        <v>135.661598624052</v>
      </c>
      <c r="B1246" s="17" t="n">
        <v>0.110624780178901</v>
      </c>
      <c r="C1246" s="21" t="n">
        <f aca="false">C1245+H1246-M1246</f>
        <v>19</v>
      </c>
      <c r="D1246" s="25" t="n">
        <f aca="false">IF(H1246=1,IF(D1245+1&gt;$O$6,D1245+1-$O$6,0),D1245+1)</f>
        <v>46</v>
      </c>
      <c r="E1246" s="8" t="n">
        <f aca="false">IF(F1246=1,0,E1245+B1246)</f>
        <v>4.74040518898557</v>
      </c>
      <c r="F1246" s="9" t="n">
        <f aca="false">IF(D1245+1&gt;=$O$6,1,IF(E1245+B1246&gt;=$O$7,1,0))</f>
        <v>0</v>
      </c>
      <c r="G1246" s="21" t="n">
        <f aca="false">$O$5-C1246</f>
        <v>4</v>
      </c>
      <c r="H1246" s="21" t="n">
        <f aca="false">IF(F1246=1,IF(G1245&gt;0,1,0),0)</f>
        <v>0</v>
      </c>
      <c r="I1246" s="21" t="n">
        <f aca="false">IF(H1246&gt;0,SUM($H$4:H1246),0)</f>
        <v>0</v>
      </c>
      <c r="J1246" s="8" t="n">
        <f aca="false">IF(H1246=1,A1246,0)</f>
        <v>0</v>
      </c>
      <c r="K1246" s="8" t="n">
        <f aca="false">IF(J1246&lt;&gt;0,J1246+$O$8,0)</f>
        <v>0</v>
      </c>
      <c r="L1246" s="9" t="n">
        <f aca="false">IF(A1246-$O$8&lt;=0,0,IF(VLOOKUP(A1246-$O$8,$A$4:$K$1627,10,TRUE())&lt;&gt;0,1,0))</f>
        <v>0</v>
      </c>
      <c r="M1246" s="9" t="n">
        <f aca="false">IF(ISERROR(L1246),0,L1246)</f>
        <v>0</v>
      </c>
    </row>
    <row r="1247" customFormat="false" ht="12.75" hidden="false" customHeight="false" outlineLevel="0" collapsed="false">
      <c r="A1247" s="16" t="n">
        <f aca="false">A1246+B1247</f>
        <v>136.068218659206</v>
      </c>
      <c r="B1247" s="17" t="n">
        <v>0.4066200351542</v>
      </c>
      <c r="C1247" s="21" t="n">
        <f aca="false">C1246+H1247-M1247</f>
        <v>19</v>
      </c>
      <c r="D1247" s="25" t="n">
        <f aca="false">IF(H1247=1,IF(D1246+1&gt;$O$6,D1246+1-$O$6,0),D1246+1)</f>
        <v>47</v>
      </c>
      <c r="E1247" s="8" t="n">
        <f aca="false">IF(F1247=1,0,E1246+B1247)</f>
        <v>5.14702522413977</v>
      </c>
      <c r="F1247" s="9" t="n">
        <f aca="false">IF(D1246+1&gt;=$O$6,1,IF(E1246+B1247&gt;=$O$7,1,0))</f>
        <v>0</v>
      </c>
      <c r="G1247" s="21" t="n">
        <f aca="false">$O$5-C1247</f>
        <v>4</v>
      </c>
      <c r="H1247" s="21" t="n">
        <f aca="false">IF(F1247=1,IF(G1246&gt;0,1,0),0)</f>
        <v>0</v>
      </c>
      <c r="I1247" s="21" t="n">
        <f aca="false">IF(H1247&gt;0,SUM($H$4:H1247),0)</f>
        <v>0</v>
      </c>
      <c r="J1247" s="8" t="n">
        <f aca="false">IF(H1247=1,A1247,0)</f>
        <v>0</v>
      </c>
      <c r="K1247" s="8" t="n">
        <f aca="false">IF(J1247&lt;&gt;0,J1247+$O$8,0)</f>
        <v>0</v>
      </c>
      <c r="L1247" s="9" t="n">
        <f aca="false">IF(A1247-$O$8&lt;=0,0,IF(VLOOKUP(A1247-$O$8,$A$4:$K$1627,10,TRUE())&lt;&gt;0,1,0))</f>
        <v>0</v>
      </c>
      <c r="M1247" s="9" t="n">
        <f aca="false">IF(ISERROR(L1247),0,L1247)</f>
        <v>0</v>
      </c>
    </row>
    <row r="1248" customFormat="false" ht="12.75" hidden="false" customHeight="false" outlineLevel="0" collapsed="false">
      <c r="A1248" s="16" t="n">
        <f aca="false">A1247+B1248</f>
        <v>136.142324297344</v>
      </c>
      <c r="B1248" s="17" t="n">
        <v>0.0741056381383933</v>
      </c>
      <c r="C1248" s="21" t="n">
        <f aca="false">C1247+H1248-M1248</f>
        <v>19</v>
      </c>
      <c r="D1248" s="25" t="n">
        <f aca="false">IF(H1248=1,IF(D1247+1&gt;$O$6,D1247+1-$O$6,0),D1247+1)</f>
        <v>48</v>
      </c>
      <c r="E1248" s="8" t="n">
        <f aca="false">IF(F1248=1,0,E1247+B1248)</f>
        <v>5.22113086227816</v>
      </c>
      <c r="F1248" s="9" t="n">
        <f aca="false">IF(D1247+1&gt;=$O$6,1,IF(E1247+B1248&gt;=$O$7,1,0))</f>
        <v>0</v>
      </c>
      <c r="G1248" s="21" t="n">
        <f aca="false">$O$5-C1248</f>
        <v>4</v>
      </c>
      <c r="H1248" s="21" t="n">
        <f aca="false">IF(F1248=1,IF(G1247&gt;0,1,0),0)</f>
        <v>0</v>
      </c>
      <c r="I1248" s="21" t="n">
        <f aca="false">IF(H1248&gt;0,SUM($H$4:H1248),0)</f>
        <v>0</v>
      </c>
      <c r="J1248" s="8" t="n">
        <f aca="false">IF(H1248=1,A1248,0)</f>
        <v>0</v>
      </c>
      <c r="K1248" s="8" t="n">
        <f aca="false">IF(J1248&lt;&gt;0,J1248+$O$8,0)</f>
        <v>0</v>
      </c>
      <c r="L1248" s="9" t="n">
        <f aca="false">IF(A1248-$O$8&lt;=0,0,IF(VLOOKUP(A1248-$O$8,$A$4:$K$1627,10,TRUE())&lt;&gt;0,1,0))</f>
        <v>0</v>
      </c>
      <c r="M1248" s="9" t="n">
        <f aca="false">IF(ISERROR(L1248),0,L1248)</f>
        <v>0</v>
      </c>
    </row>
    <row r="1249" customFormat="false" ht="12.75" hidden="false" customHeight="false" outlineLevel="0" collapsed="false">
      <c r="A1249" s="16" t="n">
        <f aca="false">A1248+B1249</f>
        <v>136.26756382027</v>
      </c>
      <c r="B1249" s="17" t="n">
        <v>0.125239522925614</v>
      </c>
      <c r="C1249" s="21" t="n">
        <f aca="false">C1248+H1249-M1249</f>
        <v>19</v>
      </c>
      <c r="D1249" s="25" t="n">
        <f aca="false">IF(H1249=1,IF(D1248+1&gt;$O$6,D1248+1-$O$6,0),D1248+1)</f>
        <v>49</v>
      </c>
      <c r="E1249" s="8" t="n">
        <f aca="false">IF(F1249=1,0,E1248+B1249)</f>
        <v>5.34637038520378</v>
      </c>
      <c r="F1249" s="9" t="n">
        <f aca="false">IF(D1248+1&gt;=$O$6,1,IF(E1248+B1249&gt;=$O$7,1,0))</f>
        <v>0</v>
      </c>
      <c r="G1249" s="21" t="n">
        <f aca="false">$O$5-C1249</f>
        <v>4</v>
      </c>
      <c r="H1249" s="21" t="n">
        <f aca="false">IF(F1249=1,IF(G1248&gt;0,1,0),0)</f>
        <v>0</v>
      </c>
      <c r="I1249" s="21" t="n">
        <f aca="false">IF(H1249&gt;0,SUM($H$4:H1249),0)</f>
        <v>0</v>
      </c>
      <c r="J1249" s="8" t="n">
        <f aca="false">IF(H1249=1,A1249,0)</f>
        <v>0</v>
      </c>
      <c r="K1249" s="8" t="n">
        <f aca="false">IF(J1249&lt;&gt;0,J1249+$O$8,0)</f>
        <v>0</v>
      </c>
      <c r="L1249" s="9" t="n">
        <f aca="false">IF(A1249-$O$8&lt;=0,0,IF(VLOOKUP(A1249-$O$8,$A$4:$K$1627,10,TRUE())&lt;&gt;0,1,0))</f>
        <v>0</v>
      </c>
      <c r="M1249" s="9" t="n">
        <f aca="false">IF(ISERROR(L1249),0,L1249)</f>
        <v>0</v>
      </c>
    </row>
    <row r="1250" customFormat="false" ht="12.75" hidden="false" customHeight="false" outlineLevel="0" collapsed="false">
      <c r="A1250" s="16" t="n">
        <f aca="false">A1249+B1250</f>
        <v>136.296548317946</v>
      </c>
      <c r="B1250" s="17" t="n">
        <v>0.0289844976763108</v>
      </c>
      <c r="C1250" s="21" t="n">
        <f aca="false">C1249+H1250-M1250</f>
        <v>19</v>
      </c>
      <c r="D1250" s="25" t="n">
        <f aca="false">IF(H1250=1,IF(D1249+1&gt;$O$6,D1249+1-$O$6,0),D1249+1)</f>
        <v>50</v>
      </c>
      <c r="E1250" s="8" t="n">
        <f aca="false">IF(F1250=1,0,E1249+B1250)</f>
        <v>5.37535488288009</v>
      </c>
      <c r="F1250" s="9" t="n">
        <f aca="false">IF(D1249+1&gt;=$O$6,1,IF(E1249+B1250&gt;=$O$7,1,0))</f>
        <v>0</v>
      </c>
      <c r="G1250" s="21" t="n">
        <f aca="false">$O$5-C1250</f>
        <v>4</v>
      </c>
      <c r="H1250" s="21" t="n">
        <f aca="false">IF(F1250=1,IF(G1249&gt;0,1,0),0)</f>
        <v>0</v>
      </c>
      <c r="I1250" s="21" t="n">
        <f aca="false">IF(H1250&gt;0,SUM($H$4:H1250),0)</f>
        <v>0</v>
      </c>
      <c r="J1250" s="8" t="n">
        <f aca="false">IF(H1250=1,A1250,0)</f>
        <v>0</v>
      </c>
      <c r="K1250" s="8" t="n">
        <f aca="false">IF(J1250&lt;&gt;0,J1250+$O$8,0)</f>
        <v>0</v>
      </c>
      <c r="L1250" s="9" t="n">
        <f aca="false">IF(A1250-$O$8&lt;=0,0,IF(VLOOKUP(A1250-$O$8,$A$4:$K$1627,10,TRUE())&lt;&gt;0,1,0))</f>
        <v>0</v>
      </c>
      <c r="M1250" s="9" t="n">
        <f aca="false">IF(ISERROR(L1250),0,L1250)</f>
        <v>0</v>
      </c>
    </row>
    <row r="1251" customFormat="false" ht="12.75" hidden="false" customHeight="false" outlineLevel="0" collapsed="false">
      <c r="A1251" s="16" t="n">
        <f aca="false">A1250+B1251</f>
        <v>136.493709302317</v>
      </c>
      <c r="B1251" s="17" t="n">
        <v>0.197160984371066</v>
      </c>
      <c r="C1251" s="21" t="n">
        <f aca="false">C1250+H1251-M1251</f>
        <v>19</v>
      </c>
      <c r="D1251" s="25" t="n">
        <f aca="false">IF(H1251=1,IF(D1250+1&gt;$O$6,D1250+1-$O$6,0),D1250+1)</f>
        <v>51</v>
      </c>
      <c r="E1251" s="8" t="n">
        <f aca="false">IF(F1251=1,0,E1250+B1251)</f>
        <v>5.57251586725115</v>
      </c>
      <c r="F1251" s="9" t="n">
        <f aca="false">IF(D1250+1&gt;=$O$6,1,IF(E1250+B1251&gt;=$O$7,1,0))</f>
        <v>0</v>
      </c>
      <c r="G1251" s="21" t="n">
        <f aca="false">$O$5-C1251</f>
        <v>4</v>
      </c>
      <c r="H1251" s="21" t="n">
        <f aca="false">IF(F1251=1,IF(G1250&gt;0,1,0),0)</f>
        <v>0</v>
      </c>
      <c r="I1251" s="21" t="n">
        <f aca="false">IF(H1251&gt;0,SUM($H$4:H1251),0)</f>
        <v>0</v>
      </c>
      <c r="J1251" s="8" t="n">
        <f aca="false">IF(H1251=1,A1251,0)</f>
        <v>0</v>
      </c>
      <c r="K1251" s="8" t="n">
        <f aca="false">IF(J1251&lt;&gt;0,J1251+$O$8,0)</f>
        <v>0</v>
      </c>
      <c r="L1251" s="9" t="n">
        <f aca="false">IF(A1251-$O$8&lt;=0,0,IF(VLOOKUP(A1251-$O$8,$A$4:$K$1627,10,TRUE())&lt;&gt;0,1,0))</f>
        <v>0</v>
      </c>
      <c r="M1251" s="9" t="n">
        <f aca="false">IF(ISERROR(L1251),0,L1251)</f>
        <v>0</v>
      </c>
    </row>
    <row r="1252" customFormat="false" ht="12.75" hidden="false" customHeight="false" outlineLevel="0" collapsed="false">
      <c r="A1252" s="16" t="n">
        <f aca="false">A1251+B1252</f>
        <v>136.539410181143</v>
      </c>
      <c r="B1252" s="17" t="n">
        <v>0.0457008788257542</v>
      </c>
      <c r="C1252" s="21" t="n">
        <f aca="false">C1251+H1252-M1252</f>
        <v>19</v>
      </c>
      <c r="D1252" s="25" t="n">
        <f aca="false">IF(H1252=1,IF(D1251+1&gt;$O$6,D1251+1-$O$6,0),D1251+1)</f>
        <v>52</v>
      </c>
      <c r="E1252" s="8" t="n">
        <f aca="false">IF(F1252=1,0,E1251+B1252)</f>
        <v>5.61821674607691</v>
      </c>
      <c r="F1252" s="9" t="n">
        <f aca="false">IF(D1251+1&gt;=$O$6,1,IF(E1251+B1252&gt;=$O$7,1,0))</f>
        <v>0</v>
      </c>
      <c r="G1252" s="21" t="n">
        <f aca="false">$O$5-C1252</f>
        <v>4</v>
      </c>
      <c r="H1252" s="21" t="n">
        <f aca="false">IF(F1252=1,IF(G1251&gt;0,1,0),0)</f>
        <v>0</v>
      </c>
      <c r="I1252" s="21" t="n">
        <f aca="false">IF(H1252&gt;0,SUM($H$4:H1252),0)</f>
        <v>0</v>
      </c>
      <c r="J1252" s="8" t="n">
        <f aca="false">IF(H1252=1,A1252,0)</f>
        <v>0</v>
      </c>
      <c r="K1252" s="8" t="n">
        <f aca="false">IF(J1252&lt;&gt;0,J1252+$O$8,0)</f>
        <v>0</v>
      </c>
      <c r="L1252" s="9" t="n">
        <f aca="false">IF(A1252-$O$8&lt;=0,0,IF(VLOOKUP(A1252-$O$8,$A$4:$K$1627,10,TRUE())&lt;&gt;0,1,0))</f>
        <v>0</v>
      </c>
      <c r="M1252" s="9" t="n">
        <f aca="false">IF(ISERROR(L1252),0,L1252)</f>
        <v>0</v>
      </c>
    </row>
    <row r="1253" customFormat="false" ht="12.75" hidden="false" customHeight="false" outlineLevel="0" collapsed="false">
      <c r="A1253" s="16" t="n">
        <f aca="false">A1252+B1253</f>
        <v>136.703712874959</v>
      </c>
      <c r="B1253" s="17" t="n">
        <v>0.164302693816344</v>
      </c>
      <c r="C1253" s="21" t="n">
        <f aca="false">C1252+H1253-M1253</f>
        <v>19</v>
      </c>
      <c r="D1253" s="25" t="n">
        <f aca="false">IF(H1253=1,IF(D1252+1&gt;$O$6,D1252+1-$O$6,0),D1252+1)</f>
        <v>53</v>
      </c>
      <c r="E1253" s="8" t="n">
        <f aca="false">IF(F1253=1,0,E1252+B1253)</f>
        <v>5.78251943989325</v>
      </c>
      <c r="F1253" s="9" t="n">
        <f aca="false">IF(D1252+1&gt;=$O$6,1,IF(E1252+B1253&gt;=$O$7,1,0))</f>
        <v>0</v>
      </c>
      <c r="G1253" s="21" t="n">
        <f aca="false">$O$5-C1253</f>
        <v>4</v>
      </c>
      <c r="H1253" s="21" t="n">
        <f aca="false">IF(F1253=1,IF(G1252&gt;0,1,0),0)</f>
        <v>0</v>
      </c>
      <c r="I1253" s="21" t="n">
        <f aca="false">IF(H1253&gt;0,SUM($H$4:H1253),0)</f>
        <v>0</v>
      </c>
      <c r="J1253" s="8" t="n">
        <f aca="false">IF(H1253=1,A1253,0)</f>
        <v>0</v>
      </c>
      <c r="K1253" s="8" t="n">
        <f aca="false">IF(J1253&lt;&gt;0,J1253+$O$8,0)</f>
        <v>0</v>
      </c>
      <c r="L1253" s="9" t="n">
        <f aca="false">IF(A1253-$O$8&lt;=0,0,IF(VLOOKUP(A1253-$O$8,$A$4:$K$1627,10,TRUE())&lt;&gt;0,1,0))</f>
        <v>0</v>
      </c>
      <c r="M1253" s="9" t="n">
        <f aca="false">IF(ISERROR(L1253),0,L1253)</f>
        <v>0</v>
      </c>
    </row>
    <row r="1254" customFormat="false" ht="12.75" hidden="false" customHeight="false" outlineLevel="0" collapsed="false">
      <c r="A1254" s="16" t="n">
        <f aca="false">A1253+B1254</f>
        <v>136.752205970525</v>
      </c>
      <c r="B1254" s="17" t="n">
        <v>0.0484930955653952</v>
      </c>
      <c r="C1254" s="21" t="n">
        <f aca="false">C1253+H1254-M1254</f>
        <v>19</v>
      </c>
      <c r="D1254" s="25" t="n">
        <f aca="false">IF(H1254=1,IF(D1253+1&gt;$O$6,D1253+1-$O$6,0),D1253+1)</f>
        <v>54</v>
      </c>
      <c r="E1254" s="8" t="n">
        <f aca="false">IF(F1254=1,0,E1253+B1254)</f>
        <v>5.83101253545865</v>
      </c>
      <c r="F1254" s="9" t="n">
        <f aca="false">IF(D1253+1&gt;=$O$6,1,IF(E1253+B1254&gt;=$O$7,1,0))</f>
        <v>0</v>
      </c>
      <c r="G1254" s="21" t="n">
        <f aca="false">$O$5-C1254</f>
        <v>4</v>
      </c>
      <c r="H1254" s="21" t="n">
        <f aca="false">IF(F1254=1,IF(G1253&gt;0,1,0),0)</f>
        <v>0</v>
      </c>
      <c r="I1254" s="21" t="n">
        <f aca="false">IF(H1254&gt;0,SUM($H$4:H1254),0)</f>
        <v>0</v>
      </c>
      <c r="J1254" s="8" t="n">
        <f aca="false">IF(H1254=1,A1254,0)</f>
        <v>0</v>
      </c>
      <c r="K1254" s="8" t="n">
        <f aca="false">IF(J1254&lt;&gt;0,J1254+$O$8,0)</f>
        <v>0</v>
      </c>
      <c r="L1254" s="9" t="n">
        <f aca="false">IF(A1254-$O$8&lt;=0,0,IF(VLOOKUP(A1254-$O$8,$A$4:$K$1627,10,TRUE())&lt;&gt;0,1,0))</f>
        <v>0</v>
      </c>
      <c r="M1254" s="9" t="n">
        <f aca="false">IF(ISERROR(L1254),0,L1254)</f>
        <v>0</v>
      </c>
    </row>
    <row r="1255" customFormat="false" ht="12.75" hidden="false" customHeight="false" outlineLevel="0" collapsed="false">
      <c r="A1255" s="16" t="n">
        <f aca="false">A1254+B1255</f>
        <v>136.793550965327</v>
      </c>
      <c r="B1255" s="17" t="n">
        <v>0.0413449948026733</v>
      </c>
      <c r="C1255" s="21" t="n">
        <f aca="false">C1254+H1255-M1255</f>
        <v>19</v>
      </c>
      <c r="D1255" s="25" t="n">
        <f aca="false">IF(H1255=1,IF(D1254+1&gt;$O$6,D1254+1-$O$6,0),D1254+1)</f>
        <v>55</v>
      </c>
      <c r="E1255" s="8" t="n">
        <f aca="false">IF(F1255=1,0,E1254+B1255)</f>
        <v>5.87235753026132</v>
      </c>
      <c r="F1255" s="9" t="n">
        <f aca="false">IF(D1254+1&gt;=$O$6,1,IF(E1254+B1255&gt;=$O$7,1,0))</f>
        <v>0</v>
      </c>
      <c r="G1255" s="21" t="n">
        <f aca="false">$O$5-C1255</f>
        <v>4</v>
      </c>
      <c r="H1255" s="21" t="n">
        <f aca="false">IF(F1255=1,IF(G1254&gt;0,1,0),0)</f>
        <v>0</v>
      </c>
      <c r="I1255" s="21" t="n">
        <f aca="false">IF(H1255&gt;0,SUM($H$4:H1255),0)</f>
        <v>0</v>
      </c>
      <c r="J1255" s="8" t="n">
        <f aca="false">IF(H1255=1,A1255,0)</f>
        <v>0</v>
      </c>
      <c r="K1255" s="8" t="n">
        <f aca="false">IF(J1255&lt;&gt;0,J1255+$O$8,0)</f>
        <v>0</v>
      </c>
      <c r="L1255" s="9" t="n">
        <f aca="false">IF(A1255-$O$8&lt;=0,0,IF(VLOOKUP(A1255-$O$8,$A$4:$K$1627,10,TRUE())&lt;&gt;0,1,0))</f>
        <v>0</v>
      </c>
      <c r="M1255" s="9" t="n">
        <f aca="false">IF(ISERROR(L1255),0,L1255)</f>
        <v>0</v>
      </c>
    </row>
    <row r="1256" customFormat="false" ht="12.75" hidden="false" customHeight="false" outlineLevel="0" collapsed="false">
      <c r="A1256" s="16" t="n">
        <f aca="false">A1255+B1256</f>
        <v>136.911955455979</v>
      </c>
      <c r="B1256" s="17" t="n">
        <v>0.118404490651813</v>
      </c>
      <c r="C1256" s="21" t="n">
        <f aca="false">C1255+H1256-M1256</f>
        <v>19</v>
      </c>
      <c r="D1256" s="25" t="n">
        <f aca="false">IF(H1256=1,IF(D1255+1&gt;$O$6,D1255+1-$O$6,0),D1255+1)</f>
        <v>56</v>
      </c>
      <c r="E1256" s="8" t="n">
        <f aca="false">IF(F1256=1,0,E1255+B1256)</f>
        <v>5.99076202091313</v>
      </c>
      <c r="F1256" s="9" t="n">
        <f aca="false">IF(D1255+1&gt;=$O$6,1,IF(E1255+B1256&gt;=$O$7,1,0))</f>
        <v>0</v>
      </c>
      <c r="G1256" s="21" t="n">
        <f aca="false">$O$5-C1256</f>
        <v>4</v>
      </c>
      <c r="H1256" s="21" t="n">
        <f aca="false">IF(F1256=1,IF(G1255&gt;0,1,0),0)</f>
        <v>0</v>
      </c>
      <c r="I1256" s="21" t="n">
        <f aca="false">IF(H1256&gt;0,SUM($H$4:H1256),0)</f>
        <v>0</v>
      </c>
      <c r="J1256" s="8" t="n">
        <f aca="false">IF(H1256=1,A1256,0)</f>
        <v>0</v>
      </c>
      <c r="K1256" s="8" t="n">
        <f aca="false">IF(J1256&lt;&gt;0,J1256+$O$8,0)</f>
        <v>0</v>
      </c>
      <c r="L1256" s="9" t="n">
        <f aca="false">IF(A1256-$O$8&lt;=0,0,IF(VLOOKUP(A1256-$O$8,$A$4:$K$1627,10,TRUE())&lt;&gt;0,1,0))</f>
        <v>0</v>
      </c>
      <c r="M1256" s="9" t="n">
        <f aca="false">IF(ISERROR(L1256),0,L1256)</f>
        <v>0</v>
      </c>
    </row>
    <row r="1257" customFormat="false" ht="12.75" hidden="false" customHeight="false" outlineLevel="0" collapsed="false">
      <c r="A1257" s="16" t="n">
        <f aca="false">A1256+B1257</f>
        <v>137.198944803958</v>
      </c>
      <c r="B1257" s="17" t="n">
        <v>0.286989347979101</v>
      </c>
      <c r="C1257" s="21" t="n">
        <f aca="false">C1256+H1257-M1257</f>
        <v>20</v>
      </c>
      <c r="D1257" s="25" t="n">
        <f aca="false">IF(H1257=1,IF(D1256+1&gt;$O$6,D1256+1-$O$6,0),D1256+1)</f>
        <v>0</v>
      </c>
      <c r="E1257" s="8" t="n">
        <f aca="false">IF(F1257=1,0,E1256+B1257)</f>
        <v>0</v>
      </c>
      <c r="F1257" s="9" t="n">
        <f aca="false">IF(D1256+1&gt;=$O$6,1,IF(E1256+B1257&gt;=$O$7,1,0))</f>
        <v>1</v>
      </c>
      <c r="G1257" s="21" t="n">
        <f aca="false">$O$5-C1257</f>
        <v>3</v>
      </c>
      <c r="H1257" s="21" t="n">
        <f aca="false">IF(F1257=1,IF(G1256&gt;0,1,0),0)</f>
        <v>1</v>
      </c>
      <c r="I1257" s="21" t="n">
        <f aca="false">IF(H1257&gt;0,SUM($H$4:H1257),0)</f>
        <v>22</v>
      </c>
      <c r="J1257" s="8" t="n">
        <f aca="false">IF(H1257=1,A1257,0)</f>
        <v>137.198944803958</v>
      </c>
      <c r="K1257" s="8" t="n">
        <f aca="false">IF(J1257&lt;&gt;0,J1257+$O$8,0)</f>
        <v>259.187847760841</v>
      </c>
      <c r="L1257" s="9" t="n">
        <f aca="false">IF(A1257-$O$8&lt;=0,0,IF(VLOOKUP(A1257-$O$8,$A$4:$K$1627,10,TRUE())&lt;&gt;0,1,0))</f>
        <v>0</v>
      </c>
      <c r="M1257" s="9" t="n">
        <f aca="false">IF(ISERROR(L1257),0,L1257)</f>
        <v>0</v>
      </c>
    </row>
    <row r="1258" customFormat="false" ht="12.75" hidden="false" customHeight="false" outlineLevel="0" collapsed="false">
      <c r="A1258" s="16" t="n">
        <f aca="false">A1257+B1258</f>
        <v>137.253614045851</v>
      </c>
      <c r="B1258" s="17" t="n">
        <v>0.0546692418925362</v>
      </c>
      <c r="C1258" s="21" t="n">
        <f aca="false">C1257+H1258-M1258</f>
        <v>20</v>
      </c>
      <c r="D1258" s="25" t="n">
        <f aca="false">IF(H1258=1,IF(D1257+1&gt;$O$6,D1257+1-$O$6,0),D1257+1)</f>
        <v>1</v>
      </c>
      <c r="E1258" s="8" t="n">
        <f aca="false">IF(F1258=1,0,E1257+B1258)</f>
        <v>0.0546692418925362</v>
      </c>
      <c r="F1258" s="9" t="n">
        <f aca="false">IF(D1257+1&gt;=$O$6,1,IF(E1257+B1258&gt;=$O$7,1,0))</f>
        <v>0</v>
      </c>
      <c r="G1258" s="21" t="n">
        <f aca="false">$O$5-C1258</f>
        <v>3</v>
      </c>
      <c r="H1258" s="21" t="n">
        <f aca="false">IF(F1258=1,IF(G1257&gt;0,1,0),0)</f>
        <v>0</v>
      </c>
      <c r="I1258" s="21" t="n">
        <f aca="false">IF(H1258&gt;0,SUM($H$4:H1258),0)</f>
        <v>0</v>
      </c>
      <c r="J1258" s="8" t="n">
        <f aca="false">IF(H1258=1,A1258,0)</f>
        <v>0</v>
      </c>
      <c r="K1258" s="8" t="n">
        <f aca="false">IF(J1258&lt;&gt;0,J1258+$O$8,0)</f>
        <v>0</v>
      </c>
      <c r="L1258" s="9" t="n">
        <f aca="false">IF(A1258-$O$8&lt;=0,0,IF(VLOOKUP(A1258-$O$8,$A$4:$K$1627,10,TRUE())&lt;&gt;0,1,0))</f>
        <v>0</v>
      </c>
      <c r="M1258" s="9" t="n">
        <f aca="false">IF(ISERROR(L1258),0,L1258)</f>
        <v>0</v>
      </c>
    </row>
    <row r="1259" customFormat="false" ht="12.75" hidden="false" customHeight="false" outlineLevel="0" collapsed="false">
      <c r="A1259" s="16" t="n">
        <f aca="false">A1258+B1259</f>
        <v>137.275009774929</v>
      </c>
      <c r="B1259" s="17" t="n">
        <v>0.0213957290777499</v>
      </c>
      <c r="C1259" s="21" t="n">
        <f aca="false">C1258+H1259-M1259</f>
        <v>20</v>
      </c>
      <c r="D1259" s="25" t="n">
        <f aca="false">IF(H1259=1,IF(D1258+1&gt;$O$6,D1258+1-$O$6,0),D1258+1)</f>
        <v>2</v>
      </c>
      <c r="E1259" s="8" t="n">
        <f aca="false">IF(F1259=1,0,E1258+B1259)</f>
        <v>0.076064970970286</v>
      </c>
      <c r="F1259" s="9" t="n">
        <f aca="false">IF(D1258+1&gt;=$O$6,1,IF(E1258+B1259&gt;=$O$7,1,0))</f>
        <v>0</v>
      </c>
      <c r="G1259" s="21" t="n">
        <f aca="false">$O$5-C1259</f>
        <v>3</v>
      </c>
      <c r="H1259" s="21" t="n">
        <f aca="false">IF(F1259=1,IF(G1258&gt;0,1,0),0)</f>
        <v>0</v>
      </c>
      <c r="I1259" s="21" t="n">
        <f aca="false">IF(H1259&gt;0,SUM($H$4:H1259),0)</f>
        <v>0</v>
      </c>
      <c r="J1259" s="8" t="n">
        <f aca="false">IF(H1259=1,A1259,0)</f>
        <v>0</v>
      </c>
      <c r="K1259" s="8" t="n">
        <f aca="false">IF(J1259&lt;&gt;0,J1259+$O$8,0)</f>
        <v>0</v>
      </c>
      <c r="L1259" s="9" t="n">
        <f aca="false">IF(A1259-$O$8&lt;=0,0,IF(VLOOKUP(A1259-$O$8,$A$4:$K$1627,10,TRUE())&lt;&gt;0,1,0))</f>
        <v>0</v>
      </c>
      <c r="M1259" s="9" t="n">
        <f aca="false">IF(ISERROR(L1259),0,L1259)</f>
        <v>0</v>
      </c>
    </row>
    <row r="1260" customFormat="false" ht="12.75" hidden="false" customHeight="false" outlineLevel="0" collapsed="false">
      <c r="A1260" s="16" t="n">
        <f aca="false">A1259+B1260</f>
        <v>137.350589476946</v>
      </c>
      <c r="B1260" s="17" t="n">
        <v>0.0755797020174931</v>
      </c>
      <c r="C1260" s="21" t="n">
        <f aca="false">C1259+H1260-M1260</f>
        <v>20</v>
      </c>
      <c r="D1260" s="25" t="n">
        <f aca="false">IF(H1260=1,IF(D1259+1&gt;$O$6,D1259+1-$O$6,0),D1259+1)</f>
        <v>3</v>
      </c>
      <c r="E1260" s="8" t="n">
        <f aca="false">IF(F1260=1,0,E1259+B1260)</f>
        <v>0.151644672987779</v>
      </c>
      <c r="F1260" s="9" t="n">
        <f aca="false">IF(D1259+1&gt;=$O$6,1,IF(E1259+B1260&gt;=$O$7,1,0))</f>
        <v>0</v>
      </c>
      <c r="G1260" s="21" t="n">
        <f aca="false">$O$5-C1260</f>
        <v>3</v>
      </c>
      <c r="H1260" s="21" t="n">
        <f aca="false">IF(F1260=1,IF(G1259&gt;0,1,0),0)</f>
        <v>0</v>
      </c>
      <c r="I1260" s="21" t="n">
        <f aca="false">IF(H1260&gt;0,SUM($H$4:H1260),0)</f>
        <v>0</v>
      </c>
      <c r="J1260" s="8" t="n">
        <f aca="false">IF(H1260=1,A1260,0)</f>
        <v>0</v>
      </c>
      <c r="K1260" s="8" t="n">
        <f aca="false">IF(J1260&lt;&gt;0,J1260+$O$8,0)</f>
        <v>0</v>
      </c>
      <c r="L1260" s="9" t="n">
        <f aca="false">IF(A1260-$O$8&lt;=0,0,IF(VLOOKUP(A1260-$O$8,$A$4:$K$1627,10,TRUE())&lt;&gt;0,1,0))</f>
        <v>0</v>
      </c>
      <c r="M1260" s="9" t="n">
        <f aca="false">IF(ISERROR(L1260),0,L1260)</f>
        <v>0</v>
      </c>
    </row>
    <row r="1261" customFormat="false" ht="12.75" hidden="false" customHeight="false" outlineLevel="0" collapsed="false">
      <c r="A1261" s="16" t="n">
        <f aca="false">A1260+B1261</f>
        <v>137.483727772072</v>
      </c>
      <c r="B1261" s="17" t="n">
        <v>0.133138295126108</v>
      </c>
      <c r="C1261" s="21" t="n">
        <f aca="false">C1260+H1261-M1261</f>
        <v>20</v>
      </c>
      <c r="D1261" s="25" t="n">
        <f aca="false">IF(H1261=1,IF(D1260+1&gt;$O$6,D1260+1-$O$6,0),D1260+1)</f>
        <v>4</v>
      </c>
      <c r="E1261" s="8" t="n">
        <f aca="false">IF(F1261=1,0,E1260+B1261)</f>
        <v>0.284782968113887</v>
      </c>
      <c r="F1261" s="9" t="n">
        <f aca="false">IF(D1260+1&gt;=$O$6,1,IF(E1260+B1261&gt;=$O$7,1,0))</f>
        <v>0</v>
      </c>
      <c r="G1261" s="21" t="n">
        <f aca="false">$O$5-C1261</f>
        <v>3</v>
      </c>
      <c r="H1261" s="21" t="n">
        <f aca="false">IF(F1261=1,IF(G1260&gt;0,1,0),0)</f>
        <v>0</v>
      </c>
      <c r="I1261" s="21" t="n">
        <f aca="false">IF(H1261&gt;0,SUM($H$4:H1261),0)</f>
        <v>0</v>
      </c>
      <c r="J1261" s="8" t="n">
        <f aca="false">IF(H1261=1,A1261,0)</f>
        <v>0</v>
      </c>
      <c r="K1261" s="8" t="n">
        <f aca="false">IF(J1261&lt;&gt;0,J1261+$O$8,0)</f>
        <v>0</v>
      </c>
      <c r="L1261" s="9" t="n">
        <f aca="false">IF(A1261-$O$8&lt;=0,0,IF(VLOOKUP(A1261-$O$8,$A$4:$K$1627,10,TRUE())&lt;&gt;0,1,0))</f>
        <v>0</v>
      </c>
      <c r="M1261" s="9" t="n">
        <f aca="false">IF(ISERROR(L1261),0,L1261)</f>
        <v>0</v>
      </c>
    </row>
    <row r="1262" customFormat="false" ht="12.75" hidden="false" customHeight="false" outlineLevel="0" collapsed="false">
      <c r="A1262" s="16" t="n">
        <f aca="false">A1261+B1262</f>
        <v>137.616248484501</v>
      </c>
      <c r="B1262" s="17" t="n">
        <v>0.132520712428983</v>
      </c>
      <c r="C1262" s="21" t="n">
        <f aca="false">C1261+H1262-M1262</f>
        <v>20</v>
      </c>
      <c r="D1262" s="25" t="n">
        <f aca="false">IF(H1262=1,IF(D1261+1&gt;$O$6,D1261+1-$O$6,0),D1261+1)</f>
        <v>5</v>
      </c>
      <c r="E1262" s="8" t="n">
        <f aca="false">IF(F1262=1,0,E1261+B1262)</f>
        <v>0.41730368054287</v>
      </c>
      <c r="F1262" s="9" t="n">
        <f aca="false">IF(D1261+1&gt;=$O$6,1,IF(E1261+B1262&gt;=$O$7,1,0))</f>
        <v>0</v>
      </c>
      <c r="G1262" s="21" t="n">
        <f aca="false">$O$5-C1262</f>
        <v>3</v>
      </c>
      <c r="H1262" s="21" t="n">
        <f aca="false">IF(F1262=1,IF(G1261&gt;0,1,0),0)</f>
        <v>0</v>
      </c>
      <c r="I1262" s="21" t="n">
        <f aca="false">IF(H1262&gt;0,SUM($H$4:H1262),0)</f>
        <v>0</v>
      </c>
      <c r="J1262" s="8" t="n">
        <f aca="false">IF(H1262=1,A1262,0)</f>
        <v>0</v>
      </c>
      <c r="K1262" s="8" t="n">
        <f aca="false">IF(J1262&lt;&gt;0,J1262+$O$8,0)</f>
        <v>0</v>
      </c>
      <c r="L1262" s="9" t="n">
        <f aca="false">IF(A1262-$O$8&lt;=0,0,IF(VLOOKUP(A1262-$O$8,$A$4:$K$1627,10,TRUE())&lt;&gt;0,1,0))</f>
        <v>0</v>
      </c>
      <c r="M1262" s="9" t="n">
        <f aca="false">IF(ISERROR(L1262),0,L1262)</f>
        <v>0</v>
      </c>
    </row>
    <row r="1263" customFormat="false" ht="12.75" hidden="false" customHeight="false" outlineLevel="0" collapsed="false">
      <c r="A1263" s="16" t="n">
        <f aca="false">A1262+B1263</f>
        <v>137.69652360831</v>
      </c>
      <c r="B1263" s="17" t="n">
        <v>0.0802751238088143</v>
      </c>
      <c r="C1263" s="21" t="n">
        <f aca="false">C1262+H1263-M1263</f>
        <v>20</v>
      </c>
      <c r="D1263" s="25" t="n">
        <f aca="false">IF(H1263=1,IF(D1262+1&gt;$O$6,D1262+1-$O$6,0),D1262+1)</f>
        <v>6</v>
      </c>
      <c r="E1263" s="8" t="n">
        <f aca="false">IF(F1263=1,0,E1262+B1263)</f>
        <v>0.497578804351684</v>
      </c>
      <c r="F1263" s="9" t="n">
        <f aca="false">IF(D1262+1&gt;=$O$6,1,IF(E1262+B1263&gt;=$O$7,1,0))</f>
        <v>0</v>
      </c>
      <c r="G1263" s="21" t="n">
        <f aca="false">$O$5-C1263</f>
        <v>3</v>
      </c>
      <c r="H1263" s="21" t="n">
        <f aca="false">IF(F1263=1,IF(G1262&gt;0,1,0),0)</f>
        <v>0</v>
      </c>
      <c r="I1263" s="21" t="n">
        <f aca="false">IF(H1263&gt;0,SUM($H$4:H1263),0)</f>
        <v>0</v>
      </c>
      <c r="J1263" s="8" t="n">
        <f aca="false">IF(H1263=1,A1263,0)</f>
        <v>0</v>
      </c>
      <c r="K1263" s="8" t="n">
        <f aca="false">IF(J1263&lt;&gt;0,J1263+$O$8,0)</f>
        <v>0</v>
      </c>
      <c r="L1263" s="9" t="n">
        <f aca="false">IF(A1263-$O$8&lt;=0,0,IF(VLOOKUP(A1263-$O$8,$A$4:$K$1627,10,TRUE())&lt;&gt;0,1,0))</f>
        <v>0</v>
      </c>
      <c r="M1263" s="9" t="n">
        <f aca="false">IF(ISERROR(L1263),0,L1263)</f>
        <v>0</v>
      </c>
    </row>
    <row r="1264" customFormat="false" ht="12.75" hidden="false" customHeight="false" outlineLevel="0" collapsed="false">
      <c r="A1264" s="16" t="n">
        <f aca="false">A1263+B1264</f>
        <v>137.769585036725</v>
      </c>
      <c r="B1264" s="17" t="n">
        <v>0.0730614284149429</v>
      </c>
      <c r="C1264" s="21" t="n">
        <f aca="false">C1263+H1264-M1264</f>
        <v>20</v>
      </c>
      <c r="D1264" s="25" t="n">
        <f aca="false">IF(H1264=1,IF(D1263+1&gt;$O$6,D1263+1-$O$6,0),D1263+1)</f>
        <v>7</v>
      </c>
      <c r="E1264" s="8" t="n">
        <f aca="false">IF(F1264=1,0,E1263+B1264)</f>
        <v>0.570640232766627</v>
      </c>
      <c r="F1264" s="9" t="n">
        <f aca="false">IF(D1263+1&gt;=$O$6,1,IF(E1263+B1264&gt;=$O$7,1,0))</f>
        <v>0</v>
      </c>
      <c r="G1264" s="21" t="n">
        <f aca="false">$O$5-C1264</f>
        <v>3</v>
      </c>
      <c r="H1264" s="21" t="n">
        <f aca="false">IF(F1264=1,IF(G1263&gt;0,1,0),0)</f>
        <v>0</v>
      </c>
      <c r="I1264" s="21" t="n">
        <f aca="false">IF(H1264&gt;0,SUM($H$4:H1264),0)</f>
        <v>0</v>
      </c>
      <c r="J1264" s="8" t="n">
        <f aca="false">IF(H1264=1,A1264,0)</f>
        <v>0</v>
      </c>
      <c r="K1264" s="8" t="n">
        <f aca="false">IF(J1264&lt;&gt;0,J1264+$O$8,0)</f>
        <v>0</v>
      </c>
      <c r="L1264" s="9" t="n">
        <f aca="false">IF(A1264-$O$8&lt;=0,0,IF(VLOOKUP(A1264-$O$8,$A$4:$K$1627,10,TRUE())&lt;&gt;0,1,0))</f>
        <v>0</v>
      </c>
      <c r="M1264" s="9" t="n">
        <f aca="false">IF(ISERROR(L1264),0,L1264)</f>
        <v>0</v>
      </c>
    </row>
    <row r="1265" customFormat="false" ht="12.75" hidden="false" customHeight="false" outlineLevel="0" collapsed="false">
      <c r="A1265" s="16" t="n">
        <f aca="false">A1264+B1265</f>
        <v>137.895748733449</v>
      </c>
      <c r="B1265" s="17" t="n">
        <v>0.126163696723925</v>
      </c>
      <c r="C1265" s="21" t="n">
        <f aca="false">C1264+H1265-M1265</f>
        <v>20</v>
      </c>
      <c r="D1265" s="25" t="n">
        <f aca="false">IF(H1265=1,IF(D1264+1&gt;$O$6,D1264+1-$O$6,0),D1264+1)</f>
        <v>8</v>
      </c>
      <c r="E1265" s="8" t="n">
        <f aca="false">IF(F1265=1,0,E1264+B1265)</f>
        <v>0.696803929490552</v>
      </c>
      <c r="F1265" s="9" t="n">
        <f aca="false">IF(D1264+1&gt;=$O$6,1,IF(E1264+B1265&gt;=$O$7,1,0))</f>
        <v>0</v>
      </c>
      <c r="G1265" s="21" t="n">
        <f aca="false">$O$5-C1265</f>
        <v>3</v>
      </c>
      <c r="H1265" s="21" t="n">
        <f aca="false">IF(F1265=1,IF(G1264&gt;0,1,0),0)</f>
        <v>0</v>
      </c>
      <c r="I1265" s="21" t="n">
        <f aca="false">IF(H1265&gt;0,SUM($H$4:H1265),0)</f>
        <v>0</v>
      </c>
      <c r="J1265" s="8" t="n">
        <f aca="false">IF(H1265=1,A1265,0)</f>
        <v>0</v>
      </c>
      <c r="K1265" s="8" t="n">
        <f aca="false">IF(J1265&lt;&gt;0,J1265+$O$8,0)</f>
        <v>0</v>
      </c>
      <c r="L1265" s="9" t="n">
        <f aca="false">IF(A1265-$O$8&lt;=0,0,IF(VLOOKUP(A1265-$O$8,$A$4:$K$1627,10,TRUE())&lt;&gt;0,1,0))</f>
        <v>0</v>
      </c>
      <c r="M1265" s="9" t="n">
        <f aca="false">IF(ISERROR(L1265),0,L1265)</f>
        <v>0</v>
      </c>
    </row>
    <row r="1266" customFormat="false" ht="12.75" hidden="false" customHeight="false" outlineLevel="0" collapsed="false">
      <c r="A1266" s="16" t="n">
        <f aca="false">A1265+B1266</f>
        <v>138.065017315789</v>
      </c>
      <c r="B1266" s="17" t="n">
        <v>0.169268582340417</v>
      </c>
      <c r="C1266" s="21" t="n">
        <f aca="false">C1265+H1266-M1266</f>
        <v>20</v>
      </c>
      <c r="D1266" s="25" t="n">
        <f aca="false">IF(H1266=1,IF(D1265+1&gt;$O$6,D1265+1-$O$6,0),D1265+1)</f>
        <v>9</v>
      </c>
      <c r="E1266" s="8" t="n">
        <f aca="false">IF(F1266=1,0,E1265+B1266)</f>
        <v>0.866072511830969</v>
      </c>
      <c r="F1266" s="9" t="n">
        <f aca="false">IF(D1265+1&gt;=$O$6,1,IF(E1265+B1266&gt;=$O$7,1,0))</f>
        <v>0</v>
      </c>
      <c r="G1266" s="21" t="n">
        <f aca="false">$O$5-C1266</f>
        <v>3</v>
      </c>
      <c r="H1266" s="21" t="n">
        <f aca="false">IF(F1266=1,IF(G1265&gt;0,1,0),0)</f>
        <v>0</v>
      </c>
      <c r="I1266" s="21" t="n">
        <f aca="false">IF(H1266&gt;0,SUM($H$4:H1266),0)</f>
        <v>0</v>
      </c>
      <c r="J1266" s="8" t="n">
        <f aca="false">IF(H1266=1,A1266,0)</f>
        <v>0</v>
      </c>
      <c r="K1266" s="8" t="n">
        <f aca="false">IF(J1266&lt;&gt;0,J1266+$O$8,0)</f>
        <v>0</v>
      </c>
      <c r="L1266" s="9" t="n">
        <f aca="false">IF(A1266-$O$8&lt;=0,0,IF(VLOOKUP(A1266-$O$8,$A$4:$K$1627,10,TRUE())&lt;&gt;0,1,0))</f>
        <v>0</v>
      </c>
      <c r="M1266" s="9" t="n">
        <f aca="false">IF(ISERROR(L1266),0,L1266)</f>
        <v>0</v>
      </c>
    </row>
    <row r="1267" customFormat="false" ht="12.75" hidden="false" customHeight="false" outlineLevel="0" collapsed="false">
      <c r="A1267" s="16" t="n">
        <f aca="false">A1266+B1267</f>
        <v>138.284654526823</v>
      </c>
      <c r="B1267" s="17" t="n">
        <v>0.219637211033435</v>
      </c>
      <c r="C1267" s="21" t="n">
        <f aca="false">C1266+H1267-M1267</f>
        <v>20</v>
      </c>
      <c r="D1267" s="25" t="n">
        <f aca="false">IF(H1267=1,IF(D1266+1&gt;$O$6,D1266+1-$O$6,0),D1266+1)</f>
        <v>10</v>
      </c>
      <c r="E1267" s="8" t="n">
        <f aca="false">IF(F1267=1,0,E1266+B1267)</f>
        <v>1.0857097228644</v>
      </c>
      <c r="F1267" s="9" t="n">
        <f aca="false">IF(D1266+1&gt;=$O$6,1,IF(E1266+B1267&gt;=$O$7,1,0))</f>
        <v>0</v>
      </c>
      <c r="G1267" s="21" t="n">
        <f aca="false">$O$5-C1267</f>
        <v>3</v>
      </c>
      <c r="H1267" s="21" t="n">
        <f aca="false">IF(F1267=1,IF(G1266&gt;0,1,0),0)</f>
        <v>0</v>
      </c>
      <c r="I1267" s="21" t="n">
        <f aca="false">IF(H1267&gt;0,SUM($H$4:H1267),0)</f>
        <v>0</v>
      </c>
      <c r="J1267" s="8" t="n">
        <f aca="false">IF(H1267=1,A1267,0)</f>
        <v>0</v>
      </c>
      <c r="K1267" s="8" t="n">
        <f aca="false">IF(J1267&lt;&gt;0,J1267+$O$8,0)</f>
        <v>0</v>
      </c>
      <c r="L1267" s="9" t="n">
        <f aca="false">IF(A1267-$O$8&lt;=0,0,IF(VLOOKUP(A1267-$O$8,$A$4:$K$1627,10,TRUE())&lt;&gt;0,1,0))</f>
        <v>0</v>
      </c>
      <c r="M1267" s="9" t="n">
        <f aca="false">IF(ISERROR(L1267),0,L1267)</f>
        <v>0</v>
      </c>
    </row>
    <row r="1268" customFormat="false" ht="12.75" hidden="false" customHeight="false" outlineLevel="0" collapsed="false">
      <c r="A1268" s="16" t="n">
        <f aca="false">A1267+B1268</f>
        <v>138.285702635474</v>
      </c>
      <c r="B1268" s="17" t="n">
        <v>0.00104810865104146</v>
      </c>
      <c r="C1268" s="21" t="n">
        <f aca="false">C1267+H1268-M1268</f>
        <v>20</v>
      </c>
      <c r="D1268" s="25" t="n">
        <f aca="false">IF(H1268=1,IF(D1267+1&gt;$O$6,D1267+1-$O$6,0),D1267+1)</f>
        <v>11</v>
      </c>
      <c r="E1268" s="8" t="n">
        <f aca="false">IF(F1268=1,0,E1267+B1268)</f>
        <v>1.08675783151544</v>
      </c>
      <c r="F1268" s="9" t="n">
        <f aca="false">IF(D1267+1&gt;=$O$6,1,IF(E1267+B1268&gt;=$O$7,1,0))</f>
        <v>0</v>
      </c>
      <c r="G1268" s="21" t="n">
        <f aca="false">$O$5-C1268</f>
        <v>3</v>
      </c>
      <c r="H1268" s="21" t="n">
        <f aca="false">IF(F1268=1,IF(G1267&gt;0,1,0),0)</f>
        <v>0</v>
      </c>
      <c r="I1268" s="21" t="n">
        <f aca="false">IF(H1268&gt;0,SUM($H$4:H1268),0)</f>
        <v>0</v>
      </c>
      <c r="J1268" s="8" t="n">
        <f aca="false">IF(H1268=1,A1268,0)</f>
        <v>0</v>
      </c>
      <c r="K1268" s="8" t="n">
        <f aca="false">IF(J1268&lt;&gt;0,J1268+$O$8,0)</f>
        <v>0</v>
      </c>
      <c r="L1268" s="9" t="n">
        <f aca="false">IF(A1268-$O$8&lt;=0,0,IF(VLOOKUP(A1268-$O$8,$A$4:$K$1627,10,TRUE())&lt;&gt;0,1,0))</f>
        <v>0</v>
      </c>
      <c r="M1268" s="9" t="n">
        <f aca="false">IF(ISERROR(L1268),0,L1268)</f>
        <v>0</v>
      </c>
    </row>
    <row r="1269" customFormat="false" ht="12.75" hidden="false" customHeight="false" outlineLevel="0" collapsed="false">
      <c r="A1269" s="16" t="n">
        <f aca="false">A1268+B1269</f>
        <v>138.409467961857</v>
      </c>
      <c r="B1269" s="17" t="n">
        <v>0.123765326382815</v>
      </c>
      <c r="C1269" s="21" t="n">
        <f aca="false">C1268+H1269-M1269</f>
        <v>20</v>
      </c>
      <c r="D1269" s="25" t="n">
        <f aca="false">IF(H1269=1,IF(D1268+1&gt;$O$6,D1268+1-$O$6,0),D1268+1)</f>
        <v>12</v>
      </c>
      <c r="E1269" s="8" t="n">
        <f aca="false">IF(F1269=1,0,E1268+B1269)</f>
        <v>1.21052315789826</v>
      </c>
      <c r="F1269" s="9" t="n">
        <f aca="false">IF(D1268+1&gt;=$O$6,1,IF(E1268+B1269&gt;=$O$7,1,0))</f>
        <v>0</v>
      </c>
      <c r="G1269" s="21" t="n">
        <f aca="false">$O$5-C1269</f>
        <v>3</v>
      </c>
      <c r="H1269" s="21" t="n">
        <f aca="false">IF(F1269=1,IF(G1268&gt;0,1,0),0)</f>
        <v>0</v>
      </c>
      <c r="I1269" s="21" t="n">
        <f aca="false">IF(H1269&gt;0,SUM($H$4:H1269),0)</f>
        <v>0</v>
      </c>
      <c r="J1269" s="8" t="n">
        <f aca="false">IF(H1269=1,A1269,0)</f>
        <v>0</v>
      </c>
      <c r="K1269" s="8" t="n">
        <f aca="false">IF(J1269&lt;&gt;0,J1269+$O$8,0)</f>
        <v>0</v>
      </c>
      <c r="L1269" s="9" t="n">
        <f aca="false">IF(A1269-$O$8&lt;=0,0,IF(VLOOKUP(A1269-$O$8,$A$4:$K$1627,10,TRUE())&lt;&gt;0,1,0))</f>
        <v>0</v>
      </c>
      <c r="M1269" s="9" t="n">
        <f aca="false">IF(ISERROR(L1269),0,L1269)</f>
        <v>0</v>
      </c>
    </row>
    <row r="1270" customFormat="false" ht="12.75" hidden="false" customHeight="false" outlineLevel="0" collapsed="false">
      <c r="A1270" s="16" t="n">
        <f aca="false">A1269+B1270</f>
        <v>138.422603663463</v>
      </c>
      <c r="B1270" s="17" t="n">
        <v>0.0131357016063637</v>
      </c>
      <c r="C1270" s="21" t="n">
        <f aca="false">C1269+H1270-M1270</f>
        <v>20</v>
      </c>
      <c r="D1270" s="25" t="n">
        <f aca="false">IF(H1270=1,IF(D1269+1&gt;$O$6,D1269+1-$O$6,0),D1269+1)</f>
        <v>13</v>
      </c>
      <c r="E1270" s="8" t="n">
        <f aca="false">IF(F1270=1,0,E1269+B1270)</f>
        <v>1.22365885950462</v>
      </c>
      <c r="F1270" s="9" t="n">
        <f aca="false">IF(D1269+1&gt;=$O$6,1,IF(E1269+B1270&gt;=$O$7,1,0))</f>
        <v>0</v>
      </c>
      <c r="G1270" s="21" t="n">
        <f aca="false">$O$5-C1270</f>
        <v>3</v>
      </c>
      <c r="H1270" s="21" t="n">
        <f aca="false">IF(F1270=1,IF(G1269&gt;0,1,0),0)</f>
        <v>0</v>
      </c>
      <c r="I1270" s="21" t="n">
        <f aca="false">IF(H1270&gt;0,SUM($H$4:H1270),0)</f>
        <v>0</v>
      </c>
      <c r="J1270" s="8" t="n">
        <f aca="false">IF(H1270=1,A1270,0)</f>
        <v>0</v>
      </c>
      <c r="K1270" s="8" t="n">
        <f aca="false">IF(J1270&lt;&gt;0,J1270+$O$8,0)</f>
        <v>0</v>
      </c>
      <c r="L1270" s="9" t="n">
        <f aca="false">IF(A1270-$O$8&lt;=0,0,IF(VLOOKUP(A1270-$O$8,$A$4:$K$1627,10,TRUE())&lt;&gt;0,1,0))</f>
        <v>0</v>
      </c>
      <c r="M1270" s="9" t="n">
        <f aca="false">IF(ISERROR(L1270),0,L1270)</f>
        <v>0</v>
      </c>
    </row>
    <row r="1271" customFormat="false" ht="12.75" hidden="false" customHeight="false" outlineLevel="0" collapsed="false">
      <c r="A1271" s="16" t="n">
        <f aca="false">A1270+B1271</f>
        <v>138.485548094987</v>
      </c>
      <c r="B1271" s="17" t="n">
        <v>0.062944431523783</v>
      </c>
      <c r="C1271" s="21" t="n">
        <f aca="false">C1270+H1271-M1271</f>
        <v>20</v>
      </c>
      <c r="D1271" s="25" t="n">
        <f aca="false">IF(H1271=1,IF(D1270+1&gt;$O$6,D1270+1-$O$6,0),D1270+1)</f>
        <v>14</v>
      </c>
      <c r="E1271" s="8" t="n">
        <f aca="false">IF(F1271=1,0,E1270+B1271)</f>
        <v>1.28660329102841</v>
      </c>
      <c r="F1271" s="9" t="n">
        <f aca="false">IF(D1270+1&gt;=$O$6,1,IF(E1270+B1271&gt;=$O$7,1,0))</f>
        <v>0</v>
      </c>
      <c r="G1271" s="21" t="n">
        <f aca="false">$O$5-C1271</f>
        <v>3</v>
      </c>
      <c r="H1271" s="21" t="n">
        <f aca="false">IF(F1271=1,IF(G1270&gt;0,1,0),0)</f>
        <v>0</v>
      </c>
      <c r="I1271" s="21" t="n">
        <f aca="false">IF(H1271&gt;0,SUM($H$4:H1271),0)</f>
        <v>0</v>
      </c>
      <c r="J1271" s="8" t="n">
        <f aca="false">IF(H1271=1,A1271,0)</f>
        <v>0</v>
      </c>
      <c r="K1271" s="8" t="n">
        <f aca="false">IF(J1271&lt;&gt;0,J1271+$O$8,0)</f>
        <v>0</v>
      </c>
      <c r="L1271" s="9" t="n">
        <f aca="false">IF(A1271-$O$8&lt;=0,0,IF(VLOOKUP(A1271-$O$8,$A$4:$K$1627,10,TRUE())&lt;&gt;0,1,0))</f>
        <v>0</v>
      </c>
      <c r="M1271" s="9" t="n">
        <f aca="false">IF(ISERROR(L1271),0,L1271)</f>
        <v>0</v>
      </c>
    </row>
    <row r="1272" customFormat="false" ht="12.75" hidden="false" customHeight="false" outlineLevel="0" collapsed="false">
      <c r="A1272" s="16" t="n">
        <f aca="false">A1271+B1272</f>
        <v>138.500366297832</v>
      </c>
      <c r="B1272" s="17" t="n">
        <v>0.0148182028453188</v>
      </c>
      <c r="C1272" s="21" t="n">
        <f aca="false">C1271+H1272-M1272</f>
        <v>20</v>
      </c>
      <c r="D1272" s="25" t="n">
        <f aca="false">IF(H1272=1,IF(D1271+1&gt;$O$6,D1271+1-$O$6,0),D1271+1)</f>
        <v>15</v>
      </c>
      <c r="E1272" s="8" t="n">
        <f aca="false">IF(F1272=1,0,E1271+B1272)</f>
        <v>1.30142149387373</v>
      </c>
      <c r="F1272" s="9" t="n">
        <f aca="false">IF(D1271+1&gt;=$O$6,1,IF(E1271+B1272&gt;=$O$7,1,0))</f>
        <v>0</v>
      </c>
      <c r="G1272" s="21" t="n">
        <f aca="false">$O$5-C1272</f>
        <v>3</v>
      </c>
      <c r="H1272" s="21" t="n">
        <f aca="false">IF(F1272=1,IF(G1271&gt;0,1,0),0)</f>
        <v>0</v>
      </c>
      <c r="I1272" s="21" t="n">
        <f aca="false">IF(H1272&gt;0,SUM($H$4:H1272),0)</f>
        <v>0</v>
      </c>
      <c r="J1272" s="8" t="n">
        <f aca="false">IF(H1272=1,A1272,0)</f>
        <v>0</v>
      </c>
      <c r="K1272" s="8" t="n">
        <f aca="false">IF(J1272&lt;&gt;0,J1272+$O$8,0)</f>
        <v>0</v>
      </c>
      <c r="L1272" s="9" t="n">
        <f aca="false">IF(A1272-$O$8&lt;=0,0,IF(VLOOKUP(A1272-$O$8,$A$4:$K$1627,10,TRUE())&lt;&gt;0,1,0))</f>
        <v>0</v>
      </c>
      <c r="M1272" s="9" t="n">
        <f aca="false">IF(ISERROR(L1272),0,L1272)</f>
        <v>0</v>
      </c>
    </row>
    <row r="1273" customFormat="false" ht="12.75" hidden="false" customHeight="false" outlineLevel="0" collapsed="false">
      <c r="A1273" s="16" t="n">
        <f aca="false">A1272+B1273</f>
        <v>138.570561926978</v>
      </c>
      <c r="B1273" s="17" t="n">
        <v>0.0701956291462019</v>
      </c>
      <c r="C1273" s="21" t="n">
        <f aca="false">C1272+H1273-M1273</f>
        <v>20</v>
      </c>
      <c r="D1273" s="25" t="n">
        <f aca="false">IF(H1273=1,IF(D1272+1&gt;$O$6,D1272+1-$O$6,0),D1272+1)</f>
        <v>16</v>
      </c>
      <c r="E1273" s="8" t="n">
        <f aca="false">IF(F1273=1,0,E1272+B1273)</f>
        <v>1.37161712301993</v>
      </c>
      <c r="F1273" s="9" t="n">
        <f aca="false">IF(D1272+1&gt;=$O$6,1,IF(E1272+B1273&gt;=$O$7,1,0))</f>
        <v>0</v>
      </c>
      <c r="G1273" s="21" t="n">
        <f aca="false">$O$5-C1273</f>
        <v>3</v>
      </c>
      <c r="H1273" s="21" t="n">
        <f aca="false">IF(F1273=1,IF(G1272&gt;0,1,0),0)</f>
        <v>0</v>
      </c>
      <c r="I1273" s="21" t="n">
        <f aca="false">IF(H1273&gt;0,SUM($H$4:H1273),0)</f>
        <v>0</v>
      </c>
      <c r="J1273" s="8" t="n">
        <f aca="false">IF(H1273=1,A1273,0)</f>
        <v>0</v>
      </c>
      <c r="K1273" s="8" t="n">
        <f aca="false">IF(J1273&lt;&gt;0,J1273+$O$8,0)</f>
        <v>0</v>
      </c>
      <c r="L1273" s="9" t="n">
        <f aca="false">IF(A1273-$O$8&lt;=0,0,IF(VLOOKUP(A1273-$O$8,$A$4:$K$1627,10,TRUE())&lt;&gt;0,1,0))</f>
        <v>0</v>
      </c>
      <c r="M1273" s="9" t="n">
        <f aca="false">IF(ISERROR(L1273),0,L1273)</f>
        <v>0</v>
      </c>
    </row>
    <row r="1274" customFormat="false" ht="12.75" hidden="false" customHeight="false" outlineLevel="0" collapsed="false">
      <c r="A1274" s="16" t="n">
        <f aca="false">A1273+B1274</f>
        <v>138.578544138284</v>
      </c>
      <c r="B1274" s="17" t="n">
        <v>0.00798221130544875</v>
      </c>
      <c r="C1274" s="21" t="n">
        <f aca="false">C1273+H1274-M1274</f>
        <v>20</v>
      </c>
      <c r="D1274" s="25" t="n">
        <f aca="false">IF(H1274=1,IF(D1273+1&gt;$O$6,D1273+1-$O$6,0),D1273+1)</f>
        <v>17</v>
      </c>
      <c r="E1274" s="8" t="n">
        <f aca="false">IF(F1274=1,0,E1273+B1274)</f>
        <v>1.37959933432538</v>
      </c>
      <c r="F1274" s="9" t="n">
        <f aca="false">IF(D1273+1&gt;=$O$6,1,IF(E1273+B1274&gt;=$O$7,1,0))</f>
        <v>0</v>
      </c>
      <c r="G1274" s="21" t="n">
        <f aca="false">$O$5-C1274</f>
        <v>3</v>
      </c>
      <c r="H1274" s="21" t="n">
        <f aca="false">IF(F1274=1,IF(G1273&gt;0,1,0),0)</f>
        <v>0</v>
      </c>
      <c r="I1274" s="21" t="n">
        <f aca="false">IF(H1274&gt;0,SUM($H$4:H1274),0)</f>
        <v>0</v>
      </c>
      <c r="J1274" s="8" t="n">
        <f aca="false">IF(H1274=1,A1274,0)</f>
        <v>0</v>
      </c>
      <c r="K1274" s="8" t="n">
        <f aca="false">IF(J1274&lt;&gt;0,J1274+$O$8,0)</f>
        <v>0</v>
      </c>
      <c r="L1274" s="9" t="n">
        <f aca="false">IF(A1274-$O$8&lt;=0,0,IF(VLOOKUP(A1274-$O$8,$A$4:$K$1627,10,TRUE())&lt;&gt;0,1,0))</f>
        <v>0</v>
      </c>
      <c r="M1274" s="9" t="n">
        <f aca="false">IF(ISERROR(L1274),0,L1274)</f>
        <v>0</v>
      </c>
    </row>
    <row r="1275" customFormat="false" ht="12.75" hidden="false" customHeight="false" outlineLevel="0" collapsed="false">
      <c r="A1275" s="16" t="n">
        <f aca="false">A1274+B1275</f>
        <v>138.622694245095</v>
      </c>
      <c r="B1275" s="17" t="n">
        <v>0.044150106811205</v>
      </c>
      <c r="C1275" s="21" t="n">
        <f aca="false">C1274+H1275-M1275</f>
        <v>20</v>
      </c>
      <c r="D1275" s="25" t="n">
        <f aca="false">IF(H1275=1,IF(D1274+1&gt;$O$6,D1274+1-$O$6,0),D1274+1)</f>
        <v>18</v>
      </c>
      <c r="E1275" s="8" t="n">
        <f aca="false">IF(F1275=1,0,E1274+B1275)</f>
        <v>1.42374944113658</v>
      </c>
      <c r="F1275" s="9" t="n">
        <f aca="false">IF(D1274+1&gt;=$O$6,1,IF(E1274+B1275&gt;=$O$7,1,0))</f>
        <v>0</v>
      </c>
      <c r="G1275" s="21" t="n">
        <f aca="false">$O$5-C1275</f>
        <v>3</v>
      </c>
      <c r="H1275" s="21" t="n">
        <f aca="false">IF(F1275=1,IF(G1274&gt;0,1,0),0)</f>
        <v>0</v>
      </c>
      <c r="I1275" s="21" t="n">
        <f aca="false">IF(H1275&gt;0,SUM($H$4:H1275),0)</f>
        <v>0</v>
      </c>
      <c r="J1275" s="8" t="n">
        <f aca="false">IF(H1275=1,A1275,0)</f>
        <v>0</v>
      </c>
      <c r="K1275" s="8" t="n">
        <f aca="false">IF(J1275&lt;&gt;0,J1275+$O$8,0)</f>
        <v>0</v>
      </c>
      <c r="L1275" s="9" t="n">
        <f aca="false">IF(A1275-$O$8&lt;=0,0,IF(VLOOKUP(A1275-$O$8,$A$4:$K$1627,10,TRUE())&lt;&gt;0,1,0))</f>
        <v>0</v>
      </c>
      <c r="M1275" s="9" t="n">
        <f aca="false">IF(ISERROR(L1275),0,L1275)</f>
        <v>0</v>
      </c>
    </row>
    <row r="1276" customFormat="false" ht="12.75" hidden="false" customHeight="false" outlineLevel="0" collapsed="false">
      <c r="A1276" s="16" t="n">
        <f aca="false">A1275+B1276</f>
        <v>139.172002771933</v>
      </c>
      <c r="B1276" s="17" t="n">
        <v>0.549308526838341</v>
      </c>
      <c r="C1276" s="21" t="n">
        <f aca="false">C1275+H1276-M1276</f>
        <v>20</v>
      </c>
      <c r="D1276" s="25" t="n">
        <f aca="false">IF(H1276=1,IF(D1275+1&gt;$O$6,D1275+1-$O$6,0),D1275+1)</f>
        <v>19</v>
      </c>
      <c r="E1276" s="8" t="n">
        <f aca="false">IF(F1276=1,0,E1275+B1276)</f>
        <v>1.97305796797492</v>
      </c>
      <c r="F1276" s="9" t="n">
        <f aca="false">IF(D1275+1&gt;=$O$6,1,IF(E1275+B1276&gt;=$O$7,1,0))</f>
        <v>0</v>
      </c>
      <c r="G1276" s="21" t="n">
        <f aca="false">$O$5-C1276</f>
        <v>3</v>
      </c>
      <c r="H1276" s="21" t="n">
        <f aca="false">IF(F1276=1,IF(G1275&gt;0,1,0),0)</f>
        <v>0</v>
      </c>
      <c r="I1276" s="21" t="n">
        <f aca="false">IF(H1276&gt;0,SUM($H$4:H1276),0)</f>
        <v>0</v>
      </c>
      <c r="J1276" s="8" t="n">
        <f aca="false">IF(H1276=1,A1276,0)</f>
        <v>0</v>
      </c>
      <c r="K1276" s="8" t="n">
        <f aca="false">IF(J1276&lt;&gt;0,J1276+$O$8,0)</f>
        <v>0</v>
      </c>
      <c r="L1276" s="9" t="n">
        <f aca="false">IF(A1276-$O$8&lt;=0,0,IF(VLOOKUP(A1276-$O$8,$A$4:$K$1627,10,TRUE())&lt;&gt;0,1,0))</f>
        <v>0</v>
      </c>
      <c r="M1276" s="9" t="n">
        <f aca="false">IF(ISERROR(L1276),0,L1276)</f>
        <v>0</v>
      </c>
    </row>
    <row r="1277" customFormat="false" ht="12.75" hidden="false" customHeight="false" outlineLevel="0" collapsed="false">
      <c r="A1277" s="16" t="n">
        <f aca="false">A1276+B1277</f>
        <v>139.209650426303</v>
      </c>
      <c r="B1277" s="17" t="n">
        <v>0.0376476543698792</v>
      </c>
      <c r="C1277" s="21" t="n">
        <f aca="false">C1276+H1277-M1277</f>
        <v>20</v>
      </c>
      <c r="D1277" s="25" t="n">
        <f aca="false">IF(H1277=1,IF(D1276+1&gt;$O$6,D1276+1-$O$6,0),D1276+1)</f>
        <v>20</v>
      </c>
      <c r="E1277" s="8" t="n">
        <f aca="false">IF(F1277=1,0,E1276+B1277)</f>
        <v>2.0107056223448</v>
      </c>
      <c r="F1277" s="9" t="n">
        <f aca="false">IF(D1276+1&gt;=$O$6,1,IF(E1276+B1277&gt;=$O$7,1,0))</f>
        <v>0</v>
      </c>
      <c r="G1277" s="21" t="n">
        <f aca="false">$O$5-C1277</f>
        <v>3</v>
      </c>
      <c r="H1277" s="21" t="n">
        <f aca="false">IF(F1277=1,IF(G1276&gt;0,1,0),0)</f>
        <v>0</v>
      </c>
      <c r="I1277" s="21" t="n">
        <f aca="false">IF(H1277&gt;0,SUM($H$4:H1277),0)</f>
        <v>0</v>
      </c>
      <c r="J1277" s="8" t="n">
        <f aca="false">IF(H1277=1,A1277,0)</f>
        <v>0</v>
      </c>
      <c r="K1277" s="8" t="n">
        <f aca="false">IF(J1277&lt;&gt;0,J1277+$O$8,0)</f>
        <v>0</v>
      </c>
      <c r="L1277" s="9" t="n">
        <f aca="false">IF(A1277-$O$8&lt;=0,0,IF(VLOOKUP(A1277-$O$8,$A$4:$K$1627,10,TRUE())&lt;&gt;0,1,0))</f>
        <v>0</v>
      </c>
      <c r="M1277" s="9" t="n">
        <f aca="false">IF(ISERROR(L1277),0,L1277)</f>
        <v>0</v>
      </c>
    </row>
    <row r="1278" customFormat="false" ht="12.75" hidden="false" customHeight="false" outlineLevel="0" collapsed="false">
      <c r="A1278" s="16" t="n">
        <f aca="false">A1277+B1278</f>
        <v>139.23692871875</v>
      </c>
      <c r="B1278" s="17" t="n">
        <v>0.0272782924467246</v>
      </c>
      <c r="C1278" s="21" t="n">
        <f aca="false">C1277+H1278-M1278</f>
        <v>20</v>
      </c>
      <c r="D1278" s="25" t="n">
        <f aca="false">IF(H1278=1,IF(D1277+1&gt;$O$6,D1277+1-$O$6,0),D1277+1)</f>
        <v>21</v>
      </c>
      <c r="E1278" s="8" t="n">
        <f aca="false">IF(F1278=1,0,E1277+B1278)</f>
        <v>2.03798391479153</v>
      </c>
      <c r="F1278" s="9" t="n">
        <f aca="false">IF(D1277+1&gt;=$O$6,1,IF(E1277+B1278&gt;=$O$7,1,0))</f>
        <v>0</v>
      </c>
      <c r="G1278" s="21" t="n">
        <f aca="false">$O$5-C1278</f>
        <v>3</v>
      </c>
      <c r="H1278" s="21" t="n">
        <f aca="false">IF(F1278=1,IF(G1277&gt;0,1,0),0)</f>
        <v>0</v>
      </c>
      <c r="I1278" s="21" t="n">
        <f aca="false">IF(H1278&gt;0,SUM($H$4:H1278),0)</f>
        <v>0</v>
      </c>
      <c r="J1278" s="8" t="n">
        <f aca="false">IF(H1278=1,A1278,0)</f>
        <v>0</v>
      </c>
      <c r="K1278" s="8" t="n">
        <f aca="false">IF(J1278&lt;&gt;0,J1278+$O$8,0)</f>
        <v>0</v>
      </c>
      <c r="L1278" s="9" t="n">
        <f aca="false">IF(A1278-$O$8&lt;=0,0,IF(VLOOKUP(A1278-$O$8,$A$4:$K$1627,10,TRUE())&lt;&gt;0,1,0))</f>
        <v>0</v>
      </c>
      <c r="M1278" s="9" t="n">
        <f aca="false">IF(ISERROR(L1278),0,L1278)</f>
        <v>0</v>
      </c>
    </row>
    <row r="1279" customFormat="false" ht="12.75" hidden="false" customHeight="false" outlineLevel="0" collapsed="false">
      <c r="A1279" s="16" t="n">
        <f aca="false">A1278+B1279</f>
        <v>139.425408523678</v>
      </c>
      <c r="B1279" s="17" t="n">
        <v>0.18847980492775</v>
      </c>
      <c r="C1279" s="21" t="n">
        <f aca="false">C1278+H1279-M1279</f>
        <v>20</v>
      </c>
      <c r="D1279" s="25" t="n">
        <f aca="false">IF(H1279=1,IF(D1278+1&gt;$O$6,D1278+1-$O$6,0),D1278+1)</f>
        <v>22</v>
      </c>
      <c r="E1279" s="8" t="n">
        <f aca="false">IF(F1279=1,0,E1278+B1279)</f>
        <v>2.22646371971927</v>
      </c>
      <c r="F1279" s="9" t="n">
        <f aca="false">IF(D1278+1&gt;=$O$6,1,IF(E1278+B1279&gt;=$O$7,1,0))</f>
        <v>0</v>
      </c>
      <c r="G1279" s="21" t="n">
        <f aca="false">$O$5-C1279</f>
        <v>3</v>
      </c>
      <c r="H1279" s="21" t="n">
        <f aca="false">IF(F1279=1,IF(G1278&gt;0,1,0),0)</f>
        <v>0</v>
      </c>
      <c r="I1279" s="21" t="n">
        <f aca="false">IF(H1279&gt;0,SUM($H$4:H1279),0)</f>
        <v>0</v>
      </c>
      <c r="J1279" s="8" t="n">
        <f aca="false">IF(H1279=1,A1279,0)</f>
        <v>0</v>
      </c>
      <c r="K1279" s="8" t="n">
        <f aca="false">IF(J1279&lt;&gt;0,J1279+$O$8,0)</f>
        <v>0</v>
      </c>
      <c r="L1279" s="9" t="n">
        <f aca="false">IF(A1279-$O$8&lt;=0,0,IF(VLOOKUP(A1279-$O$8,$A$4:$K$1627,10,TRUE())&lt;&gt;0,1,0))</f>
        <v>0</v>
      </c>
      <c r="M1279" s="9" t="n">
        <f aca="false">IF(ISERROR(L1279),0,L1279)</f>
        <v>0</v>
      </c>
    </row>
    <row r="1280" customFormat="false" ht="12.75" hidden="false" customHeight="false" outlineLevel="0" collapsed="false">
      <c r="A1280" s="16" t="n">
        <f aca="false">A1279+B1280</f>
        <v>139.476896422798</v>
      </c>
      <c r="B1280" s="17" t="n">
        <v>0.0514878991207308</v>
      </c>
      <c r="C1280" s="21" t="n">
        <f aca="false">C1279+H1280-M1280</f>
        <v>20</v>
      </c>
      <c r="D1280" s="25" t="n">
        <f aca="false">IF(H1280=1,IF(D1279+1&gt;$O$6,D1279+1-$O$6,0),D1279+1)</f>
        <v>23</v>
      </c>
      <c r="E1280" s="8" t="n">
        <f aca="false">IF(F1280=1,0,E1279+B1280)</f>
        <v>2.27795161884001</v>
      </c>
      <c r="F1280" s="9" t="n">
        <f aca="false">IF(D1279+1&gt;=$O$6,1,IF(E1279+B1280&gt;=$O$7,1,0))</f>
        <v>0</v>
      </c>
      <c r="G1280" s="21" t="n">
        <f aca="false">$O$5-C1280</f>
        <v>3</v>
      </c>
      <c r="H1280" s="21" t="n">
        <f aca="false">IF(F1280=1,IF(G1279&gt;0,1,0),0)</f>
        <v>0</v>
      </c>
      <c r="I1280" s="21" t="n">
        <f aca="false">IF(H1280&gt;0,SUM($H$4:H1280),0)</f>
        <v>0</v>
      </c>
      <c r="J1280" s="8" t="n">
        <f aca="false">IF(H1280=1,A1280,0)</f>
        <v>0</v>
      </c>
      <c r="K1280" s="8" t="n">
        <f aca="false">IF(J1280&lt;&gt;0,J1280+$O$8,0)</f>
        <v>0</v>
      </c>
      <c r="L1280" s="9" t="n">
        <f aca="false">IF(A1280-$O$8&lt;=0,0,IF(VLOOKUP(A1280-$O$8,$A$4:$K$1627,10,TRUE())&lt;&gt;0,1,0))</f>
        <v>0</v>
      </c>
      <c r="M1280" s="9" t="n">
        <f aca="false">IF(ISERROR(L1280),0,L1280)</f>
        <v>0</v>
      </c>
    </row>
    <row r="1281" customFormat="false" ht="12.75" hidden="false" customHeight="false" outlineLevel="0" collapsed="false">
      <c r="A1281" s="16" t="n">
        <f aca="false">A1280+B1281</f>
        <v>139.531925451816</v>
      </c>
      <c r="B1281" s="17" t="n">
        <v>0.0550290290175093</v>
      </c>
      <c r="C1281" s="21" t="n">
        <f aca="false">C1280+H1281-M1281</f>
        <v>20</v>
      </c>
      <c r="D1281" s="25" t="n">
        <f aca="false">IF(H1281=1,IF(D1280+1&gt;$O$6,D1280+1-$O$6,0),D1280+1)</f>
        <v>24</v>
      </c>
      <c r="E1281" s="8" t="n">
        <f aca="false">IF(F1281=1,0,E1280+B1281)</f>
        <v>2.33298064785751</v>
      </c>
      <c r="F1281" s="9" t="n">
        <f aca="false">IF(D1280+1&gt;=$O$6,1,IF(E1280+B1281&gt;=$O$7,1,0))</f>
        <v>0</v>
      </c>
      <c r="G1281" s="21" t="n">
        <f aca="false">$O$5-C1281</f>
        <v>3</v>
      </c>
      <c r="H1281" s="21" t="n">
        <f aca="false">IF(F1281=1,IF(G1280&gt;0,1,0),0)</f>
        <v>0</v>
      </c>
      <c r="I1281" s="21" t="n">
        <f aca="false">IF(H1281&gt;0,SUM($H$4:H1281),0)</f>
        <v>0</v>
      </c>
      <c r="J1281" s="8" t="n">
        <f aca="false">IF(H1281=1,A1281,0)</f>
        <v>0</v>
      </c>
      <c r="K1281" s="8" t="n">
        <f aca="false">IF(J1281&lt;&gt;0,J1281+$O$8,0)</f>
        <v>0</v>
      </c>
      <c r="L1281" s="9" t="n">
        <f aca="false">IF(A1281-$O$8&lt;=0,0,IF(VLOOKUP(A1281-$O$8,$A$4:$K$1627,10,TRUE())&lt;&gt;0,1,0))</f>
        <v>0</v>
      </c>
      <c r="M1281" s="9" t="n">
        <f aca="false">IF(ISERROR(L1281),0,L1281)</f>
        <v>0</v>
      </c>
    </row>
    <row r="1282" customFormat="false" ht="12.75" hidden="false" customHeight="false" outlineLevel="0" collapsed="false">
      <c r="A1282" s="16" t="n">
        <f aca="false">A1281+B1282</f>
        <v>139.549756746244</v>
      </c>
      <c r="B1282" s="17" t="n">
        <v>0.017831294428087</v>
      </c>
      <c r="C1282" s="21" t="n">
        <f aca="false">C1281+H1282-M1282</f>
        <v>20</v>
      </c>
      <c r="D1282" s="25" t="n">
        <f aca="false">IF(H1282=1,IF(D1281+1&gt;$O$6,D1281+1-$O$6,0),D1281+1)</f>
        <v>25</v>
      </c>
      <c r="E1282" s="8" t="n">
        <f aca="false">IF(F1282=1,0,E1281+B1282)</f>
        <v>2.3508119422856</v>
      </c>
      <c r="F1282" s="9" t="n">
        <f aca="false">IF(D1281+1&gt;=$O$6,1,IF(E1281+B1282&gt;=$O$7,1,0))</f>
        <v>0</v>
      </c>
      <c r="G1282" s="21" t="n">
        <f aca="false">$O$5-C1282</f>
        <v>3</v>
      </c>
      <c r="H1282" s="21" t="n">
        <f aca="false">IF(F1282=1,IF(G1281&gt;0,1,0),0)</f>
        <v>0</v>
      </c>
      <c r="I1282" s="21" t="n">
        <f aca="false">IF(H1282&gt;0,SUM($H$4:H1282),0)</f>
        <v>0</v>
      </c>
      <c r="J1282" s="8" t="n">
        <f aca="false">IF(H1282=1,A1282,0)</f>
        <v>0</v>
      </c>
      <c r="K1282" s="8" t="n">
        <f aca="false">IF(J1282&lt;&gt;0,J1282+$O$8,0)</f>
        <v>0</v>
      </c>
      <c r="L1282" s="9" t="n">
        <f aca="false">IF(A1282-$O$8&lt;=0,0,IF(VLOOKUP(A1282-$O$8,$A$4:$K$1627,10,TRUE())&lt;&gt;0,1,0))</f>
        <v>0</v>
      </c>
      <c r="M1282" s="9" t="n">
        <f aca="false">IF(ISERROR(L1282),0,L1282)</f>
        <v>0</v>
      </c>
    </row>
    <row r="1283" customFormat="false" ht="12.75" hidden="false" customHeight="false" outlineLevel="0" collapsed="false">
      <c r="A1283" s="16" t="n">
        <f aca="false">A1282+B1283</f>
        <v>139.594761069879</v>
      </c>
      <c r="B1283" s="17" t="n">
        <v>0.0450043236354218</v>
      </c>
      <c r="C1283" s="21" t="n">
        <f aca="false">C1282+H1283-M1283</f>
        <v>20</v>
      </c>
      <c r="D1283" s="25" t="n">
        <f aca="false">IF(H1283=1,IF(D1282+1&gt;$O$6,D1282+1-$O$6,0),D1282+1)</f>
        <v>26</v>
      </c>
      <c r="E1283" s="8" t="n">
        <f aca="false">IF(F1283=1,0,E1282+B1283)</f>
        <v>2.39581626592102</v>
      </c>
      <c r="F1283" s="9" t="n">
        <f aca="false">IF(D1282+1&gt;=$O$6,1,IF(E1282+B1283&gt;=$O$7,1,0))</f>
        <v>0</v>
      </c>
      <c r="G1283" s="21" t="n">
        <f aca="false">$O$5-C1283</f>
        <v>3</v>
      </c>
      <c r="H1283" s="21" t="n">
        <f aca="false">IF(F1283=1,IF(G1282&gt;0,1,0),0)</f>
        <v>0</v>
      </c>
      <c r="I1283" s="21" t="n">
        <f aca="false">IF(H1283&gt;0,SUM($H$4:H1283),0)</f>
        <v>0</v>
      </c>
      <c r="J1283" s="8" t="n">
        <f aca="false">IF(H1283=1,A1283,0)</f>
        <v>0</v>
      </c>
      <c r="K1283" s="8" t="n">
        <f aca="false">IF(J1283&lt;&gt;0,J1283+$O$8,0)</f>
        <v>0</v>
      </c>
      <c r="L1283" s="9" t="n">
        <f aca="false">IF(A1283-$O$8&lt;=0,0,IF(VLOOKUP(A1283-$O$8,$A$4:$K$1627,10,TRUE())&lt;&gt;0,1,0))</f>
        <v>0</v>
      </c>
      <c r="M1283" s="9" t="n">
        <f aca="false">IF(ISERROR(L1283),0,L1283)</f>
        <v>0</v>
      </c>
    </row>
    <row r="1284" customFormat="false" ht="12.75" hidden="false" customHeight="false" outlineLevel="0" collapsed="false">
      <c r="A1284" s="16" t="n">
        <f aca="false">A1283+B1284</f>
        <v>139.604309866427</v>
      </c>
      <c r="B1284" s="17" t="n">
        <v>0.00954879654721975</v>
      </c>
      <c r="C1284" s="21" t="n">
        <f aca="false">C1283+H1284-M1284</f>
        <v>20</v>
      </c>
      <c r="D1284" s="25" t="n">
        <f aca="false">IF(H1284=1,IF(D1283+1&gt;$O$6,D1283+1-$O$6,0),D1283+1)</f>
        <v>27</v>
      </c>
      <c r="E1284" s="8" t="n">
        <f aca="false">IF(F1284=1,0,E1283+B1284)</f>
        <v>2.40536506246824</v>
      </c>
      <c r="F1284" s="9" t="n">
        <f aca="false">IF(D1283+1&gt;=$O$6,1,IF(E1283+B1284&gt;=$O$7,1,0))</f>
        <v>0</v>
      </c>
      <c r="G1284" s="21" t="n">
        <f aca="false">$O$5-C1284</f>
        <v>3</v>
      </c>
      <c r="H1284" s="21" t="n">
        <f aca="false">IF(F1284=1,IF(G1283&gt;0,1,0),0)</f>
        <v>0</v>
      </c>
      <c r="I1284" s="21" t="n">
        <f aca="false">IF(H1284&gt;0,SUM($H$4:H1284),0)</f>
        <v>0</v>
      </c>
      <c r="J1284" s="8" t="n">
        <f aca="false">IF(H1284=1,A1284,0)</f>
        <v>0</v>
      </c>
      <c r="K1284" s="8" t="n">
        <f aca="false">IF(J1284&lt;&gt;0,J1284+$O$8,0)</f>
        <v>0</v>
      </c>
      <c r="L1284" s="9" t="n">
        <f aca="false">IF(A1284-$O$8&lt;=0,0,IF(VLOOKUP(A1284-$O$8,$A$4:$K$1627,10,TRUE())&lt;&gt;0,1,0))</f>
        <v>0</v>
      </c>
      <c r="M1284" s="9" t="n">
        <f aca="false">IF(ISERROR(L1284),0,L1284)</f>
        <v>0</v>
      </c>
    </row>
    <row r="1285" customFormat="false" ht="12.75" hidden="false" customHeight="false" outlineLevel="0" collapsed="false">
      <c r="A1285" s="16" t="n">
        <f aca="false">A1284+B1285</f>
        <v>139.696191978263</v>
      </c>
      <c r="B1285" s="17" t="n">
        <v>0.0918821118359024</v>
      </c>
      <c r="C1285" s="21" t="n">
        <f aca="false">C1284+H1285-M1285</f>
        <v>20</v>
      </c>
      <c r="D1285" s="25" t="n">
        <f aca="false">IF(H1285=1,IF(D1284+1&gt;$O$6,D1284+1-$O$6,0),D1284+1)</f>
        <v>28</v>
      </c>
      <c r="E1285" s="8" t="n">
        <f aca="false">IF(F1285=1,0,E1284+B1285)</f>
        <v>2.49724717430415</v>
      </c>
      <c r="F1285" s="9" t="n">
        <f aca="false">IF(D1284+1&gt;=$O$6,1,IF(E1284+B1285&gt;=$O$7,1,0))</f>
        <v>0</v>
      </c>
      <c r="G1285" s="21" t="n">
        <f aca="false">$O$5-C1285</f>
        <v>3</v>
      </c>
      <c r="H1285" s="21" t="n">
        <f aca="false">IF(F1285=1,IF(G1284&gt;0,1,0),0)</f>
        <v>0</v>
      </c>
      <c r="I1285" s="21" t="n">
        <f aca="false">IF(H1285&gt;0,SUM($H$4:H1285),0)</f>
        <v>0</v>
      </c>
      <c r="J1285" s="8" t="n">
        <f aca="false">IF(H1285=1,A1285,0)</f>
        <v>0</v>
      </c>
      <c r="K1285" s="8" t="n">
        <f aca="false">IF(J1285&lt;&gt;0,J1285+$O$8,0)</f>
        <v>0</v>
      </c>
      <c r="L1285" s="9" t="n">
        <f aca="false">IF(A1285-$O$8&lt;=0,0,IF(VLOOKUP(A1285-$O$8,$A$4:$K$1627,10,TRUE())&lt;&gt;0,1,0))</f>
        <v>0</v>
      </c>
      <c r="M1285" s="9" t="n">
        <f aca="false">IF(ISERROR(L1285),0,L1285)</f>
        <v>0</v>
      </c>
    </row>
    <row r="1286" customFormat="false" ht="12.75" hidden="false" customHeight="false" outlineLevel="0" collapsed="false">
      <c r="A1286" s="16" t="n">
        <f aca="false">A1285+B1286</f>
        <v>139.781552967158</v>
      </c>
      <c r="B1286" s="17" t="n">
        <v>0.0853609888954148</v>
      </c>
      <c r="C1286" s="21" t="n">
        <f aca="false">C1285+H1286-M1286</f>
        <v>20</v>
      </c>
      <c r="D1286" s="25" t="n">
        <f aca="false">IF(H1286=1,IF(D1285+1&gt;$O$6,D1285+1-$O$6,0),D1285+1)</f>
        <v>29</v>
      </c>
      <c r="E1286" s="8" t="n">
        <f aca="false">IF(F1286=1,0,E1285+B1286)</f>
        <v>2.58260816319956</v>
      </c>
      <c r="F1286" s="9" t="n">
        <f aca="false">IF(D1285+1&gt;=$O$6,1,IF(E1285+B1286&gt;=$O$7,1,0))</f>
        <v>0</v>
      </c>
      <c r="G1286" s="21" t="n">
        <f aca="false">$O$5-C1286</f>
        <v>3</v>
      </c>
      <c r="H1286" s="21" t="n">
        <f aca="false">IF(F1286=1,IF(G1285&gt;0,1,0),0)</f>
        <v>0</v>
      </c>
      <c r="I1286" s="21" t="n">
        <f aca="false">IF(H1286&gt;0,SUM($H$4:H1286),0)</f>
        <v>0</v>
      </c>
      <c r="J1286" s="8" t="n">
        <f aca="false">IF(H1286=1,A1286,0)</f>
        <v>0</v>
      </c>
      <c r="K1286" s="8" t="n">
        <f aca="false">IF(J1286&lt;&gt;0,J1286+$O$8,0)</f>
        <v>0</v>
      </c>
      <c r="L1286" s="9" t="n">
        <f aca="false">IF(A1286-$O$8&lt;=0,0,IF(VLOOKUP(A1286-$O$8,$A$4:$K$1627,10,TRUE())&lt;&gt;0,1,0))</f>
        <v>0</v>
      </c>
      <c r="M1286" s="9" t="n">
        <f aca="false">IF(ISERROR(L1286),0,L1286)</f>
        <v>0</v>
      </c>
    </row>
    <row r="1287" customFormat="false" ht="12.75" hidden="false" customHeight="false" outlineLevel="0" collapsed="false">
      <c r="A1287" s="16" t="n">
        <f aca="false">A1286+B1287</f>
        <v>139.814579547766</v>
      </c>
      <c r="B1287" s="17" t="n">
        <v>0.0330265806079603</v>
      </c>
      <c r="C1287" s="21" t="n">
        <f aca="false">C1286+H1287-M1287</f>
        <v>20</v>
      </c>
      <c r="D1287" s="25" t="n">
        <f aca="false">IF(H1287=1,IF(D1286+1&gt;$O$6,D1286+1-$O$6,0),D1286+1)</f>
        <v>30</v>
      </c>
      <c r="E1287" s="8" t="n">
        <f aca="false">IF(F1287=1,0,E1286+B1287)</f>
        <v>2.61563474380752</v>
      </c>
      <c r="F1287" s="9" t="n">
        <f aca="false">IF(D1286+1&gt;=$O$6,1,IF(E1286+B1287&gt;=$O$7,1,0))</f>
        <v>0</v>
      </c>
      <c r="G1287" s="21" t="n">
        <f aca="false">$O$5-C1287</f>
        <v>3</v>
      </c>
      <c r="H1287" s="21" t="n">
        <f aca="false">IF(F1287=1,IF(G1286&gt;0,1,0),0)</f>
        <v>0</v>
      </c>
      <c r="I1287" s="21" t="n">
        <f aca="false">IF(H1287&gt;0,SUM($H$4:H1287),0)</f>
        <v>0</v>
      </c>
      <c r="J1287" s="8" t="n">
        <f aca="false">IF(H1287=1,A1287,0)</f>
        <v>0</v>
      </c>
      <c r="K1287" s="8" t="n">
        <f aca="false">IF(J1287&lt;&gt;0,J1287+$O$8,0)</f>
        <v>0</v>
      </c>
      <c r="L1287" s="9" t="n">
        <f aca="false">IF(A1287-$O$8&lt;=0,0,IF(VLOOKUP(A1287-$O$8,$A$4:$K$1627,10,TRUE())&lt;&gt;0,1,0))</f>
        <v>0</v>
      </c>
      <c r="M1287" s="9" t="n">
        <f aca="false">IF(ISERROR(L1287),0,L1287)</f>
        <v>0</v>
      </c>
    </row>
    <row r="1288" customFormat="false" ht="12.75" hidden="false" customHeight="false" outlineLevel="0" collapsed="false">
      <c r="A1288" s="16" t="n">
        <f aca="false">A1287+B1288</f>
        <v>140.072075463854</v>
      </c>
      <c r="B1288" s="17" t="n">
        <v>0.25749591608774</v>
      </c>
      <c r="C1288" s="21" t="n">
        <f aca="false">C1287+H1288-M1288</f>
        <v>20</v>
      </c>
      <c r="D1288" s="25" t="n">
        <f aca="false">IF(H1288=1,IF(D1287+1&gt;$O$6,D1287+1-$O$6,0),D1287+1)</f>
        <v>31</v>
      </c>
      <c r="E1288" s="8" t="n">
        <f aca="false">IF(F1288=1,0,E1287+B1288)</f>
        <v>2.87313065989526</v>
      </c>
      <c r="F1288" s="9" t="n">
        <f aca="false">IF(D1287+1&gt;=$O$6,1,IF(E1287+B1288&gt;=$O$7,1,0))</f>
        <v>0</v>
      </c>
      <c r="G1288" s="21" t="n">
        <f aca="false">$O$5-C1288</f>
        <v>3</v>
      </c>
      <c r="H1288" s="21" t="n">
        <f aca="false">IF(F1288=1,IF(G1287&gt;0,1,0),0)</f>
        <v>0</v>
      </c>
      <c r="I1288" s="21" t="n">
        <f aca="false">IF(H1288&gt;0,SUM($H$4:H1288),0)</f>
        <v>0</v>
      </c>
      <c r="J1288" s="8" t="n">
        <f aca="false">IF(H1288=1,A1288,0)</f>
        <v>0</v>
      </c>
      <c r="K1288" s="8" t="n">
        <f aca="false">IF(J1288&lt;&gt;0,J1288+$O$8,0)</f>
        <v>0</v>
      </c>
      <c r="L1288" s="9" t="n">
        <f aca="false">IF(A1288-$O$8&lt;=0,0,IF(VLOOKUP(A1288-$O$8,$A$4:$K$1627,10,TRUE())&lt;&gt;0,1,0))</f>
        <v>0</v>
      </c>
      <c r="M1288" s="9" t="n">
        <f aca="false">IF(ISERROR(L1288),0,L1288)</f>
        <v>0</v>
      </c>
    </row>
    <row r="1289" customFormat="false" ht="12.75" hidden="false" customHeight="false" outlineLevel="0" collapsed="false">
      <c r="A1289" s="16" t="n">
        <f aca="false">A1288+B1289</f>
        <v>140.161468539775</v>
      </c>
      <c r="B1289" s="17" t="n">
        <v>0.0893930759211613</v>
      </c>
      <c r="C1289" s="21" t="n">
        <f aca="false">C1288+H1289-M1289</f>
        <v>20</v>
      </c>
      <c r="D1289" s="25" t="n">
        <f aca="false">IF(H1289=1,IF(D1288+1&gt;$O$6,D1288+1-$O$6,0),D1288+1)</f>
        <v>32</v>
      </c>
      <c r="E1289" s="8" t="n">
        <f aca="false">IF(F1289=1,0,E1288+B1289)</f>
        <v>2.96252373581642</v>
      </c>
      <c r="F1289" s="9" t="n">
        <f aca="false">IF(D1288+1&gt;=$O$6,1,IF(E1288+B1289&gt;=$O$7,1,0))</f>
        <v>0</v>
      </c>
      <c r="G1289" s="21" t="n">
        <f aca="false">$O$5-C1289</f>
        <v>3</v>
      </c>
      <c r="H1289" s="21" t="n">
        <f aca="false">IF(F1289=1,IF(G1288&gt;0,1,0),0)</f>
        <v>0</v>
      </c>
      <c r="I1289" s="21" t="n">
        <f aca="false">IF(H1289&gt;0,SUM($H$4:H1289),0)</f>
        <v>0</v>
      </c>
      <c r="J1289" s="8" t="n">
        <f aca="false">IF(H1289=1,A1289,0)</f>
        <v>0</v>
      </c>
      <c r="K1289" s="8" t="n">
        <f aca="false">IF(J1289&lt;&gt;0,J1289+$O$8,0)</f>
        <v>0</v>
      </c>
      <c r="L1289" s="9" t="n">
        <f aca="false">IF(A1289-$O$8&lt;=0,0,IF(VLOOKUP(A1289-$O$8,$A$4:$K$1627,10,TRUE())&lt;&gt;0,1,0))</f>
        <v>0</v>
      </c>
      <c r="M1289" s="9" t="n">
        <f aca="false">IF(ISERROR(L1289),0,L1289)</f>
        <v>0</v>
      </c>
    </row>
    <row r="1290" customFormat="false" ht="12.75" hidden="false" customHeight="false" outlineLevel="0" collapsed="false">
      <c r="A1290" s="16" t="n">
        <f aca="false">A1289+B1290</f>
        <v>140.226444481922</v>
      </c>
      <c r="B1290" s="17" t="n">
        <v>0.0649759421473209</v>
      </c>
      <c r="C1290" s="21" t="n">
        <f aca="false">C1289+H1290-M1290</f>
        <v>20</v>
      </c>
      <c r="D1290" s="25" t="n">
        <f aca="false">IF(H1290=1,IF(D1289+1&gt;$O$6,D1289+1-$O$6,0),D1289+1)</f>
        <v>33</v>
      </c>
      <c r="E1290" s="8" t="n">
        <f aca="false">IF(F1290=1,0,E1289+B1290)</f>
        <v>3.02749967796374</v>
      </c>
      <c r="F1290" s="9" t="n">
        <f aca="false">IF(D1289+1&gt;=$O$6,1,IF(E1289+B1290&gt;=$O$7,1,0))</f>
        <v>0</v>
      </c>
      <c r="G1290" s="21" t="n">
        <f aca="false">$O$5-C1290</f>
        <v>3</v>
      </c>
      <c r="H1290" s="21" t="n">
        <f aca="false">IF(F1290=1,IF(G1289&gt;0,1,0),0)</f>
        <v>0</v>
      </c>
      <c r="I1290" s="21" t="n">
        <f aca="false">IF(H1290&gt;0,SUM($H$4:H1290),0)</f>
        <v>0</v>
      </c>
      <c r="J1290" s="8" t="n">
        <f aca="false">IF(H1290=1,A1290,0)</f>
        <v>0</v>
      </c>
      <c r="K1290" s="8" t="n">
        <f aca="false">IF(J1290&lt;&gt;0,J1290+$O$8,0)</f>
        <v>0</v>
      </c>
      <c r="L1290" s="9" t="n">
        <f aca="false">IF(A1290-$O$8&lt;=0,0,IF(VLOOKUP(A1290-$O$8,$A$4:$K$1627,10,TRUE())&lt;&gt;0,1,0))</f>
        <v>0</v>
      </c>
      <c r="M1290" s="9" t="n">
        <f aca="false">IF(ISERROR(L1290),0,L1290)</f>
        <v>0</v>
      </c>
    </row>
    <row r="1291" customFormat="false" ht="12.75" hidden="false" customHeight="false" outlineLevel="0" collapsed="false">
      <c r="A1291" s="16" t="n">
        <f aca="false">A1290+B1291</f>
        <v>140.278680299342</v>
      </c>
      <c r="B1291" s="17" t="n">
        <v>0.052235817419893</v>
      </c>
      <c r="C1291" s="21" t="n">
        <f aca="false">C1290+H1291-M1291</f>
        <v>19</v>
      </c>
      <c r="D1291" s="25" t="n">
        <f aca="false">IF(H1291=1,IF(D1290+1&gt;$O$6,D1290+1-$O$6,0),D1290+1)</f>
        <v>34</v>
      </c>
      <c r="E1291" s="8" t="n">
        <f aca="false">IF(F1291=1,0,E1290+B1291)</f>
        <v>3.07973549538364</v>
      </c>
      <c r="F1291" s="9" t="n">
        <f aca="false">IF(D1290+1&gt;=$O$6,1,IF(E1290+B1291&gt;=$O$7,1,0))</f>
        <v>0</v>
      </c>
      <c r="G1291" s="21" t="n">
        <f aca="false">$O$5-C1291</f>
        <v>4</v>
      </c>
      <c r="H1291" s="21" t="n">
        <f aca="false">IF(F1291=1,IF(G1290&gt;0,1,0),0)</f>
        <v>0</v>
      </c>
      <c r="I1291" s="21" t="n">
        <f aca="false">IF(H1291&gt;0,SUM($H$4:H1291),0)</f>
        <v>0</v>
      </c>
      <c r="J1291" s="8" t="n">
        <f aca="false">IF(H1291=1,A1291,0)</f>
        <v>0</v>
      </c>
      <c r="K1291" s="8" t="n">
        <f aca="false">IF(J1291&lt;&gt;0,J1291+$O$8,0)</f>
        <v>0</v>
      </c>
      <c r="L1291" s="9" t="n">
        <f aca="false">IF(A1291-$O$8&lt;=0,0,IF(VLOOKUP(A1291-$O$8,$A$4:$K$1627,10,TRUE())&lt;&gt;0,1,0))</f>
        <v>1</v>
      </c>
      <c r="M1291" s="9" t="n">
        <f aca="false">IF(ISERROR(L1291),0,L1291)</f>
        <v>1</v>
      </c>
    </row>
    <row r="1292" customFormat="false" ht="12.75" hidden="false" customHeight="false" outlineLevel="0" collapsed="false">
      <c r="A1292" s="16" t="n">
        <f aca="false">A1291+B1292</f>
        <v>140.533354992043</v>
      </c>
      <c r="B1292" s="17" t="n">
        <v>0.254674692701081</v>
      </c>
      <c r="C1292" s="21" t="n">
        <f aca="false">C1291+H1292-M1292</f>
        <v>19</v>
      </c>
      <c r="D1292" s="25" t="n">
        <f aca="false">IF(H1292=1,IF(D1291+1&gt;$O$6,D1291+1-$O$6,0),D1291+1)</f>
        <v>35</v>
      </c>
      <c r="E1292" s="8" t="n">
        <f aca="false">IF(F1292=1,0,E1291+B1292)</f>
        <v>3.33441018808472</v>
      </c>
      <c r="F1292" s="9" t="n">
        <f aca="false">IF(D1291+1&gt;=$O$6,1,IF(E1291+B1292&gt;=$O$7,1,0))</f>
        <v>0</v>
      </c>
      <c r="G1292" s="21" t="n">
        <f aca="false">$O$5-C1292</f>
        <v>4</v>
      </c>
      <c r="H1292" s="21" t="n">
        <f aca="false">IF(F1292=1,IF(G1291&gt;0,1,0),0)</f>
        <v>0</v>
      </c>
      <c r="I1292" s="21" t="n">
        <f aca="false">IF(H1292&gt;0,SUM($H$4:H1292),0)</f>
        <v>0</v>
      </c>
      <c r="J1292" s="8" t="n">
        <f aca="false">IF(H1292=1,A1292,0)</f>
        <v>0</v>
      </c>
      <c r="K1292" s="8" t="n">
        <f aca="false">IF(J1292&lt;&gt;0,J1292+$O$8,0)</f>
        <v>0</v>
      </c>
      <c r="L1292" s="9" t="n">
        <f aca="false">IF(A1292-$O$8&lt;=0,0,IF(VLOOKUP(A1292-$O$8,$A$4:$K$1627,10,TRUE())&lt;&gt;0,1,0))</f>
        <v>0</v>
      </c>
      <c r="M1292" s="9" t="n">
        <f aca="false">IF(ISERROR(L1292),0,L1292)</f>
        <v>0</v>
      </c>
    </row>
    <row r="1293" customFormat="false" ht="12.75" hidden="false" customHeight="false" outlineLevel="0" collapsed="false">
      <c r="A1293" s="16" t="n">
        <f aca="false">A1292+B1293</f>
        <v>140.574408811775</v>
      </c>
      <c r="B1293" s="17" t="n">
        <v>0.0410538197317597</v>
      </c>
      <c r="C1293" s="21" t="n">
        <f aca="false">C1292+H1293-M1293</f>
        <v>19</v>
      </c>
      <c r="D1293" s="25" t="n">
        <f aca="false">IF(H1293=1,IF(D1292+1&gt;$O$6,D1292+1-$O$6,0),D1292+1)</f>
        <v>36</v>
      </c>
      <c r="E1293" s="8" t="n">
        <f aca="false">IF(F1293=1,0,E1292+B1293)</f>
        <v>3.37546400781648</v>
      </c>
      <c r="F1293" s="9" t="n">
        <f aca="false">IF(D1292+1&gt;=$O$6,1,IF(E1292+B1293&gt;=$O$7,1,0))</f>
        <v>0</v>
      </c>
      <c r="G1293" s="21" t="n">
        <f aca="false">$O$5-C1293</f>
        <v>4</v>
      </c>
      <c r="H1293" s="21" t="n">
        <f aca="false">IF(F1293=1,IF(G1292&gt;0,1,0),0)</f>
        <v>0</v>
      </c>
      <c r="I1293" s="21" t="n">
        <f aca="false">IF(H1293&gt;0,SUM($H$4:H1293),0)</f>
        <v>0</v>
      </c>
      <c r="J1293" s="8" t="n">
        <f aca="false">IF(H1293=1,A1293,0)</f>
        <v>0</v>
      </c>
      <c r="K1293" s="8" t="n">
        <f aca="false">IF(J1293&lt;&gt;0,J1293+$O$8,0)</f>
        <v>0</v>
      </c>
      <c r="L1293" s="9" t="n">
        <f aca="false">IF(A1293-$O$8&lt;=0,0,IF(VLOOKUP(A1293-$O$8,$A$4:$K$1627,10,TRUE())&lt;&gt;0,1,0))</f>
        <v>0</v>
      </c>
      <c r="M1293" s="9" t="n">
        <f aca="false">IF(ISERROR(L1293),0,L1293)</f>
        <v>0</v>
      </c>
    </row>
    <row r="1294" customFormat="false" ht="12.75" hidden="false" customHeight="false" outlineLevel="0" collapsed="false">
      <c r="A1294" s="16" t="n">
        <f aca="false">A1293+B1294</f>
        <v>140.624792254386</v>
      </c>
      <c r="B1294" s="17" t="n">
        <v>0.0503834426109535</v>
      </c>
      <c r="C1294" s="21" t="n">
        <f aca="false">C1293+H1294-M1294</f>
        <v>19</v>
      </c>
      <c r="D1294" s="25" t="n">
        <f aca="false">IF(H1294=1,IF(D1293+1&gt;$O$6,D1293+1-$O$6,0),D1293+1)</f>
        <v>37</v>
      </c>
      <c r="E1294" s="8" t="n">
        <f aca="false">IF(F1294=1,0,E1293+B1294)</f>
        <v>3.42584745042743</v>
      </c>
      <c r="F1294" s="9" t="n">
        <f aca="false">IF(D1293+1&gt;=$O$6,1,IF(E1293+B1294&gt;=$O$7,1,0))</f>
        <v>0</v>
      </c>
      <c r="G1294" s="21" t="n">
        <f aca="false">$O$5-C1294</f>
        <v>4</v>
      </c>
      <c r="H1294" s="21" t="n">
        <f aca="false">IF(F1294=1,IF(G1293&gt;0,1,0),0)</f>
        <v>0</v>
      </c>
      <c r="I1294" s="21" t="n">
        <f aca="false">IF(H1294&gt;0,SUM($H$4:H1294),0)</f>
        <v>0</v>
      </c>
      <c r="J1294" s="8" t="n">
        <f aca="false">IF(H1294=1,A1294,0)</f>
        <v>0</v>
      </c>
      <c r="K1294" s="8" t="n">
        <f aca="false">IF(J1294&lt;&gt;0,J1294+$O$8,0)</f>
        <v>0</v>
      </c>
      <c r="L1294" s="9" t="n">
        <f aca="false">IF(A1294-$O$8&lt;=0,0,IF(VLOOKUP(A1294-$O$8,$A$4:$K$1627,10,TRUE())&lt;&gt;0,1,0))</f>
        <v>0</v>
      </c>
      <c r="M1294" s="9" t="n">
        <f aca="false">IF(ISERROR(L1294),0,L1294)</f>
        <v>0</v>
      </c>
    </row>
    <row r="1295" customFormat="false" ht="12.75" hidden="false" customHeight="false" outlineLevel="0" collapsed="false">
      <c r="A1295" s="16" t="n">
        <f aca="false">A1294+B1295</f>
        <v>140.667989693127</v>
      </c>
      <c r="B1295" s="17" t="n">
        <v>0.0431974387416566</v>
      </c>
      <c r="C1295" s="21" t="n">
        <f aca="false">C1294+H1295-M1295</f>
        <v>19</v>
      </c>
      <c r="D1295" s="25" t="n">
        <f aca="false">IF(H1295=1,IF(D1294+1&gt;$O$6,D1294+1-$O$6,0),D1294+1)</f>
        <v>38</v>
      </c>
      <c r="E1295" s="8" t="n">
        <f aca="false">IF(F1295=1,0,E1294+B1295)</f>
        <v>3.46904488916909</v>
      </c>
      <c r="F1295" s="9" t="n">
        <f aca="false">IF(D1294+1&gt;=$O$6,1,IF(E1294+B1295&gt;=$O$7,1,0))</f>
        <v>0</v>
      </c>
      <c r="G1295" s="21" t="n">
        <f aca="false">$O$5-C1295</f>
        <v>4</v>
      </c>
      <c r="H1295" s="21" t="n">
        <f aca="false">IF(F1295=1,IF(G1294&gt;0,1,0),0)</f>
        <v>0</v>
      </c>
      <c r="I1295" s="21" t="n">
        <f aca="false">IF(H1295&gt;0,SUM($H$4:H1295),0)</f>
        <v>0</v>
      </c>
      <c r="J1295" s="8" t="n">
        <f aca="false">IF(H1295=1,A1295,0)</f>
        <v>0</v>
      </c>
      <c r="K1295" s="8" t="n">
        <f aca="false">IF(J1295&lt;&gt;0,J1295+$O$8,0)</f>
        <v>0</v>
      </c>
      <c r="L1295" s="9" t="n">
        <f aca="false">IF(A1295-$O$8&lt;=0,0,IF(VLOOKUP(A1295-$O$8,$A$4:$K$1627,10,TRUE())&lt;&gt;0,1,0))</f>
        <v>0</v>
      </c>
      <c r="M1295" s="9" t="n">
        <f aca="false">IF(ISERROR(L1295),0,L1295)</f>
        <v>0</v>
      </c>
    </row>
    <row r="1296" customFormat="false" ht="12.75" hidden="false" customHeight="false" outlineLevel="0" collapsed="false">
      <c r="A1296" s="16" t="n">
        <f aca="false">A1295+B1296</f>
        <v>141.110963698375</v>
      </c>
      <c r="B1296" s="17" t="n">
        <v>0.44297400524745</v>
      </c>
      <c r="C1296" s="21" t="n">
        <f aca="false">C1295+H1296-M1296</f>
        <v>19</v>
      </c>
      <c r="D1296" s="25" t="n">
        <f aca="false">IF(H1296=1,IF(D1295+1&gt;$O$6,D1295+1-$O$6,0),D1295+1)</f>
        <v>39</v>
      </c>
      <c r="E1296" s="8" t="n">
        <f aca="false">IF(F1296=1,0,E1295+B1296)</f>
        <v>3.91201889441654</v>
      </c>
      <c r="F1296" s="9" t="n">
        <f aca="false">IF(D1295+1&gt;=$O$6,1,IF(E1295+B1296&gt;=$O$7,1,0))</f>
        <v>0</v>
      </c>
      <c r="G1296" s="21" t="n">
        <f aca="false">$O$5-C1296</f>
        <v>4</v>
      </c>
      <c r="H1296" s="21" t="n">
        <f aca="false">IF(F1296=1,IF(G1295&gt;0,1,0),0)</f>
        <v>0</v>
      </c>
      <c r="I1296" s="21" t="n">
        <f aca="false">IF(H1296&gt;0,SUM($H$4:H1296),0)</f>
        <v>0</v>
      </c>
      <c r="J1296" s="8" t="n">
        <f aca="false">IF(H1296=1,A1296,0)</f>
        <v>0</v>
      </c>
      <c r="K1296" s="8" t="n">
        <f aca="false">IF(J1296&lt;&gt;0,J1296+$O$8,0)</f>
        <v>0</v>
      </c>
      <c r="L1296" s="9" t="n">
        <f aca="false">IF(A1296-$O$8&lt;=0,0,IF(VLOOKUP(A1296-$O$8,$A$4:$K$1627,10,TRUE())&lt;&gt;0,1,0))</f>
        <v>0</v>
      </c>
      <c r="M1296" s="9" t="n">
        <f aca="false">IF(ISERROR(L1296),0,L1296)</f>
        <v>0</v>
      </c>
    </row>
    <row r="1297" customFormat="false" ht="12.75" hidden="false" customHeight="false" outlineLevel="0" collapsed="false">
      <c r="A1297" s="16" t="n">
        <f aca="false">A1296+B1297</f>
        <v>141.113293365916</v>
      </c>
      <c r="B1297" s="17" t="n">
        <v>0.0023296675406614</v>
      </c>
      <c r="C1297" s="21" t="n">
        <f aca="false">C1296+H1297-M1297</f>
        <v>19</v>
      </c>
      <c r="D1297" s="25" t="n">
        <f aca="false">IF(H1297=1,IF(D1296+1&gt;$O$6,D1296+1-$O$6,0),D1296+1)</f>
        <v>40</v>
      </c>
      <c r="E1297" s="8" t="n">
        <f aca="false">IF(F1297=1,0,E1296+B1297)</f>
        <v>3.9143485619572</v>
      </c>
      <c r="F1297" s="9" t="n">
        <f aca="false">IF(D1296+1&gt;=$O$6,1,IF(E1296+B1297&gt;=$O$7,1,0))</f>
        <v>0</v>
      </c>
      <c r="G1297" s="21" t="n">
        <f aca="false">$O$5-C1297</f>
        <v>4</v>
      </c>
      <c r="H1297" s="21" t="n">
        <f aca="false">IF(F1297=1,IF(G1296&gt;0,1,0),0)</f>
        <v>0</v>
      </c>
      <c r="I1297" s="21" t="n">
        <f aca="false">IF(H1297&gt;0,SUM($H$4:H1297),0)</f>
        <v>0</v>
      </c>
      <c r="J1297" s="8" t="n">
        <f aca="false">IF(H1297=1,A1297,0)</f>
        <v>0</v>
      </c>
      <c r="K1297" s="8" t="n">
        <f aca="false">IF(J1297&lt;&gt;0,J1297+$O$8,0)</f>
        <v>0</v>
      </c>
      <c r="L1297" s="9" t="n">
        <f aca="false">IF(A1297-$O$8&lt;=0,0,IF(VLOOKUP(A1297-$O$8,$A$4:$K$1627,10,TRUE())&lt;&gt;0,1,0))</f>
        <v>0</v>
      </c>
      <c r="M1297" s="9" t="n">
        <f aca="false">IF(ISERROR(L1297),0,L1297)</f>
        <v>0</v>
      </c>
    </row>
    <row r="1298" customFormat="false" ht="12.75" hidden="false" customHeight="false" outlineLevel="0" collapsed="false">
      <c r="A1298" s="16" t="n">
        <f aca="false">A1297+B1298</f>
        <v>141.492713815875</v>
      </c>
      <c r="B1298" s="17" t="n">
        <v>0.379420449958896</v>
      </c>
      <c r="C1298" s="21" t="n">
        <f aca="false">C1297+H1298-M1298</f>
        <v>19</v>
      </c>
      <c r="D1298" s="25" t="n">
        <f aca="false">IF(H1298=1,IF(D1297+1&gt;$O$6,D1297+1-$O$6,0),D1297+1)</f>
        <v>41</v>
      </c>
      <c r="E1298" s="8" t="n">
        <f aca="false">IF(F1298=1,0,E1297+B1298)</f>
        <v>4.29376901191609</v>
      </c>
      <c r="F1298" s="9" t="n">
        <f aca="false">IF(D1297+1&gt;=$O$6,1,IF(E1297+B1298&gt;=$O$7,1,0))</f>
        <v>0</v>
      </c>
      <c r="G1298" s="21" t="n">
        <f aca="false">$O$5-C1298</f>
        <v>4</v>
      </c>
      <c r="H1298" s="21" t="n">
        <f aca="false">IF(F1298=1,IF(G1297&gt;0,1,0),0)</f>
        <v>0</v>
      </c>
      <c r="I1298" s="21" t="n">
        <f aca="false">IF(H1298&gt;0,SUM($H$4:H1298),0)</f>
        <v>0</v>
      </c>
      <c r="J1298" s="8" t="n">
        <f aca="false">IF(H1298=1,A1298,0)</f>
        <v>0</v>
      </c>
      <c r="K1298" s="8" t="n">
        <f aca="false">IF(J1298&lt;&gt;0,J1298+$O$8,0)</f>
        <v>0</v>
      </c>
      <c r="L1298" s="9" t="n">
        <f aca="false">IF(A1298-$O$8&lt;=0,0,IF(VLOOKUP(A1298-$O$8,$A$4:$K$1627,10,TRUE())&lt;&gt;0,1,0))</f>
        <v>0</v>
      </c>
      <c r="M1298" s="9" t="n">
        <f aca="false">IF(ISERROR(L1298),0,L1298)</f>
        <v>0</v>
      </c>
    </row>
    <row r="1299" customFormat="false" ht="12.75" hidden="false" customHeight="false" outlineLevel="0" collapsed="false">
      <c r="A1299" s="16" t="n">
        <f aca="false">A1298+B1299</f>
        <v>141.564453474505</v>
      </c>
      <c r="B1299" s="17" t="n">
        <v>0.0717396586304281</v>
      </c>
      <c r="C1299" s="21" t="n">
        <f aca="false">C1298+H1299-M1299</f>
        <v>19</v>
      </c>
      <c r="D1299" s="25" t="n">
        <f aca="false">IF(H1299=1,IF(D1298+1&gt;$O$6,D1298+1-$O$6,0),D1298+1)</f>
        <v>42</v>
      </c>
      <c r="E1299" s="8" t="n">
        <f aca="false">IF(F1299=1,0,E1298+B1299)</f>
        <v>4.36550867054652</v>
      </c>
      <c r="F1299" s="9" t="n">
        <f aca="false">IF(D1298+1&gt;=$O$6,1,IF(E1298+B1299&gt;=$O$7,1,0))</f>
        <v>0</v>
      </c>
      <c r="G1299" s="21" t="n">
        <f aca="false">$O$5-C1299</f>
        <v>4</v>
      </c>
      <c r="H1299" s="21" t="n">
        <f aca="false">IF(F1299=1,IF(G1298&gt;0,1,0),0)</f>
        <v>0</v>
      </c>
      <c r="I1299" s="21" t="n">
        <f aca="false">IF(H1299&gt;0,SUM($H$4:H1299),0)</f>
        <v>0</v>
      </c>
      <c r="J1299" s="8" t="n">
        <f aca="false">IF(H1299=1,A1299,0)</f>
        <v>0</v>
      </c>
      <c r="K1299" s="8" t="n">
        <f aca="false">IF(J1299&lt;&gt;0,J1299+$O$8,0)</f>
        <v>0</v>
      </c>
      <c r="L1299" s="9" t="n">
        <f aca="false">IF(A1299-$O$8&lt;=0,0,IF(VLOOKUP(A1299-$O$8,$A$4:$K$1627,10,TRUE())&lt;&gt;0,1,0))</f>
        <v>0</v>
      </c>
      <c r="M1299" s="9" t="n">
        <f aca="false">IF(ISERROR(L1299),0,L1299)</f>
        <v>0</v>
      </c>
    </row>
    <row r="1300" customFormat="false" ht="12.75" hidden="false" customHeight="false" outlineLevel="0" collapsed="false">
      <c r="A1300" s="16" t="n">
        <f aca="false">A1299+B1300</f>
        <v>141.583450139107</v>
      </c>
      <c r="B1300" s="17" t="n">
        <v>0.018996664602287</v>
      </c>
      <c r="C1300" s="21" t="n">
        <f aca="false">C1299+H1300-M1300</f>
        <v>19</v>
      </c>
      <c r="D1300" s="25" t="n">
        <f aca="false">IF(H1300=1,IF(D1299+1&gt;$O$6,D1299+1-$O$6,0),D1299+1)</f>
        <v>43</v>
      </c>
      <c r="E1300" s="8" t="n">
        <f aca="false">IF(F1300=1,0,E1299+B1300)</f>
        <v>4.38450533514881</v>
      </c>
      <c r="F1300" s="9" t="n">
        <f aca="false">IF(D1299+1&gt;=$O$6,1,IF(E1299+B1300&gt;=$O$7,1,0))</f>
        <v>0</v>
      </c>
      <c r="G1300" s="21" t="n">
        <f aca="false">$O$5-C1300</f>
        <v>4</v>
      </c>
      <c r="H1300" s="21" t="n">
        <f aca="false">IF(F1300=1,IF(G1299&gt;0,1,0),0)</f>
        <v>0</v>
      </c>
      <c r="I1300" s="21" t="n">
        <f aca="false">IF(H1300&gt;0,SUM($H$4:H1300),0)</f>
        <v>0</v>
      </c>
      <c r="J1300" s="8" t="n">
        <f aca="false">IF(H1300=1,A1300,0)</f>
        <v>0</v>
      </c>
      <c r="K1300" s="8" t="n">
        <f aca="false">IF(J1300&lt;&gt;0,J1300+$O$8,0)</f>
        <v>0</v>
      </c>
      <c r="L1300" s="9" t="n">
        <f aca="false">IF(A1300-$O$8&lt;=0,0,IF(VLOOKUP(A1300-$O$8,$A$4:$K$1627,10,TRUE())&lt;&gt;0,1,0))</f>
        <v>0</v>
      </c>
      <c r="M1300" s="9" t="n">
        <f aca="false">IF(ISERROR(L1300),0,L1300)</f>
        <v>0</v>
      </c>
    </row>
    <row r="1301" customFormat="false" ht="12.75" hidden="false" customHeight="false" outlineLevel="0" collapsed="false">
      <c r="A1301" s="16" t="n">
        <f aca="false">A1300+B1301</f>
        <v>141.666417672237</v>
      </c>
      <c r="B1301" s="17" t="n">
        <v>0.0829675331301132</v>
      </c>
      <c r="C1301" s="21" t="n">
        <f aca="false">C1300+H1301-M1301</f>
        <v>19</v>
      </c>
      <c r="D1301" s="25" t="n">
        <f aca="false">IF(H1301=1,IF(D1300+1&gt;$O$6,D1300+1-$O$6,0),D1300+1)</f>
        <v>44</v>
      </c>
      <c r="E1301" s="8" t="n">
        <f aca="false">IF(F1301=1,0,E1300+B1301)</f>
        <v>4.46747286827892</v>
      </c>
      <c r="F1301" s="9" t="n">
        <f aca="false">IF(D1300+1&gt;=$O$6,1,IF(E1300+B1301&gt;=$O$7,1,0))</f>
        <v>0</v>
      </c>
      <c r="G1301" s="21" t="n">
        <f aca="false">$O$5-C1301</f>
        <v>4</v>
      </c>
      <c r="H1301" s="21" t="n">
        <f aca="false">IF(F1301=1,IF(G1300&gt;0,1,0),0)</f>
        <v>0</v>
      </c>
      <c r="I1301" s="21" t="n">
        <f aca="false">IF(H1301&gt;0,SUM($H$4:H1301),0)</f>
        <v>0</v>
      </c>
      <c r="J1301" s="8" t="n">
        <f aca="false">IF(H1301=1,A1301,0)</f>
        <v>0</v>
      </c>
      <c r="K1301" s="8" t="n">
        <f aca="false">IF(J1301&lt;&gt;0,J1301+$O$8,0)</f>
        <v>0</v>
      </c>
      <c r="L1301" s="9" t="n">
        <f aca="false">IF(A1301-$O$8&lt;=0,0,IF(VLOOKUP(A1301-$O$8,$A$4:$K$1627,10,TRUE())&lt;&gt;0,1,0))</f>
        <v>0</v>
      </c>
      <c r="M1301" s="9" t="n">
        <f aca="false">IF(ISERROR(L1301),0,L1301)</f>
        <v>0</v>
      </c>
    </row>
    <row r="1302" customFormat="false" ht="12.75" hidden="false" customHeight="false" outlineLevel="0" collapsed="false">
      <c r="A1302" s="16" t="n">
        <f aca="false">A1301+B1302</f>
        <v>141.72210207593</v>
      </c>
      <c r="B1302" s="17" t="n">
        <v>0.0556844036926778</v>
      </c>
      <c r="C1302" s="21" t="n">
        <f aca="false">C1301+H1302-M1302</f>
        <v>19</v>
      </c>
      <c r="D1302" s="25" t="n">
        <f aca="false">IF(H1302=1,IF(D1301+1&gt;$O$6,D1301+1-$O$6,0),D1301+1)</f>
        <v>45</v>
      </c>
      <c r="E1302" s="8" t="n">
        <f aca="false">IF(F1302=1,0,E1301+B1302)</f>
        <v>4.5231572719716</v>
      </c>
      <c r="F1302" s="9" t="n">
        <f aca="false">IF(D1301+1&gt;=$O$6,1,IF(E1301+B1302&gt;=$O$7,1,0))</f>
        <v>0</v>
      </c>
      <c r="G1302" s="21" t="n">
        <f aca="false">$O$5-C1302</f>
        <v>4</v>
      </c>
      <c r="H1302" s="21" t="n">
        <f aca="false">IF(F1302=1,IF(G1301&gt;0,1,0),0)</f>
        <v>0</v>
      </c>
      <c r="I1302" s="21" t="n">
        <f aca="false">IF(H1302&gt;0,SUM($H$4:H1302),0)</f>
        <v>0</v>
      </c>
      <c r="J1302" s="8" t="n">
        <f aca="false">IF(H1302=1,A1302,0)</f>
        <v>0</v>
      </c>
      <c r="K1302" s="8" t="n">
        <f aca="false">IF(J1302&lt;&gt;0,J1302+$O$8,0)</f>
        <v>0</v>
      </c>
      <c r="L1302" s="9" t="n">
        <f aca="false">IF(A1302-$O$8&lt;=0,0,IF(VLOOKUP(A1302-$O$8,$A$4:$K$1627,10,TRUE())&lt;&gt;0,1,0))</f>
        <v>0</v>
      </c>
      <c r="M1302" s="9" t="n">
        <f aca="false">IF(ISERROR(L1302),0,L1302)</f>
        <v>0</v>
      </c>
    </row>
    <row r="1303" customFormat="false" ht="12.75" hidden="false" customHeight="false" outlineLevel="0" collapsed="false">
      <c r="A1303" s="16" t="n">
        <f aca="false">A1302+B1303</f>
        <v>141.791546059179</v>
      </c>
      <c r="B1303" s="17" t="n">
        <v>0.0694439832485785</v>
      </c>
      <c r="C1303" s="21" t="n">
        <f aca="false">C1302+H1303-M1303</f>
        <v>19</v>
      </c>
      <c r="D1303" s="25" t="n">
        <f aca="false">IF(H1303=1,IF(D1302+1&gt;$O$6,D1302+1-$O$6,0),D1302+1)</f>
        <v>46</v>
      </c>
      <c r="E1303" s="8" t="n">
        <f aca="false">IF(F1303=1,0,E1302+B1303)</f>
        <v>4.59260125522018</v>
      </c>
      <c r="F1303" s="9" t="n">
        <f aca="false">IF(D1302+1&gt;=$O$6,1,IF(E1302+B1303&gt;=$O$7,1,0))</f>
        <v>0</v>
      </c>
      <c r="G1303" s="21" t="n">
        <f aca="false">$O$5-C1303</f>
        <v>4</v>
      </c>
      <c r="H1303" s="21" t="n">
        <f aca="false">IF(F1303=1,IF(G1302&gt;0,1,0),0)</f>
        <v>0</v>
      </c>
      <c r="I1303" s="21" t="n">
        <f aca="false">IF(H1303&gt;0,SUM($H$4:H1303),0)</f>
        <v>0</v>
      </c>
      <c r="J1303" s="8" t="n">
        <f aca="false">IF(H1303=1,A1303,0)</f>
        <v>0</v>
      </c>
      <c r="K1303" s="8" t="n">
        <f aca="false">IF(J1303&lt;&gt;0,J1303+$O$8,0)</f>
        <v>0</v>
      </c>
      <c r="L1303" s="9" t="n">
        <f aca="false">IF(A1303-$O$8&lt;=0,0,IF(VLOOKUP(A1303-$O$8,$A$4:$K$1627,10,TRUE())&lt;&gt;0,1,0))</f>
        <v>0</v>
      </c>
      <c r="M1303" s="9" t="n">
        <f aca="false">IF(ISERROR(L1303),0,L1303)</f>
        <v>0</v>
      </c>
    </row>
    <row r="1304" customFormat="false" ht="12.75" hidden="false" customHeight="false" outlineLevel="0" collapsed="false">
      <c r="A1304" s="16" t="n">
        <f aca="false">A1303+B1304</f>
        <v>141.813798653948</v>
      </c>
      <c r="B1304" s="17" t="n">
        <v>0.0222525947695139</v>
      </c>
      <c r="C1304" s="21" t="n">
        <f aca="false">C1303+H1304-M1304</f>
        <v>19</v>
      </c>
      <c r="D1304" s="25" t="n">
        <f aca="false">IF(H1304=1,IF(D1303+1&gt;$O$6,D1303+1-$O$6,0),D1303+1)</f>
        <v>47</v>
      </c>
      <c r="E1304" s="8" t="n">
        <f aca="false">IF(F1304=1,0,E1303+B1304)</f>
        <v>4.61485384998969</v>
      </c>
      <c r="F1304" s="9" t="n">
        <f aca="false">IF(D1303+1&gt;=$O$6,1,IF(E1303+B1304&gt;=$O$7,1,0))</f>
        <v>0</v>
      </c>
      <c r="G1304" s="21" t="n">
        <f aca="false">$O$5-C1304</f>
        <v>4</v>
      </c>
      <c r="H1304" s="21" t="n">
        <f aca="false">IF(F1304=1,IF(G1303&gt;0,1,0),0)</f>
        <v>0</v>
      </c>
      <c r="I1304" s="21" t="n">
        <f aca="false">IF(H1304&gt;0,SUM($H$4:H1304),0)</f>
        <v>0</v>
      </c>
      <c r="J1304" s="8" t="n">
        <f aca="false">IF(H1304=1,A1304,0)</f>
        <v>0</v>
      </c>
      <c r="K1304" s="8" t="n">
        <f aca="false">IF(J1304&lt;&gt;0,J1304+$O$8,0)</f>
        <v>0</v>
      </c>
      <c r="L1304" s="9" t="n">
        <f aca="false">IF(A1304-$O$8&lt;=0,0,IF(VLOOKUP(A1304-$O$8,$A$4:$K$1627,10,TRUE())&lt;&gt;0,1,0))</f>
        <v>0</v>
      </c>
      <c r="M1304" s="9" t="n">
        <f aca="false">IF(ISERROR(L1304),0,L1304)</f>
        <v>0</v>
      </c>
    </row>
    <row r="1305" customFormat="false" ht="12.75" hidden="false" customHeight="false" outlineLevel="0" collapsed="false">
      <c r="A1305" s="16" t="n">
        <f aca="false">A1304+B1305</f>
        <v>142.026824954485</v>
      </c>
      <c r="B1305" s="17" t="n">
        <v>0.213026300536868</v>
      </c>
      <c r="C1305" s="21" t="n">
        <f aca="false">C1304+H1305-M1305</f>
        <v>19</v>
      </c>
      <c r="D1305" s="25" t="n">
        <f aca="false">IF(H1305=1,IF(D1304+1&gt;$O$6,D1304+1-$O$6,0),D1304+1)</f>
        <v>48</v>
      </c>
      <c r="E1305" s="8" t="n">
        <f aca="false">IF(F1305=1,0,E1304+B1305)</f>
        <v>4.82788015052656</v>
      </c>
      <c r="F1305" s="9" t="n">
        <f aca="false">IF(D1304+1&gt;=$O$6,1,IF(E1304+B1305&gt;=$O$7,1,0))</f>
        <v>0</v>
      </c>
      <c r="G1305" s="21" t="n">
        <f aca="false">$O$5-C1305</f>
        <v>4</v>
      </c>
      <c r="H1305" s="21" t="n">
        <f aca="false">IF(F1305=1,IF(G1304&gt;0,1,0),0)</f>
        <v>0</v>
      </c>
      <c r="I1305" s="21" t="n">
        <f aca="false">IF(H1305&gt;0,SUM($H$4:H1305),0)</f>
        <v>0</v>
      </c>
      <c r="J1305" s="8" t="n">
        <f aca="false">IF(H1305=1,A1305,0)</f>
        <v>0</v>
      </c>
      <c r="K1305" s="8" t="n">
        <f aca="false">IF(J1305&lt;&gt;0,J1305+$O$8,0)</f>
        <v>0</v>
      </c>
      <c r="L1305" s="9" t="n">
        <f aca="false">IF(A1305-$O$8&lt;=0,0,IF(VLOOKUP(A1305-$O$8,$A$4:$K$1627,10,TRUE())&lt;&gt;0,1,0))</f>
        <v>0</v>
      </c>
      <c r="M1305" s="9" t="n">
        <f aca="false">IF(ISERROR(L1305),0,L1305)</f>
        <v>0</v>
      </c>
    </row>
    <row r="1306" customFormat="false" ht="12.75" hidden="false" customHeight="false" outlineLevel="0" collapsed="false">
      <c r="A1306" s="16" t="n">
        <f aca="false">A1305+B1306</f>
        <v>142.073824179201</v>
      </c>
      <c r="B1306" s="17" t="n">
        <v>0.0469992247161931</v>
      </c>
      <c r="C1306" s="21" t="n">
        <f aca="false">C1305+H1306-M1306</f>
        <v>19</v>
      </c>
      <c r="D1306" s="25" t="n">
        <f aca="false">IF(H1306=1,IF(D1305+1&gt;$O$6,D1305+1-$O$6,0),D1305+1)</f>
        <v>49</v>
      </c>
      <c r="E1306" s="8" t="n">
        <f aca="false">IF(F1306=1,0,E1305+B1306)</f>
        <v>4.87487937524275</v>
      </c>
      <c r="F1306" s="9" t="n">
        <f aca="false">IF(D1305+1&gt;=$O$6,1,IF(E1305+B1306&gt;=$O$7,1,0))</f>
        <v>0</v>
      </c>
      <c r="G1306" s="21" t="n">
        <f aca="false">$O$5-C1306</f>
        <v>4</v>
      </c>
      <c r="H1306" s="21" t="n">
        <f aca="false">IF(F1306=1,IF(G1305&gt;0,1,0),0)</f>
        <v>0</v>
      </c>
      <c r="I1306" s="21" t="n">
        <f aca="false">IF(H1306&gt;0,SUM($H$4:H1306),0)</f>
        <v>0</v>
      </c>
      <c r="J1306" s="8" t="n">
        <f aca="false">IF(H1306=1,A1306,0)</f>
        <v>0</v>
      </c>
      <c r="K1306" s="8" t="n">
        <f aca="false">IF(J1306&lt;&gt;0,J1306+$O$8,0)</f>
        <v>0</v>
      </c>
      <c r="L1306" s="9" t="n">
        <f aca="false">IF(A1306-$O$8&lt;=0,0,IF(VLOOKUP(A1306-$O$8,$A$4:$K$1627,10,TRUE())&lt;&gt;0,1,0))</f>
        <v>0</v>
      </c>
      <c r="M1306" s="9" t="n">
        <f aca="false">IF(ISERROR(L1306),0,L1306)</f>
        <v>0</v>
      </c>
    </row>
    <row r="1307" customFormat="false" ht="12.75" hidden="false" customHeight="false" outlineLevel="0" collapsed="false">
      <c r="A1307" s="16" t="n">
        <f aca="false">A1306+B1307</f>
        <v>142.173870255098</v>
      </c>
      <c r="B1307" s="17" t="n">
        <v>0.100046075896772</v>
      </c>
      <c r="C1307" s="21" t="n">
        <f aca="false">C1306+H1307-M1307</f>
        <v>19</v>
      </c>
      <c r="D1307" s="25" t="n">
        <f aca="false">IF(H1307=1,IF(D1306+1&gt;$O$6,D1306+1-$O$6,0),D1306+1)</f>
        <v>50</v>
      </c>
      <c r="E1307" s="8" t="n">
        <f aca="false">IF(F1307=1,0,E1306+B1307)</f>
        <v>4.97492545113952</v>
      </c>
      <c r="F1307" s="9" t="n">
        <f aca="false">IF(D1306+1&gt;=$O$6,1,IF(E1306+B1307&gt;=$O$7,1,0))</f>
        <v>0</v>
      </c>
      <c r="G1307" s="21" t="n">
        <f aca="false">$O$5-C1307</f>
        <v>4</v>
      </c>
      <c r="H1307" s="21" t="n">
        <f aca="false">IF(F1307=1,IF(G1306&gt;0,1,0),0)</f>
        <v>0</v>
      </c>
      <c r="I1307" s="21" t="n">
        <f aca="false">IF(H1307&gt;0,SUM($H$4:H1307),0)</f>
        <v>0</v>
      </c>
      <c r="J1307" s="8" t="n">
        <f aca="false">IF(H1307=1,A1307,0)</f>
        <v>0</v>
      </c>
      <c r="K1307" s="8" t="n">
        <f aca="false">IF(J1307&lt;&gt;0,J1307+$O$8,0)</f>
        <v>0</v>
      </c>
      <c r="L1307" s="9" t="n">
        <f aca="false">IF(A1307-$O$8&lt;=0,0,IF(VLOOKUP(A1307-$O$8,$A$4:$K$1627,10,TRUE())&lt;&gt;0,1,0))</f>
        <v>0</v>
      </c>
      <c r="M1307" s="9" t="n">
        <f aca="false">IF(ISERROR(L1307),0,L1307)</f>
        <v>0</v>
      </c>
    </row>
    <row r="1308" customFormat="false" ht="12.75" hidden="false" customHeight="false" outlineLevel="0" collapsed="false">
      <c r="A1308" s="16" t="n">
        <f aca="false">A1307+B1308</f>
        <v>142.2741264225</v>
      </c>
      <c r="B1308" s="17" t="n">
        <v>0.100256167401532</v>
      </c>
      <c r="C1308" s="21" t="n">
        <f aca="false">C1307+H1308-M1308</f>
        <v>19</v>
      </c>
      <c r="D1308" s="25" t="n">
        <f aca="false">IF(H1308=1,IF(D1307+1&gt;$O$6,D1307+1-$O$6,0),D1307+1)</f>
        <v>51</v>
      </c>
      <c r="E1308" s="8" t="n">
        <f aca="false">IF(F1308=1,0,E1307+B1308)</f>
        <v>5.07518161854106</v>
      </c>
      <c r="F1308" s="9" t="n">
        <f aca="false">IF(D1307+1&gt;=$O$6,1,IF(E1307+B1308&gt;=$O$7,1,0))</f>
        <v>0</v>
      </c>
      <c r="G1308" s="21" t="n">
        <f aca="false">$O$5-C1308</f>
        <v>4</v>
      </c>
      <c r="H1308" s="21" t="n">
        <f aca="false">IF(F1308=1,IF(G1307&gt;0,1,0),0)</f>
        <v>0</v>
      </c>
      <c r="I1308" s="21" t="n">
        <f aca="false">IF(H1308&gt;0,SUM($H$4:H1308),0)</f>
        <v>0</v>
      </c>
      <c r="J1308" s="8" t="n">
        <f aca="false">IF(H1308=1,A1308,0)</f>
        <v>0</v>
      </c>
      <c r="K1308" s="8" t="n">
        <f aca="false">IF(J1308&lt;&gt;0,J1308+$O$8,0)</f>
        <v>0</v>
      </c>
      <c r="L1308" s="9" t="n">
        <f aca="false">IF(A1308-$O$8&lt;=0,0,IF(VLOOKUP(A1308-$O$8,$A$4:$K$1627,10,TRUE())&lt;&gt;0,1,0))</f>
        <v>0</v>
      </c>
      <c r="M1308" s="9" t="n">
        <f aca="false">IF(ISERROR(L1308),0,L1308)</f>
        <v>0</v>
      </c>
    </row>
    <row r="1309" customFormat="false" ht="12.75" hidden="false" customHeight="false" outlineLevel="0" collapsed="false">
      <c r="A1309" s="16" t="n">
        <f aca="false">A1308+B1309</f>
        <v>142.311578617571</v>
      </c>
      <c r="B1309" s="17" t="n">
        <v>0.0374521950710125</v>
      </c>
      <c r="C1309" s="21" t="n">
        <f aca="false">C1308+H1309-M1309</f>
        <v>19</v>
      </c>
      <c r="D1309" s="25" t="n">
        <f aca="false">IF(H1309=1,IF(D1308+1&gt;$O$6,D1308+1-$O$6,0),D1308+1)</f>
        <v>52</v>
      </c>
      <c r="E1309" s="8" t="n">
        <f aca="false">IF(F1309=1,0,E1308+B1309)</f>
        <v>5.11263381361207</v>
      </c>
      <c r="F1309" s="9" t="n">
        <f aca="false">IF(D1308+1&gt;=$O$6,1,IF(E1308+B1309&gt;=$O$7,1,0))</f>
        <v>0</v>
      </c>
      <c r="G1309" s="21" t="n">
        <f aca="false">$O$5-C1309</f>
        <v>4</v>
      </c>
      <c r="H1309" s="21" t="n">
        <f aca="false">IF(F1309=1,IF(G1308&gt;0,1,0),0)</f>
        <v>0</v>
      </c>
      <c r="I1309" s="21" t="n">
        <f aca="false">IF(H1309&gt;0,SUM($H$4:H1309),0)</f>
        <v>0</v>
      </c>
      <c r="J1309" s="8" t="n">
        <f aca="false">IF(H1309=1,A1309,0)</f>
        <v>0</v>
      </c>
      <c r="K1309" s="8" t="n">
        <f aca="false">IF(J1309&lt;&gt;0,J1309+$O$8,0)</f>
        <v>0</v>
      </c>
      <c r="L1309" s="9" t="n">
        <f aca="false">IF(A1309-$O$8&lt;=0,0,IF(VLOOKUP(A1309-$O$8,$A$4:$K$1627,10,TRUE())&lt;&gt;0,1,0))</f>
        <v>0</v>
      </c>
      <c r="M1309" s="9" t="n">
        <f aca="false">IF(ISERROR(L1309),0,L1309)</f>
        <v>0</v>
      </c>
    </row>
    <row r="1310" customFormat="false" ht="12.75" hidden="false" customHeight="false" outlineLevel="0" collapsed="false">
      <c r="A1310" s="16" t="n">
        <f aca="false">A1309+B1310</f>
        <v>142.3661405124</v>
      </c>
      <c r="B1310" s="17" t="n">
        <v>0.0545618948293193</v>
      </c>
      <c r="C1310" s="21" t="n">
        <f aca="false">C1309+H1310-M1310</f>
        <v>19</v>
      </c>
      <c r="D1310" s="25" t="n">
        <f aca="false">IF(H1310=1,IF(D1309+1&gt;$O$6,D1309+1-$O$6,0),D1309+1)</f>
        <v>53</v>
      </c>
      <c r="E1310" s="8" t="n">
        <f aca="false">IF(F1310=1,0,E1309+B1310)</f>
        <v>5.16719570844139</v>
      </c>
      <c r="F1310" s="9" t="n">
        <f aca="false">IF(D1309+1&gt;=$O$6,1,IF(E1309+B1310&gt;=$O$7,1,0))</f>
        <v>0</v>
      </c>
      <c r="G1310" s="21" t="n">
        <f aca="false">$O$5-C1310</f>
        <v>4</v>
      </c>
      <c r="H1310" s="21" t="n">
        <f aca="false">IF(F1310=1,IF(G1309&gt;0,1,0),0)</f>
        <v>0</v>
      </c>
      <c r="I1310" s="21" t="n">
        <f aca="false">IF(H1310&gt;0,SUM($H$4:H1310),0)</f>
        <v>0</v>
      </c>
      <c r="J1310" s="8" t="n">
        <f aca="false">IF(H1310=1,A1310,0)</f>
        <v>0</v>
      </c>
      <c r="K1310" s="8" t="n">
        <f aca="false">IF(J1310&lt;&gt;0,J1310+$O$8,0)</f>
        <v>0</v>
      </c>
      <c r="L1310" s="9" t="n">
        <f aca="false">IF(A1310-$O$8&lt;=0,0,IF(VLOOKUP(A1310-$O$8,$A$4:$K$1627,10,TRUE())&lt;&gt;0,1,0))</f>
        <v>0</v>
      </c>
      <c r="M1310" s="9" t="n">
        <f aca="false">IF(ISERROR(L1310),0,L1310)</f>
        <v>0</v>
      </c>
    </row>
    <row r="1311" customFormat="false" ht="12.75" hidden="false" customHeight="false" outlineLevel="0" collapsed="false">
      <c r="A1311" s="16" t="n">
        <f aca="false">A1310+B1311</f>
        <v>142.370807680939</v>
      </c>
      <c r="B1311" s="17" t="n">
        <v>0.00466716853945746</v>
      </c>
      <c r="C1311" s="21" t="n">
        <f aca="false">C1310+H1311-M1311</f>
        <v>19</v>
      </c>
      <c r="D1311" s="25" t="n">
        <f aca="false">IF(H1311=1,IF(D1310+1&gt;$O$6,D1310+1-$O$6,0),D1310+1)</f>
        <v>54</v>
      </c>
      <c r="E1311" s="8" t="n">
        <f aca="false">IF(F1311=1,0,E1310+B1311)</f>
        <v>5.17186287698085</v>
      </c>
      <c r="F1311" s="9" t="n">
        <f aca="false">IF(D1310+1&gt;=$O$6,1,IF(E1310+B1311&gt;=$O$7,1,0))</f>
        <v>0</v>
      </c>
      <c r="G1311" s="21" t="n">
        <f aca="false">$O$5-C1311</f>
        <v>4</v>
      </c>
      <c r="H1311" s="21" t="n">
        <f aca="false">IF(F1311=1,IF(G1310&gt;0,1,0),0)</f>
        <v>0</v>
      </c>
      <c r="I1311" s="21" t="n">
        <f aca="false">IF(H1311&gt;0,SUM($H$4:H1311),0)</f>
        <v>0</v>
      </c>
      <c r="J1311" s="8" t="n">
        <f aca="false">IF(H1311=1,A1311,0)</f>
        <v>0</v>
      </c>
      <c r="K1311" s="8" t="n">
        <f aca="false">IF(J1311&lt;&gt;0,J1311+$O$8,0)</f>
        <v>0</v>
      </c>
      <c r="L1311" s="9" t="n">
        <f aca="false">IF(A1311-$O$8&lt;=0,0,IF(VLOOKUP(A1311-$O$8,$A$4:$K$1627,10,TRUE())&lt;&gt;0,1,0))</f>
        <v>0</v>
      </c>
      <c r="M1311" s="9" t="n">
        <f aca="false">IF(ISERROR(L1311),0,L1311)</f>
        <v>0</v>
      </c>
    </row>
    <row r="1312" customFormat="false" ht="12.75" hidden="false" customHeight="false" outlineLevel="0" collapsed="false">
      <c r="A1312" s="16" t="n">
        <f aca="false">A1311+B1312</f>
        <v>142.420821646599</v>
      </c>
      <c r="B1312" s="17" t="n">
        <v>0.0500139656592997</v>
      </c>
      <c r="C1312" s="21" t="n">
        <f aca="false">C1311+H1312-M1312</f>
        <v>19</v>
      </c>
      <c r="D1312" s="25" t="n">
        <f aca="false">IF(H1312=1,IF(D1311+1&gt;$O$6,D1311+1-$O$6,0),D1311+1)</f>
        <v>55</v>
      </c>
      <c r="E1312" s="8" t="n">
        <f aca="false">IF(F1312=1,0,E1311+B1312)</f>
        <v>5.22187684264015</v>
      </c>
      <c r="F1312" s="9" t="n">
        <f aca="false">IF(D1311+1&gt;=$O$6,1,IF(E1311+B1312&gt;=$O$7,1,0))</f>
        <v>0</v>
      </c>
      <c r="G1312" s="21" t="n">
        <f aca="false">$O$5-C1312</f>
        <v>4</v>
      </c>
      <c r="H1312" s="21" t="n">
        <f aca="false">IF(F1312=1,IF(G1311&gt;0,1,0),0)</f>
        <v>0</v>
      </c>
      <c r="I1312" s="21" t="n">
        <f aca="false">IF(H1312&gt;0,SUM($H$4:H1312),0)</f>
        <v>0</v>
      </c>
      <c r="J1312" s="8" t="n">
        <f aca="false">IF(H1312=1,A1312,0)</f>
        <v>0</v>
      </c>
      <c r="K1312" s="8" t="n">
        <f aca="false">IF(J1312&lt;&gt;0,J1312+$O$8,0)</f>
        <v>0</v>
      </c>
      <c r="L1312" s="9" t="n">
        <f aca="false">IF(A1312-$O$8&lt;=0,0,IF(VLOOKUP(A1312-$O$8,$A$4:$K$1627,10,TRUE())&lt;&gt;0,1,0))</f>
        <v>0</v>
      </c>
      <c r="M1312" s="9" t="n">
        <f aca="false">IF(ISERROR(L1312),0,L1312)</f>
        <v>0</v>
      </c>
    </row>
    <row r="1313" customFormat="false" ht="12.75" hidden="false" customHeight="false" outlineLevel="0" collapsed="false">
      <c r="A1313" s="16" t="n">
        <f aca="false">A1312+B1313</f>
        <v>142.727444775436</v>
      </c>
      <c r="B1313" s="17" t="n">
        <v>0.306623128837122</v>
      </c>
      <c r="C1313" s="21" t="n">
        <f aca="false">C1312+H1313-M1313</f>
        <v>19</v>
      </c>
      <c r="D1313" s="25" t="n">
        <f aca="false">IF(H1313=1,IF(D1312+1&gt;$O$6,D1312+1-$O$6,0),D1312+1)</f>
        <v>56</v>
      </c>
      <c r="E1313" s="8" t="n">
        <f aca="false">IF(F1313=1,0,E1312+B1313)</f>
        <v>5.52849997147727</v>
      </c>
      <c r="F1313" s="9" t="n">
        <f aca="false">IF(D1312+1&gt;=$O$6,1,IF(E1312+B1313&gt;=$O$7,1,0))</f>
        <v>0</v>
      </c>
      <c r="G1313" s="21" t="n">
        <f aca="false">$O$5-C1313</f>
        <v>4</v>
      </c>
      <c r="H1313" s="21" t="n">
        <f aca="false">IF(F1313=1,IF(G1312&gt;0,1,0),0)</f>
        <v>0</v>
      </c>
      <c r="I1313" s="21" t="n">
        <f aca="false">IF(H1313&gt;0,SUM($H$4:H1313),0)</f>
        <v>0</v>
      </c>
      <c r="J1313" s="8" t="n">
        <f aca="false">IF(H1313=1,A1313,0)</f>
        <v>0</v>
      </c>
      <c r="K1313" s="8" t="n">
        <f aca="false">IF(J1313&lt;&gt;0,J1313+$O$8,0)</f>
        <v>0</v>
      </c>
      <c r="L1313" s="9" t="n">
        <f aca="false">IF(A1313-$O$8&lt;=0,0,IF(VLOOKUP(A1313-$O$8,$A$4:$K$1627,10,TRUE())&lt;&gt;0,1,0))</f>
        <v>0</v>
      </c>
      <c r="M1313" s="9" t="n">
        <f aca="false">IF(ISERROR(L1313),0,L1313)</f>
        <v>0</v>
      </c>
    </row>
    <row r="1314" customFormat="false" ht="12.75" hidden="false" customHeight="false" outlineLevel="0" collapsed="false">
      <c r="A1314" s="16" t="n">
        <f aca="false">A1313+B1314</f>
        <v>142.752092605309</v>
      </c>
      <c r="B1314" s="17" t="n">
        <v>0.0246478298727827</v>
      </c>
      <c r="C1314" s="21" t="n">
        <f aca="false">C1313+H1314-M1314</f>
        <v>20</v>
      </c>
      <c r="D1314" s="25" t="n">
        <f aca="false">IF(H1314=1,IF(D1313+1&gt;$O$6,D1313+1-$O$6,0),D1313+1)</f>
        <v>0</v>
      </c>
      <c r="E1314" s="8" t="n">
        <f aca="false">IF(F1314=1,0,E1313+B1314)</f>
        <v>0</v>
      </c>
      <c r="F1314" s="9" t="n">
        <f aca="false">IF(D1313+1&gt;=$O$6,1,IF(E1313+B1314&gt;=$O$7,1,0))</f>
        <v>1</v>
      </c>
      <c r="G1314" s="21" t="n">
        <f aca="false">$O$5-C1314</f>
        <v>3</v>
      </c>
      <c r="H1314" s="21" t="n">
        <f aca="false">IF(F1314=1,IF(G1313&gt;0,1,0),0)</f>
        <v>1</v>
      </c>
      <c r="I1314" s="21" t="n">
        <f aca="false">IF(H1314&gt;0,SUM($H$4:H1314),0)</f>
        <v>23</v>
      </c>
      <c r="J1314" s="8" t="n">
        <f aca="false">IF(H1314=1,A1314,0)</f>
        <v>142.752092605309</v>
      </c>
      <c r="K1314" s="8" t="n">
        <f aca="false">IF(J1314&lt;&gt;0,J1314+$O$8,0)</f>
        <v>264.740995562191</v>
      </c>
      <c r="L1314" s="9" t="n">
        <f aca="false">IF(A1314-$O$8&lt;=0,0,IF(VLOOKUP(A1314-$O$8,$A$4:$K$1627,10,TRUE())&lt;&gt;0,1,0))</f>
        <v>0</v>
      </c>
      <c r="M1314" s="9" t="n">
        <f aca="false">IF(ISERROR(L1314),0,L1314)</f>
        <v>0</v>
      </c>
    </row>
    <row r="1315" customFormat="false" ht="12.75" hidden="false" customHeight="false" outlineLevel="0" collapsed="false">
      <c r="A1315" s="16" t="n">
        <f aca="false">A1314+B1315</f>
        <v>142.768035692577</v>
      </c>
      <c r="B1315" s="17" t="n">
        <v>0.0159430872688484</v>
      </c>
      <c r="C1315" s="21" t="n">
        <f aca="false">C1314+H1315-M1315</f>
        <v>20</v>
      </c>
      <c r="D1315" s="25" t="n">
        <f aca="false">IF(H1315=1,IF(D1314+1&gt;$O$6,D1314+1-$O$6,0),D1314+1)</f>
        <v>1</v>
      </c>
      <c r="E1315" s="8" t="n">
        <f aca="false">IF(F1315=1,0,E1314+B1315)</f>
        <v>0.0159430872688484</v>
      </c>
      <c r="F1315" s="9" t="n">
        <f aca="false">IF(D1314+1&gt;=$O$6,1,IF(E1314+B1315&gt;=$O$7,1,0))</f>
        <v>0</v>
      </c>
      <c r="G1315" s="21" t="n">
        <f aca="false">$O$5-C1315</f>
        <v>3</v>
      </c>
      <c r="H1315" s="21" t="n">
        <f aca="false">IF(F1315=1,IF(G1314&gt;0,1,0),0)</f>
        <v>0</v>
      </c>
      <c r="I1315" s="21" t="n">
        <f aca="false">IF(H1315&gt;0,SUM($H$4:H1315),0)</f>
        <v>0</v>
      </c>
      <c r="J1315" s="8" t="n">
        <f aca="false">IF(H1315=1,A1315,0)</f>
        <v>0</v>
      </c>
      <c r="K1315" s="8" t="n">
        <f aca="false">IF(J1315&lt;&gt;0,J1315+$O$8,0)</f>
        <v>0</v>
      </c>
      <c r="L1315" s="9" t="n">
        <f aca="false">IF(A1315-$O$8&lt;=0,0,IF(VLOOKUP(A1315-$O$8,$A$4:$K$1627,10,TRUE())&lt;&gt;0,1,0))</f>
        <v>0</v>
      </c>
      <c r="M1315" s="9" t="n">
        <f aca="false">IF(ISERROR(L1315),0,L1315)</f>
        <v>0</v>
      </c>
    </row>
    <row r="1316" customFormat="false" ht="12.75" hidden="false" customHeight="false" outlineLevel="0" collapsed="false">
      <c r="A1316" s="16" t="n">
        <f aca="false">A1315+B1316</f>
        <v>142.936947847163</v>
      </c>
      <c r="B1316" s="17" t="n">
        <v>0.168912154585406</v>
      </c>
      <c r="C1316" s="21" t="n">
        <f aca="false">C1315+H1316-M1316</f>
        <v>20</v>
      </c>
      <c r="D1316" s="25" t="n">
        <f aca="false">IF(H1316=1,IF(D1315+1&gt;$O$6,D1315+1-$O$6,0),D1315+1)</f>
        <v>2</v>
      </c>
      <c r="E1316" s="8" t="n">
        <f aca="false">IF(F1316=1,0,E1315+B1316)</f>
        <v>0.184855241854254</v>
      </c>
      <c r="F1316" s="9" t="n">
        <f aca="false">IF(D1315+1&gt;=$O$6,1,IF(E1315+B1316&gt;=$O$7,1,0))</f>
        <v>0</v>
      </c>
      <c r="G1316" s="21" t="n">
        <f aca="false">$O$5-C1316</f>
        <v>3</v>
      </c>
      <c r="H1316" s="21" t="n">
        <f aca="false">IF(F1316=1,IF(G1315&gt;0,1,0),0)</f>
        <v>0</v>
      </c>
      <c r="I1316" s="21" t="n">
        <f aca="false">IF(H1316&gt;0,SUM($H$4:H1316),0)</f>
        <v>0</v>
      </c>
      <c r="J1316" s="8" t="n">
        <f aca="false">IF(H1316=1,A1316,0)</f>
        <v>0</v>
      </c>
      <c r="K1316" s="8" t="n">
        <f aca="false">IF(J1316&lt;&gt;0,J1316+$O$8,0)</f>
        <v>0</v>
      </c>
      <c r="L1316" s="9" t="n">
        <f aca="false">IF(A1316-$O$8&lt;=0,0,IF(VLOOKUP(A1316-$O$8,$A$4:$K$1627,10,TRUE())&lt;&gt;0,1,0))</f>
        <v>0</v>
      </c>
      <c r="M1316" s="9" t="n">
        <f aca="false">IF(ISERROR(L1316),0,L1316)</f>
        <v>0</v>
      </c>
    </row>
    <row r="1317" customFormat="false" ht="12.75" hidden="false" customHeight="false" outlineLevel="0" collapsed="false">
      <c r="A1317" s="16" t="n">
        <f aca="false">A1316+B1317</f>
        <v>142.985866578024</v>
      </c>
      <c r="B1317" s="17" t="n">
        <v>0.048918730861402</v>
      </c>
      <c r="C1317" s="21" t="n">
        <f aca="false">C1316+H1317-M1317</f>
        <v>20</v>
      </c>
      <c r="D1317" s="25" t="n">
        <f aca="false">IF(H1317=1,IF(D1316+1&gt;$O$6,D1316+1-$O$6,0),D1316+1)</f>
        <v>3</v>
      </c>
      <c r="E1317" s="8" t="n">
        <f aca="false">IF(F1317=1,0,E1316+B1317)</f>
        <v>0.233773972715656</v>
      </c>
      <c r="F1317" s="9" t="n">
        <f aca="false">IF(D1316+1&gt;=$O$6,1,IF(E1316+B1317&gt;=$O$7,1,0))</f>
        <v>0</v>
      </c>
      <c r="G1317" s="21" t="n">
        <f aca="false">$O$5-C1317</f>
        <v>3</v>
      </c>
      <c r="H1317" s="21" t="n">
        <f aca="false">IF(F1317=1,IF(G1316&gt;0,1,0),0)</f>
        <v>0</v>
      </c>
      <c r="I1317" s="21" t="n">
        <f aca="false">IF(H1317&gt;0,SUM($H$4:H1317),0)</f>
        <v>0</v>
      </c>
      <c r="J1317" s="8" t="n">
        <f aca="false">IF(H1317=1,A1317,0)</f>
        <v>0</v>
      </c>
      <c r="K1317" s="8" t="n">
        <f aca="false">IF(J1317&lt;&gt;0,J1317+$O$8,0)</f>
        <v>0</v>
      </c>
      <c r="L1317" s="9" t="n">
        <f aca="false">IF(A1317-$O$8&lt;=0,0,IF(VLOOKUP(A1317-$O$8,$A$4:$K$1627,10,TRUE())&lt;&gt;0,1,0))</f>
        <v>0</v>
      </c>
      <c r="M1317" s="9" t="n">
        <f aca="false">IF(ISERROR(L1317),0,L1317)</f>
        <v>0</v>
      </c>
    </row>
    <row r="1318" customFormat="false" ht="12.75" hidden="false" customHeight="false" outlineLevel="0" collapsed="false">
      <c r="A1318" s="16" t="n">
        <f aca="false">A1317+B1318</f>
        <v>142.990654705893</v>
      </c>
      <c r="B1318" s="17" t="n">
        <v>0.00478812786908477</v>
      </c>
      <c r="C1318" s="21" t="n">
        <f aca="false">C1317+H1318-M1318</f>
        <v>20</v>
      </c>
      <c r="D1318" s="25" t="n">
        <f aca="false">IF(H1318=1,IF(D1317+1&gt;$O$6,D1317+1-$O$6,0),D1317+1)</f>
        <v>4</v>
      </c>
      <c r="E1318" s="8" t="n">
        <f aca="false">IF(F1318=1,0,E1317+B1318)</f>
        <v>0.238562100584741</v>
      </c>
      <c r="F1318" s="9" t="n">
        <f aca="false">IF(D1317+1&gt;=$O$6,1,IF(E1317+B1318&gt;=$O$7,1,0))</f>
        <v>0</v>
      </c>
      <c r="G1318" s="21" t="n">
        <f aca="false">$O$5-C1318</f>
        <v>3</v>
      </c>
      <c r="H1318" s="21" t="n">
        <f aca="false">IF(F1318=1,IF(G1317&gt;0,1,0),0)</f>
        <v>0</v>
      </c>
      <c r="I1318" s="21" t="n">
        <f aca="false">IF(H1318&gt;0,SUM($H$4:H1318),0)</f>
        <v>0</v>
      </c>
      <c r="J1318" s="8" t="n">
        <f aca="false">IF(H1318=1,A1318,0)</f>
        <v>0</v>
      </c>
      <c r="K1318" s="8" t="n">
        <f aca="false">IF(J1318&lt;&gt;0,J1318+$O$8,0)</f>
        <v>0</v>
      </c>
      <c r="L1318" s="9" t="n">
        <f aca="false">IF(A1318-$O$8&lt;=0,0,IF(VLOOKUP(A1318-$O$8,$A$4:$K$1627,10,TRUE())&lt;&gt;0,1,0))</f>
        <v>0</v>
      </c>
      <c r="M1318" s="9" t="n">
        <f aca="false">IF(ISERROR(L1318),0,L1318)</f>
        <v>0</v>
      </c>
    </row>
    <row r="1319" customFormat="false" ht="12.75" hidden="false" customHeight="false" outlineLevel="0" collapsed="false">
      <c r="A1319" s="16" t="n">
        <f aca="false">A1318+B1319</f>
        <v>143.026381576429</v>
      </c>
      <c r="B1319" s="17" t="n">
        <v>0.0357268705357475</v>
      </c>
      <c r="C1319" s="21" t="n">
        <f aca="false">C1318+H1319-M1319</f>
        <v>20</v>
      </c>
      <c r="D1319" s="25" t="n">
        <f aca="false">IF(H1319=1,IF(D1318+1&gt;$O$6,D1318+1-$O$6,0),D1318+1)</f>
        <v>5</v>
      </c>
      <c r="E1319" s="8" t="n">
        <f aca="false">IF(F1319=1,0,E1318+B1319)</f>
        <v>0.274288971120489</v>
      </c>
      <c r="F1319" s="9" t="n">
        <f aca="false">IF(D1318+1&gt;=$O$6,1,IF(E1318+B1319&gt;=$O$7,1,0))</f>
        <v>0</v>
      </c>
      <c r="G1319" s="21" t="n">
        <f aca="false">$O$5-C1319</f>
        <v>3</v>
      </c>
      <c r="H1319" s="21" t="n">
        <f aca="false">IF(F1319=1,IF(G1318&gt;0,1,0),0)</f>
        <v>0</v>
      </c>
      <c r="I1319" s="21" t="n">
        <f aca="false">IF(H1319&gt;0,SUM($H$4:H1319),0)</f>
        <v>0</v>
      </c>
      <c r="J1319" s="8" t="n">
        <f aca="false">IF(H1319=1,A1319,0)</f>
        <v>0</v>
      </c>
      <c r="K1319" s="8" t="n">
        <f aca="false">IF(J1319&lt;&gt;0,J1319+$O$8,0)</f>
        <v>0</v>
      </c>
      <c r="L1319" s="9" t="n">
        <f aca="false">IF(A1319-$O$8&lt;=0,0,IF(VLOOKUP(A1319-$O$8,$A$4:$K$1627,10,TRUE())&lt;&gt;0,1,0))</f>
        <v>0</v>
      </c>
      <c r="M1319" s="9" t="n">
        <f aca="false">IF(ISERROR(L1319),0,L1319)</f>
        <v>0</v>
      </c>
    </row>
    <row r="1320" customFormat="false" ht="12.75" hidden="false" customHeight="false" outlineLevel="0" collapsed="false">
      <c r="A1320" s="16" t="n">
        <f aca="false">A1319+B1320</f>
        <v>143.052732207159</v>
      </c>
      <c r="B1320" s="17" t="n">
        <v>0.0263506307301594</v>
      </c>
      <c r="C1320" s="21" t="n">
        <f aca="false">C1319+H1320-M1320</f>
        <v>20</v>
      </c>
      <c r="D1320" s="25" t="n">
        <f aca="false">IF(H1320=1,IF(D1319+1&gt;$O$6,D1319+1-$O$6,0),D1319+1)</f>
        <v>6</v>
      </c>
      <c r="E1320" s="8" t="n">
        <f aca="false">IF(F1320=1,0,E1319+B1320)</f>
        <v>0.300639601850648</v>
      </c>
      <c r="F1320" s="9" t="n">
        <f aca="false">IF(D1319+1&gt;=$O$6,1,IF(E1319+B1320&gt;=$O$7,1,0))</f>
        <v>0</v>
      </c>
      <c r="G1320" s="21" t="n">
        <f aca="false">$O$5-C1320</f>
        <v>3</v>
      </c>
      <c r="H1320" s="21" t="n">
        <f aca="false">IF(F1320=1,IF(G1319&gt;0,1,0),0)</f>
        <v>0</v>
      </c>
      <c r="I1320" s="21" t="n">
        <f aca="false">IF(H1320&gt;0,SUM($H$4:H1320),0)</f>
        <v>0</v>
      </c>
      <c r="J1320" s="8" t="n">
        <f aca="false">IF(H1320=1,A1320,0)</f>
        <v>0</v>
      </c>
      <c r="K1320" s="8" t="n">
        <f aca="false">IF(J1320&lt;&gt;0,J1320+$O$8,0)</f>
        <v>0</v>
      </c>
      <c r="L1320" s="9" t="n">
        <f aca="false">IF(A1320-$O$8&lt;=0,0,IF(VLOOKUP(A1320-$O$8,$A$4:$K$1627,10,TRUE())&lt;&gt;0,1,0))</f>
        <v>0</v>
      </c>
      <c r="M1320" s="9" t="n">
        <f aca="false">IF(ISERROR(L1320),0,L1320)</f>
        <v>0</v>
      </c>
    </row>
    <row r="1321" customFormat="false" ht="12.75" hidden="false" customHeight="false" outlineLevel="0" collapsed="false">
      <c r="A1321" s="16" t="n">
        <f aca="false">A1320+B1321</f>
        <v>143.067984805566</v>
      </c>
      <c r="B1321" s="17" t="n">
        <v>0.0152525984071183</v>
      </c>
      <c r="C1321" s="21" t="n">
        <f aca="false">C1320+H1321-M1321</f>
        <v>20</v>
      </c>
      <c r="D1321" s="25" t="n">
        <f aca="false">IF(H1321=1,IF(D1320+1&gt;$O$6,D1320+1-$O$6,0),D1320+1)</f>
        <v>7</v>
      </c>
      <c r="E1321" s="8" t="n">
        <f aca="false">IF(F1321=1,0,E1320+B1321)</f>
        <v>0.315892200257766</v>
      </c>
      <c r="F1321" s="9" t="n">
        <f aca="false">IF(D1320+1&gt;=$O$6,1,IF(E1320+B1321&gt;=$O$7,1,0))</f>
        <v>0</v>
      </c>
      <c r="G1321" s="21" t="n">
        <f aca="false">$O$5-C1321</f>
        <v>3</v>
      </c>
      <c r="H1321" s="21" t="n">
        <f aca="false">IF(F1321=1,IF(G1320&gt;0,1,0),0)</f>
        <v>0</v>
      </c>
      <c r="I1321" s="21" t="n">
        <f aca="false">IF(H1321&gt;0,SUM($H$4:H1321),0)</f>
        <v>0</v>
      </c>
      <c r="J1321" s="8" t="n">
        <f aca="false">IF(H1321=1,A1321,0)</f>
        <v>0</v>
      </c>
      <c r="K1321" s="8" t="n">
        <f aca="false">IF(J1321&lt;&gt;0,J1321+$O$8,0)</f>
        <v>0</v>
      </c>
      <c r="L1321" s="9" t="n">
        <f aca="false">IF(A1321-$O$8&lt;=0,0,IF(VLOOKUP(A1321-$O$8,$A$4:$K$1627,10,TRUE())&lt;&gt;0,1,0))</f>
        <v>0</v>
      </c>
      <c r="M1321" s="9" t="n">
        <f aca="false">IF(ISERROR(L1321),0,L1321)</f>
        <v>0</v>
      </c>
    </row>
    <row r="1322" customFormat="false" ht="12.75" hidden="false" customHeight="false" outlineLevel="0" collapsed="false">
      <c r="A1322" s="16" t="n">
        <f aca="false">A1321+B1322</f>
        <v>143.18798427149</v>
      </c>
      <c r="B1322" s="17" t="n">
        <v>0.119999465923613</v>
      </c>
      <c r="C1322" s="21" t="n">
        <f aca="false">C1321+H1322-M1322</f>
        <v>20</v>
      </c>
      <c r="D1322" s="25" t="n">
        <f aca="false">IF(H1322=1,IF(D1321+1&gt;$O$6,D1321+1-$O$6,0),D1321+1)</f>
        <v>8</v>
      </c>
      <c r="E1322" s="8" t="n">
        <f aca="false">IF(F1322=1,0,E1321+B1322)</f>
        <v>0.435891666181379</v>
      </c>
      <c r="F1322" s="9" t="n">
        <f aca="false">IF(D1321+1&gt;=$O$6,1,IF(E1321+B1322&gt;=$O$7,1,0))</f>
        <v>0</v>
      </c>
      <c r="G1322" s="21" t="n">
        <f aca="false">$O$5-C1322</f>
        <v>3</v>
      </c>
      <c r="H1322" s="21" t="n">
        <f aca="false">IF(F1322=1,IF(G1321&gt;0,1,0),0)</f>
        <v>0</v>
      </c>
      <c r="I1322" s="21" t="n">
        <f aca="false">IF(H1322&gt;0,SUM($H$4:H1322),0)</f>
        <v>0</v>
      </c>
      <c r="J1322" s="8" t="n">
        <f aca="false">IF(H1322=1,A1322,0)</f>
        <v>0</v>
      </c>
      <c r="K1322" s="8" t="n">
        <f aca="false">IF(J1322&lt;&gt;0,J1322+$O$8,0)</f>
        <v>0</v>
      </c>
      <c r="L1322" s="9" t="n">
        <f aca="false">IF(A1322-$O$8&lt;=0,0,IF(VLOOKUP(A1322-$O$8,$A$4:$K$1627,10,TRUE())&lt;&gt;0,1,0))</f>
        <v>0</v>
      </c>
      <c r="M1322" s="9" t="n">
        <f aca="false">IF(ISERROR(L1322),0,L1322)</f>
        <v>0</v>
      </c>
    </row>
    <row r="1323" customFormat="false" ht="12.75" hidden="false" customHeight="false" outlineLevel="0" collapsed="false">
      <c r="A1323" s="16" t="n">
        <f aca="false">A1322+B1323</f>
        <v>143.257505344995</v>
      </c>
      <c r="B1323" s="17" t="n">
        <v>0.0695210735046712</v>
      </c>
      <c r="C1323" s="21" t="n">
        <f aca="false">C1322+H1323-M1323</f>
        <v>20</v>
      </c>
      <c r="D1323" s="25" t="n">
        <f aca="false">IF(H1323=1,IF(D1322+1&gt;$O$6,D1322+1-$O$6,0),D1322+1)</f>
        <v>9</v>
      </c>
      <c r="E1323" s="8" t="n">
        <f aca="false">IF(F1323=1,0,E1322+B1323)</f>
        <v>0.50541273968605</v>
      </c>
      <c r="F1323" s="9" t="n">
        <f aca="false">IF(D1322+1&gt;=$O$6,1,IF(E1322+B1323&gt;=$O$7,1,0))</f>
        <v>0</v>
      </c>
      <c r="G1323" s="21" t="n">
        <f aca="false">$O$5-C1323</f>
        <v>3</v>
      </c>
      <c r="H1323" s="21" t="n">
        <f aca="false">IF(F1323=1,IF(G1322&gt;0,1,0),0)</f>
        <v>0</v>
      </c>
      <c r="I1323" s="21" t="n">
        <f aca="false">IF(H1323&gt;0,SUM($H$4:H1323),0)</f>
        <v>0</v>
      </c>
      <c r="J1323" s="8" t="n">
        <f aca="false">IF(H1323=1,A1323,0)</f>
        <v>0</v>
      </c>
      <c r="K1323" s="8" t="n">
        <f aca="false">IF(J1323&lt;&gt;0,J1323+$O$8,0)</f>
        <v>0</v>
      </c>
      <c r="L1323" s="9" t="n">
        <f aca="false">IF(A1323-$O$8&lt;=0,0,IF(VLOOKUP(A1323-$O$8,$A$4:$K$1627,10,TRUE())&lt;&gt;0,1,0))</f>
        <v>0</v>
      </c>
      <c r="M1323" s="9" t="n">
        <f aca="false">IF(ISERROR(L1323),0,L1323)</f>
        <v>0</v>
      </c>
    </row>
    <row r="1324" customFormat="false" ht="12.75" hidden="false" customHeight="false" outlineLevel="0" collapsed="false">
      <c r="A1324" s="16" t="n">
        <f aca="false">A1323+B1324</f>
        <v>143.433518207449</v>
      </c>
      <c r="B1324" s="17" t="n">
        <v>0.176012862454182</v>
      </c>
      <c r="C1324" s="21" t="n">
        <f aca="false">C1323+H1324-M1324</f>
        <v>20</v>
      </c>
      <c r="D1324" s="25" t="n">
        <f aca="false">IF(H1324=1,IF(D1323+1&gt;$O$6,D1323+1-$O$6,0),D1323+1)</f>
        <v>10</v>
      </c>
      <c r="E1324" s="8" t="n">
        <f aca="false">IF(F1324=1,0,E1323+B1324)</f>
        <v>0.681425602140232</v>
      </c>
      <c r="F1324" s="9" t="n">
        <f aca="false">IF(D1323+1&gt;=$O$6,1,IF(E1323+B1324&gt;=$O$7,1,0))</f>
        <v>0</v>
      </c>
      <c r="G1324" s="21" t="n">
        <f aca="false">$O$5-C1324</f>
        <v>3</v>
      </c>
      <c r="H1324" s="21" t="n">
        <f aca="false">IF(F1324=1,IF(G1323&gt;0,1,0),0)</f>
        <v>0</v>
      </c>
      <c r="I1324" s="21" t="n">
        <f aca="false">IF(H1324&gt;0,SUM($H$4:H1324),0)</f>
        <v>0</v>
      </c>
      <c r="J1324" s="8" t="n">
        <f aca="false">IF(H1324=1,A1324,0)</f>
        <v>0</v>
      </c>
      <c r="K1324" s="8" t="n">
        <f aca="false">IF(J1324&lt;&gt;0,J1324+$O$8,0)</f>
        <v>0</v>
      </c>
      <c r="L1324" s="9" t="n">
        <f aca="false">IF(A1324-$O$8&lt;=0,0,IF(VLOOKUP(A1324-$O$8,$A$4:$K$1627,10,TRUE())&lt;&gt;0,1,0))</f>
        <v>0</v>
      </c>
      <c r="M1324" s="9" t="n">
        <f aca="false">IF(ISERROR(L1324),0,L1324)</f>
        <v>0</v>
      </c>
    </row>
    <row r="1325" customFormat="false" ht="12.75" hidden="false" customHeight="false" outlineLevel="0" collapsed="false">
      <c r="A1325" s="16" t="n">
        <f aca="false">A1324+B1325</f>
        <v>143.483561606202</v>
      </c>
      <c r="B1325" s="17" t="n">
        <v>0.0500433987535654</v>
      </c>
      <c r="C1325" s="21" t="n">
        <f aca="false">C1324+H1325-M1325</f>
        <v>20</v>
      </c>
      <c r="D1325" s="25" t="n">
        <f aca="false">IF(H1325=1,IF(D1324+1&gt;$O$6,D1324+1-$O$6,0),D1324+1)</f>
        <v>11</v>
      </c>
      <c r="E1325" s="8" t="n">
        <f aca="false">IF(F1325=1,0,E1324+B1325)</f>
        <v>0.731469000893797</v>
      </c>
      <c r="F1325" s="9" t="n">
        <f aca="false">IF(D1324+1&gt;=$O$6,1,IF(E1324+B1325&gt;=$O$7,1,0))</f>
        <v>0</v>
      </c>
      <c r="G1325" s="21" t="n">
        <f aca="false">$O$5-C1325</f>
        <v>3</v>
      </c>
      <c r="H1325" s="21" t="n">
        <f aca="false">IF(F1325=1,IF(G1324&gt;0,1,0),0)</f>
        <v>0</v>
      </c>
      <c r="I1325" s="21" t="n">
        <f aca="false">IF(H1325&gt;0,SUM($H$4:H1325),0)</f>
        <v>0</v>
      </c>
      <c r="J1325" s="8" t="n">
        <f aca="false">IF(H1325=1,A1325,0)</f>
        <v>0</v>
      </c>
      <c r="K1325" s="8" t="n">
        <f aca="false">IF(J1325&lt;&gt;0,J1325+$O$8,0)</f>
        <v>0</v>
      </c>
      <c r="L1325" s="9" t="n">
        <f aca="false">IF(A1325-$O$8&lt;=0,0,IF(VLOOKUP(A1325-$O$8,$A$4:$K$1627,10,TRUE())&lt;&gt;0,1,0))</f>
        <v>0</v>
      </c>
      <c r="M1325" s="9" t="n">
        <f aca="false">IF(ISERROR(L1325),0,L1325)</f>
        <v>0</v>
      </c>
    </row>
    <row r="1326" customFormat="false" ht="12.75" hidden="false" customHeight="false" outlineLevel="0" collapsed="false">
      <c r="A1326" s="16" t="n">
        <f aca="false">A1325+B1326</f>
        <v>143.78994508813</v>
      </c>
      <c r="B1326" s="17" t="n">
        <v>0.306383481927486</v>
      </c>
      <c r="C1326" s="21" t="n">
        <f aca="false">C1325+H1326-M1326</f>
        <v>20</v>
      </c>
      <c r="D1326" s="25" t="n">
        <f aca="false">IF(H1326=1,IF(D1325+1&gt;$O$6,D1325+1-$O$6,0),D1325+1)</f>
        <v>12</v>
      </c>
      <c r="E1326" s="8" t="n">
        <f aca="false">IF(F1326=1,0,E1325+B1326)</f>
        <v>1.03785248282128</v>
      </c>
      <c r="F1326" s="9" t="n">
        <f aca="false">IF(D1325+1&gt;=$O$6,1,IF(E1325+B1326&gt;=$O$7,1,0))</f>
        <v>0</v>
      </c>
      <c r="G1326" s="21" t="n">
        <f aca="false">$O$5-C1326</f>
        <v>3</v>
      </c>
      <c r="H1326" s="21" t="n">
        <f aca="false">IF(F1326=1,IF(G1325&gt;0,1,0),0)</f>
        <v>0</v>
      </c>
      <c r="I1326" s="21" t="n">
        <f aca="false">IF(H1326&gt;0,SUM($H$4:H1326),0)</f>
        <v>0</v>
      </c>
      <c r="J1326" s="8" t="n">
        <f aca="false">IF(H1326=1,A1326,0)</f>
        <v>0</v>
      </c>
      <c r="K1326" s="8" t="n">
        <f aca="false">IF(J1326&lt;&gt;0,J1326+$O$8,0)</f>
        <v>0</v>
      </c>
      <c r="L1326" s="9" t="n">
        <f aca="false">IF(A1326-$O$8&lt;=0,0,IF(VLOOKUP(A1326-$O$8,$A$4:$K$1627,10,TRUE())&lt;&gt;0,1,0))</f>
        <v>0</v>
      </c>
      <c r="M1326" s="9" t="n">
        <f aca="false">IF(ISERROR(L1326),0,L1326)</f>
        <v>0</v>
      </c>
    </row>
    <row r="1327" customFormat="false" ht="12.75" hidden="false" customHeight="false" outlineLevel="0" collapsed="false">
      <c r="A1327" s="16" t="n">
        <f aca="false">A1326+B1327</f>
        <v>144.021850445671</v>
      </c>
      <c r="B1327" s="17" t="n">
        <v>0.231905357541496</v>
      </c>
      <c r="C1327" s="21" t="n">
        <f aca="false">C1326+H1327-M1327</f>
        <v>20</v>
      </c>
      <c r="D1327" s="25" t="n">
        <f aca="false">IF(H1327=1,IF(D1326+1&gt;$O$6,D1326+1-$O$6,0),D1326+1)</f>
        <v>13</v>
      </c>
      <c r="E1327" s="8" t="n">
        <f aca="false">IF(F1327=1,0,E1326+B1327)</f>
        <v>1.26975784036278</v>
      </c>
      <c r="F1327" s="9" t="n">
        <f aca="false">IF(D1326+1&gt;=$O$6,1,IF(E1326+B1327&gt;=$O$7,1,0))</f>
        <v>0</v>
      </c>
      <c r="G1327" s="21" t="n">
        <f aca="false">$O$5-C1327</f>
        <v>3</v>
      </c>
      <c r="H1327" s="21" t="n">
        <f aca="false">IF(F1327=1,IF(G1326&gt;0,1,0),0)</f>
        <v>0</v>
      </c>
      <c r="I1327" s="21" t="n">
        <f aca="false">IF(H1327&gt;0,SUM($H$4:H1327),0)</f>
        <v>0</v>
      </c>
      <c r="J1327" s="8" t="n">
        <f aca="false">IF(H1327=1,A1327,0)</f>
        <v>0</v>
      </c>
      <c r="K1327" s="8" t="n">
        <f aca="false">IF(J1327&lt;&gt;0,J1327+$O$8,0)</f>
        <v>0</v>
      </c>
      <c r="L1327" s="9" t="n">
        <f aca="false">IF(A1327-$O$8&lt;=0,0,IF(VLOOKUP(A1327-$O$8,$A$4:$K$1627,10,TRUE())&lt;&gt;0,1,0))</f>
        <v>0</v>
      </c>
      <c r="M1327" s="9" t="n">
        <f aca="false">IF(ISERROR(L1327),0,L1327)</f>
        <v>0</v>
      </c>
    </row>
    <row r="1328" customFormat="false" ht="12.75" hidden="false" customHeight="false" outlineLevel="0" collapsed="false">
      <c r="A1328" s="16" t="n">
        <f aca="false">A1327+B1328</f>
        <v>144.082286809738</v>
      </c>
      <c r="B1328" s="17" t="n">
        <v>0.060436364066267</v>
      </c>
      <c r="C1328" s="21" t="n">
        <f aca="false">C1327+H1328-M1328</f>
        <v>20</v>
      </c>
      <c r="D1328" s="25" t="n">
        <f aca="false">IF(H1328=1,IF(D1327+1&gt;$O$6,D1327+1-$O$6,0),D1327+1)</f>
        <v>14</v>
      </c>
      <c r="E1328" s="8" t="n">
        <f aca="false">IF(F1328=1,0,E1327+B1328)</f>
        <v>1.33019420442905</v>
      </c>
      <c r="F1328" s="9" t="n">
        <f aca="false">IF(D1327+1&gt;=$O$6,1,IF(E1327+B1328&gt;=$O$7,1,0))</f>
        <v>0</v>
      </c>
      <c r="G1328" s="21" t="n">
        <f aca="false">$O$5-C1328</f>
        <v>3</v>
      </c>
      <c r="H1328" s="21" t="n">
        <f aca="false">IF(F1328=1,IF(G1327&gt;0,1,0),0)</f>
        <v>0</v>
      </c>
      <c r="I1328" s="21" t="n">
        <f aca="false">IF(H1328&gt;0,SUM($H$4:H1328),0)</f>
        <v>0</v>
      </c>
      <c r="J1328" s="8" t="n">
        <f aca="false">IF(H1328=1,A1328,0)</f>
        <v>0</v>
      </c>
      <c r="K1328" s="8" t="n">
        <f aca="false">IF(J1328&lt;&gt;0,J1328+$O$8,0)</f>
        <v>0</v>
      </c>
      <c r="L1328" s="9" t="n">
        <f aca="false">IF(A1328-$O$8&lt;=0,0,IF(VLOOKUP(A1328-$O$8,$A$4:$K$1627,10,TRUE())&lt;&gt;0,1,0))</f>
        <v>0</v>
      </c>
      <c r="M1328" s="9" t="n">
        <f aca="false">IF(ISERROR(L1328),0,L1328)</f>
        <v>0</v>
      </c>
    </row>
    <row r="1329" customFormat="false" ht="12.75" hidden="false" customHeight="false" outlineLevel="0" collapsed="false">
      <c r="A1329" s="16" t="n">
        <f aca="false">A1328+B1329</f>
        <v>144.096435585471</v>
      </c>
      <c r="B1329" s="17" t="n">
        <v>0.0141487757338565</v>
      </c>
      <c r="C1329" s="21" t="n">
        <f aca="false">C1328+H1329-M1329</f>
        <v>20</v>
      </c>
      <c r="D1329" s="25" t="n">
        <f aca="false">IF(H1329=1,IF(D1328+1&gt;$O$6,D1328+1-$O$6,0),D1328+1)</f>
        <v>15</v>
      </c>
      <c r="E1329" s="8" t="n">
        <f aca="false">IF(F1329=1,0,E1328+B1329)</f>
        <v>1.3443429801629</v>
      </c>
      <c r="F1329" s="9" t="n">
        <f aca="false">IF(D1328+1&gt;=$O$6,1,IF(E1328+B1329&gt;=$O$7,1,0))</f>
        <v>0</v>
      </c>
      <c r="G1329" s="21" t="n">
        <f aca="false">$O$5-C1329</f>
        <v>3</v>
      </c>
      <c r="H1329" s="21" t="n">
        <f aca="false">IF(F1329=1,IF(G1328&gt;0,1,0),0)</f>
        <v>0</v>
      </c>
      <c r="I1329" s="21" t="n">
        <f aca="false">IF(H1329&gt;0,SUM($H$4:H1329),0)</f>
        <v>0</v>
      </c>
      <c r="J1329" s="8" t="n">
        <f aca="false">IF(H1329=1,A1329,0)</f>
        <v>0</v>
      </c>
      <c r="K1329" s="8" t="n">
        <f aca="false">IF(J1329&lt;&gt;0,J1329+$O$8,0)</f>
        <v>0</v>
      </c>
      <c r="L1329" s="9" t="n">
        <f aca="false">IF(A1329-$O$8&lt;=0,0,IF(VLOOKUP(A1329-$O$8,$A$4:$K$1627,10,TRUE())&lt;&gt;0,1,0))</f>
        <v>0</v>
      </c>
      <c r="M1329" s="9" t="n">
        <f aca="false">IF(ISERROR(L1329),0,L1329)</f>
        <v>0</v>
      </c>
    </row>
    <row r="1330" customFormat="false" ht="12.75" hidden="false" customHeight="false" outlineLevel="0" collapsed="false">
      <c r="A1330" s="16" t="n">
        <f aca="false">A1329+B1330</f>
        <v>144.204771583763</v>
      </c>
      <c r="B1330" s="17" t="n">
        <v>0.108335998291854</v>
      </c>
      <c r="C1330" s="21" t="n">
        <f aca="false">C1329+H1330-M1330</f>
        <v>20</v>
      </c>
      <c r="D1330" s="25" t="n">
        <f aca="false">IF(H1330=1,IF(D1329+1&gt;$O$6,D1329+1-$O$6,0),D1329+1)</f>
        <v>16</v>
      </c>
      <c r="E1330" s="8" t="n">
        <f aca="false">IF(F1330=1,0,E1329+B1330)</f>
        <v>1.45267897845476</v>
      </c>
      <c r="F1330" s="9" t="n">
        <f aca="false">IF(D1329+1&gt;=$O$6,1,IF(E1329+B1330&gt;=$O$7,1,0))</f>
        <v>0</v>
      </c>
      <c r="G1330" s="21" t="n">
        <f aca="false">$O$5-C1330</f>
        <v>3</v>
      </c>
      <c r="H1330" s="21" t="n">
        <f aca="false">IF(F1330=1,IF(G1329&gt;0,1,0),0)</f>
        <v>0</v>
      </c>
      <c r="I1330" s="21" t="n">
        <f aca="false">IF(H1330&gt;0,SUM($H$4:H1330),0)</f>
        <v>0</v>
      </c>
      <c r="J1330" s="8" t="n">
        <f aca="false">IF(H1330=1,A1330,0)</f>
        <v>0</v>
      </c>
      <c r="K1330" s="8" t="n">
        <f aca="false">IF(J1330&lt;&gt;0,J1330+$O$8,0)</f>
        <v>0</v>
      </c>
      <c r="L1330" s="9" t="n">
        <f aca="false">IF(A1330-$O$8&lt;=0,0,IF(VLOOKUP(A1330-$O$8,$A$4:$K$1627,10,TRUE())&lt;&gt;0,1,0))</f>
        <v>0</v>
      </c>
      <c r="M1330" s="9" t="n">
        <f aca="false">IF(ISERROR(L1330),0,L1330)</f>
        <v>0</v>
      </c>
    </row>
    <row r="1331" customFormat="false" ht="12.75" hidden="false" customHeight="false" outlineLevel="0" collapsed="false">
      <c r="A1331" s="16" t="n">
        <f aca="false">A1330+B1331</f>
        <v>144.737543795283</v>
      </c>
      <c r="B1331" s="17" t="n">
        <v>0.532772211519318</v>
      </c>
      <c r="C1331" s="21" t="n">
        <f aca="false">C1330+H1331-M1331</f>
        <v>20</v>
      </c>
      <c r="D1331" s="25" t="n">
        <f aca="false">IF(H1331=1,IF(D1330+1&gt;$O$6,D1330+1-$O$6,0),D1330+1)</f>
        <v>17</v>
      </c>
      <c r="E1331" s="8" t="n">
        <f aca="false">IF(F1331=1,0,E1330+B1331)</f>
        <v>1.98545118997407</v>
      </c>
      <c r="F1331" s="9" t="n">
        <f aca="false">IF(D1330+1&gt;=$O$6,1,IF(E1330+B1331&gt;=$O$7,1,0))</f>
        <v>0</v>
      </c>
      <c r="G1331" s="21" t="n">
        <f aca="false">$O$5-C1331</f>
        <v>3</v>
      </c>
      <c r="H1331" s="21" t="n">
        <f aca="false">IF(F1331=1,IF(G1330&gt;0,1,0),0)</f>
        <v>0</v>
      </c>
      <c r="I1331" s="21" t="n">
        <f aca="false">IF(H1331&gt;0,SUM($H$4:H1331),0)</f>
        <v>0</v>
      </c>
      <c r="J1331" s="8" t="n">
        <f aca="false">IF(H1331=1,A1331,0)</f>
        <v>0</v>
      </c>
      <c r="K1331" s="8" t="n">
        <f aca="false">IF(J1331&lt;&gt;0,J1331+$O$8,0)</f>
        <v>0</v>
      </c>
      <c r="L1331" s="9" t="n">
        <f aca="false">IF(A1331-$O$8&lt;=0,0,IF(VLOOKUP(A1331-$O$8,$A$4:$K$1627,10,TRUE())&lt;&gt;0,1,0))</f>
        <v>0</v>
      </c>
      <c r="M1331" s="9" t="n">
        <f aca="false">IF(ISERROR(L1331),0,L1331)</f>
        <v>0</v>
      </c>
    </row>
    <row r="1332" customFormat="false" ht="12.75" hidden="false" customHeight="false" outlineLevel="0" collapsed="false">
      <c r="A1332" s="16" t="n">
        <f aca="false">A1331+B1332</f>
        <v>144.865751266848</v>
      </c>
      <c r="B1332" s="17" t="n">
        <v>0.128207471565424</v>
      </c>
      <c r="C1332" s="21" t="n">
        <f aca="false">C1331+H1332-M1332</f>
        <v>20</v>
      </c>
      <c r="D1332" s="25" t="n">
        <f aca="false">IF(H1332=1,IF(D1331+1&gt;$O$6,D1331+1-$O$6,0),D1331+1)</f>
        <v>18</v>
      </c>
      <c r="E1332" s="8" t="n">
        <f aca="false">IF(F1332=1,0,E1331+B1332)</f>
        <v>2.1136586615395</v>
      </c>
      <c r="F1332" s="9" t="n">
        <f aca="false">IF(D1331+1&gt;=$O$6,1,IF(E1331+B1332&gt;=$O$7,1,0))</f>
        <v>0</v>
      </c>
      <c r="G1332" s="21" t="n">
        <f aca="false">$O$5-C1332</f>
        <v>3</v>
      </c>
      <c r="H1332" s="21" t="n">
        <f aca="false">IF(F1332=1,IF(G1331&gt;0,1,0),0)</f>
        <v>0</v>
      </c>
      <c r="I1332" s="21" t="n">
        <f aca="false">IF(H1332&gt;0,SUM($H$4:H1332),0)</f>
        <v>0</v>
      </c>
      <c r="J1332" s="8" t="n">
        <f aca="false">IF(H1332=1,A1332,0)</f>
        <v>0</v>
      </c>
      <c r="K1332" s="8" t="n">
        <f aca="false">IF(J1332&lt;&gt;0,J1332+$O$8,0)</f>
        <v>0</v>
      </c>
      <c r="L1332" s="9" t="n">
        <f aca="false">IF(A1332-$O$8&lt;=0,0,IF(VLOOKUP(A1332-$O$8,$A$4:$K$1627,10,TRUE())&lt;&gt;0,1,0))</f>
        <v>0</v>
      </c>
      <c r="M1332" s="9" t="n">
        <f aca="false">IF(ISERROR(L1332),0,L1332)</f>
        <v>0</v>
      </c>
    </row>
    <row r="1333" customFormat="false" ht="12.75" hidden="false" customHeight="false" outlineLevel="0" collapsed="false">
      <c r="A1333" s="16" t="n">
        <f aca="false">A1332+B1333</f>
        <v>144.886748905477</v>
      </c>
      <c r="B1333" s="17" t="n">
        <v>0.0209976386290148</v>
      </c>
      <c r="C1333" s="21" t="n">
        <f aca="false">C1332+H1333-M1333</f>
        <v>20</v>
      </c>
      <c r="D1333" s="25" t="n">
        <f aca="false">IF(H1333=1,IF(D1332+1&gt;$O$6,D1332+1-$O$6,0),D1332+1)</f>
        <v>19</v>
      </c>
      <c r="E1333" s="8" t="n">
        <f aca="false">IF(F1333=1,0,E1332+B1333)</f>
        <v>2.13465630016851</v>
      </c>
      <c r="F1333" s="9" t="n">
        <f aca="false">IF(D1332+1&gt;=$O$6,1,IF(E1332+B1333&gt;=$O$7,1,0))</f>
        <v>0</v>
      </c>
      <c r="G1333" s="21" t="n">
        <f aca="false">$O$5-C1333</f>
        <v>3</v>
      </c>
      <c r="H1333" s="21" t="n">
        <f aca="false">IF(F1333=1,IF(G1332&gt;0,1,0),0)</f>
        <v>0</v>
      </c>
      <c r="I1333" s="21" t="n">
        <f aca="false">IF(H1333&gt;0,SUM($H$4:H1333),0)</f>
        <v>0</v>
      </c>
      <c r="J1333" s="8" t="n">
        <f aca="false">IF(H1333=1,A1333,0)</f>
        <v>0</v>
      </c>
      <c r="K1333" s="8" t="n">
        <f aca="false">IF(J1333&lt;&gt;0,J1333+$O$8,0)</f>
        <v>0</v>
      </c>
      <c r="L1333" s="9" t="n">
        <f aca="false">IF(A1333-$O$8&lt;=0,0,IF(VLOOKUP(A1333-$O$8,$A$4:$K$1627,10,TRUE())&lt;&gt;0,1,0))</f>
        <v>0</v>
      </c>
      <c r="M1333" s="9" t="n">
        <f aca="false">IF(ISERROR(L1333),0,L1333)</f>
        <v>0</v>
      </c>
    </row>
    <row r="1334" customFormat="false" ht="12.75" hidden="false" customHeight="false" outlineLevel="0" collapsed="false">
      <c r="A1334" s="16" t="n">
        <f aca="false">A1333+B1334</f>
        <v>144.969263974268</v>
      </c>
      <c r="B1334" s="17" t="n">
        <v>0.0825150687908258</v>
      </c>
      <c r="C1334" s="21" t="n">
        <f aca="false">C1333+H1334-M1334</f>
        <v>20</v>
      </c>
      <c r="D1334" s="25" t="n">
        <f aca="false">IF(H1334=1,IF(D1333+1&gt;$O$6,D1333+1-$O$6,0),D1333+1)</f>
        <v>20</v>
      </c>
      <c r="E1334" s="8" t="n">
        <f aca="false">IF(F1334=1,0,E1333+B1334)</f>
        <v>2.21717136895934</v>
      </c>
      <c r="F1334" s="9" t="n">
        <f aca="false">IF(D1333+1&gt;=$O$6,1,IF(E1333+B1334&gt;=$O$7,1,0))</f>
        <v>0</v>
      </c>
      <c r="G1334" s="21" t="n">
        <f aca="false">$O$5-C1334</f>
        <v>3</v>
      </c>
      <c r="H1334" s="21" t="n">
        <f aca="false">IF(F1334=1,IF(G1333&gt;0,1,0),0)</f>
        <v>0</v>
      </c>
      <c r="I1334" s="21" t="n">
        <f aca="false">IF(H1334&gt;0,SUM($H$4:H1334),0)</f>
        <v>0</v>
      </c>
      <c r="J1334" s="8" t="n">
        <f aca="false">IF(H1334=1,A1334,0)</f>
        <v>0</v>
      </c>
      <c r="K1334" s="8" t="n">
        <f aca="false">IF(J1334&lt;&gt;0,J1334+$O$8,0)</f>
        <v>0</v>
      </c>
      <c r="L1334" s="9" t="n">
        <f aca="false">IF(A1334-$O$8&lt;=0,0,IF(VLOOKUP(A1334-$O$8,$A$4:$K$1627,10,TRUE())&lt;&gt;0,1,0))</f>
        <v>0</v>
      </c>
      <c r="M1334" s="9" t="n">
        <f aca="false">IF(ISERROR(L1334),0,L1334)</f>
        <v>0</v>
      </c>
    </row>
    <row r="1335" customFormat="false" ht="12.75" hidden="false" customHeight="false" outlineLevel="0" collapsed="false">
      <c r="A1335" s="16" t="n">
        <f aca="false">A1334+B1335</f>
        <v>145.086886745138</v>
      </c>
      <c r="B1335" s="17" t="n">
        <v>0.117622770870421</v>
      </c>
      <c r="C1335" s="21" t="n">
        <f aca="false">C1334+H1335-M1335</f>
        <v>20</v>
      </c>
      <c r="D1335" s="25" t="n">
        <f aca="false">IF(H1335=1,IF(D1334+1&gt;$O$6,D1334+1-$O$6,0),D1334+1)</f>
        <v>21</v>
      </c>
      <c r="E1335" s="8" t="n">
        <f aca="false">IF(F1335=1,0,E1334+B1335)</f>
        <v>2.33479413982976</v>
      </c>
      <c r="F1335" s="9" t="n">
        <f aca="false">IF(D1334+1&gt;=$O$6,1,IF(E1334+B1335&gt;=$O$7,1,0))</f>
        <v>0</v>
      </c>
      <c r="G1335" s="21" t="n">
        <f aca="false">$O$5-C1335</f>
        <v>3</v>
      </c>
      <c r="H1335" s="21" t="n">
        <f aca="false">IF(F1335=1,IF(G1334&gt;0,1,0),0)</f>
        <v>0</v>
      </c>
      <c r="I1335" s="21" t="n">
        <f aca="false">IF(H1335&gt;0,SUM($H$4:H1335),0)</f>
        <v>0</v>
      </c>
      <c r="J1335" s="8" t="n">
        <f aca="false">IF(H1335=1,A1335,0)</f>
        <v>0</v>
      </c>
      <c r="K1335" s="8" t="n">
        <f aca="false">IF(J1335&lt;&gt;0,J1335+$O$8,0)</f>
        <v>0</v>
      </c>
      <c r="L1335" s="9" t="n">
        <f aca="false">IF(A1335-$O$8&lt;=0,0,IF(VLOOKUP(A1335-$O$8,$A$4:$K$1627,10,TRUE())&lt;&gt;0,1,0))</f>
        <v>0</v>
      </c>
      <c r="M1335" s="9" t="n">
        <f aca="false">IF(ISERROR(L1335),0,L1335)</f>
        <v>0</v>
      </c>
    </row>
    <row r="1336" customFormat="false" ht="12.75" hidden="false" customHeight="false" outlineLevel="0" collapsed="false">
      <c r="A1336" s="16" t="n">
        <f aca="false">A1335+B1336</f>
        <v>145.205370307069</v>
      </c>
      <c r="B1336" s="17" t="n">
        <v>0.118483561931089</v>
      </c>
      <c r="C1336" s="21" t="n">
        <f aca="false">C1335+H1336-M1336</f>
        <v>20</v>
      </c>
      <c r="D1336" s="25" t="n">
        <f aca="false">IF(H1336=1,IF(D1335+1&gt;$O$6,D1335+1-$O$6,0),D1335+1)</f>
        <v>22</v>
      </c>
      <c r="E1336" s="8" t="n">
        <f aca="false">IF(F1336=1,0,E1335+B1336)</f>
        <v>2.45327770176085</v>
      </c>
      <c r="F1336" s="9" t="n">
        <f aca="false">IF(D1335+1&gt;=$O$6,1,IF(E1335+B1336&gt;=$O$7,1,0))</f>
        <v>0</v>
      </c>
      <c r="G1336" s="21" t="n">
        <f aca="false">$O$5-C1336</f>
        <v>3</v>
      </c>
      <c r="H1336" s="21" t="n">
        <f aca="false">IF(F1336=1,IF(G1335&gt;0,1,0),0)</f>
        <v>0</v>
      </c>
      <c r="I1336" s="21" t="n">
        <f aca="false">IF(H1336&gt;0,SUM($H$4:H1336),0)</f>
        <v>0</v>
      </c>
      <c r="J1336" s="8" t="n">
        <f aca="false">IF(H1336=1,A1336,0)</f>
        <v>0</v>
      </c>
      <c r="K1336" s="8" t="n">
        <f aca="false">IF(J1336&lt;&gt;0,J1336+$O$8,0)</f>
        <v>0</v>
      </c>
      <c r="L1336" s="9" t="n">
        <f aca="false">IF(A1336-$O$8&lt;=0,0,IF(VLOOKUP(A1336-$O$8,$A$4:$K$1627,10,TRUE())&lt;&gt;0,1,0))</f>
        <v>0</v>
      </c>
      <c r="M1336" s="9" t="n">
        <f aca="false">IF(ISERROR(L1336),0,L1336)</f>
        <v>0</v>
      </c>
    </row>
    <row r="1337" customFormat="false" ht="12.75" hidden="false" customHeight="false" outlineLevel="0" collapsed="false">
      <c r="A1337" s="16" t="n">
        <f aca="false">A1336+B1337</f>
        <v>145.291298935086</v>
      </c>
      <c r="B1337" s="17" t="n">
        <v>0.0859286280165147</v>
      </c>
      <c r="C1337" s="21" t="n">
        <f aca="false">C1336+H1337-M1337</f>
        <v>20</v>
      </c>
      <c r="D1337" s="25" t="n">
        <f aca="false">IF(H1337=1,IF(D1336+1&gt;$O$6,D1336+1-$O$6,0),D1336+1)</f>
        <v>23</v>
      </c>
      <c r="E1337" s="8" t="n">
        <f aca="false">IF(F1337=1,0,E1336+B1337)</f>
        <v>2.53920632977736</v>
      </c>
      <c r="F1337" s="9" t="n">
        <f aca="false">IF(D1336+1&gt;=$O$6,1,IF(E1336+B1337&gt;=$O$7,1,0))</f>
        <v>0</v>
      </c>
      <c r="G1337" s="21" t="n">
        <f aca="false">$O$5-C1337</f>
        <v>3</v>
      </c>
      <c r="H1337" s="21" t="n">
        <f aca="false">IF(F1337=1,IF(G1336&gt;0,1,0),0)</f>
        <v>0</v>
      </c>
      <c r="I1337" s="21" t="n">
        <f aca="false">IF(H1337&gt;0,SUM($H$4:H1337),0)</f>
        <v>0</v>
      </c>
      <c r="J1337" s="8" t="n">
        <f aca="false">IF(H1337=1,A1337,0)</f>
        <v>0</v>
      </c>
      <c r="K1337" s="8" t="n">
        <f aca="false">IF(J1337&lt;&gt;0,J1337+$O$8,0)</f>
        <v>0</v>
      </c>
      <c r="L1337" s="9" t="n">
        <f aca="false">IF(A1337-$O$8&lt;=0,0,IF(VLOOKUP(A1337-$O$8,$A$4:$K$1627,10,TRUE())&lt;&gt;0,1,0))</f>
        <v>0</v>
      </c>
      <c r="M1337" s="9" t="n">
        <f aca="false">IF(ISERROR(L1337),0,L1337)</f>
        <v>0</v>
      </c>
    </row>
    <row r="1338" customFormat="false" ht="12.75" hidden="false" customHeight="false" outlineLevel="0" collapsed="false">
      <c r="A1338" s="16" t="n">
        <f aca="false">A1337+B1338</f>
        <v>145.303790441385</v>
      </c>
      <c r="B1338" s="17" t="n">
        <v>0.0124915062994517</v>
      </c>
      <c r="C1338" s="21" t="n">
        <f aca="false">C1337+H1338-M1338</f>
        <v>20</v>
      </c>
      <c r="D1338" s="25" t="n">
        <f aca="false">IF(H1338=1,IF(D1337+1&gt;$O$6,D1337+1-$O$6,0),D1337+1)</f>
        <v>24</v>
      </c>
      <c r="E1338" s="8" t="n">
        <f aca="false">IF(F1338=1,0,E1337+B1338)</f>
        <v>2.55169783607682</v>
      </c>
      <c r="F1338" s="9" t="n">
        <f aca="false">IF(D1337+1&gt;=$O$6,1,IF(E1337+B1338&gt;=$O$7,1,0))</f>
        <v>0</v>
      </c>
      <c r="G1338" s="21" t="n">
        <f aca="false">$O$5-C1338</f>
        <v>3</v>
      </c>
      <c r="H1338" s="21" t="n">
        <f aca="false">IF(F1338=1,IF(G1337&gt;0,1,0),0)</f>
        <v>0</v>
      </c>
      <c r="I1338" s="21" t="n">
        <f aca="false">IF(H1338&gt;0,SUM($H$4:H1338),0)</f>
        <v>0</v>
      </c>
      <c r="J1338" s="8" t="n">
        <f aca="false">IF(H1338=1,A1338,0)</f>
        <v>0</v>
      </c>
      <c r="K1338" s="8" t="n">
        <f aca="false">IF(J1338&lt;&gt;0,J1338+$O$8,0)</f>
        <v>0</v>
      </c>
      <c r="L1338" s="9" t="n">
        <f aca="false">IF(A1338-$O$8&lt;=0,0,IF(VLOOKUP(A1338-$O$8,$A$4:$K$1627,10,TRUE())&lt;&gt;0,1,0))</f>
        <v>0</v>
      </c>
      <c r="M1338" s="9" t="n">
        <f aca="false">IF(ISERROR(L1338),0,L1338)</f>
        <v>0</v>
      </c>
    </row>
    <row r="1339" customFormat="false" ht="12.75" hidden="false" customHeight="false" outlineLevel="0" collapsed="false">
      <c r="A1339" s="16" t="n">
        <f aca="false">A1338+B1339</f>
        <v>145.448386780102</v>
      </c>
      <c r="B1339" s="17" t="n">
        <v>0.144596338716443</v>
      </c>
      <c r="C1339" s="21" t="n">
        <f aca="false">C1338+H1339-M1339</f>
        <v>20</v>
      </c>
      <c r="D1339" s="25" t="n">
        <f aca="false">IF(H1339=1,IF(D1338+1&gt;$O$6,D1338+1-$O$6,0),D1338+1)</f>
        <v>25</v>
      </c>
      <c r="E1339" s="8" t="n">
        <f aca="false">IF(F1339=1,0,E1338+B1339)</f>
        <v>2.69629417479326</v>
      </c>
      <c r="F1339" s="9" t="n">
        <f aca="false">IF(D1338+1&gt;=$O$6,1,IF(E1338+B1339&gt;=$O$7,1,0))</f>
        <v>0</v>
      </c>
      <c r="G1339" s="21" t="n">
        <f aca="false">$O$5-C1339</f>
        <v>3</v>
      </c>
      <c r="H1339" s="21" t="n">
        <f aca="false">IF(F1339=1,IF(G1338&gt;0,1,0),0)</f>
        <v>0</v>
      </c>
      <c r="I1339" s="21" t="n">
        <f aca="false">IF(H1339&gt;0,SUM($H$4:H1339),0)</f>
        <v>0</v>
      </c>
      <c r="J1339" s="8" t="n">
        <f aca="false">IF(H1339=1,A1339,0)</f>
        <v>0</v>
      </c>
      <c r="K1339" s="8" t="n">
        <f aca="false">IF(J1339&lt;&gt;0,J1339+$O$8,0)</f>
        <v>0</v>
      </c>
      <c r="L1339" s="9" t="n">
        <f aca="false">IF(A1339-$O$8&lt;=0,0,IF(VLOOKUP(A1339-$O$8,$A$4:$K$1627,10,TRUE())&lt;&gt;0,1,0))</f>
        <v>0</v>
      </c>
      <c r="M1339" s="9" t="n">
        <f aca="false">IF(ISERROR(L1339),0,L1339)</f>
        <v>0</v>
      </c>
    </row>
    <row r="1340" customFormat="false" ht="12.75" hidden="false" customHeight="false" outlineLevel="0" collapsed="false">
      <c r="A1340" s="16" t="n">
        <f aca="false">A1339+B1340</f>
        <v>145.453675893489</v>
      </c>
      <c r="B1340" s="17" t="n">
        <v>0.00528911338678954</v>
      </c>
      <c r="C1340" s="21" t="n">
        <f aca="false">C1339+H1340-M1340</f>
        <v>20</v>
      </c>
      <c r="D1340" s="25" t="n">
        <f aca="false">IF(H1340=1,IF(D1339+1&gt;$O$6,D1339+1-$O$6,0),D1339+1)</f>
        <v>26</v>
      </c>
      <c r="E1340" s="8" t="n">
        <f aca="false">IF(F1340=1,0,E1339+B1340)</f>
        <v>2.70158328818005</v>
      </c>
      <c r="F1340" s="9" t="n">
        <f aca="false">IF(D1339+1&gt;=$O$6,1,IF(E1339+B1340&gt;=$O$7,1,0))</f>
        <v>0</v>
      </c>
      <c r="G1340" s="21" t="n">
        <f aca="false">$O$5-C1340</f>
        <v>3</v>
      </c>
      <c r="H1340" s="21" t="n">
        <f aca="false">IF(F1340=1,IF(G1339&gt;0,1,0),0)</f>
        <v>0</v>
      </c>
      <c r="I1340" s="21" t="n">
        <f aca="false">IF(H1340&gt;0,SUM($H$4:H1340),0)</f>
        <v>0</v>
      </c>
      <c r="J1340" s="8" t="n">
        <f aca="false">IF(H1340=1,A1340,0)</f>
        <v>0</v>
      </c>
      <c r="K1340" s="8" t="n">
        <f aca="false">IF(J1340&lt;&gt;0,J1340+$O$8,0)</f>
        <v>0</v>
      </c>
      <c r="L1340" s="9" t="n">
        <f aca="false">IF(A1340-$O$8&lt;=0,0,IF(VLOOKUP(A1340-$O$8,$A$4:$K$1627,10,TRUE())&lt;&gt;0,1,0))</f>
        <v>0</v>
      </c>
      <c r="M1340" s="9" t="n">
        <f aca="false">IF(ISERROR(L1340),0,L1340)</f>
        <v>0</v>
      </c>
    </row>
    <row r="1341" customFormat="false" ht="12.75" hidden="false" customHeight="false" outlineLevel="0" collapsed="false">
      <c r="A1341" s="16" t="n">
        <f aca="false">A1340+B1341</f>
        <v>145.583361054314</v>
      </c>
      <c r="B1341" s="17" t="n">
        <v>0.129685160825725</v>
      </c>
      <c r="C1341" s="21" t="n">
        <f aca="false">C1340+H1341-M1341</f>
        <v>20</v>
      </c>
      <c r="D1341" s="25" t="n">
        <f aca="false">IF(H1341=1,IF(D1340+1&gt;$O$6,D1340+1-$O$6,0),D1340+1)</f>
        <v>27</v>
      </c>
      <c r="E1341" s="8" t="n">
        <f aca="false">IF(F1341=1,0,E1340+B1341)</f>
        <v>2.83126844900577</v>
      </c>
      <c r="F1341" s="9" t="n">
        <f aca="false">IF(D1340+1&gt;=$O$6,1,IF(E1340+B1341&gt;=$O$7,1,0))</f>
        <v>0</v>
      </c>
      <c r="G1341" s="21" t="n">
        <f aca="false">$O$5-C1341</f>
        <v>3</v>
      </c>
      <c r="H1341" s="21" t="n">
        <f aca="false">IF(F1341=1,IF(G1340&gt;0,1,0),0)</f>
        <v>0</v>
      </c>
      <c r="I1341" s="21" t="n">
        <f aca="false">IF(H1341&gt;0,SUM($H$4:H1341),0)</f>
        <v>0</v>
      </c>
      <c r="J1341" s="8" t="n">
        <f aca="false">IF(H1341=1,A1341,0)</f>
        <v>0</v>
      </c>
      <c r="K1341" s="8" t="n">
        <f aca="false">IF(J1341&lt;&gt;0,J1341+$O$8,0)</f>
        <v>0</v>
      </c>
      <c r="L1341" s="9" t="n">
        <f aca="false">IF(A1341-$O$8&lt;=0,0,IF(VLOOKUP(A1341-$O$8,$A$4:$K$1627,10,TRUE())&lt;&gt;0,1,0))</f>
        <v>0</v>
      </c>
      <c r="M1341" s="9" t="n">
        <f aca="false">IF(ISERROR(L1341),0,L1341)</f>
        <v>0</v>
      </c>
    </row>
    <row r="1342" customFormat="false" ht="12.75" hidden="false" customHeight="false" outlineLevel="0" collapsed="false">
      <c r="A1342" s="16" t="n">
        <f aca="false">A1341+B1342</f>
        <v>145.752716543452</v>
      </c>
      <c r="B1342" s="17" t="n">
        <v>0.169355489137506</v>
      </c>
      <c r="C1342" s="21" t="n">
        <f aca="false">C1341+H1342-M1342</f>
        <v>20</v>
      </c>
      <c r="D1342" s="25" t="n">
        <f aca="false">IF(H1342=1,IF(D1341+1&gt;$O$6,D1341+1-$O$6,0),D1341+1)</f>
        <v>28</v>
      </c>
      <c r="E1342" s="8" t="n">
        <f aca="false">IF(F1342=1,0,E1341+B1342)</f>
        <v>3.00062393814328</v>
      </c>
      <c r="F1342" s="9" t="n">
        <f aca="false">IF(D1341+1&gt;=$O$6,1,IF(E1341+B1342&gt;=$O$7,1,0))</f>
        <v>0</v>
      </c>
      <c r="G1342" s="21" t="n">
        <f aca="false">$O$5-C1342</f>
        <v>3</v>
      </c>
      <c r="H1342" s="21" t="n">
        <f aca="false">IF(F1342=1,IF(G1341&gt;0,1,0),0)</f>
        <v>0</v>
      </c>
      <c r="I1342" s="21" t="n">
        <f aca="false">IF(H1342&gt;0,SUM($H$4:H1342),0)</f>
        <v>0</v>
      </c>
      <c r="J1342" s="8" t="n">
        <f aca="false">IF(H1342=1,A1342,0)</f>
        <v>0</v>
      </c>
      <c r="K1342" s="8" t="n">
        <f aca="false">IF(J1342&lt;&gt;0,J1342+$O$8,0)</f>
        <v>0</v>
      </c>
      <c r="L1342" s="9" t="n">
        <f aca="false">IF(A1342-$O$8&lt;=0,0,IF(VLOOKUP(A1342-$O$8,$A$4:$K$1627,10,TRUE())&lt;&gt;0,1,0))</f>
        <v>0</v>
      </c>
      <c r="M1342" s="9" t="n">
        <f aca="false">IF(ISERROR(L1342),0,L1342)</f>
        <v>0</v>
      </c>
    </row>
    <row r="1343" customFormat="false" ht="12.75" hidden="false" customHeight="false" outlineLevel="0" collapsed="false">
      <c r="A1343" s="16" t="n">
        <f aca="false">A1342+B1343</f>
        <v>145.811050869435</v>
      </c>
      <c r="B1343" s="17" t="n">
        <v>0.0583343259830398</v>
      </c>
      <c r="C1343" s="21" t="n">
        <f aca="false">C1342+H1343-M1343</f>
        <v>20</v>
      </c>
      <c r="D1343" s="25" t="n">
        <f aca="false">IF(H1343=1,IF(D1342+1&gt;$O$6,D1342+1-$O$6,0),D1342+1)</f>
        <v>29</v>
      </c>
      <c r="E1343" s="8" t="n">
        <f aca="false">IF(F1343=1,0,E1342+B1343)</f>
        <v>3.05895826412632</v>
      </c>
      <c r="F1343" s="9" t="n">
        <f aca="false">IF(D1342+1&gt;=$O$6,1,IF(E1342+B1343&gt;=$O$7,1,0))</f>
        <v>0</v>
      </c>
      <c r="G1343" s="21" t="n">
        <f aca="false">$O$5-C1343</f>
        <v>3</v>
      </c>
      <c r="H1343" s="21" t="n">
        <f aca="false">IF(F1343=1,IF(G1342&gt;0,1,0),0)</f>
        <v>0</v>
      </c>
      <c r="I1343" s="21" t="n">
        <f aca="false">IF(H1343&gt;0,SUM($H$4:H1343),0)</f>
        <v>0</v>
      </c>
      <c r="J1343" s="8" t="n">
        <f aca="false">IF(H1343=1,A1343,0)</f>
        <v>0</v>
      </c>
      <c r="K1343" s="8" t="n">
        <f aca="false">IF(J1343&lt;&gt;0,J1343+$O$8,0)</f>
        <v>0</v>
      </c>
      <c r="L1343" s="9" t="n">
        <f aca="false">IF(A1343-$O$8&lt;=0,0,IF(VLOOKUP(A1343-$O$8,$A$4:$K$1627,10,TRUE())&lt;&gt;0,1,0))</f>
        <v>0</v>
      </c>
      <c r="M1343" s="9" t="n">
        <f aca="false">IF(ISERROR(L1343),0,L1343)</f>
        <v>0</v>
      </c>
    </row>
    <row r="1344" customFormat="false" ht="12.75" hidden="false" customHeight="false" outlineLevel="0" collapsed="false">
      <c r="A1344" s="16" t="n">
        <f aca="false">A1343+B1344</f>
        <v>145.874903071593</v>
      </c>
      <c r="B1344" s="17" t="n">
        <v>0.0638522021583509</v>
      </c>
      <c r="C1344" s="21" t="n">
        <f aca="false">C1343+H1344-M1344</f>
        <v>20</v>
      </c>
      <c r="D1344" s="25" t="n">
        <f aca="false">IF(H1344=1,IF(D1343+1&gt;$O$6,D1343+1-$O$6,0),D1343+1)</f>
        <v>30</v>
      </c>
      <c r="E1344" s="8" t="n">
        <f aca="false">IF(F1344=1,0,E1343+B1344)</f>
        <v>3.12281046628467</v>
      </c>
      <c r="F1344" s="9" t="n">
        <f aca="false">IF(D1343+1&gt;=$O$6,1,IF(E1343+B1344&gt;=$O$7,1,0))</f>
        <v>0</v>
      </c>
      <c r="G1344" s="21" t="n">
        <f aca="false">$O$5-C1344</f>
        <v>3</v>
      </c>
      <c r="H1344" s="21" t="n">
        <f aca="false">IF(F1344=1,IF(G1343&gt;0,1,0),0)</f>
        <v>0</v>
      </c>
      <c r="I1344" s="21" t="n">
        <f aca="false">IF(H1344&gt;0,SUM($H$4:H1344),0)</f>
        <v>0</v>
      </c>
      <c r="J1344" s="8" t="n">
        <f aca="false">IF(H1344=1,A1344,0)</f>
        <v>0</v>
      </c>
      <c r="K1344" s="8" t="n">
        <f aca="false">IF(J1344&lt;&gt;0,J1344+$O$8,0)</f>
        <v>0</v>
      </c>
      <c r="L1344" s="9" t="n">
        <f aca="false">IF(A1344-$O$8&lt;=0,0,IF(VLOOKUP(A1344-$O$8,$A$4:$K$1627,10,TRUE())&lt;&gt;0,1,0))</f>
        <v>0</v>
      </c>
      <c r="M1344" s="9" t="n">
        <f aca="false">IF(ISERROR(L1344),0,L1344)</f>
        <v>0</v>
      </c>
    </row>
    <row r="1345" customFormat="false" ht="12.75" hidden="false" customHeight="false" outlineLevel="0" collapsed="false">
      <c r="A1345" s="16" t="n">
        <f aca="false">A1344+B1345</f>
        <v>145.920073919285</v>
      </c>
      <c r="B1345" s="17" t="n">
        <v>0.0451708476920279</v>
      </c>
      <c r="C1345" s="21" t="n">
        <f aca="false">C1344+H1345-M1345</f>
        <v>20</v>
      </c>
      <c r="D1345" s="25" t="n">
        <f aca="false">IF(H1345=1,IF(D1344+1&gt;$O$6,D1344+1-$O$6,0),D1344+1)</f>
        <v>31</v>
      </c>
      <c r="E1345" s="8" t="n">
        <f aca="false">IF(F1345=1,0,E1344+B1345)</f>
        <v>3.1679813139767</v>
      </c>
      <c r="F1345" s="9" t="n">
        <f aca="false">IF(D1344+1&gt;=$O$6,1,IF(E1344+B1345&gt;=$O$7,1,0))</f>
        <v>0</v>
      </c>
      <c r="G1345" s="21" t="n">
        <f aca="false">$O$5-C1345</f>
        <v>3</v>
      </c>
      <c r="H1345" s="21" t="n">
        <f aca="false">IF(F1345=1,IF(G1344&gt;0,1,0),0)</f>
        <v>0</v>
      </c>
      <c r="I1345" s="21" t="n">
        <f aca="false">IF(H1345&gt;0,SUM($H$4:H1345),0)</f>
        <v>0</v>
      </c>
      <c r="J1345" s="8" t="n">
        <f aca="false">IF(H1345=1,A1345,0)</f>
        <v>0</v>
      </c>
      <c r="K1345" s="8" t="n">
        <f aca="false">IF(J1345&lt;&gt;0,J1345+$O$8,0)</f>
        <v>0</v>
      </c>
      <c r="L1345" s="9" t="n">
        <f aca="false">IF(A1345-$O$8&lt;=0,0,IF(VLOOKUP(A1345-$O$8,$A$4:$K$1627,10,TRUE())&lt;&gt;0,1,0))</f>
        <v>0</v>
      </c>
      <c r="M1345" s="9" t="n">
        <f aca="false">IF(ISERROR(L1345),0,L1345)</f>
        <v>0</v>
      </c>
    </row>
    <row r="1346" customFormat="false" ht="12.75" hidden="false" customHeight="false" outlineLevel="0" collapsed="false">
      <c r="A1346" s="16" t="n">
        <f aca="false">A1345+B1346</f>
        <v>145.986322004306</v>
      </c>
      <c r="B1346" s="17" t="n">
        <v>0.0662480850204363</v>
      </c>
      <c r="C1346" s="21" t="n">
        <f aca="false">C1345+H1346-M1346</f>
        <v>20</v>
      </c>
      <c r="D1346" s="25" t="n">
        <f aca="false">IF(H1346=1,IF(D1345+1&gt;$O$6,D1345+1-$O$6,0),D1345+1)</f>
        <v>32</v>
      </c>
      <c r="E1346" s="8" t="n">
        <f aca="false">IF(F1346=1,0,E1345+B1346)</f>
        <v>3.23422939899713</v>
      </c>
      <c r="F1346" s="9" t="n">
        <f aca="false">IF(D1345+1&gt;=$O$6,1,IF(E1345+B1346&gt;=$O$7,1,0))</f>
        <v>0</v>
      </c>
      <c r="G1346" s="21" t="n">
        <f aca="false">$O$5-C1346</f>
        <v>3</v>
      </c>
      <c r="H1346" s="21" t="n">
        <f aca="false">IF(F1346=1,IF(G1345&gt;0,1,0),0)</f>
        <v>0</v>
      </c>
      <c r="I1346" s="21" t="n">
        <f aca="false">IF(H1346&gt;0,SUM($H$4:H1346),0)</f>
        <v>0</v>
      </c>
      <c r="J1346" s="8" t="n">
        <f aca="false">IF(H1346=1,A1346,0)</f>
        <v>0</v>
      </c>
      <c r="K1346" s="8" t="n">
        <f aca="false">IF(J1346&lt;&gt;0,J1346+$O$8,0)</f>
        <v>0</v>
      </c>
      <c r="L1346" s="9" t="n">
        <f aca="false">IF(A1346-$O$8&lt;=0,0,IF(VLOOKUP(A1346-$O$8,$A$4:$K$1627,10,TRUE())&lt;&gt;0,1,0))</f>
        <v>0</v>
      </c>
      <c r="M1346" s="9" t="n">
        <f aca="false">IF(ISERROR(L1346),0,L1346)</f>
        <v>0</v>
      </c>
    </row>
    <row r="1347" customFormat="false" ht="12.75" hidden="false" customHeight="false" outlineLevel="0" collapsed="false">
      <c r="A1347" s="16" t="n">
        <f aca="false">A1346+B1347</f>
        <v>146.004219187435</v>
      </c>
      <c r="B1347" s="17" t="n">
        <v>0.0178971831295492</v>
      </c>
      <c r="C1347" s="21" t="n">
        <f aca="false">C1346+H1347-M1347</f>
        <v>20</v>
      </c>
      <c r="D1347" s="25" t="n">
        <f aca="false">IF(H1347=1,IF(D1346+1&gt;$O$6,D1346+1-$O$6,0),D1346+1)</f>
        <v>33</v>
      </c>
      <c r="E1347" s="8" t="n">
        <f aca="false">IF(F1347=1,0,E1346+B1347)</f>
        <v>3.25212658212668</v>
      </c>
      <c r="F1347" s="9" t="n">
        <f aca="false">IF(D1346+1&gt;=$O$6,1,IF(E1346+B1347&gt;=$O$7,1,0))</f>
        <v>0</v>
      </c>
      <c r="G1347" s="21" t="n">
        <f aca="false">$O$5-C1347</f>
        <v>3</v>
      </c>
      <c r="H1347" s="21" t="n">
        <f aca="false">IF(F1347=1,IF(G1346&gt;0,1,0),0)</f>
        <v>0</v>
      </c>
      <c r="I1347" s="21" t="n">
        <f aca="false">IF(H1347&gt;0,SUM($H$4:H1347),0)</f>
        <v>0</v>
      </c>
      <c r="J1347" s="8" t="n">
        <f aca="false">IF(H1347=1,A1347,0)</f>
        <v>0</v>
      </c>
      <c r="K1347" s="8" t="n">
        <f aca="false">IF(J1347&lt;&gt;0,J1347+$O$8,0)</f>
        <v>0</v>
      </c>
      <c r="L1347" s="9" t="n">
        <f aca="false">IF(A1347-$O$8&lt;=0,0,IF(VLOOKUP(A1347-$O$8,$A$4:$K$1627,10,TRUE())&lt;&gt;0,1,0))</f>
        <v>0</v>
      </c>
      <c r="M1347" s="9" t="n">
        <f aca="false">IF(ISERROR(L1347),0,L1347)</f>
        <v>0</v>
      </c>
    </row>
    <row r="1348" customFormat="false" ht="12.75" hidden="false" customHeight="false" outlineLevel="0" collapsed="false">
      <c r="A1348" s="16" t="n">
        <f aca="false">A1347+B1348</f>
        <v>146.110787046149</v>
      </c>
      <c r="B1348" s="17" t="n">
        <v>0.10656785871415</v>
      </c>
      <c r="C1348" s="21" t="n">
        <f aca="false">C1347+H1348-M1348</f>
        <v>19</v>
      </c>
      <c r="D1348" s="25" t="n">
        <f aca="false">IF(H1348=1,IF(D1347+1&gt;$O$6,D1347+1-$O$6,0),D1347+1)</f>
        <v>34</v>
      </c>
      <c r="E1348" s="8" t="n">
        <f aca="false">IF(F1348=1,0,E1347+B1348)</f>
        <v>3.35869444084083</v>
      </c>
      <c r="F1348" s="9" t="n">
        <f aca="false">IF(D1347+1&gt;=$O$6,1,IF(E1347+B1348&gt;=$O$7,1,0))</f>
        <v>0</v>
      </c>
      <c r="G1348" s="21" t="n">
        <f aca="false">$O$5-C1348</f>
        <v>4</v>
      </c>
      <c r="H1348" s="21" t="n">
        <f aca="false">IF(F1348=1,IF(G1347&gt;0,1,0),0)</f>
        <v>0</v>
      </c>
      <c r="I1348" s="21" t="n">
        <f aca="false">IF(H1348&gt;0,SUM($H$4:H1348),0)</f>
        <v>0</v>
      </c>
      <c r="J1348" s="8" t="n">
        <f aca="false">IF(H1348=1,A1348,0)</f>
        <v>0</v>
      </c>
      <c r="K1348" s="8" t="n">
        <f aca="false">IF(J1348&lt;&gt;0,J1348+$O$8,0)</f>
        <v>0</v>
      </c>
      <c r="L1348" s="9" t="n">
        <f aca="false">IF(A1348-$O$8&lt;=0,0,IF(VLOOKUP(A1348-$O$8,$A$4:$K$1627,10,TRUE())&lt;&gt;0,1,0))</f>
        <v>1</v>
      </c>
      <c r="M1348" s="9" t="n">
        <f aca="false">IF(ISERROR(L1348),0,L1348)</f>
        <v>1</v>
      </c>
    </row>
    <row r="1349" customFormat="false" ht="12.75" hidden="false" customHeight="false" outlineLevel="0" collapsed="false">
      <c r="A1349" s="16" t="n">
        <f aca="false">A1348+B1349</f>
        <v>146.386075273316</v>
      </c>
      <c r="B1349" s="17" t="n">
        <v>0.275288227166705</v>
      </c>
      <c r="C1349" s="21" t="n">
        <f aca="false">C1348+H1349-M1349</f>
        <v>19</v>
      </c>
      <c r="D1349" s="25" t="n">
        <f aca="false">IF(H1349=1,IF(D1348+1&gt;$O$6,D1348+1-$O$6,0),D1348+1)</f>
        <v>35</v>
      </c>
      <c r="E1349" s="8" t="n">
        <f aca="false">IF(F1349=1,0,E1348+B1349)</f>
        <v>3.63398266800754</v>
      </c>
      <c r="F1349" s="9" t="n">
        <f aca="false">IF(D1348+1&gt;=$O$6,1,IF(E1348+B1349&gt;=$O$7,1,0))</f>
        <v>0</v>
      </c>
      <c r="G1349" s="21" t="n">
        <f aca="false">$O$5-C1349</f>
        <v>4</v>
      </c>
      <c r="H1349" s="21" t="n">
        <f aca="false">IF(F1349=1,IF(G1348&gt;0,1,0),0)</f>
        <v>0</v>
      </c>
      <c r="I1349" s="21" t="n">
        <f aca="false">IF(H1349&gt;0,SUM($H$4:H1349),0)</f>
        <v>0</v>
      </c>
      <c r="J1349" s="8" t="n">
        <f aca="false">IF(H1349=1,A1349,0)</f>
        <v>0</v>
      </c>
      <c r="K1349" s="8" t="n">
        <f aca="false">IF(J1349&lt;&gt;0,J1349+$O$8,0)</f>
        <v>0</v>
      </c>
      <c r="L1349" s="9" t="n">
        <f aca="false">IF(A1349-$O$8&lt;=0,0,IF(VLOOKUP(A1349-$O$8,$A$4:$K$1627,10,TRUE())&lt;&gt;0,1,0))</f>
        <v>0</v>
      </c>
      <c r="M1349" s="9" t="n">
        <f aca="false">IF(ISERROR(L1349),0,L1349)</f>
        <v>0</v>
      </c>
    </row>
    <row r="1350" customFormat="false" ht="12.75" hidden="false" customHeight="false" outlineLevel="0" collapsed="false">
      <c r="A1350" s="16" t="n">
        <f aca="false">A1349+B1350</f>
        <v>146.520625747522</v>
      </c>
      <c r="B1350" s="17" t="n">
        <v>0.134550474206169</v>
      </c>
      <c r="C1350" s="21" t="n">
        <f aca="false">C1349+H1350-M1350</f>
        <v>19</v>
      </c>
      <c r="D1350" s="25" t="n">
        <f aca="false">IF(H1350=1,IF(D1349+1&gt;$O$6,D1349+1-$O$6,0),D1349+1)</f>
        <v>36</v>
      </c>
      <c r="E1350" s="8" t="n">
        <f aca="false">IF(F1350=1,0,E1349+B1350)</f>
        <v>3.76853314221371</v>
      </c>
      <c r="F1350" s="9" t="n">
        <f aca="false">IF(D1349+1&gt;=$O$6,1,IF(E1349+B1350&gt;=$O$7,1,0))</f>
        <v>0</v>
      </c>
      <c r="G1350" s="21" t="n">
        <f aca="false">$O$5-C1350</f>
        <v>4</v>
      </c>
      <c r="H1350" s="21" t="n">
        <f aca="false">IF(F1350=1,IF(G1349&gt;0,1,0),0)</f>
        <v>0</v>
      </c>
      <c r="I1350" s="21" t="n">
        <f aca="false">IF(H1350&gt;0,SUM($H$4:H1350),0)</f>
        <v>0</v>
      </c>
      <c r="J1350" s="8" t="n">
        <f aca="false">IF(H1350=1,A1350,0)</f>
        <v>0</v>
      </c>
      <c r="K1350" s="8" t="n">
        <f aca="false">IF(J1350&lt;&gt;0,J1350+$O$8,0)</f>
        <v>0</v>
      </c>
      <c r="L1350" s="9" t="n">
        <f aca="false">IF(A1350-$O$8&lt;=0,0,IF(VLOOKUP(A1350-$O$8,$A$4:$K$1627,10,TRUE())&lt;&gt;0,1,0))</f>
        <v>0</v>
      </c>
      <c r="M1350" s="9" t="n">
        <f aca="false">IF(ISERROR(L1350),0,L1350)</f>
        <v>0</v>
      </c>
    </row>
    <row r="1351" customFormat="false" ht="12.75" hidden="false" customHeight="false" outlineLevel="0" collapsed="false">
      <c r="A1351" s="16" t="n">
        <f aca="false">A1350+B1351</f>
        <v>146.566486748046</v>
      </c>
      <c r="B1351" s="17" t="n">
        <v>0.0458610005233966</v>
      </c>
      <c r="C1351" s="21" t="n">
        <f aca="false">C1350+H1351-M1351</f>
        <v>19</v>
      </c>
      <c r="D1351" s="25" t="n">
        <f aca="false">IF(H1351=1,IF(D1350+1&gt;$O$6,D1350+1-$O$6,0),D1350+1)</f>
        <v>37</v>
      </c>
      <c r="E1351" s="8" t="n">
        <f aca="false">IF(F1351=1,0,E1350+B1351)</f>
        <v>3.8143941427371</v>
      </c>
      <c r="F1351" s="9" t="n">
        <f aca="false">IF(D1350+1&gt;=$O$6,1,IF(E1350+B1351&gt;=$O$7,1,0))</f>
        <v>0</v>
      </c>
      <c r="G1351" s="21" t="n">
        <f aca="false">$O$5-C1351</f>
        <v>4</v>
      </c>
      <c r="H1351" s="21" t="n">
        <f aca="false">IF(F1351=1,IF(G1350&gt;0,1,0),0)</f>
        <v>0</v>
      </c>
      <c r="I1351" s="21" t="n">
        <f aca="false">IF(H1351&gt;0,SUM($H$4:H1351),0)</f>
        <v>0</v>
      </c>
      <c r="J1351" s="8" t="n">
        <f aca="false">IF(H1351=1,A1351,0)</f>
        <v>0</v>
      </c>
      <c r="K1351" s="8" t="n">
        <f aca="false">IF(J1351&lt;&gt;0,J1351+$O$8,0)</f>
        <v>0</v>
      </c>
      <c r="L1351" s="9" t="n">
        <f aca="false">IF(A1351-$O$8&lt;=0,0,IF(VLOOKUP(A1351-$O$8,$A$4:$K$1627,10,TRUE())&lt;&gt;0,1,0))</f>
        <v>0</v>
      </c>
      <c r="M1351" s="9" t="n">
        <f aca="false">IF(ISERROR(L1351),0,L1351)</f>
        <v>0</v>
      </c>
    </row>
    <row r="1352" customFormat="false" ht="12.75" hidden="false" customHeight="false" outlineLevel="0" collapsed="false">
      <c r="A1352" s="16" t="n">
        <f aca="false">A1351+B1352</f>
        <v>146.703539539558</v>
      </c>
      <c r="B1352" s="17" t="n">
        <v>0.137052791512742</v>
      </c>
      <c r="C1352" s="21" t="n">
        <f aca="false">C1351+H1352-M1352</f>
        <v>19</v>
      </c>
      <c r="D1352" s="25" t="n">
        <f aca="false">IF(H1352=1,IF(D1351+1&gt;$O$6,D1351+1-$O$6,0),D1351+1)</f>
        <v>38</v>
      </c>
      <c r="E1352" s="8" t="n">
        <f aca="false">IF(F1352=1,0,E1351+B1352)</f>
        <v>3.95144693424984</v>
      </c>
      <c r="F1352" s="9" t="n">
        <f aca="false">IF(D1351+1&gt;=$O$6,1,IF(E1351+B1352&gt;=$O$7,1,0))</f>
        <v>0</v>
      </c>
      <c r="G1352" s="21" t="n">
        <f aca="false">$O$5-C1352</f>
        <v>4</v>
      </c>
      <c r="H1352" s="21" t="n">
        <f aca="false">IF(F1352=1,IF(G1351&gt;0,1,0),0)</f>
        <v>0</v>
      </c>
      <c r="I1352" s="21" t="n">
        <f aca="false">IF(H1352&gt;0,SUM($H$4:H1352),0)</f>
        <v>0</v>
      </c>
      <c r="J1352" s="8" t="n">
        <f aca="false">IF(H1352=1,A1352,0)</f>
        <v>0</v>
      </c>
      <c r="K1352" s="8" t="n">
        <f aca="false">IF(J1352&lt;&gt;0,J1352+$O$8,0)</f>
        <v>0</v>
      </c>
      <c r="L1352" s="9" t="n">
        <f aca="false">IF(A1352-$O$8&lt;=0,0,IF(VLOOKUP(A1352-$O$8,$A$4:$K$1627,10,TRUE())&lt;&gt;0,1,0))</f>
        <v>0</v>
      </c>
      <c r="M1352" s="9" t="n">
        <f aca="false">IF(ISERROR(L1352),0,L1352)</f>
        <v>0</v>
      </c>
    </row>
    <row r="1353" customFormat="false" ht="12.75" hidden="false" customHeight="false" outlineLevel="0" collapsed="false">
      <c r="A1353" s="16" t="n">
        <f aca="false">A1352+B1353</f>
        <v>146.720280005992</v>
      </c>
      <c r="B1353" s="17" t="n">
        <v>0.0167404664334913</v>
      </c>
      <c r="C1353" s="21" t="n">
        <f aca="false">C1352+H1353-M1353</f>
        <v>19</v>
      </c>
      <c r="D1353" s="25" t="n">
        <f aca="false">IF(H1353=1,IF(D1352+1&gt;$O$6,D1352+1-$O$6,0),D1352+1)</f>
        <v>39</v>
      </c>
      <c r="E1353" s="8" t="n">
        <f aca="false">IF(F1353=1,0,E1352+B1353)</f>
        <v>3.96818740068334</v>
      </c>
      <c r="F1353" s="9" t="n">
        <f aca="false">IF(D1352+1&gt;=$O$6,1,IF(E1352+B1353&gt;=$O$7,1,0))</f>
        <v>0</v>
      </c>
      <c r="G1353" s="21" t="n">
        <f aca="false">$O$5-C1353</f>
        <v>4</v>
      </c>
      <c r="H1353" s="21" t="n">
        <f aca="false">IF(F1353=1,IF(G1352&gt;0,1,0),0)</f>
        <v>0</v>
      </c>
      <c r="I1353" s="21" t="n">
        <f aca="false">IF(H1353&gt;0,SUM($H$4:H1353),0)</f>
        <v>0</v>
      </c>
      <c r="J1353" s="8" t="n">
        <f aca="false">IF(H1353=1,A1353,0)</f>
        <v>0</v>
      </c>
      <c r="K1353" s="8" t="n">
        <f aca="false">IF(J1353&lt;&gt;0,J1353+$O$8,0)</f>
        <v>0</v>
      </c>
      <c r="L1353" s="9" t="n">
        <f aca="false">IF(A1353-$O$8&lt;=0,0,IF(VLOOKUP(A1353-$O$8,$A$4:$K$1627,10,TRUE())&lt;&gt;0,1,0))</f>
        <v>0</v>
      </c>
      <c r="M1353" s="9" t="n">
        <f aca="false">IF(ISERROR(L1353),0,L1353)</f>
        <v>0</v>
      </c>
    </row>
    <row r="1354" customFormat="false" ht="12.75" hidden="false" customHeight="false" outlineLevel="0" collapsed="false">
      <c r="A1354" s="16" t="n">
        <f aca="false">A1353+B1354</f>
        <v>146.879468349497</v>
      </c>
      <c r="B1354" s="17" t="n">
        <v>0.159188343505359</v>
      </c>
      <c r="C1354" s="21" t="n">
        <f aca="false">C1353+H1354-M1354</f>
        <v>19</v>
      </c>
      <c r="D1354" s="25" t="n">
        <f aca="false">IF(H1354=1,IF(D1353+1&gt;$O$6,D1353+1-$O$6,0),D1353+1)</f>
        <v>40</v>
      </c>
      <c r="E1354" s="8" t="n">
        <f aca="false">IF(F1354=1,0,E1353+B1354)</f>
        <v>4.1273757441887</v>
      </c>
      <c r="F1354" s="9" t="n">
        <f aca="false">IF(D1353+1&gt;=$O$6,1,IF(E1353+B1354&gt;=$O$7,1,0))</f>
        <v>0</v>
      </c>
      <c r="G1354" s="21" t="n">
        <f aca="false">$O$5-C1354</f>
        <v>4</v>
      </c>
      <c r="H1354" s="21" t="n">
        <f aca="false">IF(F1354=1,IF(G1353&gt;0,1,0),0)</f>
        <v>0</v>
      </c>
      <c r="I1354" s="21" t="n">
        <f aca="false">IF(H1354&gt;0,SUM($H$4:H1354),0)</f>
        <v>0</v>
      </c>
      <c r="J1354" s="8" t="n">
        <f aca="false">IF(H1354=1,A1354,0)</f>
        <v>0</v>
      </c>
      <c r="K1354" s="8" t="n">
        <f aca="false">IF(J1354&lt;&gt;0,J1354+$O$8,0)</f>
        <v>0</v>
      </c>
      <c r="L1354" s="9" t="n">
        <f aca="false">IF(A1354-$O$8&lt;=0,0,IF(VLOOKUP(A1354-$O$8,$A$4:$K$1627,10,TRUE())&lt;&gt;0,1,0))</f>
        <v>0</v>
      </c>
      <c r="M1354" s="9" t="n">
        <f aca="false">IF(ISERROR(L1354),0,L1354)</f>
        <v>0</v>
      </c>
    </row>
    <row r="1355" customFormat="false" ht="12.75" hidden="false" customHeight="false" outlineLevel="0" collapsed="false">
      <c r="A1355" s="16" t="n">
        <f aca="false">A1354+B1355</f>
        <v>146.927577642457</v>
      </c>
      <c r="B1355" s="17" t="n">
        <v>0.048109292960224</v>
      </c>
      <c r="C1355" s="21" t="n">
        <f aca="false">C1354+H1355-M1355</f>
        <v>19</v>
      </c>
      <c r="D1355" s="25" t="n">
        <f aca="false">IF(H1355=1,IF(D1354+1&gt;$O$6,D1354+1-$O$6,0),D1354+1)</f>
        <v>41</v>
      </c>
      <c r="E1355" s="8" t="n">
        <f aca="false">IF(F1355=1,0,E1354+B1355)</f>
        <v>4.17548503714892</v>
      </c>
      <c r="F1355" s="9" t="n">
        <f aca="false">IF(D1354+1&gt;=$O$6,1,IF(E1354+B1355&gt;=$O$7,1,0))</f>
        <v>0</v>
      </c>
      <c r="G1355" s="21" t="n">
        <f aca="false">$O$5-C1355</f>
        <v>4</v>
      </c>
      <c r="H1355" s="21" t="n">
        <f aca="false">IF(F1355=1,IF(G1354&gt;0,1,0),0)</f>
        <v>0</v>
      </c>
      <c r="I1355" s="21" t="n">
        <f aca="false">IF(H1355&gt;0,SUM($H$4:H1355),0)</f>
        <v>0</v>
      </c>
      <c r="J1355" s="8" t="n">
        <f aca="false">IF(H1355=1,A1355,0)</f>
        <v>0</v>
      </c>
      <c r="K1355" s="8" t="n">
        <f aca="false">IF(J1355&lt;&gt;0,J1355+$O$8,0)</f>
        <v>0</v>
      </c>
      <c r="L1355" s="9" t="n">
        <f aca="false">IF(A1355-$O$8&lt;=0,0,IF(VLOOKUP(A1355-$O$8,$A$4:$K$1627,10,TRUE())&lt;&gt;0,1,0))</f>
        <v>0</v>
      </c>
      <c r="M1355" s="9" t="n">
        <f aca="false">IF(ISERROR(L1355),0,L1355)</f>
        <v>0</v>
      </c>
    </row>
    <row r="1356" customFormat="false" ht="12.75" hidden="false" customHeight="false" outlineLevel="0" collapsed="false">
      <c r="A1356" s="16" t="n">
        <f aca="false">A1355+B1356</f>
        <v>147.127578191238</v>
      </c>
      <c r="B1356" s="17" t="n">
        <v>0.20000054878072</v>
      </c>
      <c r="C1356" s="21" t="n">
        <f aca="false">C1355+H1356-M1356</f>
        <v>19</v>
      </c>
      <c r="D1356" s="25" t="n">
        <f aca="false">IF(H1356=1,IF(D1355+1&gt;$O$6,D1355+1-$O$6,0),D1355+1)</f>
        <v>42</v>
      </c>
      <c r="E1356" s="8" t="n">
        <f aca="false">IF(F1356=1,0,E1355+B1356)</f>
        <v>4.37548558592964</v>
      </c>
      <c r="F1356" s="9" t="n">
        <f aca="false">IF(D1355+1&gt;=$O$6,1,IF(E1355+B1356&gt;=$O$7,1,0))</f>
        <v>0</v>
      </c>
      <c r="G1356" s="21" t="n">
        <f aca="false">$O$5-C1356</f>
        <v>4</v>
      </c>
      <c r="H1356" s="21" t="n">
        <f aca="false">IF(F1356=1,IF(G1355&gt;0,1,0),0)</f>
        <v>0</v>
      </c>
      <c r="I1356" s="21" t="n">
        <f aca="false">IF(H1356&gt;0,SUM($H$4:H1356),0)</f>
        <v>0</v>
      </c>
      <c r="J1356" s="8" t="n">
        <f aca="false">IF(H1356=1,A1356,0)</f>
        <v>0</v>
      </c>
      <c r="K1356" s="8" t="n">
        <f aca="false">IF(J1356&lt;&gt;0,J1356+$O$8,0)</f>
        <v>0</v>
      </c>
      <c r="L1356" s="9" t="n">
        <f aca="false">IF(A1356-$O$8&lt;=0,0,IF(VLOOKUP(A1356-$O$8,$A$4:$K$1627,10,TRUE())&lt;&gt;0,1,0))</f>
        <v>0</v>
      </c>
      <c r="M1356" s="9" t="n">
        <f aca="false">IF(ISERROR(L1356),0,L1356)</f>
        <v>0</v>
      </c>
    </row>
    <row r="1357" customFormat="false" ht="12.75" hidden="false" customHeight="false" outlineLevel="0" collapsed="false">
      <c r="A1357" s="16" t="n">
        <f aca="false">A1356+B1357</f>
        <v>147.554562559469</v>
      </c>
      <c r="B1357" s="17" t="n">
        <v>0.426984368230585</v>
      </c>
      <c r="C1357" s="21" t="n">
        <f aca="false">C1356+H1357-M1357</f>
        <v>19</v>
      </c>
      <c r="D1357" s="25" t="n">
        <f aca="false">IF(H1357=1,IF(D1356+1&gt;$O$6,D1356+1-$O$6,0),D1356+1)</f>
        <v>43</v>
      </c>
      <c r="E1357" s="8" t="n">
        <f aca="false">IF(F1357=1,0,E1356+B1357)</f>
        <v>4.80246995416022</v>
      </c>
      <c r="F1357" s="9" t="n">
        <f aca="false">IF(D1356+1&gt;=$O$6,1,IF(E1356+B1357&gt;=$O$7,1,0))</f>
        <v>0</v>
      </c>
      <c r="G1357" s="21" t="n">
        <f aca="false">$O$5-C1357</f>
        <v>4</v>
      </c>
      <c r="H1357" s="21" t="n">
        <f aca="false">IF(F1357=1,IF(G1356&gt;0,1,0),0)</f>
        <v>0</v>
      </c>
      <c r="I1357" s="21" t="n">
        <f aca="false">IF(H1357&gt;0,SUM($H$4:H1357),0)</f>
        <v>0</v>
      </c>
      <c r="J1357" s="8" t="n">
        <f aca="false">IF(H1357=1,A1357,0)</f>
        <v>0</v>
      </c>
      <c r="K1357" s="8" t="n">
        <f aca="false">IF(J1357&lt;&gt;0,J1357+$O$8,0)</f>
        <v>0</v>
      </c>
      <c r="L1357" s="9" t="n">
        <f aca="false">IF(A1357-$O$8&lt;=0,0,IF(VLOOKUP(A1357-$O$8,$A$4:$K$1627,10,TRUE())&lt;&gt;0,1,0))</f>
        <v>0</v>
      </c>
      <c r="M1357" s="9" t="n">
        <f aca="false">IF(ISERROR(L1357),0,L1357)</f>
        <v>0</v>
      </c>
    </row>
    <row r="1358" customFormat="false" ht="12.75" hidden="false" customHeight="false" outlineLevel="0" collapsed="false">
      <c r="A1358" s="16" t="n">
        <f aca="false">A1357+B1358</f>
        <v>147.555651916061</v>
      </c>
      <c r="B1358" s="17" t="n">
        <v>0.00108935659256303</v>
      </c>
      <c r="C1358" s="21" t="n">
        <f aca="false">C1357+H1358-M1358</f>
        <v>19</v>
      </c>
      <c r="D1358" s="25" t="n">
        <f aca="false">IF(H1358=1,IF(D1357+1&gt;$O$6,D1357+1-$O$6,0),D1357+1)</f>
        <v>44</v>
      </c>
      <c r="E1358" s="8" t="n">
        <f aca="false">IF(F1358=1,0,E1357+B1358)</f>
        <v>4.80355931075279</v>
      </c>
      <c r="F1358" s="9" t="n">
        <f aca="false">IF(D1357+1&gt;=$O$6,1,IF(E1357+B1358&gt;=$O$7,1,0))</f>
        <v>0</v>
      </c>
      <c r="G1358" s="21" t="n">
        <f aca="false">$O$5-C1358</f>
        <v>4</v>
      </c>
      <c r="H1358" s="21" t="n">
        <f aca="false">IF(F1358=1,IF(G1357&gt;0,1,0),0)</f>
        <v>0</v>
      </c>
      <c r="I1358" s="21" t="n">
        <f aca="false">IF(H1358&gt;0,SUM($H$4:H1358),0)</f>
        <v>0</v>
      </c>
      <c r="J1358" s="8" t="n">
        <f aca="false">IF(H1358=1,A1358,0)</f>
        <v>0</v>
      </c>
      <c r="K1358" s="8" t="n">
        <f aca="false">IF(J1358&lt;&gt;0,J1358+$O$8,0)</f>
        <v>0</v>
      </c>
      <c r="L1358" s="9" t="n">
        <f aca="false">IF(A1358-$O$8&lt;=0,0,IF(VLOOKUP(A1358-$O$8,$A$4:$K$1627,10,TRUE())&lt;&gt;0,1,0))</f>
        <v>0</v>
      </c>
      <c r="M1358" s="9" t="n">
        <f aca="false">IF(ISERROR(L1358),0,L1358)</f>
        <v>0</v>
      </c>
    </row>
    <row r="1359" customFormat="false" ht="12.75" hidden="false" customHeight="false" outlineLevel="0" collapsed="false">
      <c r="A1359" s="16" t="n">
        <f aca="false">A1358+B1359</f>
        <v>147.696584425232</v>
      </c>
      <c r="B1359" s="17" t="n">
        <v>0.140932509170824</v>
      </c>
      <c r="C1359" s="21" t="n">
        <f aca="false">C1358+H1359-M1359</f>
        <v>19</v>
      </c>
      <c r="D1359" s="25" t="n">
        <f aca="false">IF(H1359=1,IF(D1358+1&gt;$O$6,D1358+1-$O$6,0),D1358+1)</f>
        <v>45</v>
      </c>
      <c r="E1359" s="8" t="n">
        <f aca="false">IF(F1359=1,0,E1358+B1359)</f>
        <v>4.94449181992361</v>
      </c>
      <c r="F1359" s="9" t="n">
        <f aca="false">IF(D1358+1&gt;=$O$6,1,IF(E1358+B1359&gt;=$O$7,1,0))</f>
        <v>0</v>
      </c>
      <c r="G1359" s="21" t="n">
        <f aca="false">$O$5-C1359</f>
        <v>4</v>
      </c>
      <c r="H1359" s="21" t="n">
        <f aca="false">IF(F1359=1,IF(G1358&gt;0,1,0),0)</f>
        <v>0</v>
      </c>
      <c r="I1359" s="21" t="n">
        <f aca="false">IF(H1359&gt;0,SUM($H$4:H1359),0)</f>
        <v>0</v>
      </c>
      <c r="J1359" s="8" t="n">
        <f aca="false">IF(H1359=1,A1359,0)</f>
        <v>0</v>
      </c>
      <c r="K1359" s="8" t="n">
        <f aca="false">IF(J1359&lt;&gt;0,J1359+$O$8,0)</f>
        <v>0</v>
      </c>
      <c r="L1359" s="9" t="n">
        <f aca="false">IF(A1359-$O$8&lt;=0,0,IF(VLOOKUP(A1359-$O$8,$A$4:$K$1627,10,TRUE())&lt;&gt;0,1,0))</f>
        <v>0</v>
      </c>
      <c r="M1359" s="9" t="n">
        <f aca="false">IF(ISERROR(L1359),0,L1359)</f>
        <v>0</v>
      </c>
    </row>
    <row r="1360" customFormat="false" ht="12.75" hidden="false" customHeight="false" outlineLevel="0" collapsed="false">
      <c r="A1360" s="16" t="n">
        <f aca="false">A1359+B1360</f>
        <v>147.748317849847</v>
      </c>
      <c r="B1360" s="17" t="n">
        <v>0.0517334246147836</v>
      </c>
      <c r="C1360" s="21" t="n">
        <f aca="false">C1359+H1360-M1360</f>
        <v>19</v>
      </c>
      <c r="D1360" s="25" t="n">
        <f aca="false">IF(H1360=1,IF(D1359+1&gt;$O$6,D1359+1-$O$6,0),D1359+1)</f>
        <v>46</v>
      </c>
      <c r="E1360" s="8" t="n">
        <f aca="false">IF(F1360=1,0,E1359+B1360)</f>
        <v>4.9962252445384</v>
      </c>
      <c r="F1360" s="9" t="n">
        <f aca="false">IF(D1359+1&gt;=$O$6,1,IF(E1359+B1360&gt;=$O$7,1,0))</f>
        <v>0</v>
      </c>
      <c r="G1360" s="21" t="n">
        <f aca="false">$O$5-C1360</f>
        <v>4</v>
      </c>
      <c r="H1360" s="21" t="n">
        <f aca="false">IF(F1360=1,IF(G1359&gt;0,1,0),0)</f>
        <v>0</v>
      </c>
      <c r="I1360" s="21" t="n">
        <f aca="false">IF(H1360&gt;0,SUM($H$4:H1360),0)</f>
        <v>0</v>
      </c>
      <c r="J1360" s="8" t="n">
        <f aca="false">IF(H1360=1,A1360,0)</f>
        <v>0</v>
      </c>
      <c r="K1360" s="8" t="n">
        <f aca="false">IF(J1360&lt;&gt;0,J1360+$O$8,0)</f>
        <v>0</v>
      </c>
      <c r="L1360" s="9" t="n">
        <f aca="false">IF(A1360-$O$8&lt;=0,0,IF(VLOOKUP(A1360-$O$8,$A$4:$K$1627,10,TRUE())&lt;&gt;0,1,0))</f>
        <v>0</v>
      </c>
      <c r="M1360" s="9" t="n">
        <f aca="false">IF(ISERROR(L1360),0,L1360)</f>
        <v>0</v>
      </c>
    </row>
    <row r="1361" customFormat="false" ht="12.75" hidden="false" customHeight="false" outlineLevel="0" collapsed="false">
      <c r="A1361" s="16" t="n">
        <f aca="false">A1360+B1361</f>
        <v>148.208954316123</v>
      </c>
      <c r="B1361" s="17" t="n">
        <v>0.460636466276105</v>
      </c>
      <c r="C1361" s="21" t="n">
        <f aca="false">C1360+H1361-M1361</f>
        <v>19</v>
      </c>
      <c r="D1361" s="25" t="n">
        <f aca="false">IF(H1361=1,IF(D1360+1&gt;$O$6,D1360+1-$O$6,0),D1360+1)</f>
        <v>47</v>
      </c>
      <c r="E1361" s="8" t="n">
        <f aca="false">IF(F1361=1,0,E1360+B1361)</f>
        <v>5.4568617108145</v>
      </c>
      <c r="F1361" s="9" t="n">
        <f aca="false">IF(D1360+1&gt;=$O$6,1,IF(E1360+B1361&gt;=$O$7,1,0))</f>
        <v>0</v>
      </c>
      <c r="G1361" s="21" t="n">
        <f aca="false">$O$5-C1361</f>
        <v>4</v>
      </c>
      <c r="H1361" s="21" t="n">
        <f aca="false">IF(F1361=1,IF(G1360&gt;0,1,0),0)</f>
        <v>0</v>
      </c>
      <c r="I1361" s="21" t="n">
        <f aca="false">IF(H1361&gt;0,SUM($H$4:H1361),0)</f>
        <v>0</v>
      </c>
      <c r="J1361" s="8" t="n">
        <f aca="false">IF(H1361=1,A1361,0)</f>
        <v>0</v>
      </c>
      <c r="K1361" s="8" t="n">
        <f aca="false">IF(J1361&lt;&gt;0,J1361+$O$8,0)</f>
        <v>0</v>
      </c>
      <c r="L1361" s="9" t="n">
        <f aca="false">IF(A1361-$O$8&lt;=0,0,IF(VLOOKUP(A1361-$O$8,$A$4:$K$1627,10,TRUE())&lt;&gt;0,1,0))</f>
        <v>0</v>
      </c>
      <c r="M1361" s="9" t="n">
        <f aca="false">IF(ISERROR(L1361),0,L1361)</f>
        <v>0</v>
      </c>
    </row>
    <row r="1362" customFormat="false" ht="12.75" hidden="false" customHeight="false" outlineLevel="0" collapsed="false">
      <c r="A1362" s="16" t="n">
        <f aca="false">A1361+B1362</f>
        <v>148.237225016496</v>
      </c>
      <c r="B1362" s="17" t="n">
        <v>0.0282707003725727</v>
      </c>
      <c r="C1362" s="21" t="n">
        <f aca="false">C1361+H1362-M1362</f>
        <v>19</v>
      </c>
      <c r="D1362" s="25" t="n">
        <f aca="false">IF(H1362=1,IF(D1361+1&gt;$O$6,D1361+1-$O$6,0),D1361+1)</f>
        <v>48</v>
      </c>
      <c r="E1362" s="8" t="n">
        <f aca="false">IF(F1362=1,0,E1361+B1362)</f>
        <v>5.48513241118707</v>
      </c>
      <c r="F1362" s="9" t="n">
        <f aca="false">IF(D1361+1&gt;=$O$6,1,IF(E1361+B1362&gt;=$O$7,1,0))</f>
        <v>0</v>
      </c>
      <c r="G1362" s="21" t="n">
        <f aca="false">$O$5-C1362</f>
        <v>4</v>
      </c>
      <c r="H1362" s="21" t="n">
        <f aca="false">IF(F1362=1,IF(G1361&gt;0,1,0),0)</f>
        <v>0</v>
      </c>
      <c r="I1362" s="21" t="n">
        <f aca="false">IF(H1362&gt;0,SUM($H$4:H1362),0)</f>
        <v>0</v>
      </c>
      <c r="J1362" s="8" t="n">
        <f aca="false">IF(H1362=1,A1362,0)</f>
        <v>0</v>
      </c>
      <c r="K1362" s="8" t="n">
        <f aca="false">IF(J1362&lt;&gt;0,J1362+$O$8,0)</f>
        <v>0</v>
      </c>
      <c r="L1362" s="9" t="n">
        <f aca="false">IF(A1362-$O$8&lt;=0,0,IF(VLOOKUP(A1362-$O$8,$A$4:$K$1627,10,TRUE())&lt;&gt;0,1,0))</f>
        <v>0</v>
      </c>
      <c r="M1362" s="9" t="n">
        <f aca="false">IF(ISERROR(L1362),0,L1362)</f>
        <v>0</v>
      </c>
    </row>
    <row r="1363" customFormat="false" ht="12.75" hidden="false" customHeight="false" outlineLevel="0" collapsed="false">
      <c r="A1363" s="16" t="n">
        <f aca="false">A1362+B1363</f>
        <v>148.457993700873</v>
      </c>
      <c r="B1363" s="17" t="n">
        <v>0.220768684377126</v>
      </c>
      <c r="C1363" s="21" t="n">
        <f aca="false">C1362+H1363-M1363</f>
        <v>19</v>
      </c>
      <c r="D1363" s="25" t="n">
        <f aca="false">IF(H1363=1,IF(D1362+1&gt;$O$6,D1362+1-$O$6,0),D1362+1)</f>
        <v>49</v>
      </c>
      <c r="E1363" s="8" t="n">
        <f aca="false">IF(F1363=1,0,E1362+B1363)</f>
        <v>5.7059010955642</v>
      </c>
      <c r="F1363" s="9" t="n">
        <f aca="false">IF(D1362+1&gt;=$O$6,1,IF(E1362+B1363&gt;=$O$7,1,0))</f>
        <v>0</v>
      </c>
      <c r="G1363" s="21" t="n">
        <f aca="false">$O$5-C1363</f>
        <v>4</v>
      </c>
      <c r="H1363" s="21" t="n">
        <f aca="false">IF(F1363=1,IF(G1362&gt;0,1,0),0)</f>
        <v>0</v>
      </c>
      <c r="I1363" s="21" t="n">
        <f aca="false">IF(H1363&gt;0,SUM($H$4:H1363),0)</f>
        <v>0</v>
      </c>
      <c r="J1363" s="8" t="n">
        <f aca="false">IF(H1363=1,A1363,0)</f>
        <v>0</v>
      </c>
      <c r="K1363" s="8" t="n">
        <f aca="false">IF(J1363&lt;&gt;0,J1363+$O$8,0)</f>
        <v>0</v>
      </c>
      <c r="L1363" s="9" t="n">
        <f aca="false">IF(A1363-$O$8&lt;=0,0,IF(VLOOKUP(A1363-$O$8,$A$4:$K$1627,10,TRUE())&lt;&gt;0,1,0))</f>
        <v>0</v>
      </c>
      <c r="M1363" s="9" t="n">
        <f aca="false">IF(ISERROR(L1363),0,L1363)</f>
        <v>0</v>
      </c>
    </row>
    <row r="1364" customFormat="false" ht="12.75" hidden="false" customHeight="false" outlineLevel="0" collapsed="false">
      <c r="A1364" s="16" t="n">
        <f aca="false">A1363+B1364</f>
        <v>148.585126332006</v>
      </c>
      <c r="B1364" s="17" t="n">
        <v>0.127132631133087</v>
      </c>
      <c r="C1364" s="21" t="n">
        <f aca="false">C1363+H1364-M1364</f>
        <v>19</v>
      </c>
      <c r="D1364" s="25" t="n">
        <f aca="false">IF(H1364=1,IF(D1363+1&gt;$O$6,D1363+1-$O$6,0),D1363+1)</f>
        <v>50</v>
      </c>
      <c r="E1364" s="8" t="n">
        <f aca="false">IF(F1364=1,0,E1363+B1364)</f>
        <v>5.83303372669729</v>
      </c>
      <c r="F1364" s="9" t="n">
        <f aca="false">IF(D1363+1&gt;=$O$6,1,IF(E1363+B1364&gt;=$O$7,1,0))</f>
        <v>0</v>
      </c>
      <c r="G1364" s="21" t="n">
        <f aca="false">$O$5-C1364</f>
        <v>4</v>
      </c>
      <c r="H1364" s="21" t="n">
        <f aca="false">IF(F1364=1,IF(G1363&gt;0,1,0),0)</f>
        <v>0</v>
      </c>
      <c r="I1364" s="21" t="n">
        <f aca="false">IF(H1364&gt;0,SUM($H$4:H1364),0)</f>
        <v>0</v>
      </c>
      <c r="J1364" s="8" t="n">
        <f aca="false">IF(H1364=1,A1364,0)</f>
        <v>0</v>
      </c>
      <c r="K1364" s="8" t="n">
        <f aca="false">IF(J1364&lt;&gt;0,J1364+$O$8,0)</f>
        <v>0</v>
      </c>
      <c r="L1364" s="9" t="n">
        <f aca="false">IF(A1364-$O$8&lt;=0,0,IF(VLOOKUP(A1364-$O$8,$A$4:$K$1627,10,TRUE())&lt;&gt;0,1,0))</f>
        <v>0</v>
      </c>
      <c r="M1364" s="9" t="n">
        <f aca="false">IF(ISERROR(L1364),0,L1364)</f>
        <v>0</v>
      </c>
    </row>
    <row r="1365" customFormat="false" ht="12.75" hidden="false" customHeight="false" outlineLevel="0" collapsed="false">
      <c r="A1365" s="16" t="n">
        <f aca="false">A1364+B1365</f>
        <v>148.658518675019</v>
      </c>
      <c r="B1365" s="17" t="n">
        <v>0.0733923430132574</v>
      </c>
      <c r="C1365" s="21" t="n">
        <f aca="false">C1364+H1365-M1365</f>
        <v>19</v>
      </c>
      <c r="D1365" s="25" t="n">
        <f aca="false">IF(H1365=1,IF(D1364+1&gt;$O$6,D1364+1-$O$6,0),D1364+1)</f>
        <v>51</v>
      </c>
      <c r="E1365" s="8" t="n">
        <f aca="false">IF(F1365=1,0,E1364+B1365)</f>
        <v>5.90642606971054</v>
      </c>
      <c r="F1365" s="9" t="n">
        <f aca="false">IF(D1364+1&gt;=$O$6,1,IF(E1364+B1365&gt;=$O$7,1,0))</f>
        <v>0</v>
      </c>
      <c r="G1365" s="21" t="n">
        <f aca="false">$O$5-C1365</f>
        <v>4</v>
      </c>
      <c r="H1365" s="21" t="n">
        <f aca="false">IF(F1365=1,IF(G1364&gt;0,1,0),0)</f>
        <v>0</v>
      </c>
      <c r="I1365" s="21" t="n">
        <f aca="false">IF(H1365&gt;0,SUM($H$4:H1365),0)</f>
        <v>0</v>
      </c>
      <c r="J1365" s="8" t="n">
        <f aca="false">IF(H1365=1,A1365,0)</f>
        <v>0</v>
      </c>
      <c r="K1365" s="8" t="n">
        <f aca="false">IF(J1365&lt;&gt;0,J1365+$O$8,0)</f>
        <v>0</v>
      </c>
      <c r="L1365" s="9" t="n">
        <f aca="false">IF(A1365-$O$8&lt;=0,0,IF(VLOOKUP(A1365-$O$8,$A$4:$K$1627,10,TRUE())&lt;&gt;0,1,0))</f>
        <v>0</v>
      </c>
      <c r="M1365" s="9" t="n">
        <f aca="false">IF(ISERROR(L1365),0,L1365)</f>
        <v>0</v>
      </c>
    </row>
    <row r="1366" customFormat="false" ht="12.75" hidden="false" customHeight="false" outlineLevel="0" collapsed="false">
      <c r="A1366" s="16" t="n">
        <f aca="false">A1365+B1366</f>
        <v>148.660834297544</v>
      </c>
      <c r="B1366" s="17" t="n">
        <v>0.00231562252536293</v>
      </c>
      <c r="C1366" s="21" t="n">
        <f aca="false">C1365+H1366-M1366</f>
        <v>19</v>
      </c>
      <c r="D1366" s="25" t="n">
        <f aca="false">IF(H1366=1,IF(D1365+1&gt;$O$6,D1365+1-$O$6,0),D1365+1)</f>
        <v>52</v>
      </c>
      <c r="E1366" s="8" t="n">
        <f aca="false">IF(F1366=1,0,E1365+B1366)</f>
        <v>5.90874169223591</v>
      </c>
      <c r="F1366" s="9" t="n">
        <f aca="false">IF(D1365+1&gt;=$O$6,1,IF(E1365+B1366&gt;=$O$7,1,0))</f>
        <v>0</v>
      </c>
      <c r="G1366" s="21" t="n">
        <f aca="false">$O$5-C1366</f>
        <v>4</v>
      </c>
      <c r="H1366" s="21" t="n">
        <f aca="false">IF(F1366=1,IF(G1365&gt;0,1,0),0)</f>
        <v>0</v>
      </c>
      <c r="I1366" s="21" t="n">
        <f aca="false">IF(H1366&gt;0,SUM($H$4:H1366),0)</f>
        <v>0</v>
      </c>
      <c r="J1366" s="8" t="n">
        <f aca="false">IF(H1366=1,A1366,0)</f>
        <v>0</v>
      </c>
      <c r="K1366" s="8" t="n">
        <f aca="false">IF(J1366&lt;&gt;0,J1366+$O$8,0)</f>
        <v>0</v>
      </c>
      <c r="L1366" s="9" t="n">
        <f aca="false">IF(A1366-$O$8&lt;=0,0,IF(VLOOKUP(A1366-$O$8,$A$4:$K$1627,10,TRUE())&lt;&gt;0,1,0))</f>
        <v>0</v>
      </c>
      <c r="M1366" s="9" t="n">
        <f aca="false">IF(ISERROR(L1366),0,L1366)</f>
        <v>0</v>
      </c>
    </row>
    <row r="1367" customFormat="false" ht="12.75" hidden="false" customHeight="false" outlineLevel="0" collapsed="false">
      <c r="A1367" s="16" t="n">
        <f aca="false">A1366+B1367</f>
        <v>148.830008352667</v>
      </c>
      <c r="B1367" s="17" t="n">
        <v>0.169174055122288</v>
      </c>
      <c r="C1367" s="21" t="n">
        <f aca="false">C1366+H1367-M1367</f>
        <v>19</v>
      </c>
      <c r="D1367" s="25" t="n">
        <f aca="false">IF(H1367=1,IF(D1366+1&gt;$O$6,D1366+1-$O$6,0),D1366+1)</f>
        <v>53</v>
      </c>
      <c r="E1367" s="8" t="n">
        <f aca="false">IF(F1367=1,0,E1366+B1367)</f>
        <v>6.07791574735819</v>
      </c>
      <c r="F1367" s="9" t="n">
        <f aca="false">IF(D1366+1&gt;=$O$6,1,IF(E1366+B1367&gt;=$O$7,1,0))</f>
        <v>0</v>
      </c>
      <c r="G1367" s="21" t="n">
        <f aca="false">$O$5-C1367</f>
        <v>4</v>
      </c>
      <c r="H1367" s="21" t="n">
        <f aca="false">IF(F1367=1,IF(G1366&gt;0,1,0),0)</f>
        <v>0</v>
      </c>
      <c r="I1367" s="21" t="n">
        <f aca="false">IF(H1367&gt;0,SUM($H$4:H1367),0)</f>
        <v>0</v>
      </c>
      <c r="J1367" s="8" t="n">
        <f aca="false">IF(H1367=1,A1367,0)</f>
        <v>0</v>
      </c>
      <c r="K1367" s="8" t="n">
        <f aca="false">IF(J1367&lt;&gt;0,J1367+$O$8,0)</f>
        <v>0</v>
      </c>
      <c r="L1367" s="9" t="n">
        <f aca="false">IF(A1367-$O$8&lt;=0,0,IF(VLOOKUP(A1367-$O$8,$A$4:$K$1627,10,TRUE())&lt;&gt;0,1,0))</f>
        <v>0</v>
      </c>
      <c r="M1367" s="9" t="n">
        <f aca="false">IF(ISERROR(L1367),0,L1367)</f>
        <v>0</v>
      </c>
    </row>
    <row r="1368" customFormat="false" ht="12.75" hidden="false" customHeight="false" outlineLevel="0" collapsed="false">
      <c r="A1368" s="16" t="n">
        <f aca="false">A1367+B1368</f>
        <v>149.012279053883</v>
      </c>
      <c r="B1368" s="17" t="n">
        <v>0.182270701216625</v>
      </c>
      <c r="C1368" s="21" t="n">
        <f aca="false">C1367+H1368-M1368</f>
        <v>19</v>
      </c>
      <c r="D1368" s="25" t="n">
        <f aca="false">IF(H1368=1,IF(D1367+1&gt;$O$6,D1367+1-$O$6,0),D1367+1)</f>
        <v>54</v>
      </c>
      <c r="E1368" s="8" t="n">
        <f aca="false">IF(F1368=1,0,E1367+B1368)</f>
        <v>6.26018644857482</v>
      </c>
      <c r="F1368" s="9" t="n">
        <f aca="false">IF(D1367+1&gt;=$O$6,1,IF(E1367+B1368&gt;=$O$7,1,0))</f>
        <v>0</v>
      </c>
      <c r="G1368" s="21" t="n">
        <f aca="false">$O$5-C1368</f>
        <v>4</v>
      </c>
      <c r="H1368" s="21" t="n">
        <f aca="false">IF(F1368=1,IF(G1367&gt;0,1,0),0)</f>
        <v>0</v>
      </c>
      <c r="I1368" s="21" t="n">
        <f aca="false">IF(H1368&gt;0,SUM($H$4:H1368),0)</f>
        <v>0</v>
      </c>
      <c r="J1368" s="8" t="n">
        <f aca="false">IF(H1368=1,A1368,0)</f>
        <v>0</v>
      </c>
      <c r="K1368" s="8" t="n">
        <f aca="false">IF(J1368&lt;&gt;0,J1368+$O$8,0)</f>
        <v>0</v>
      </c>
      <c r="L1368" s="9" t="n">
        <f aca="false">IF(A1368-$O$8&lt;=0,0,IF(VLOOKUP(A1368-$O$8,$A$4:$K$1627,10,TRUE())&lt;&gt;0,1,0))</f>
        <v>0</v>
      </c>
      <c r="M1368" s="9" t="n">
        <f aca="false">IF(ISERROR(L1368),0,L1368)</f>
        <v>0</v>
      </c>
    </row>
    <row r="1369" customFormat="false" ht="12.75" hidden="false" customHeight="false" outlineLevel="0" collapsed="false">
      <c r="A1369" s="16" t="n">
        <f aca="false">A1368+B1369</f>
        <v>149.14290855433</v>
      </c>
      <c r="B1369" s="17" t="n">
        <v>0.13062950044615</v>
      </c>
      <c r="C1369" s="21" t="n">
        <f aca="false">C1368+H1369-M1369</f>
        <v>19</v>
      </c>
      <c r="D1369" s="25" t="n">
        <f aca="false">IF(H1369=1,IF(D1368+1&gt;$O$6,D1368+1-$O$6,0),D1368+1)</f>
        <v>55</v>
      </c>
      <c r="E1369" s="8" t="n">
        <f aca="false">IF(F1369=1,0,E1368+B1369)</f>
        <v>6.39081594902097</v>
      </c>
      <c r="F1369" s="9" t="n">
        <f aca="false">IF(D1368+1&gt;=$O$6,1,IF(E1368+B1369&gt;=$O$7,1,0))</f>
        <v>0</v>
      </c>
      <c r="G1369" s="21" t="n">
        <f aca="false">$O$5-C1369</f>
        <v>4</v>
      </c>
      <c r="H1369" s="21" t="n">
        <f aca="false">IF(F1369=1,IF(G1368&gt;0,1,0),0)</f>
        <v>0</v>
      </c>
      <c r="I1369" s="21" t="n">
        <f aca="false">IF(H1369&gt;0,SUM($H$4:H1369),0)</f>
        <v>0</v>
      </c>
      <c r="J1369" s="8" t="n">
        <f aca="false">IF(H1369=1,A1369,0)</f>
        <v>0</v>
      </c>
      <c r="K1369" s="8" t="n">
        <f aca="false">IF(J1369&lt;&gt;0,J1369+$O$8,0)</f>
        <v>0</v>
      </c>
      <c r="L1369" s="9" t="n">
        <f aca="false">IF(A1369-$O$8&lt;=0,0,IF(VLOOKUP(A1369-$O$8,$A$4:$K$1627,10,TRUE())&lt;&gt;0,1,0))</f>
        <v>0</v>
      </c>
      <c r="M1369" s="9" t="n">
        <f aca="false">IF(ISERROR(L1369),0,L1369)</f>
        <v>0</v>
      </c>
    </row>
    <row r="1370" customFormat="false" ht="12.75" hidden="false" customHeight="false" outlineLevel="0" collapsed="false">
      <c r="A1370" s="16" t="n">
        <f aca="false">A1369+B1370</f>
        <v>149.174379357336</v>
      </c>
      <c r="B1370" s="17" t="n">
        <v>0.0314708030063601</v>
      </c>
      <c r="C1370" s="21" t="n">
        <f aca="false">C1369+H1370-M1370</f>
        <v>19</v>
      </c>
      <c r="D1370" s="25" t="n">
        <f aca="false">IF(H1370=1,IF(D1369+1&gt;$O$6,D1369+1-$O$6,0),D1369+1)</f>
        <v>56</v>
      </c>
      <c r="E1370" s="8" t="n">
        <f aca="false">IF(F1370=1,0,E1369+B1370)</f>
        <v>6.42228675202733</v>
      </c>
      <c r="F1370" s="9" t="n">
        <f aca="false">IF(D1369+1&gt;=$O$6,1,IF(E1369+B1370&gt;=$O$7,1,0))</f>
        <v>0</v>
      </c>
      <c r="G1370" s="21" t="n">
        <f aca="false">$O$5-C1370</f>
        <v>4</v>
      </c>
      <c r="H1370" s="21" t="n">
        <f aca="false">IF(F1370=1,IF(G1369&gt;0,1,0),0)</f>
        <v>0</v>
      </c>
      <c r="I1370" s="21" t="n">
        <f aca="false">IF(H1370&gt;0,SUM($H$4:H1370),0)</f>
        <v>0</v>
      </c>
      <c r="J1370" s="8" t="n">
        <f aca="false">IF(H1370=1,A1370,0)</f>
        <v>0</v>
      </c>
      <c r="K1370" s="8" t="n">
        <f aca="false">IF(J1370&lt;&gt;0,J1370+$O$8,0)</f>
        <v>0</v>
      </c>
      <c r="L1370" s="9" t="n">
        <f aca="false">IF(A1370-$O$8&lt;=0,0,IF(VLOOKUP(A1370-$O$8,$A$4:$K$1627,10,TRUE())&lt;&gt;0,1,0))</f>
        <v>0</v>
      </c>
      <c r="M1370" s="9" t="n">
        <f aca="false">IF(ISERROR(L1370),0,L1370)</f>
        <v>0</v>
      </c>
    </row>
    <row r="1371" customFormat="false" ht="12.75" hidden="false" customHeight="false" outlineLevel="0" collapsed="false">
      <c r="A1371" s="16" t="n">
        <f aca="false">A1370+B1371</f>
        <v>149.187871088897</v>
      </c>
      <c r="B1371" s="17" t="n">
        <v>0.0134917315612207</v>
      </c>
      <c r="C1371" s="21" t="n">
        <f aca="false">C1370+H1371-M1371</f>
        <v>20</v>
      </c>
      <c r="D1371" s="25" t="n">
        <f aca="false">IF(H1371=1,IF(D1370+1&gt;$O$6,D1370+1-$O$6,0),D1370+1)</f>
        <v>0</v>
      </c>
      <c r="E1371" s="8" t="n">
        <f aca="false">IF(F1371=1,0,E1370+B1371)</f>
        <v>0</v>
      </c>
      <c r="F1371" s="9" t="n">
        <f aca="false">IF(D1370+1&gt;=$O$6,1,IF(E1370+B1371&gt;=$O$7,1,0))</f>
        <v>1</v>
      </c>
      <c r="G1371" s="21" t="n">
        <f aca="false">$O$5-C1371</f>
        <v>3</v>
      </c>
      <c r="H1371" s="21" t="n">
        <f aca="false">IF(F1371=1,IF(G1370&gt;0,1,0),0)</f>
        <v>1</v>
      </c>
      <c r="I1371" s="21" t="n">
        <f aca="false">IF(H1371&gt;0,SUM($H$4:H1371),0)</f>
        <v>24</v>
      </c>
      <c r="J1371" s="8" t="n">
        <f aca="false">IF(H1371=1,A1371,0)</f>
        <v>149.187871088897</v>
      </c>
      <c r="K1371" s="8" t="n">
        <f aca="false">IF(J1371&lt;&gt;0,J1371+$O$8,0)</f>
        <v>271.17677404578</v>
      </c>
      <c r="L1371" s="9" t="n">
        <f aca="false">IF(A1371-$O$8&lt;=0,0,IF(VLOOKUP(A1371-$O$8,$A$4:$K$1627,10,TRUE())&lt;&gt;0,1,0))</f>
        <v>0</v>
      </c>
      <c r="M1371" s="9" t="n">
        <f aca="false">IF(ISERROR(L1371),0,L1371)</f>
        <v>0</v>
      </c>
    </row>
    <row r="1372" customFormat="false" ht="12.75" hidden="false" customHeight="false" outlineLevel="0" collapsed="false">
      <c r="A1372" s="16" t="n">
        <f aca="false">A1371+B1372</f>
        <v>149.391654826642</v>
      </c>
      <c r="B1372" s="17" t="n">
        <v>0.203783737744998</v>
      </c>
      <c r="C1372" s="21" t="n">
        <f aca="false">C1371+H1372-M1372</f>
        <v>20</v>
      </c>
      <c r="D1372" s="25" t="n">
        <f aca="false">IF(H1372=1,IF(D1371+1&gt;$O$6,D1371+1-$O$6,0),D1371+1)</f>
        <v>1</v>
      </c>
      <c r="E1372" s="8" t="n">
        <f aca="false">IF(F1372=1,0,E1371+B1372)</f>
        <v>0.203783737744998</v>
      </c>
      <c r="F1372" s="9" t="n">
        <f aca="false">IF(D1371+1&gt;=$O$6,1,IF(E1371+B1372&gt;=$O$7,1,0))</f>
        <v>0</v>
      </c>
      <c r="G1372" s="21" t="n">
        <f aca="false">$O$5-C1372</f>
        <v>3</v>
      </c>
      <c r="H1372" s="21" t="n">
        <f aca="false">IF(F1372=1,IF(G1371&gt;0,1,0),0)</f>
        <v>0</v>
      </c>
      <c r="I1372" s="21" t="n">
        <f aca="false">IF(H1372&gt;0,SUM($H$4:H1372),0)</f>
        <v>0</v>
      </c>
      <c r="J1372" s="8" t="n">
        <f aca="false">IF(H1372=1,A1372,0)</f>
        <v>0</v>
      </c>
      <c r="K1372" s="8" t="n">
        <f aca="false">IF(J1372&lt;&gt;0,J1372+$O$8,0)</f>
        <v>0</v>
      </c>
      <c r="L1372" s="9" t="n">
        <f aca="false">IF(A1372-$O$8&lt;=0,0,IF(VLOOKUP(A1372-$O$8,$A$4:$K$1627,10,TRUE())&lt;&gt;0,1,0))</f>
        <v>0</v>
      </c>
      <c r="M1372" s="9" t="n">
        <f aca="false">IF(ISERROR(L1372),0,L1372)</f>
        <v>0</v>
      </c>
    </row>
    <row r="1373" customFormat="false" ht="12.75" hidden="false" customHeight="false" outlineLevel="0" collapsed="false">
      <c r="A1373" s="16" t="n">
        <f aca="false">A1372+B1373</f>
        <v>149.437281804009</v>
      </c>
      <c r="B1373" s="17" t="n">
        <v>0.0456269773665319</v>
      </c>
      <c r="C1373" s="21" t="n">
        <f aca="false">C1372+H1373-M1373</f>
        <v>20</v>
      </c>
      <c r="D1373" s="25" t="n">
        <f aca="false">IF(H1373=1,IF(D1372+1&gt;$O$6,D1372+1-$O$6,0),D1372+1)</f>
        <v>2</v>
      </c>
      <c r="E1373" s="8" t="n">
        <f aca="false">IF(F1373=1,0,E1372+B1373)</f>
        <v>0.24941071511153</v>
      </c>
      <c r="F1373" s="9" t="n">
        <f aca="false">IF(D1372+1&gt;=$O$6,1,IF(E1372+B1373&gt;=$O$7,1,0))</f>
        <v>0</v>
      </c>
      <c r="G1373" s="21" t="n">
        <f aca="false">$O$5-C1373</f>
        <v>3</v>
      </c>
      <c r="H1373" s="21" t="n">
        <f aca="false">IF(F1373=1,IF(G1372&gt;0,1,0),0)</f>
        <v>0</v>
      </c>
      <c r="I1373" s="21" t="n">
        <f aca="false">IF(H1373&gt;0,SUM($H$4:H1373),0)</f>
        <v>0</v>
      </c>
      <c r="J1373" s="8" t="n">
        <f aca="false">IF(H1373=1,A1373,0)</f>
        <v>0</v>
      </c>
      <c r="K1373" s="8" t="n">
        <f aca="false">IF(J1373&lt;&gt;0,J1373+$O$8,0)</f>
        <v>0</v>
      </c>
      <c r="L1373" s="9" t="n">
        <f aca="false">IF(A1373-$O$8&lt;=0,0,IF(VLOOKUP(A1373-$O$8,$A$4:$K$1627,10,TRUE())&lt;&gt;0,1,0))</f>
        <v>0</v>
      </c>
      <c r="M1373" s="9" t="n">
        <f aca="false">IF(ISERROR(L1373),0,L1373)</f>
        <v>0</v>
      </c>
    </row>
    <row r="1374" customFormat="false" ht="12.75" hidden="false" customHeight="false" outlineLevel="0" collapsed="false">
      <c r="A1374" s="16" t="n">
        <f aca="false">A1373+B1374</f>
        <v>149.74849209389</v>
      </c>
      <c r="B1374" s="17" t="n">
        <v>0.311210289881003</v>
      </c>
      <c r="C1374" s="21" t="n">
        <f aca="false">C1373+H1374-M1374</f>
        <v>20</v>
      </c>
      <c r="D1374" s="25" t="n">
        <f aca="false">IF(H1374=1,IF(D1373+1&gt;$O$6,D1373+1-$O$6,0),D1373+1)</f>
        <v>3</v>
      </c>
      <c r="E1374" s="8" t="n">
        <f aca="false">IF(F1374=1,0,E1373+B1374)</f>
        <v>0.560621004992533</v>
      </c>
      <c r="F1374" s="9" t="n">
        <f aca="false">IF(D1373+1&gt;=$O$6,1,IF(E1373+B1374&gt;=$O$7,1,0))</f>
        <v>0</v>
      </c>
      <c r="G1374" s="21" t="n">
        <f aca="false">$O$5-C1374</f>
        <v>3</v>
      </c>
      <c r="H1374" s="21" t="n">
        <f aca="false">IF(F1374=1,IF(G1373&gt;0,1,0),0)</f>
        <v>0</v>
      </c>
      <c r="I1374" s="21" t="n">
        <f aca="false">IF(H1374&gt;0,SUM($H$4:H1374),0)</f>
        <v>0</v>
      </c>
      <c r="J1374" s="8" t="n">
        <f aca="false">IF(H1374=1,A1374,0)</f>
        <v>0</v>
      </c>
      <c r="K1374" s="8" t="n">
        <f aca="false">IF(J1374&lt;&gt;0,J1374+$O$8,0)</f>
        <v>0</v>
      </c>
      <c r="L1374" s="9" t="n">
        <f aca="false">IF(A1374-$O$8&lt;=0,0,IF(VLOOKUP(A1374-$O$8,$A$4:$K$1627,10,TRUE())&lt;&gt;0,1,0))</f>
        <v>0</v>
      </c>
      <c r="M1374" s="9" t="n">
        <f aca="false">IF(ISERROR(L1374),0,L1374)</f>
        <v>0</v>
      </c>
    </row>
    <row r="1375" customFormat="false" ht="12.75" hidden="false" customHeight="false" outlineLevel="0" collapsed="false">
      <c r="A1375" s="16" t="n">
        <f aca="false">A1374+B1375</f>
        <v>150.108050311863</v>
      </c>
      <c r="B1375" s="17" t="n">
        <v>0.359558217973656</v>
      </c>
      <c r="C1375" s="21" t="n">
        <f aca="false">C1374+H1375-M1375</f>
        <v>20</v>
      </c>
      <c r="D1375" s="25" t="n">
        <f aca="false">IF(H1375=1,IF(D1374+1&gt;$O$6,D1374+1-$O$6,0),D1374+1)</f>
        <v>4</v>
      </c>
      <c r="E1375" s="8" t="n">
        <f aca="false">IF(F1375=1,0,E1374+B1375)</f>
        <v>0.920179222966188</v>
      </c>
      <c r="F1375" s="9" t="n">
        <f aca="false">IF(D1374+1&gt;=$O$6,1,IF(E1374+B1375&gt;=$O$7,1,0))</f>
        <v>0</v>
      </c>
      <c r="G1375" s="21" t="n">
        <f aca="false">$O$5-C1375</f>
        <v>3</v>
      </c>
      <c r="H1375" s="21" t="n">
        <f aca="false">IF(F1375=1,IF(G1374&gt;0,1,0),0)</f>
        <v>0</v>
      </c>
      <c r="I1375" s="21" t="n">
        <f aca="false">IF(H1375&gt;0,SUM($H$4:H1375),0)</f>
        <v>0</v>
      </c>
      <c r="J1375" s="8" t="n">
        <f aca="false">IF(H1375=1,A1375,0)</f>
        <v>0</v>
      </c>
      <c r="K1375" s="8" t="n">
        <f aca="false">IF(J1375&lt;&gt;0,J1375+$O$8,0)</f>
        <v>0</v>
      </c>
      <c r="L1375" s="9" t="n">
        <f aca="false">IF(A1375-$O$8&lt;=0,0,IF(VLOOKUP(A1375-$O$8,$A$4:$K$1627,10,TRUE())&lt;&gt;0,1,0))</f>
        <v>0</v>
      </c>
      <c r="M1375" s="9" t="n">
        <f aca="false">IF(ISERROR(L1375),0,L1375)</f>
        <v>0</v>
      </c>
    </row>
    <row r="1376" customFormat="false" ht="12.75" hidden="false" customHeight="false" outlineLevel="0" collapsed="false">
      <c r="A1376" s="16" t="n">
        <f aca="false">A1375+B1376</f>
        <v>150.13191352528</v>
      </c>
      <c r="B1376" s="17" t="n">
        <v>0.0238632134170832</v>
      </c>
      <c r="C1376" s="21" t="n">
        <f aca="false">C1375+H1376-M1376</f>
        <v>20</v>
      </c>
      <c r="D1376" s="25" t="n">
        <f aca="false">IF(H1376=1,IF(D1375+1&gt;$O$6,D1375+1-$O$6,0),D1375+1)</f>
        <v>5</v>
      </c>
      <c r="E1376" s="8" t="n">
        <f aca="false">IF(F1376=1,0,E1375+B1376)</f>
        <v>0.944042436383271</v>
      </c>
      <c r="F1376" s="9" t="n">
        <f aca="false">IF(D1375+1&gt;=$O$6,1,IF(E1375+B1376&gt;=$O$7,1,0))</f>
        <v>0</v>
      </c>
      <c r="G1376" s="21" t="n">
        <f aca="false">$O$5-C1376</f>
        <v>3</v>
      </c>
      <c r="H1376" s="21" t="n">
        <f aca="false">IF(F1376=1,IF(G1375&gt;0,1,0),0)</f>
        <v>0</v>
      </c>
      <c r="I1376" s="21" t="n">
        <f aca="false">IF(H1376&gt;0,SUM($H$4:H1376),0)</f>
        <v>0</v>
      </c>
      <c r="J1376" s="8" t="n">
        <f aca="false">IF(H1376=1,A1376,0)</f>
        <v>0</v>
      </c>
      <c r="K1376" s="8" t="n">
        <f aca="false">IF(J1376&lt;&gt;0,J1376+$O$8,0)</f>
        <v>0</v>
      </c>
      <c r="L1376" s="9" t="n">
        <f aca="false">IF(A1376-$O$8&lt;=0,0,IF(VLOOKUP(A1376-$O$8,$A$4:$K$1627,10,TRUE())&lt;&gt;0,1,0))</f>
        <v>0</v>
      </c>
      <c r="M1376" s="9" t="n">
        <f aca="false">IF(ISERROR(L1376),0,L1376)</f>
        <v>0</v>
      </c>
    </row>
    <row r="1377" customFormat="false" ht="12.75" hidden="false" customHeight="false" outlineLevel="0" collapsed="false">
      <c r="A1377" s="16" t="n">
        <f aca="false">A1376+B1377</f>
        <v>150.242539594677</v>
      </c>
      <c r="B1377" s="17" t="n">
        <v>0.110626069397145</v>
      </c>
      <c r="C1377" s="21" t="n">
        <f aca="false">C1376+H1377-M1377</f>
        <v>20</v>
      </c>
      <c r="D1377" s="25" t="n">
        <f aca="false">IF(H1377=1,IF(D1376+1&gt;$O$6,D1376+1-$O$6,0),D1376+1)</f>
        <v>6</v>
      </c>
      <c r="E1377" s="8" t="n">
        <f aca="false">IF(F1377=1,0,E1376+B1377)</f>
        <v>1.05466850578042</v>
      </c>
      <c r="F1377" s="9" t="n">
        <f aca="false">IF(D1376+1&gt;=$O$6,1,IF(E1376+B1377&gt;=$O$7,1,0))</f>
        <v>0</v>
      </c>
      <c r="G1377" s="21" t="n">
        <f aca="false">$O$5-C1377</f>
        <v>3</v>
      </c>
      <c r="H1377" s="21" t="n">
        <f aca="false">IF(F1377=1,IF(G1376&gt;0,1,0),0)</f>
        <v>0</v>
      </c>
      <c r="I1377" s="21" t="n">
        <f aca="false">IF(H1377&gt;0,SUM($H$4:H1377),0)</f>
        <v>0</v>
      </c>
      <c r="J1377" s="8" t="n">
        <f aca="false">IF(H1377=1,A1377,0)</f>
        <v>0</v>
      </c>
      <c r="K1377" s="8" t="n">
        <f aca="false">IF(J1377&lt;&gt;0,J1377+$O$8,0)</f>
        <v>0</v>
      </c>
      <c r="L1377" s="9" t="n">
        <f aca="false">IF(A1377-$O$8&lt;=0,0,IF(VLOOKUP(A1377-$O$8,$A$4:$K$1627,10,TRUE())&lt;&gt;0,1,0))</f>
        <v>0</v>
      </c>
      <c r="M1377" s="9" t="n">
        <f aca="false">IF(ISERROR(L1377),0,L1377)</f>
        <v>0</v>
      </c>
    </row>
    <row r="1378" customFormat="false" ht="12.75" hidden="false" customHeight="false" outlineLevel="0" collapsed="false">
      <c r="A1378" s="16" t="n">
        <f aca="false">A1377+B1378</f>
        <v>150.267152255551</v>
      </c>
      <c r="B1378" s="17" t="n">
        <v>0.0246126608733777</v>
      </c>
      <c r="C1378" s="21" t="n">
        <f aca="false">C1377+H1378-M1378</f>
        <v>20</v>
      </c>
      <c r="D1378" s="25" t="n">
        <f aca="false">IF(H1378=1,IF(D1377+1&gt;$O$6,D1377+1-$O$6,0),D1377+1)</f>
        <v>7</v>
      </c>
      <c r="E1378" s="8" t="n">
        <f aca="false">IF(F1378=1,0,E1377+B1378)</f>
        <v>1.07928116665379</v>
      </c>
      <c r="F1378" s="9" t="n">
        <f aca="false">IF(D1377+1&gt;=$O$6,1,IF(E1377+B1378&gt;=$O$7,1,0))</f>
        <v>0</v>
      </c>
      <c r="G1378" s="21" t="n">
        <f aca="false">$O$5-C1378</f>
        <v>3</v>
      </c>
      <c r="H1378" s="21" t="n">
        <f aca="false">IF(F1378=1,IF(G1377&gt;0,1,0),0)</f>
        <v>0</v>
      </c>
      <c r="I1378" s="21" t="n">
        <f aca="false">IF(H1378&gt;0,SUM($H$4:H1378),0)</f>
        <v>0</v>
      </c>
      <c r="J1378" s="8" t="n">
        <f aca="false">IF(H1378=1,A1378,0)</f>
        <v>0</v>
      </c>
      <c r="K1378" s="8" t="n">
        <f aca="false">IF(J1378&lt;&gt;0,J1378+$O$8,0)</f>
        <v>0</v>
      </c>
      <c r="L1378" s="9" t="n">
        <f aca="false">IF(A1378-$O$8&lt;=0,0,IF(VLOOKUP(A1378-$O$8,$A$4:$K$1627,10,TRUE())&lt;&gt;0,1,0))</f>
        <v>0</v>
      </c>
      <c r="M1378" s="9" t="n">
        <f aca="false">IF(ISERROR(L1378),0,L1378)</f>
        <v>0</v>
      </c>
    </row>
    <row r="1379" customFormat="false" ht="12.75" hidden="false" customHeight="false" outlineLevel="0" collapsed="false">
      <c r="A1379" s="16" t="n">
        <f aca="false">A1378+B1379</f>
        <v>150.612684243191</v>
      </c>
      <c r="B1379" s="17" t="n">
        <v>0.34553198764013</v>
      </c>
      <c r="C1379" s="21" t="n">
        <f aca="false">C1378+H1379-M1379</f>
        <v>20</v>
      </c>
      <c r="D1379" s="25" t="n">
        <f aca="false">IF(H1379=1,IF(D1378+1&gt;$O$6,D1378+1-$O$6,0),D1378+1)</f>
        <v>8</v>
      </c>
      <c r="E1379" s="8" t="n">
        <f aca="false">IF(F1379=1,0,E1378+B1379)</f>
        <v>1.42481315429392</v>
      </c>
      <c r="F1379" s="9" t="n">
        <f aca="false">IF(D1378+1&gt;=$O$6,1,IF(E1378+B1379&gt;=$O$7,1,0))</f>
        <v>0</v>
      </c>
      <c r="G1379" s="21" t="n">
        <f aca="false">$O$5-C1379</f>
        <v>3</v>
      </c>
      <c r="H1379" s="21" t="n">
        <f aca="false">IF(F1379=1,IF(G1378&gt;0,1,0),0)</f>
        <v>0</v>
      </c>
      <c r="I1379" s="21" t="n">
        <f aca="false">IF(H1379&gt;0,SUM($H$4:H1379),0)</f>
        <v>0</v>
      </c>
      <c r="J1379" s="8" t="n">
        <f aca="false">IF(H1379=1,A1379,0)</f>
        <v>0</v>
      </c>
      <c r="K1379" s="8" t="n">
        <f aca="false">IF(J1379&lt;&gt;0,J1379+$O$8,0)</f>
        <v>0</v>
      </c>
      <c r="L1379" s="9" t="n">
        <f aca="false">IF(A1379-$O$8&lt;=0,0,IF(VLOOKUP(A1379-$O$8,$A$4:$K$1627,10,TRUE())&lt;&gt;0,1,0))</f>
        <v>0</v>
      </c>
      <c r="M1379" s="9" t="n">
        <f aca="false">IF(ISERROR(L1379),0,L1379)</f>
        <v>0</v>
      </c>
    </row>
    <row r="1380" customFormat="false" ht="12.75" hidden="false" customHeight="false" outlineLevel="0" collapsed="false">
      <c r="A1380" s="16" t="n">
        <f aca="false">A1379+B1380</f>
        <v>150.638090657478</v>
      </c>
      <c r="B1380" s="17" t="n">
        <v>0.0254064142873335</v>
      </c>
      <c r="C1380" s="21" t="n">
        <f aca="false">C1379+H1380-M1380</f>
        <v>20</v>
      </c>
      <c r="D1380" s="25" t="n">
        <f aca="false">IF(H1380=1,IF(D1379+1&gt;$O$6,D1379+1-$O$6,0),D1379+1)</f>
        <v>9</v>
      </c>
      <c r="E1380" s="8" t="n">
        <f aca="false">IF(F1380=1,0,E1379+B1380)</f>
        <v>1.45021956858126</v>
      </c>
      <c r="F1380" s="9" t="n">
        <f aca="false">IF(D1379+1&gt;=$O$6,1,IF(E1379+B1380&gt;=$O$7,1,0))</f>
        <v>0</v>
      </c>
      <c r="G1380" s="21" t="n">
        <f aca="false">$O$5-C1380</f>
        <v>3</v>
      </c>
      <c r="H1380" s="21" t="n">
        <f aca="false">IF(F1380=1,IF(G1379&gt;0,1,0),0)</f>
        <v>0</v>
      </c>
      <c r="I1380" s="21" t="n">
        <f aca="false">IF(H1380&gt;0,SUM($H$4:H1380),0)</f>
        <v>0</v>
      </c>
      <c r="J1380" s="8" t="n">
        <f aca="false">IF(H1380=1,A1380,0)</f>
        <v>0</v>
      </c>
      <c r="K1380" s="8" t="n">
        <f aca="false">IF(J1380&lt;&gt;0,J1380+$O$8,0)</f>
        <v>0</v>
      </c>
      <c r="L1380" s="9" t="n">
        <f aca="false">IF(A1380-$O$8&lt;=0,0,IF(VLOOKUP(A1380-$O$8,$A$4:$K$1627,10,TRUE())&lt;&gt;0,1,0))</f>
        <v>0</v>
      </c>
      <c r="M1380" s="9" t="n">
        <f aca="false">IF(ISERROR(L1380),0,L1380)</f>
        <v>0</v>
      </c>
    </row>
    <row r="1381" customFormat="false" ht="12.75" hidden="false" customHeight="false" outlineLevel="0" collapsed="false">
      <c r="A1381" s="16" t="n">
        <f aca="false">A1380+B1381</f>
        <v>150.707574814477</v>
      </c>
      <c r="B1381" s="17" t="n">
        <v>0.0694841569991167</v>
      </c>
      <c r="C1381" s="21" t="n">
        <f aca="false">C1380+H1381-M1381</f>
        <v>20</v>
      </c>
      <c r="D1381" s="25" t="n">
        <f aca="false">IF(H1381=1,IF(D1380+1&gt;$O$6,D1380+1-$O$6,0),D1380+1)</f>
        <v>10</v>
      </c>
      <c r="E1381" s="8" t="n">
        <f aca="false">IF(F1381=1,0,E1380+B1381)</f>
        <v>1.51970372558037</v>
      </c>
      <c r="F1381" s="9" t="n">
        <f aca="false">IF(D1380+1&gt;=$O$6,1,IF(E1380+B1381&gt;=$O$7,1,0))</f>
        <v>0</v>
      </c>
      <c r="G1381" s="21" t="n">
        <f aca="false">$O$5-C1381</f>
        <v>3</v>
      </c>
      <c r="H1381" s="21" t="n">
        <f aca="false">IF(F1381=1,IF(G1380&gt;0,1,0),0)</f>
        <v>0</v>
      </c>
      <c r="I1381" s="21" t="n">
        <f aca="false">IF(H1381&gt;0,SUM($H$4:H1381),0)</f>
        <v>0</v>
      </c>
      <c r="J1381" s="8" t="n">
        <f aca="false">IF(H1381=1,A1381,0)</f>
        <v>0</v>
      </c>
      <c r="K1381" s="8" t="n">
        <f aca="false">IF(J1381&lt;&gt;0,J1381+$O$8,0)</f>
        <v>0</v>
      </c>
      <c r="L1381" s="9" t="n">
        <f aca="false">IF(A1381-$O$8&lt;=0,0,IF(VLOOKUP(A1381-$O$8,$A$4:$K$1627,10,TRUE())&lt;&gt;0,1,0))</f>
        <v>0</v>
      </c>
      <c r="M1381" s="9" t="n">
        <f aca="false">IF(ISERROR(L1381),0,L1381)</f>
        <v>0</v>
      </c>
    </row>
    <row r="1382" customFormat="false" ht="12.75" hidden="false" customHeight="false" outlineLevel="0" collapsed="false">
      <c r="A1382" s="16" t="n">
        <f aca="false">A1381+B1382</f>
        <v>150.799234738913</v>
      </c>
      <c r="B1382" s="17" t="n">
        <v>0.0916599244357082</v>
      </c>
      <c r="C1382" s="21" t="n">
        <f aca="false">C1381+H1382-M1382</f>
        <v>20</v>
      </c>
      <c r="D1382" s="25" t="n">
        <f aca="false">IF(H1382=1,IF(D1381+1&gt;$O$6,D1381+1-$O$6,0),D1381+1)</f>
        <v>11</v>
      </c>
      <c r="E1382" s="8" t="n">
        <f aca="false">IF(F1382=1,0,E1381+B1382)</f>
        <v>1.61136365001608</v>
      </c>
      <c r="F1382" s="9" t="n">
        <f aca="false">IF(D1381+1&gt;=$O$6,1,IF(E1381+B1382&gt;=$O$7,1,0))</f>
        <v>0</v>
      </c>
      <c r="G1382" s="21" t="n">
        <f aca="false">$O$5-C1382</f>
        <v>3</v>
      </c>
      <c r="H1382" s="21" t="n">
        <f aca="false">IF(F1382=1,IF(G1381&gt;0,1,0),0)</f>
        <v>0</v>
      </c>
      <c r="I1382" s="21" t="n">
        <f aca="false">IF(H1382&gt;0,SUM($H$4:H1382),0)</f>
        <v>0</v>
      </c>
      <c r="J1382" s="8" t="n">
        <f aca="false">IF(H1382=1,A1382,0)</f>
        <v>0</v>
      </c>
      <c r="K1382" s="8" t="n">
        <f aca="false">IF(J1382&lt;&gt;0,J1382+$O$8,0)</f>
        <v>0</v>
      </c>
      <c r="L1382" s="9" t="n">
        <f aca="false">IF(A1382-$O$8&lt;=0,0,IF(VLOOKUP(A1382-$O$8,$A$4:$K$1627,10,TRUE())&lt;&gt;0,1,0))</f>
        <v>0</v>
      </c>
      <c r="M1382" s="9" t="n">
        <f aca="false">IF(ISERROR(L1382),0,L1382)</f>
        <v>0</v>
      </c>
    </row>
    <row r="1383" customFormat="false" ht="12.75" hidden="false" customHeight="false" outlineLevel="0" collapsed="false">
      <c r="A1383" s="16" t="n">
        <f aca="false">A1382+B1383</f>
        <v>150.953420247658</v>
      </c>
      <c r="B1383" s="17" t="n">
        <v>0.154185508745208</v>
      </c>
      <c r="C1383" s="21" t="n">
        <f aca="false">C1382+H1383-M1383</f>
        <v>20</v>
      </c>
      <c r="D1383" s="25" t="n">
        <f aca="false">IF(H1383=1,IF(D1382+1&gt;$O$6,D1382+1-$O$6,0),D1382+1)</f>
        <v>12</v>
      </c>
      <c r="E1383" s="8" t="n">
        <f aca="false">IF(F1383=1,0,E1382+B1383)</f>
        <v>1.76554915876129</v>
      </c>
      <c r="F1383" s="9" t="n">
        <f aca="false">IF(D1382+1&gt;=$O$6,1,IF(E1382+B1383&gt;=$O$7,1,0))</f>
        <v>0</v>
      </c>
      <c r="G1383" s="21" t="n">
        <f aca="false">$O$5-C1383</f>
        <v>3</v>
      </c>
      <c r="H1383" s="21" t="n">
        <f aca="false">IF(F1383=1,IF(G1382&gt;0,1,0),0)</f>
        <v>0</v>
      </c>
      <c r="I1383" s="21" t="n">
        <f aca="false">IF(H1383&gt;0,SUM($H$4:H1383),0)</f>
        <v>0</v>
      </c>
      <c r="J1383" s="8" t="n">
        <f aca="false">IF(H1383=1,A1383,0)</f>
        <v>0</v>
      </c>
      <c r="K1383" s="8" t="n">
        <f aca="false">IF(J1383&lt;&gt;0,J1383+$O$8,0)</f>
        <v>0</v>
      </c>
      <c r="L1383" s="9" t="n">
        <f aca="false">IF(A1383-$O$8&lt;=0,0,IF(VLOOKUP(A1383-$O$8,$A$4:$K$1627,10,TRUE())&lt;&gt;0,1,0))</f>
        <v>0</v>
      </c>
      <c r="M1383" s="9" t="n">
        <f aca="false">IF(ISERROR(L1383),0,L1383)</f>
        <v>0</v>
      </c>
    </row>
    <row r="1384" customFormat="false" ht="12.75" hidden="false" customHeight="false" outlineLevel="0" collapsed="false">
      <c r="A1384" s="16" t="n">
        <f aca="false">A1383+B1384</f>
        <v>151.096372206984</v>
      </c>
      <c r="B1384" s="17" t="n">
        <v>0.142951959325702</v>
      </c>
      <c r="C1384" s="21" t="n">
        <f aca="false">C1383+H1384-M1384</f>
        <v>20</v>
      </c>
      <c r="D1384" s="25" t="n">
        <f aca="false">IF(H1384=1,IF(D1383+1&gt;$O$6,D1383+1-$O$6,0),D1383+1)</f>
        <v>13</v>
      </c>
      <c r="E1384" s="8" t="n">
        <f aca="false">IF(F1384=1,0,E1383+B1384)</f>
        <v>1.90850111808699</v>
      </c>
      <c r="F1384" s="9" t="n">
        <f aca="false">IF(D1383+1&gt;=$O$6,1,IF(E1383+B1384&gt;=$O$7,1,0))</f>
        <v>0</v>
      </c>
      <c r="G1384" s="21" t="n">
        <f aca="false">$O$5-C1384</f>
        <v>3</v>
      </c>
      <c r="H1384" s="21" t="n">
        <f aca="false">IF(F1384=1,IF(G1383&gt;0,1,0),0)</f>
        <v>0</v>
      </c>
      <c r="I1384" s="21" t="n">
        <f aca="false">IF(H1384&gt;0,SUM($H$4:H1384),0)</f>
        <v>0</v>
      </c>
      <c r="J1384" s="8" t="n">
        <f aca="false">IF(H1384=1,A1384,0)</f>
        <v>0</v>
      </c>
      <c r="K1384" s="8" t="n">
        <f aca="false">IF(J1384&lt;&gt;0,J1384+$O$8,0)</f>
        <v>0</v>
      </c>
      <c r="L1384" s="9" t="n">
        <f aca="false">IF(A1384-$O$8&lt;=0,0,IF(VLOOKUP(A1384-$O$8,$A$4:$K$1627,10,TRUE())&lt;&gt;0,1,0))</f>
        <v>0</v>
      </c>
      <c r="M1384" s="9" t="n">
        <f aca="false">IF(ISERROR(L1384),0,L1384)</f>
        <v>0</v>
      </c>
    </row>
    <row r="1385" customFormat="false" ht="12.75" hidden="false" customHeight="false" outlineLevel="0" collapsed="false">
      <c r="A1385" s="16" t="n">
        <f aca="false">A1384+B1385</f>
        <v>151.556032782609</v>
      </c>
      <c r="B1385" s="17" t="n">
        <v>0.459660575624753</v>
      </c>
      <c r="C1385" s="21" t="n">
        <f aca="false">C1384+H1385-M1385</f>
        <v>20</v>
      </c>
      <c r="D1385" s="25" t="n">
        <f aca="false">IF(H1385=1,IF(D1384+1&gt;$O$6,D1384+1-$O$6,0),D1384+1)</f>
        <v>14</v>
      </c>
      <c r="E1385" s="8" t="n">
        <f aca="false">IF(F1385=1,0,E1384+B1385)</f>
        <v>2.36816169371175</v>
      </c>
      <c r="F1385" s="9" t="n">
        <f aca="false">IF(D1384+1&gt;=$O$6,1,IF(E1384+B1385&gt;=$O$7,1,0))</f>
        <v>0</v>
      </c>
      <c r="G1385" s="21" t="n">
        <f aca="false">$O$5-C1385</f>
        <v>3</v>
      </c>
      <c r="H1385" s="21" t="n">
        <f aca="false">IF(F1385=1,IF(G1384&gt;0,1,0),0)</f>
        <v>0</v>
      </c>
      <c r="I1385" s="21" t="n">
        <f aca="false">IF(H1385&gt;0,SUM($H$4:H1385),0)</f>
        <v>0</v>
      </c>
      <c r="J1385" s="8" t="n">
        <f aca="false">IF(H1385=1,A1385,0)</f>
        <v>0</v>
      </c>
      <c r="K1385" s="8" t="n">
        <f aca="false">IF(J1385&lt;&gt;0,J1385+$O$8,0)</f>
        <v>0</v>
      </c>
      <c r="L1385" s="9" t="n">
        <f aca="false">IF(A1385-$O$8&lt;=0,0,IF(VLOOKUP(A1385-$O$8,$A$4:$K$1627,10,TRUE())&lt;&gt;0,1,0))</f>
        <v>0</v>
      </c>
      <c r="M1385" s="9" t="n">
        <f aca="false">IF(ISERROR(L1385),0,L1385)</f>
        <v>0</v>
      </c>
    </row>
    <row r="1386" customFormat="false" ht="12.75" hidden="false" customHeight="false" outlineLevel="0" collapsed="false">
      <c r="A1386" s="16" t="n">
        <f aca="false">A1385+B1386</f>
        <v>151.598707146682</v>
      </c>
      <c r="B1386" s="17" t="n">
        <v>0.0426743640735013</v>
      </c>
      <c r="C1386" s="21" t="n">
        <f aca="false">C1385+H1386-M1386</f>
        <v>20</v>
      </c>
      <c r="D1386" s="25" t="n">
        <f aca="false">IF(H1386=1,IF(D1385+1&gt;$O$6,D1385+1-$O$6,0),D1385+1)</f>
        <v>15</v>
      </c>
      <c r="E1386" s="8" t="n">
        <f aca="false">IF(F1386=1,0,E1385+B1386)</f>
        <v>2.41083605778525</v>
      </c>
      <c r="F1386" s="9" t="n">
        <f aca="false">IF(D1385+1&gt;=$O$6,1,IF(E1385+B1386&gt;=$O$7,1,0))</f>
        <v>0</v>
      </c>
      <c r="G1386" s="21" t="n">
        <f aca="false">$O$5-C1386</f>
        <v>3</v>
      </c>
      <c r="H1386" s="21" t="n">
        <f aca="false">IF(F1386=1,IF(G1385&gt;0,1,0),0)</f>
        <v>0</v>
      </c>
      <c r="I1386" s="21" t="n">
        <f aca="false">IF(H1386&gt;0,SUM($H$4:H1386),0)</f>
        <v>0</v>
      </c>
      <c r="J1386" s="8" t="n">
        <f aca="false">IF(H1386=1,A1386,0)</f>
        <v>0</v>
      </c>
      <c r="K1386" s="8" t="n">
        <f aca="false">IF(J1386&lt;&gt;0,J1386+$O$8,0)</f>
        <v>0</v>
      </c>
      <c r="L1386" s="9" t="n">
        <f aca="false">IF(A1386-$O$8&lt;=0,0,IF(VLOOKUP(A1386-$O$8,$A$4:$K$1627,10,TRUE())&lt;&gt;0,1,0))</f>
        <v>0</v>
      </c>
      <c r="M1386" s="9" t="n">
        <f aca="false">IF(ISERROR(L1386),0,L1386)</f>
        <v>0</v>
      </c>
    </row>
    <row r="1387" customFormat="false" ht="12.75" hidden="false" customHeight="false" outlineLevel="0" collapsed="false">
      <c r="A1387" s="16" t="n">
        <f aca="false">A1386+B1387</f>
        <v>151.906226492387</v>
      </c>
      <c r="B1387" s="17" t="n">
        <v>0.307519345705107</v>
      </c>
      <c r="C1387" s="21" t="n">
        <f aca="false">C1386+H1387-M1387</f>
        <v>20</v>
      </c>
      <c r="D1387" s="25" t="n">
        <f aca="false">IF(H1387=1,IF(D1386+1&gt;$O$6,D1386+1-$O$6,0),D1386+1)</f>
        <v>16</v>
      </c>
      <c r="E1387" s="8" t="n">
        <f aca="false">IF(F1387=1,0,E1386+B1387)</f>
        <v>2.71835540349035</v>
      </c>
      <c r="F1387" s="9" t="n">
        <f aca="false">IF(D1386+1&gt;=$O$6,1,IF(E1386+B1387&gt;=$O$7,1,0))</f>
        <v>0</v>
      </c>
      <c r="G1387" s="21" t="n">
        <f aca="false">$O$5-C1387</f>
        <v>3</v>
      </c>
      <c r="H1387" s="21" t="n">
        <f aca="false">IF(F1387=1,IF(G1386&gt;0,1,0),0)</f>
        <v>0</v>
      </c>
      <c r="I1387" s="21" t="n">
        <f aca="false">IF(H1387&gt;0,SUM($H$4:H1387),0)</f>
        <v>0</v>
      </c>
      <c r="J1387" s="8" t="n">
        <f aca="false">IF(H1387=1,A1387,0)</f>
        <v>0</v>
      </c>
      <c r="K1387" s="8" t="n">
        <f aca="false">IF(J1387&lt;&gt;0,J1387+$O$8,0)</f>
        <v>0</v>
      </c>
      <c r="L1387" s="9" t="n">
        <f aca="false">IF(A1387-$O$8&lt;=0,0,IF(VLOOKUP(A1387-$O$8,$A$4:$K$1627,10,TRUE())&lt;&gt;0,1,0))</f>
        <v>0</v>
      </c>
      <c r="M1387" s="9" t="n">
        <f aca="false">IF(ISERROR(L1387),0,L1387)</f>
        <v>0</v>
      </c>
    </row>
    <row r="1388" customFormat="false" ht="12.75" hidden="false" customHeight="false" outlineLevel="0" collapsed="false">
      <c r="A1388" s="16" t="n">
        <f aca="false">A1387+B1388</f>
        <v>152.342104492674</v>
      </c>
      <c r="B1388" s="17" t="n">
        <v>0.435878000286167</v>
      </c>
      <c r="C1388" s="21" t="n">
        <f aca="false">C1387+H1388-M1388</f>
        <v>20</v>
      </c>
      <c r="D1388" s="25" t="n">
        <f aca="false">IF(H1388=1,IF(D1387+1&gt;$O$6,D1387+1-$O$6,0),D1387+1)</f>
        <v>17</v>
      </c>
      <c r="E1388" s="8" t="n">
        <f aca="false">IF(F1388=1,0,E1387+B1388)</f>
        <v>3.15423340377652</v>
      </c>
      <c r="F1388" s="9" t="n">
        <f aca="false">IF(D1387+1&gt;=$O$6,1,IF(E1387+B1388&gt;=$O$7,1,0))</f>
        <v>0</v>
      </c>
      <c r="G1388" s="21" t="n">
        <f aca="false">$O$5-C1388</f>
        <v>3</v>
      </c>
      <c r="H1388" s="21" t="n">
        <f aca="false">IF(F1388=1,IF(G1387&gt;0,1,0),0)</f>
        <v>0</v>
      </c>
      <c r="I1388" s="21" t="n">
        <f aca="false">IF(H1388&gt;0,SUM($H$4:H1388),0)</f>
        <v>0</v>
      </c>
      <c r="J1388" s="8" t="n">
        <f aca="false">IF(H1388=1,A1388,0)</f>
        <v>0</v>
      </c>
      <c r="K1388" s="8" t="n">
        <f aca="false">IF(J1388&lt;&gt;0,J1388+$O$8,0)</f>
        <v>0</v>
      </c>
      <c r="L1388" s="9" t="n">
        <f aca="false">IF(A1388-$O$8&lt;=0,0,IF(VLOOKUP(A1388-$O$8,$A$4:$K$1627,10,TRUE())&lt;&gt;0,1,0))</f>
        <v>0</v>
      </c>
      <c r="M1388" s="9" t="n">
        <f aca="false">IF(ISERROR(L1388),0,L1388)</f>
        <v>0</v>
      </c>
    </row>
    <row r="1389" customFormat="false" ht="12.75" hidden="false" customHeight="false" outlineLevel="0" collapsed="false">
      <c r="A1389" s="16" t="n">
        <f aca="false">A1388+B1389</f>
        <v>152.494850326372</v>
      </c>
      <c r="B1389" s="17" t="n">
        <v>0.152745833698868</v>
      </c>
      <c r="C1389" s="21" t="n">
        <f aca="false">C1388+H1389-M1389</f>
        <v>20</v>
      </c>
      <c r="D1389" s="25" t="n">
        <f aca="false">IF(H1389=1,IF(D1388+1&gt;$O$6,D1388+1-$O$6,0),D1388+1)</f>
        <v>18</v>
      </c>
      <c r="E1389" s="8" t="n">
        <f aca="false">IF(F1389=1,0,E1388+B1389)</f>
        <v>3.30697923747539</v>
      </c>
      <c r="F1389" s="9" t="n">
        <f aca="false">IF(D1388+1&gt;=$O$6,1,IF(E1388+B1389&gt;=$O$7,1,0))</f>
        <v>0</v>
      </c>
      <c r="G1389" s="21" t="n">
        <f aca="false">$O$5-C1389</f>
        <v>3</v>
      </c>
      <c r="H1389" s="21" t="n">
        <f aca="false">IF(F1389=1,IF(G1388&gt;0,1,0),0)</f>
        <v>0</v>
      </c>
      <c r="I1389" s="21" t="n">
        <f aca="false">IF(H1389&gt;0,SUM($H$4:H1389),0)</f>
        <v>0</v>
      </c>
      <c r="J1389" s="8" t="n">
        <f aca="false">IF(H1389=1,A1389,0)</f>
        <v>0</v>
      </c>
      <c r="K1389" s="8" t="n">
        <f aca="false">IF(J1389&lt;&gt;0,J1389+$O$8,0)</f>
        <v>0</v>
      </c>
      <c r="L1389" s="9" t="n">
        <f aca="false">IF(A1389-$O$8&lt;=0,0,IF(VLOOKUP(A1389-$O$8,$A$4:$K$1627,10,TRUE())&lt;&gt;0,1,0))</f>
        <v>0</v>
      </c>
      <c r="M1389" s="9" t="n">
        <f aca="false">IF(ISERROR(L1389),0,L1389)</f>
        <v>0</v>
      </c>
    </row>
    <row r="1390" customFormat="false" ht="12.75" hidden="false" customHeight="false" outlineLevel="0" collapsed="false">
      <c r="A1390" s="16" t="n">
        <f aca="false">A1389+B1390</f>
        <v>152.581396766867</v>
      </c>
      <c r="B1390" s="17" t="n">
        <v>0.0865464404949758</v>
      </c>
      <c r="C1390" s="21" t="n">
        <f aca="false">C1389+H1390-M1390</f>
        <v>20</v>
      </c>
      <c r="D1390" s="25" t="n">
        <f aca="false">IF(H1390=1,IF(D1389+1&gt;$O$6,D1389+1-$O$6,0),D1389+1)</f>
        <v>19</v>
      </c>
      <c r="E1390" s="8" t="n">
        <f aca="false">IF(F1390=1,0,E1389+B1390)</f>
        <v>3.39352567797037</v>
      </c>
      <c r="F1390" s="9" t="n">
        <f aca="false">IF(D1389+1&gt;=$O$6,1,IF(E1389+B1390&gt;=$O$7,1,0))</f>
        <v>0</v>
      </c>
      <c r="G1390" s="21" t="n">
        <f aca="false">$O$5-C1390</f>
        <v>3</v>
      </c>
      <c r="H1390" s="21" t="n">
        <f aca="false">IF(F1390=1,IF(G1389&gt;0,1,0),0)</f>
        <v>0</v>
      </c>
      <c r="I1390" s="21" t="n">
        <f aca="false">IF(H1390&gt;0,SUM($H$4:H1390),0)</f>
        <v>0</v>
      </c>
      <c r="J1390" s="8" t="n">
        <f aca="false">IF(H1390=1,A1390,0)</f>
        <v>0</v>
      </c>
      <c r="K1390" s="8" t="n">
        <f aca="false">IF(J1390&lt;&gt;0,J1390+$O$8,0)</f>
        <v>0</v>
      </c>
      <c r="L1390" s="9" t="n">
        <f aca="false">IF(A1390-$O$8&lt;=0,0,IF(VLOOKUP(A1390-$O$8,$A$4:$K$1627,10,TRUE())&lt;&gt;0,1,0))</f>
        <v>0</v>
      </c>
      <c r="M1390" s="9" t="n">
        <f aca="false">IF(ISERROR(L1390),0,L1390)</f>
        <v>0</v>
      </c>
    </row>
    <row r="1391" customFormat="false" ht="12.75" hidden="false" customHeight="false" outlineLevel="0" collapsed="false">
      <c r="A1391" s="16" t="n">
        <f aca="false">A1390+B1391</f>
        <v>152.685938181573</v>
      </c>
      <c r="B1391" s="17" t="n">
        <v>0.104541414705649</v>
      </c>
      <c r="C1391" s="21" t="n">
        <f aca="false">C1390+H1391-M1391</f>
        <v>20</v>
      </c>
      <c r="D1391" s="25" t="n">
        <f aca="false">IF(H1391=1,IF(D1390+1&gt;$O$6,D1390+1-$O$6,0),D1390+1)</f>
        <v>20</v>
      </c>
      <c r="E1391" s="8" t="n">
        <f aca="false">IF(F1391=1,0,E1390+B1391)</f>
        <v>3.49806709267601</v>
      </c>
      <c r="F1391" s="9" t="n">
        <f aca="false">IF(D1390+1&gt;=$O$6,1,IF(E1390+B1391&gt;=$O$7,1,0))</f>
        <v>0</v>
      </c>
      <c r="G1391" s="21" t="n">
        <f aca="false">$O$5-C1391</f>
        <v>3</v>
      </c>
      <c r="H1391" s="21" t="n">
        <f aca="false">IF(F1391=1,IF(G1390&gt;0,1,0),0)</f>
        <v>0</v>
      </c>
      <c r="I1391" s="21" t="n">
        <f aca="false">IF(H1391&gt;0,SUM($H$4:H1391),0)</f>
        <v>0</v>
      </c>
      <c r="J1391" s="8" t="n">
        <f aca="false">IF(H1391=1,A1391,0)</f>
        <v>0</v>
      </c>
      <c r="K1391" s="8" t="n">
        <f aca="false">IF(J1391&lt;&gt;0,J1391+$O$8,0)</f>
        <v>0</v>
      </c>
      <c r="L1391" s="9" t="n">
        <f aca="false">IF(A1391-$O$8&lt;=0,0,IF(VLOOKUP(A1391-$O$8,$A$4:$K$1627,10,TRUE())&lt;&gt;0,1,0))</f>
        <v>0</v>
      </c>
      <c r="M1391" s="9" t="n">
        <f aca="false">IF(ISERROR(L1391),0,L1391)</f>
        <v>0</v>
      </c>
    </row>
    <row r="1392" customFormat="false" ht="12.75" hidden="false" customHeight="false" outlineLevel="0" collapsed="false">
      <c r="A1392" s="16" t="n">
        <f aca="false">A1391+B1392</f>
        <v>152.842803376388</v>
      </c>
      <c r="B1392" s="17" t="n">
        <v>0.156865194814842</v>
      </c>
      <c r="C1392" s="21" t="n">
        <f aca="false">C1391+H1392-M1392</f>
        <v>20</v>
      </c>
      <c r="D1392" s="25" t="n">
        <f aca="false">IF(H1392=1,IF(D1391+1&gt;$O$6,D1391+1-$O$6,0),D1391+1)</f>
        <v>21</v>
      </c>
      <c r="E1392" s="8" t="n">
        <f aca="false">IF(F1392=1,0,E1391+B1392)</f>
        <v>3.65493228749086</v>
      </c>
      <c r="F1392" s="9" t="n">
        <f aca="false">IF(D1391+1&gt;=$O$6,1,IF(E1391+B1392&gt;=$O$7,1,0))</f>
        <v>0</v>
      </c>
      <c r="G1392" s="21" t="n">
        <f aca="false">$O$5-C1392</f>
        <v>3</v>
      </c>
      <c r="H1392" s="21" t="n">
        <f aca="false">IF(F1392=1,IF(G1391&gt;0,1,0),0)</f>
        <v>0</v>
      </c>
      <c r="I1392" s="21" t="n">
        <f aca="false">IF(H1392&gt;0,SUM($H$4:H1392),0)</f>
        <v>0</v>
      </c>
      <c r="J1392" s="8" t="n">
        <f aca="false">IF(H1392=1,A1392,0)</f>
        <v>0</v>
      </c>
      <c r="K1392" s="8" t="n">
        <f aca="false">IF(J1392&lt;&gt;0,J1392+$O$8,0)</f>
        <v>0</v>
      </c>
      <c r="L1392" s="9" t="n">
        <f aca="false">IF(A1392-$O$8&lt;=0,0,IF(VLOOKUP(A1392-$O$8,$A$4:$K$1627,10,TRUE())&lt;&gt;0,1,0))</f>
        <v>0</v>
      </c>
      <c r="M1392" s="9" t="n">
        <f aca="false">IF(ISERROR(L1392),0,L1392)</f>
        <v>0</v>
      </c>
    </row>
    <row r="1393" customFormat="false" ht="12.75" hidden="false" customHeight="false" outlineLevel="0" collapsed="false">
      <c r="A1393" s="16" t="n">
        <f aca="false">A1392+B1393</f>
        <v>152.932220800676</v>
      </c>
      <c r="B1393" s="17" t="n">
        <v>0.0894174242882331</v>
      </c>
      <c r="C1393" s="21" t="n">
        <f aca="false">C1392+H1393-M1393</f>
        <v>20</v>
      </c>
      <c r="D1393" s="25" t="n">
        <f aca="false">IF(H1393=1,IF(D1392+1&gt;$O$6,D1392+1-$O$6,0),D1392+1)</f>
        <v>22</v>
      </c>
      <c r="E1393" s="8" t="n">
        <f aca="false">IF(F1393=1,0,E1392+B1393)</f>
        <v>3.74434971177909</v>
      </c>
      <c r="F1393" s="9" t="n">
        <f aca="false">IF(D1392+1&gt;=$O$6,1,IF(E1392+B1393&gt;=$O$7,1,0))</f>
        <v>0</v>
      </c>
      <c r="G1393" s="21" t="n">
        <f aca="false">$O$5-C1393</f>
        <v>3</v>
      </c>
      <c r="H1393" s="21" t="n">
        <f aca="false">IF(F1393=1,IF(G1392&gt;0,1,0),0)</f>
        <v>0</v>
      </c>
      <c r="I1393" s="21" t="n">
        <f aca="false">IF(H1393&gt;0,SUM($H$4:H1393),0)</f>
        <v>0</v>
      </c>
      <c r="J1393" s="8" t="n">
        <f aca="false">IF(H1393=1,A1393,0)</f>
        <v>0</v>
      </c>
      <c r="K1393" s="8" t="n">
        <f aca="false">IF(J1393&lt;&gt;0,J1393+$O$8,0)</f>
        <v>0</v>
      </c>
      <c r="L1393" s="9" t="n">
        <f aca="false">IF(A1393-$O$8&lt;=0,0,IF(VLOOKUP(A1393-$O$8,$A$4:$K$1627,10,TRUE())&lt;&gt;0,1,0))</f>
        <v>0</v>
      </c>
      <c r="M1393" s="9" t="n">
        <f aca="false">IF(ISERROR(L1393),0,L1393)</f>
        <v>0</v>
      </c>
    </row>
    <row r="1394" customFormat="false" ht="12.75" hidden="false" customHeight="false" outlineLevel="0" collapsed="false">
      <c r="A1394" s="16" t="n">
        <f aca="false">A1393+B1394</f>
        <v>152.994730544596</v>
      </c>
      <c r="B1394" s="17" t="n">
        <v>0.0625097439202995</v>
      </c>
      <c r="C1394" s="21" t="n">
        <f aca="false">C1393+H1394-M1394</f>
        <v>20</v>
      </c>
      <c r="D1394" s="25" t="n">
        <f aca="false">IF(H1394=1,IF(D1393+1&gt;$O$6,D1393+1-$O$6,0),D1393+1)</f>
        <v>23</v>
      </c>
      <c r="E1394" s="8" t="n">
        <f aca="false">IF(F1394=1,0,E1393+B1394)</f>
        <v>3.80685945569939</v>
      </c>
      <c r="F1394" s="9" t="n">
        <f aca="false">IF(D1393+1&gt;=$O$6,1,IF(E1393+B1394&gt;=$O$7,1,0))</f>
        <v>0</v>
      </c>
      <c r="G1394" s="21" t="n">
        <f aca="false">$O$5-C1394</f>
        <v>3</v>
      </c>
      <c r="H1394" s="21" t="n">
        <f aca="false">IF(F1394=1,IF(G1393&gt;0,1,0),0)</f>
        <v>0</v>
      </c>
      <c r="I1394" s="21" t="n">
        <f aca="false">IF(H1394&gt;0,SUM($H$4:H1394),0)</f>
        <v>0</v>
      </c>
      <c r="J1394" s="8" t="n">
        <f aca="false">IF(H1394=1,A1394,0)</f>
        <v>0</v>
      </c>
      <c r="K1394" s="8" t="n">
        <f aca="false">IF(J1394&lt;&gt;0,J1394+$O$8,0)</f>
        <v>0</v>
      </c>
      <c r="L1394" s="9" t="n">
        <f aca="false">IF(A1394-$O$8&lt;=0,0,IF(VLOOKUP(A1394-$O$8,$A$4:$K$1627,10,TRUE())&lt;&gt;0,1,0))</f>
        <v>0</v>
      </c>
      <c r="M1394" s="9" t="n">
        <f aca="false">IF(ISERROR(L1394),0,L1394)</f>
        <v>0</v>
      </c>
    </row>
    <row r="1395" customFormat="false" ht="12.75" hidden="false" customHeight="false" outlineLevel="0" collapsed="false">
      <c r="A1395" s="16" t="n">
        <f aca="false">A1394+B1395</f>
        <v>153.160640131742</v>
      </c>
      <c r="B1395" s="17" t="n">
        <v>0.165909587145655</v>
      </c>
      <c r="C1395" s="21" t="n">
        <f aca="false">C1394+H1395-M1395</f>
        <v>20</v>
      </c>
      <c r="D1395" s="25" t="n">
        <f aca="false">IF(H1395=1,IF(D1394+1&gt;$O$6,D1394+1-$O$6,0),D1394+1)</f>
        <v>24</v>
      </c>
      <c r="E1395" s="8" t="n">
        <f aca="false">IF(F1395=1,0,E1394+B1395)</f>
        <v>3.97276904284504</v>
      </c>
      <c r="F1395" s="9" t="n">
        <f aca="false">IF(D1394+1&gt;=$O$6,1,IF(E1394+B1395&gt;=$O$7,1,0))</f>
        <v>0</v>
      </c>
      <c r="G1395" s="21" t="n">
        <f aca="false">$O$5-C1395</f>
        <v>3</v>
      </c>
      <c r="H1395" s="21" t="n">
        <f aca="false">IF(F1395=1,IF(G1394&gt;0,1,0),0)</f>
        <v>0</v>
      </c>
      <c r="I1395" s="21" t="n">
        <f aca="false">IF(H1395&gt;0,SUM($H$4:H1395),0)</f>
        <v>0</v>
      </c>
      <c r="J1395" s="8" t="n">
        <f aca="false">IF(H1395=1,A1395,0)</f>
        <v>0</v>
      </c>
      <c r="K1395" s="8" t="n">
        <f aca="false">IF(J1395&lt;&gt;0,J1395+$O$8,0)</f>
        <v>0</v>
      </c>
      <c r="L1395" s="9" t="n">
        <f aca="false">IF(A1395-$O$8&lt;=0,0,IF(VLOOKUP(A1395-$O$8,$A$4:$K$1627,10,TRUE())&lt;&gt;0,1,0))</f>
        <v>0</v>
      </c>
      <c r="M1395" s="9" t="n">
        <f aca="false">IF(ISERROR(L1395),0,L1395)</f>
        <v>0</v>
      </c>
    </row>
    <row r="1396" customFormat="false" ht="12.75" hidden="false" customHeight="false" outlineLevel="0" collapsed="false">
      <c r="A1396" s="16" t="n">
        <f aca="false">A1395+B1396</f>
        <v>153.167867607068</v>
      </c>
      <c r="B1396" s="17" t="n">
        <v>0.00722747532592051</v>
      </c>
      <c r="C1396" s="21" t="n">
        <f aca="false">C1395+H1396-M1396</f>
        <v>20</v>
      </c>
      <c r="D1396" s="25" t="n">
        <f aca="false">IF(H1396=1,IF(D1395+1&gt;$O$6,D1395+1-$O$6,0),D1395+1)</f>
        <v>25</v>
      </c>
      <c r="E1396" s="8" t="n">
        <f aca="false">IF(F1396=1,0,E1395+B1396)</f>
        <v>3.97999651817096</v>
      </c>
      <c r="F1396" s="9" t="n">
        <f aca="false">IF(D1395+1&gt;=$O$6,1,IF(E1395+B1396&gt;=$O$7,1,0))</f>
        <v>0</v>
      </c>
      <c r="G1396" s="21" t="n">
        <f aca="false">$O$5-C1396</f>
        <v>3</v>
      </c>
      <c r="H1396" s="21" t="n">
        <f aca="false">IF(F1396=1,IF(G1395&gt;0,1,0),0)</f>
        <v>0</v>
      </c>
      <c r="I1396" s="21" t="n">
        <f aca="false">IF(H1396&gt;0,SUM($H$4:H1396),0)</f>
        <v>0</v>
      </c>
      <c r="J1396" s="8" t="n">
        <f aca="false">IF(H1396=1,A1396,0)</f>
        <v>0</v>
      </c>
      <c r="K1396" s="8" t="n">
        <f aca="false">IF(J1396&lt;&gt;0,J1396+$O$8,0)</f>
        <v>0</v>
      </c>
      <c r="L1396" s="9" t="n">
        <f aca="false">IF(A1396-$O$8&lt;=0,0,IF(VLOOKUP(A1396-$O$8,$A$4:$K$1627,10,TRUE())&lt;&gt;0,1,0))</f>
        <v>0</v>
      </c>
      <c r="M1396" s="9" t="n">
        <f aca="false">IF(ISERROR(L1396),0,L1396)</f>
        <v>0</v>
      </c>
    </row>
    <row r="1397" customFormat="false" ht="12.75" hidden="false" customHeight="false" outlineLevel="0" collapsed="false">
      <c r="A1397" s="16" t="n">
        <f aca="false">A1396+B1397</f>
        <v>153.582678581002</v>
      </c>
      <c r="B1397" s="17" t="n">
        <v>0.414810973933946</v>
      </c>
      <c r="C1397" s="21" t="n">
        <f aca="false">C1396+H1397-M1397</f>
        <v>20</v>
      </c>
      <c r="D1397" s="25" t="n">
        <f aca="false">IF(H1397=1,IF(D1396+1&gt;$O$6,D1396+1-$O$6,0),D1396+1)</f>
        <v>26</v>
      </c>
      <c r="E1397" s="8" t="n">
        <f aca="false">IF(F1397=1,0,E1396+B1397)</f>
        <v>4.39480749210491</v>
      </c>
      <c r="F1397" s="9" t="n">
        <f aca="false">IF(D1396+1&gt;=$O$6,1,IF(E1396+B1397&gt;=$O$7,1,0))</f>
        <v>0</v>
      </c>
      <c r="G1397" s="21" t="n">
        <f aca="false">$O$5-C1397</f>
        <v>3</v>
      </c>
      <c r="H1397" s="21" t="n">
        <f aca="false">IF(F1397=1,IF(G1396&gt;0,1,0),0)</f>
        <v>0</v>
      </c>
      <c r="I1397" s="21" t="n">
        <f aca="false">IF(H1397&gt;0,SUM($H$4:H1397),0)</f>
        <v>0</v>
      </c>
      <c r="J1397" s="8" t="n">
        <f aca="false">IF(H1397=1,A1397,0)</f>
        <v>0</v>
      </c>
      <c r="K1397" s="8" t="n">
        <f aca="false">IF(J1397&lt;&gt;0,J1397+$O$8,0)</f>
        <v>0</v>
      </c>
      <c r="L1397" s="9" t="n">
        <f aca="false">IF(A1397-$O$8&lt;=0,0,IF(VLOOKUP(A1397-$O$8,$A$4:$K$1627,10,TRUE())&lt;&gt;0,1,0))</f>
        <v>0</v>
      </c>
      <c r="M1397" s="9" t="n">
        <f aca="false">IF(ISERROR(L1397),0,L1397)</f>
        <v>0</v>
      </c>
    </row>
    <row r="1398" customFormat="false" ht="12.75" hidden="false" customHeight="false" outlineLevel="0" collapsed="false">
      <c r="A1398" s="16" t="n">
        <f aca="false">A1397+B1398</f>
        <v>153.700746963419</v>
      </c>
      <c r="B1398" s="17" t="n">
        <v>0.118068382416838</v>
      </c>
      <c r="C1398" s="21" t="n">
        <f aca="false">C1397+H1398-M1398</f>
        <v>20</v>
      </c>
      <c r="D1398" s="25" t="n">
        <f aca="false">IF(H1398=1,IF(D1397+1&gt;$O$6,D1397+1-$O$6,0),D1397+1)</f>
        <v>27</v>
      </c>
      <c r="E1398" s="8" t="n">
        <f aca="false">IF(F1398=1,0,E1397+B1398)</f>
        <v>4.51287587452175</v>
      </c>
      <c r="F1398" s="9" t="n">
        <f aca="false">IF(D1397+1&gt;=$O$6,1,IF(E1397+B1398&gt;=$O$7,1,0))</f>
        <v>0</v>
      </c>
      <c r="G1398" s="21" t="n">
        <f aca="false">$O$5-C1398</f>
        <v>3</v>
      </c>
      <c r="H1398" s="21" t="n">
        <f aca="false">IF(F1398=1,IF(G1397&gt;0,1,0),0)</f>
        <v>0</v>
      </c>
      <c r="I1398" s="21" t="n">
        <f aca="false">IF(H1398&gt;0,SUM($H$4:H1398),0)</f>
        <v>0</v>
      </c>
      <c r="J1398" s="8" t="n">
        <f aca="false">IF(H1398=1,A1398,0)</f>
        <v>0</v>
      </c>
      <c r="K1398" s="8" t="n">
        <f aca="false">IF(J1398&lt;&gt;0,J1398+$O$8,0)</f>
        <v>0</v>
      </c>
      <c r="L1398" s="9" t="n">
        <f aca="false">IF(A1398-$O$8&lt;=0,0,IF(VLOOKUP(A1398-$O$8,$A$4:$K$1627,10,TRUE())&lt;&gt;0,1,0))</f>
        <v>0</v>
      </c>
      <c r="M1398" s="9" t="n">
        <f aca="false">IF(ISERROR(L1398),0,L1398)</f>
        <v>0</v>
      </c>
    </row>
    <row r="1399" customFormat="false" ht="12.75" hidden="false" customHeight="false" outlineLevel="0" collapsed="false">
      <c r="A1399" s="16" t="n">
        <f aca="false">A1398+B1399</f>
        <v>153.723964307895</v>
      </c>
      <c r="B1399" s="17" t="n">
        <v>0.0232173444762885</v>
      </c>
      <c r="C1399" s="21" t="n">
        <f aca="false">C1398+H1399-M1399</f>
        <v>20</v>
      </c>
      <c r="D1399" s="25" t="n">
        <f aca="false">IF(H1399=1,IF(D1398+1&gt;$O$6,D1398+1-$O$6,0),D1398+1)</f>
        <v>28</v>
      </c>
      <c r="E1399" s="8" t="n">
        <f aca="false">IF(F1399=1,0,E1398+B1399)</f>
        <v>4.53609321899804</v>
      </c>
      <c r="F1399" s="9" t="n">
        <f aca="false">IF(D1398+1&gt;=$O$6,1,IF(E1398+B1399&gt;=$O$7,1,0))</f>
        <v>0</v>
      </c>
      <c r="G1399" s="21" t="n">
        <f aca="false">$O$5-C1399</f>
        <v>3</v>
      </c>
      <c r="H1399" s="21" t="n">
        <f aca="false">IF(F1399=1,IF(G1398&gt;0,1,0),0)</f>
        <v>0</v>
      </c>
      <c r="I1399" s="21" t="n">
        <f aca="false">IF(H1399&gt;0,SUM($H$4:H1399),0)</f>
        <v>0</v>
      </c>
      <c r="J1399" s="8" t="n">
        <f aca="false">IF(H1399=1,A1399,0)</f>
        <v>0</v>
      </c>
      <c r="K1399" s="8" t="n">
        <f aca="false">IF(J1399&lt;&gt;0,J1399+$O$8,0)</f>
        <v>0</v>
      </c>
      <c r="L1399" s="9" t="n">
        <f aca="false">IF(A1399-$O$8&lt;=0,0,IF(VLOOKUP(A1399-$O$8,$A$4:$K$1627,10,TRUE())&lt;&gt;0,1,0))</f>
        <v>0</v>
      </c>
      <c r="M1399" s="9" t="n">
        <f aca="false">IF(ISERROR(L1399),0,L1399)</f>
        <v>0</v>
      </c>
    </row>
    <row r="1400" customFormat="false" ht="12.75" hidden="false" customHeight="false" outlineLevel="0" collapsed="false">
      <c r="A1400" s="16" t="n">
        <f aca="false">A1399+B1400</f>
        <v>153.859712558115</v>
      </c>
      <c r="B1400" s="17" t="n">
        <v>0.135748250220019</v>
      </c>
      <c r="C1400" s="21" t="n">
        <f aca="false">C1399+H1400-M1400</f>
        <v>20</v>
      </c>
      <c r="D1400" s="25" t="n">
        <f aca="false">IF(H1400=1,IF(D1399+1&gt;$O$6,D1399+1-$O$6,0),D1399+1)</f>
        <v>29</v>
      </c>
      <c r="E1400" s="8" t="n">
        <f aca="false">IF(F1400=1,0,E1399+B1400)</f>
        <v>4.67184146921805</v>
      </c>
      <c r="F1400" s="9" t="n">
        <f aca="false">IF(D1399+1&gt;=$O$6,1,IF(E1399+B1400&gt;=$O$7,1,0))</f>
        <v>0</v>
      </c>
      <c r="G1400" s="21" t="n">
        <f aca="false">$O$5-C1400</f>
        <v>3</v>
      </c>
      <c r="H1400" s="21" t="n">
        <f aca="false">IF(F1400=1,IF(G1399&gt;0,1,0),0)</f>
        <v>0</v>
      </c>
      <c r="I1400" s="21" t="n">
        <f aca="false">IF(H1400&gt;0,SUM($H$4:H1400),0)</f>
        <v>0</v>
      </c>
      <c r="J1400" s="8" t="n">
        <f aca="false">IF(H1400=1,A1400,0)</f>
        <v>0</v>
      </c>
      <c r="K1400" s="8" t="n">
        <f aca="false">IF(J1400&lt;&gt;0,J1400+$O$8,0)</f>
        <v>0</v>
      </c>
      <c r="L1400" s="9" t="n">
        <f aca="false">IF(A1400-$O$8&lt;=0,0,IF(VLOOKUP(A1400-$O$8,$A$4:$K$1627,10,TRUE())&lt;&gt;0,1,0))</f>
        <v>0</v>
      </c>
      <c r="M1400" s="9" t="n">
        <f aca="false">IF(ISERROR(L1400),0,L1400)</f>
        <v>0</v>
      </c>
    </row>
    <row r="1401" customFormat="false" ht="12.75" hidden="false" customHeight="false" outlineLevel="0" collapsed="false">
      <c r="A1401" s="16" t="n">
        <f aca="false">A1400+B1401</f>
        <v>153.991642859742</v>
      </c>
      <c r="B1401" s="17" t="n">
        <v>0.131930301627216</v>
      </c>
      <c r="C1401" s="21" t="n">
        <f aca="false">C1400+H1401-M1401</f>
        <v>20</v>
      </c>
      <c r="D1401" s="25" t="n">
        <f aca="false">IF(H1401=1,IF(D1400+1&gt;$O$6,D1400+1-$O$6,0),D1400+1)</f>
        <v>30</v>
      </c>
      <c r="E1401" s="8" t="n">
        <f aca="false">IF(F1401=1,0,E1400+B1401)</f>
        <v>4.80377177084527</v>
      </c>
      <c r="F1401" s="9" t="n">
        <f aca="false">IF(D1400+1&gt;=$O$6,1,IF(E1400+B1401&gt;=$O$7,1,0))</f>
        <v>0</v>
      </c>
      <c r="G1401" s="21" t="n">
        <f aca="false">$O$5-C1401</f>
        <v>3</v>
      </c>
      <c r="H1401" s="21" t="n">
        <f aca="false">IF(F1401=1,IF(G1400&gt;0,1,0),0)</f>
        <v>0</v>
      </c>
      <c r="I1401" s="21" t="n">
        <f aca="false">IF(H1401&gt;0,SUM($H$4:H1401),0)</f>
        <v>0</v>
      </c>
      <c r="J1401" s="8" t="n">
        <f aca="false">IF(H1401=1,A1401,0)</f>
        <v>0</v>
      </c>
      <c r="K1401" s="8" t="n">
        <f aca="false">IF(J1401&lt;&gt;0,J1401+$O$8,0)</f>
        <v>0</v>
      </c>
      <c r="L1401" s="9" t="n">
        <f aca="false">IF(A1401-$O$8&lt;=0,0,IF(VLOOKUP(A1401-$O$8,$A$4:$K$1627,10,TRUE())&lt;&gt;0,1,0))</f>
        <v>0</v>
      </c>
      <c r="M1401" s="9" t="n">
        <f aca="false">IF(ISERROR(L1401),0,L1401)</f>
        <v>0</v>
      </c>
    </row>
    <row r="1402" customFormat="false" ht="12.75" hidden="false" customHeight="false" outlineLevel="0" collapsed="false">
      <c r="A1402" s="16" t="n">
        <f aca="false">A1401+B1402</f>
        <v>154.057973108623</v>
      </c>
      <c r="B1402" s="17" t="n">
        <v>0.0663302488809208</v>
      </c>
      <c r="C1402" s="21" t="n">
        <f aca="false">C1401+H1402-M1402</f>
        <v>20</v>
      </c>
      <c r="D1402" s="25" t="n">
        <f aca="false">IF(H1402=1,IF(D1401+1&gt;$O$6,D1401+1-$O$6,0),D1401+1)</f>
        <v>31</v>
      </c>
      <c r="E1402" s="8" t="n">
        <f aca="false">IF(F1402=1,0,E1401+B1402)</f>
        <v>4.87010201972619</v>
      </c>
      <c r="F1402" s="9" t="n">
        <f aca="false">IF(D1401+1&gt;=$O$6,1,IF(E1401+B1402&gt;=$O$7,1,0))</f>
        <v>0</v>
      </c>
      <c r="G1402" s="21" t="n">
        <f aca="false">$O$5-C1402</f>
        <v>3</v>
      </c>
      <c r="H1402" s="21" t="n">
        <f aca="false">IF(F1402=1,IF(G1401&gt;0,1,0),0)</f>
        <v>0</v>
      </c>
      <c r="I1402" s="21" t="n">
        <f aca="false">IF(H1402&gt;0,SUM($H$4:H1402),0)</f>
        <v>0</v>
      </c>
      <c r="J1402" s="8" t="n">
        <f aca="false">IF(H1402=1,A1402,0)</f>
        <v>0</v>
      </c>
      <c r="K1402" s="8" t="n">
        <f aca="false">IF(J1402&lt;&gt;0,J1402+$O$8,0)</f>
        <v>0</v>
      </c>
      <c r="L1402" s="9" t="n">
        <f aca="false">IF(A1402-$O$8&lt;=0,0,IF(VLOOKUP(A1402-$O$8,$A$4:$K$1627,10,TRUE())&lt;&gt;0,1,0))</f>
        <v>0</v>
      </c>
      <c r="M1402" s="9" t="n">
        <f aca="false">IF(ISERROR(L1402),0,L1402)</f>
        <v>0</v>
      </c>
    </row>
    <row r="1403" customFormat="false" ht="12.75" hidden="false" customHeight="false" outlineLevel="0" collapsed="false">
      <c r="A1403" s="16" t="n">
        <f aca="false">A1402+B1403</f>
        <v>154.137277748133</v>
      </c>
      <c r="B1403" s="17" t="n">
        <v>0.0793046395095541</v>
      </c>
      <c r="C1403" s="21" t="n">
        <f aca="false">C1402+H1403-M1403</f>
        <v>20</v>
      </c>
      <c r="D1403" s="25" t="n">
        <f aca="false">IF(H1403=1,IF(D1402+1&gt;$O$6,D1402+1-$O$6,0),D1402+1)</f>
        <v>32</v>
      </c>
      <c r="E1403" s="8" t="n">
        <f aca="false">IF(F1403=1,0,E1402+B1403)</f>
        <v>4.94940665923575</v>
      </c>
      <c r="F1403" s="9" t="n">
        <f aca="false">IF(D1402+1&gt;=$O$6,1,IF(E1402+B1403&gt;=$O$7,1,0))</f>
        <v>0</v>
      </c>
      <c r="G1403" s="21" t="n">
        <f aca="false">$O$5-C1403</f>
        <v>3</v>
      </c>
      <c r="H1403" s="21" t="n">
        <f aca="false">IF(F1403=1,IF(G1402&gt;0,1,0),0)</f>
        <v>0</v>
      </c>
      <c r="I1403" s="21" t="n">
        <f aca="false">IF(H1403&gt;0,SUM($H$4:H1403),0)</f>
        <v>0</v>
      </c>
      <c r="J1403" s="8" t="n">
        <f aca="false">IF(H1403=1,A1403,0)</f>
        <v>0</v>
      </c>
      <c r="K1403" s="8" t="n">
        <f aca="false">IF(J1403&lt;&gt;0,J1403+$O$8,0)</f>
        <v>0</v>
      </c>
      <c r="L1403" s="9" t="n">
        <f aca="false">IF(A1403-$O$8&lt;=0,0,IF(VLOOKUP(A1403-$O$8,$A$4:$K$1627,10,TRUE())&lt;&gt;0,1,0))</f>
        <v>0</v>
      </c>
      <c r="M1403" s="9" t="n">
        <f aca="false">IF(ISERROR(L1403),0,L1403)</f>
        <v>0</v>
      </c>
    </row>
    <row r="1404" customFormat="false" ht="12.75" hidden="false" customHeight="false" outlineLevel="0" collapsed="false">
      <c r="A1404" s="16" t="n">
        <f aca="false">A1403+B1404</f>
        <v>154.242821467962</v>
      </c>
      <c r="B1404" s="17" t="n">
        <v>0.105543719828807</v>
      </c>
      <c r="C1404" s="21" t="n">
        <f aca="false">C1403+H1404-M1404</f>
        <v>20</v>
      </c>
      <c r="D1404" s="25" t="n">
        <f aca="false">IF(H1404=1,IF(D1403+1&gt;$O$6,D1403+1-$O$6,0),D1403+1)</f>
        <v>33</v>
      </c>
      <c r="E1404" s="8" t="n">
        <f aca="false">IF(F1404=1,0,E1403+B1404)</f>
        <v>5.05495037906455</v>
      </c>
      <c r="F1404" s="9" t="n">
        <f aca="false">IF(D1403+1&gt;=$O$6,1,IF(E1403+B1404&gt;=$O$7,1,0))</f>
        <v>0</v>
      </c>
      <c r="G1404" s="21" t="n">
        <f aca="false">$O$5-C1404</f>
        <v>3</v>
      </c>
      <c r="H1404" s="21" t="n">
        <f aca="false">IF(F1404=1,IF(G1403&gt;0,1,0),0)</f>
        <v>0</v>
      </c>
      <c r="I1404" s="21" t="n">
        <f aca="false">IF(H1404&gt;0,SUM($H$4:H1404),0)</f>
        <v>0</v>
      </c>
      <c r="J1404" s="8" t="n">
        <f aca="false">IF(H1404=1,A1404,0)</f>
        <v>0</v>
      </c>
      <c r="K1404" s="8" t="n">
        <f aca="false">IF(J1404&lt;&gt;0,J1404+$O$8,0)</f>
        <v>0</v>
      </c>
      <c r="L1404" s="9" t="n">
        <f aca="false">IF(A1404-$O$8&lt;=0,0,IF(VLOOKUP(A1404-$O$8,$A$4:$K$1627,10,TRUE())&lt;&gt;0,1,0))</f>
        <v>0</v>
      </c>
      <c r="M1404" s="9" t="n">
        <f aca="false">IF(ISERROR(L1404),0,L1404)</f>
        <v>0</v>
      </c>
    </row>
    <row r="1405" customFormat="false" ht="12.75" hidden="false" customHeight="false" outlineLevel="0" collapsed="false">
      <c r="A1405" s="16" t="n">
        <f aca="false">A1404+B1405</f>
        <v>154.270502621253</v>
      </c>
      <c r="B1405" s="17" t="n">
        <v>0.0276811532917297</v>
      </c>
      <c r="C1405" s="21" t="n">
        <f aca="false">C1404+H1405-M1405</f>
        <v>20</v>
      </c>
      <c r="D1405" s="25" t="n">
        <f aca="false">IF(H1405=1,IF(D1404+1&gt;$O$6,D1404+1-$O$6,0),D1404+1)</f>
        <v>34</v>
      </c>
      <c r="E1405" s="8" t="n">
        <f aca="false">IF(F1405=1,0,E1404+B1405)</f>
        <v>5.08263153235628</v>
      </c>
      <c r="F1405" s="9" t="n">
        <f aca="false">IF(D1404+1&gt;=$O$6,1,IF(E1404+B1405&gt;=$O$7,1,0))</f>
        <v>0</v>
      </c>
      <c r="G1405" s="21" t="n">
        <f aca="false">$O$5-C1405</f>
        <v>3</v>
      </c>
      <c r="H1405" s="21" t="n">
        <f aca="false">IF(F1405=1,IF(G1404&gt;0,1,0),0)</f>
        <v>0</v>
      </c>
      <c r="I1405" s="21" t="n">
        <f aca="false">IF(H1405&gt;0,SUM($H$4:H1405),0)</f>
        <v>0</v>
      </c>
      <c r="J1405" s="8" t="n">
        <f aca="false">IF(H1405=1,A1405,0)</f>
        <v>0</v>
      </c>
      <c r="K1405" s="8" t="n">
        <f aca="false">IF(J1405&lt;&gt;0,J1405+$O$8,0)</f>
        <v>0</v>
      </c>
      <c r="L1405" s="9" t="n">
        <f aca="false">IF(A1405-$O$8&lt;=0,0,IF(VLOOKUP(A1405-$O$8,$A$4:$K$1627,10,TRUE())&lt;&gt;0,1,0))</f>
        <v>0</v>
      </c>
      <c r="M1405" s="9" t="n">
        <f aca="false">IF(ISERROR(L1405),0,L1405)</f>
        <v>0</v>
      </c>
    </row>
    <row r="1406" customFormat="false" ht="12.75" hidden="false" customHeight="false" outlineLevel="0" collapsed="false">
      <c r="A1406" s="16" t="n">
        <f aca="false">A1405+B1406</f>
        <v>154.518151256222</v>
      </c>
      <c r="B1406" s="17" t="n">
        <v>0.247648634968152</v>
      </c>
      <c r="C1406" s="21" t="n">
        <f aca="false">C1405+H1406-M1406</f>
        <v>20</v>
      </c>
      <c r="D1406" s="25" t="n">
        <f aca="false">IF(H1406=1,IF(D1405+1&gt;$O$6,D1405+1-$O$6,0),D1405+1)</f>
        <v>35</v>
      </c>
      <c r="E1406" s="8" t="n">
        <f aca="false">IF(F1406=1,0,E1405+B1406)</f>
        <v>5.33028016732443</v>
      </c>
      <c r="F1406" s="9" t="n">
        <f aca="false">IF(D1405+1&gt;=$O$6,1,IF(E1405+B1406&gt;=$O$7,1,0))</f>
        <v>0</v>
      </c>
      <c r="G1406" s="21" t="n">
        <f aca="false">$O$5-C1406</f>
        <v>3</v>
      </c>
      <c r="H1406" s="21" t="n">
        <f aca="false">IF(F1406=1,IF(G1405&gt;0,1,0),0)</f>
        <v>0</v>
      </c>
      <c r="I1406" s="21" t="n">
        <f aca="false">IF(H1406&gt;0,SUM($H$4:H1406),0)</f>
        <v>0</v>
      </c>
      <c r="J1406" s="8" t="n">
        <f aca="false">IF(H1406=1,A1406,0)</f>
        <v>0</v>
      </c>
      <c r="K1406" s="8" t="n">
        <f aca="false">IF(J1406&lt;&gt;0,J1406+$O$8,0)</f>
        <v>0</v>
      </c>
      <c r="L1406" s="9" t="n">
        <f aca="false">IF(A1406-$O$8&lt;=0,0,IF(VLOOKUP(A1406-$O$8,$A$4:$K$1627,10,TRUE())&lt;&gt;0,1,0))</f>
        <v>0</v>
      </c>
      <c r="M1406" s="9" t="n">
        <f aca="false">IF(ISERROR(L1406),0,L1406)</f>
        <v>0</v>
      </c>
    </row>
    <row r="1407" customFormat="false" ht="12.75" hidden="false" customHeight="false" outlineLevel="0" collapsed="false">
      <c r="A1407" s="16" t="n">
        <f aca="false">A1406+B1407</f>
        <v>154.5512262547</v>
      </c>
      <c r="B1407" s="17" t="n">
        <v>0.0330749984789663</v>
      </c>
      <c r="C1407" s="21" t="n">
        <f aca="false">C1406+H1407-M1407</f>
        <v>20</v>
      </c>
      <c r="D1407" s="25" t="n">
        <f aca="false">IF(H1407=1,IF(D1406+1&gt;$O$6,D1406+1-$O$6,0),D1406+1)</f>
        <v>36</v>
      </c>
      <c r="E1407" s="8" t="n">
        <f aca="false">IF(F1407=1,0,E1406+B1407)</f>
        <v>5.3633551658034</v>
      </c>
      <c r="F1407" s="9" t="n">
        <f aca="false">IF(D1406+1&gt;=$O$6,1,IF(E1406+B1407&gt;=$O$7,1,0))</f>
        <v>0</v>
      </c>
      <c r="G1407" s="21" t="n">
        <f aca="false">$O$5-C1407</f>
        <v>3</v>
      </c>
      <c r="H1407" s="21" t="n">
        <f aca="false">IF(F1407=1,IF(G1406&gt;0,1,0),0)</f>
        <v>0</v>
      </c>
      <c r="I1407" s="21" t="n">
        <f aca="false">IF(H1407&gt;0,SUM($H$4:H1407),0)</f>
        <v>0</v>
      </c>
      <c r="J1407" s="8" t="n">
        <f aca="false">IF(H1407=1,A1407,0)</f>
        <v>0</v>
      </c>
      <c r="K1407" s="8" t="n">
        <f aca="false">IF(J1407&lt;&gt;0,J1407+$O$8,0)</f>
        <v>0</v>
      </c>
      <c r="L1407" s="9" t="n">
        <f aca="false">IF(A1407-$O$8&lt;=0,0,IF(VLOOKUP(A1407-$O$8,$A$4:$K$1627,10,TRUE())&lt;&gt;0,1,0))</f>
        <v>0</v>
      </c>
      <c r="M1407" s="9" t="n">
        <f aca="false">IF(ISERROR(L1407),0,L1407)</f>
        <v>0</v>
      </c>
    </row>
    <row r="1408" customFormat="false" ht="12.75" hidden="false" customHeight="false" outlineLevel="0" collapsed="false">
      <c r="A1408" s="16" t="n">
        <f aca="false">A1407+B1408</f>
        <v>154.820344311955</v>
      </c>
      <c r="B1408" s="17" t="n">
        <v>0.26911805725482</v>
      </c>
      <c r="C1408" s="21" t="n">
        <f aca="false">C1407+H1408-M1408</f>
        <v>20</v>
      </c>
      <c r="D1408" s="25" t="n">
        <f aca="false">IF(H1408=1,IF(D1407+1&gt;$O$6,D1407+1-$O$6,0),D1407+1)</f>
        <v>37</v>
      </c>
      <c r="E1408" s="8" t="n">
        <f aca="false">IF(F1408=1,0,E1407+B1408)</f>
        <v>5.63247322305822</v>
      </c>
      <c r="F1408" s="9" t="n">
        <f aca="false">IF(D1407+1&gt;=$O$6,1,IF(E1407+B1408&gt;=$O$7,1,0))</f>
        <v>0</v>
      </c>
      <c r="G1408" s="21" t="n">
        <f aca="false">$O$5-C1408</f>
        <v>3</v>
      </c>
      <c r="H1408" s="21" t="n">
        <f aca="false">IF(F1408=1,IF(G1407&gt;0,1,0),0)</f>
        <v>0</v>
      </c>
      <c r="I1408" s="21" t="n">
        <f aca="false">IF(H1408&gt;0,SUM($H$4:H1408),0)</f>
        <v>0</v>
      </c>
      <c r="J1408" s="8" t="n">
        <f aca="false">IF(H1408=1,A1408,0)</f>
        <v>0</v>
      </c>
      <c r="K1408" s="8" t="n">
        <f aca="false">IF(J1408&lt;&gt;0,J1408+$O$8,0)</f>
        <v>0</v>
      </c>
      <c r="L1408" s="9" t="n">
        <f aca="false">IF(A1408-$O$8&lt;=0,0,IF(VLOOKUP(A1408-$O$8,$A$4:$K$1627,10,TRUE())&lt;&gt;0,1,0))</f>
        <v>0</v>
      </c>
      <c r="M1408" s="9" t="n">
        <f aca="false">IF(ISERROR(L1408),0,L1408)</f>
        <v>0</v>
      </c>
    </row>
    <row r="1409" customFormat="false" ht="12.75" hidden="false" customHeight="false" outlineLevel="0" collapsed="false">
      <c r="A1409" s="16" t="n">
        <f aca="false">A1408+B1409</f>
        <v>154.943017494857</v>
      </c>
      <c r="B1409" s="17" t="n">
        <v>0.12267318290132</v>
      </c>
      <c r="C1409" s="21" t="n">
        <f aca="false">C1408+H1409-M1409</f>
        <v>20</v>
      </c>
      <c r="D1409" s="25" t="n">
        <f aca="false">IF(H1409=1,IF(D1408+1&gt;$O$6,D1408+1-$O$6,0),D1408+1)</f>
        <v>38</v>
      </c>
      <c r="E1409" s="8" t="n">
        <f aca="false">IF(F1409=1,0,E1408+B1409)</f>
        <v>5.75514640595954</v>
      </c>
      <c r="F1409" s="9" t="n">
        <f aca="false">IF(D1408+1&gt;=$O$6,1,IF(E1408+B1409&gt;=$O$7,1,0))</f>
        <v>0</v>
      </c>
      <c r="G1409" s="21" t="n">
        <f aca="false">$O$5-C1409</f>
        <v>3</v>
      </c>
      <c r="H1409" s="21" t="n">
        <f aca="false">IF(F1409=1,IF(G1408&gt;0,1,0),0)</f>
        <v>0</v>
      </c>
      <c r="I1409" s="21" t="n">
        <f aca="false">IF(H1409&gt;0,SUM($H$4:H1409),0)</f>
        <v>0</v>
      </c>
      <c r="J1409" s="8" t="n">
        <f aca="false">IF(H1409=1,A1409,0)</f>
        <v>0</v>
      </c>
      <c r="K1409" s="8" t="n">
        <f aca="false">IF(J1409&lt;&gt;0,J1409+$O$8,0)</f>
        <v>0</v>
      </c>
      <c r="L1409" s="9" t="n">
        <f aca="false">IF(A1409-$O$8&lt;=0,0,IF(VLOOKUP(A1409-$O$8,$A$4:$K$1627,10,TRUE())&lt;&gt;0,1,0))</f>
        <v>0</v>
      </c>
      <c r="M1409" s="9" t="n">
        <f aca="false">IF(ISERROR(L1409),0,L1409)</f>
        <v>0</v>
      </c>
    </row>
    <row r="1410" customFormat="false" ht="12.75" hidden="false" customHeight="false" outlineLevel="0" collapsed="false">
      <c r="A1410" s="16" t="n">
        <f aca="false">A1409+B1410</f>
        <v>154.965598199337</v>
      </c>
      <c r="B1410" s="17" t="n">
        <v>0.0225807044800347</v>
      </c>
      <c r="C1410" s="21" t="n">
        <f aca="false">C1409+H1410-M1410</f>
        <v>20</v>
      </c>
      <c r="D1410" s="25" t="n">
        <f aca="false">IF(H1410=1,IF(D1409+1&gt;$O$6,D1409+1-$O$6,0),D1409+1)</f>
        <v>39</v>
      </c>
      <c r="E1410" s="8" t="n">
        <f aca="false">IF(F1410=1,0,E1409+B1410)</f>
        <v>5.77772711043957</v>
      </c>
      <c r="F1410" s="9" t="n">
        <f aca="false">IF(D1409+1&gt;=$O$6,1,IF(E1409+B1410&gt;=$O$7,1,0))</f>
        <v>0</v>
      </c>
      <c r="G1410" s="21" t="n">
        <f aca="false">$O$5-C1410</f>
        <v>3</v>
      </c>
      <c r="H1410" s="21" t="n">
        <f aca="false">IF(F1410=1,IF(G1409&gt;0,1,0),0)</f>
        <v>0</v>
      </c>
      <c r="I1410" s="21" t="n">
        <f aca="false">IF(H1410&gt;0,SUM($H$4:H1410),0)</f>
        <v>0</v>
      </c>
      <c r="J1410" s="8" t="n">
        <f aca="false">IF(H1410=1,A1410,0)</f>
        <v>0</v>
      </c>
      <c r="K1410" s="8" t="n">
        <f aca="false">IF(J1410&lt;&gt;0,J1410+$O$8,0)</f>
        <v>0</v>
      </c>
      <c r="L1410" s="9" t="n">
        <f aca="false">IF(A1410-$O$8&lt;=0,0,IF(VLOOKUP(A1410-$O$8,$A$4:$K$1627,10,TRUE())&lt;&gt;0,1,0))</f>
        <v>0</v>
      </c>
      <c r="M1410" s="9" t="n">
        <f aca="false">IF(ISERROR(L1410),0,L1410)</f>
        <v>0</v>
      </c>
    </row>
    <row r="1411" customFormat="false" ht="12.75" hidden="false" customHeight="false" outlineLevel="0" collapsed="false">
      <c r="A1411" s="16" t="n">
        <f aca="false">A1410+B1411</f>
        <v>154.995116225096</v>
      </c>
      <c r="B1411" s="17" t="n">
        <v>0.0295180257593431</v>
      </c>
      <c r="C1411" s="21" t="n">
        <f aca="false">C1410+H1411-M1411</f>
        <v>20</v>
      </c>
      <c r="D1411" s="25" t="n">
        <f aca="false">IF(H1411=1,IF(D1410+1&gt;$O$6,D1410+1-$O$6,0),D1410+1)</f>
        <v>40</v>
      </c>
      <c r="E1411" s="8" t="n">
        <f aca="false">IF(F1411=1,0,E1410+B1411)</f>
        <v>5.80724513619892</v>
      </c>
      <c r="F1411" s="9" t="n">
        <f aca="false">IF(D1410+1&gt;=$O$6,1,IF(E1410+B1411&gt;=$O$7,1,0))</f>
        <v>0</v>
      </c>
      <c r="G1411" s="21" t="n">
        <f aca="false">$O$5-C1411</f>
        <v>3</v>
      </c>
      <c r="H1411" s="21" t="n">
        <f aca="false">IF(F1411=1,IF(G1410&gt;0,1,0),0)</f>
        <v>0</v>
      </c>
      <c r="I1411" s="21" t="n">
        <f aca="false">IF(H1411&gt;0,SUM($H$4:H1411),0)</f>
        <v>0</v>
      </c>
      <c r="J1411" s="8" t="n">
        <f aca="false">IF(H1411=1,A1411,0)</f>
        <v>0</v>
      </c>
      <c r="K1411" s="8" t="n">
        <f aca="false">IF(J1411&lt;&gt;0,J1411+$O$8,0)</f>
        <v>0</v>
      </c>
      <c r="L1411" s="9" t="n">
        <f aca="false">IF(A1411-$O$8&lt;=0,0,IF(VLOOKUP(A1411-$O$8,$A$4:$K$1627,10,TRUE())&lt;&gt;0,1,0))</f>
        <v>0</v>
      </c>
      <c r="M1411" s="9" t="n">
        <f aca="false">IF(ISERROR(L1411),0,L1411)</f>
        <v>0</v>
      </c>
    </row>
    <row r="1412" customFormat="false" ht="12.75" hidden="false" customHeight="false" outlineLevel="0" collapsed="false">
      <c r="A1412" s="16" t="n">
        <f aca="false">A1411+B1412</f>
        <v>155.006422368188</v>
      </c>
      <c r="B1412" s="17" t="n">
        <v>0.0113061430918651</v>
      </c>
      <c r="C1412" s="21" t="n">
        <f aca="false">C1411+H1412-M1412</f>
        <v>20</v>
      </c>
      <c r="D1412" s="25" t="n">
        <f aca="false">IF(H1412=1,IF(D1411+1&gt;$O$6,D1411+1-$O$6,0),D1411+1)</f>
        <v>41</v>
      </c>
      <c r="E1412" s="8" t="n">
        <f aca="false">IF(F1412=1,0,E1411+B1412)</f>
        <v>5.81855127929078</v>
      </c>
      <c r="F1412" s="9" t="n">
        <f aca="false">IF(D1411+1&gt;=$O$6,1,IF(E1411+B1412&gt;=$O$7,1,0))</f>
        <v>0</v>
      </c>
      <c r="G1412" s="21" t="n">
        <f aca="false">$O$5-C1412</f>
        <v>3</v>
      </c>
      <c r="H1412" s="21" t="n">
        <f aca="false">IF(F1412=1,IF(G1411&gt;0,1,0),0)</f>
        <v>0</v>
      </c>
      <c r="I1412" s="21" t="n">
        <f aca="false">IF(H1412&gt;0,SUM($H$4:H1412),0)</f>
        <v>0</v>
      </c>
      <c r="J1412" s="8" t="n">
        <f aca="false">IF(H1412=1,A1412,0)</f>
        <v>0</v>
      </c>
      <c r="K1412" s="8" t="n">
        <f aca="false">IF(J1412&lt;&gt;0,J1412+$O$8,0)</f>
        <v>0</v>
      </c>
      <c r="L1412" s="9" t="n">
        <f aca="false">IF(A1412-$O$8&lt;=0,0,IF(VLOOKUP(A1412-$O$8,$A$4:$K$1627,10,TRUE())&lt;&gt;0,1,0))</f>
        <v>0</v>
      </c>
      <c r="M1412" s="9" t="n">
        <f aca="false">IF(ISERROR(L1412),0,L1412)</f>
        <v>0</v>
      </c>
    </row>
    <row r="1413" customFormat="false" ht="12.75" hidden="false" customHeight="false" outlineLevel="0" collapsed="false">
      <c r="A1413" s="16" t="n">
        <f aca="false">A1412+B1413</f>
        <v>155.088338201417</v>
      </c>
      <c r="B1413" s="17" t="n">
        <v>0.0819158332295301</v>
      </c>
      <c r="C1413" s="21" t="n">
        <f aca="false">C1412+H1413-M1413</f>
        <v>20</v>
      </c>
      <c r="D1413" s="25" t="n">
        <f aca="false">IF(H1413=1,IF(D1412+1&gt;$O$6,D1412+1-$O$6,0),D1412+1)</f>
        <v>42</v>
      </c>
      <c r="E1413" s="8" t="n">
        <f aca="false">IF(F1413=1,0,E1412+B1413)</f>
        <v>5.90046711252031</v>
      </c>
      <c r="F1413" s="9" t="n">
        <f aca="false">IF(D1412+1&gt;=$O$6,1,IF(E1412+B1413&gt;=$O$7,1,0))</f>
        <v>0</v>
      </c>
      <c r="G1413" s="21" t="n">
        <f aca="false">$O$5-C1413</f>
        <v>3</v>
      </c>
      <c r="H1413" s="21" t="n">
        <f aca="false">IF(F1413=1,IF(G1412&gt;0,1,0),0)</f>
        <v>0</v>
      </c>
      <c r="I1413" s="21" t="n">
        <f aca="false">IF(H1413&gt;0,SUM($H$4:H1413),0)</f>
        <v>0</v>
      </c>
      <c r="J1413" s="8" t="n">
        <f aca="false">IF(H1413=1,A1413,0)</f>
        <v>0</v>
      </c>
      <c r="K1413" s="8" t="n">
        <f aca="false">IF(J1413&lt;&gt;0,J1413+$O$8,0)</f>
        <v>0</v>
      </c>
      <c r="L1413" s="9" t="n">
        <f aca="false">IF(A1413-$O$8&lt;=0,0,IF(VLOOKUP(A1413-$O$8,$A$4:$K$1627,10,TRUE())&lt;&gt;0,1,0))</f>
        <v>0</v>
      </c>
      <c r="M1413" s="9" t="n">
        <f aca="false">IF(ISERROR(L1413),0,L1413)</f>
        <v>0</v>
      </c>
    </row>
    <row r="1414" customFormat="false" ht="12.75" hidden="false" customHeight="false" outlineLevel="0" collapsed="false">
      <c r="A1414" s="16" t="n">
        <f aca="false">A1413+B1414</f>
        <v>155.297284679304</v>
      </c>
      <c r="B1414" s="17" t="n">
        <v>0.20894647788706</v>
      </c>
      <c r="C1414" s="21" t="n">
        <f aca="false">C1413+H1414-M1414</f>
        <v>20</v>
      </c>
      <c r="D1414" s="25" t="n">
        <f aca="false">IF(H1414=1,IF(D1413+1&gt;$O$6,D1413+1-$O$6,0),D1413+1)</f>
        <v>43</v>
      </c>
      <c r="E1414" s="8" t="n">
        <f aca="false">IF(F1414=1,0,E1413+B1414)</f>
        <v>6.10941359040737</v>
      </c>
      <c r="F1414" s="9" t="n">
        <f aca="false">IF(D1413+1&gt;=$O$6,1,IF(E1413+B1414&gt;=$O$7,1,0))</f>
        <v>0</v>
      </c>
      <c r="G1414" s="21" t="n">
        <f aca="false">$O$5-C1414</f>
        <v>3</v>
      </c>
      <c r="H1414" s="21" t="n">
        <f aca="false">IF(F1414=1,IF(G1413&gt;0,1,0),0)</f>
        <v>0</v>
      </c>
      <c r="I1414" s="21" t="n">
        <f aca="false">IF(H1414&gt;0,SUM($H$4:H1414),0)</f>
        <v>0</v>
      </c>
      <c r="J1414" s="8" t="n">
        <f aca="false">IF(H1414=1,A1414,0)</f>
        <v>0</v>
      </c>
      <c r="K1414" s="8" t="n">
        <f aca="false">IF(J1414&lt;&gt;0,J1414+$O$8,0)</f>
        <v>0</v>
      </c>
      <c r="L1414" s="9" t="n">
        <f aca="false">IF(A1414-$O$8&lt;=0,0,IF(VLOOKUP(A1414-$O$8,$A$4:$K$1627,10,TRUE())&lt;&gt;0,1,0))</f>
        <v>0</v>
      </c>
      <c r="M1414" s="9" t="n">
        <f aca="false">IF(ISERROR(L1414),0,L1414)</f>
        <v>0</v>
      </c>
    </row>
    <row r="1415" customFormat="false" ht="12.75" hidden="false" customHeight="false" outlineLevel="0" collapsed="false">
      <c r="A1415" s="16" t="n">
        <f aca="false">A1414+B1415</f>
        <v>155.435872189287</v>
      </c>
      <c r="B1415" s="17" t="n">
        <v>0.138587509982202</v>
      </c>
      <c r="C1415" s="21" t="n">
        <f aca="false">C1414+H1415-M1415</f>
        <v>20</v>
      </c>
      <c r="D1415" s="25" t="n">
        <f aca="false">IF(H1415=1,IF(D1414+1&gt;$O$6,D1414+1-$O$6,0),D1414+1)</f>
        <v>44</v>
      </c>
      <c r="E1415" s="8" t="n">
        <f aca="false">IF(F1415=1,0,E1414+B1415)</f>
        <v>6.24800110038957</v>
      </c>
      <c r="F1415" s="9" t="n">
        <f aca="false">IF(D1414+1&gt;=$O$6,1,IF(E1414+B1415&gt;=$O$7,1,0))</f>
        <v>0</v>
      </c>
      <c r="G1415" s="21" t="n">
        <f aca="false">$O$5-C1415</f>
        <v>3</v>
      </c>
      <c r="H1415" s="21" t="n">
        <f aca="false">IF(F1415=1,IF(G1414&gt;0,1,0),0)</f>
        <v>0</v>
      </c>
      <c r="I1415" s="21" t="n">
        <f aca="false">IF(H1415&gt;0,SUM($H$4:H1415),0)</f>
        <v>0</v>
      </c>
      <c r="J1415" s="8" t="n">
        <f aca="false">IF(H1415=1,A1415,0)</f>
        <v>0</v>
      </c>
      <c r="K1415" s="8" t="n">
        <f aca="false">IF(J1415&lt;&gt;0,J1415+$O$8,0)</f>
        <v>0</v>
      </c>
      <c r="L1415" s="9" t="n">
        <f aca="false">IF(A1415-$O$8&lt;=0,0,IF(VLOOKUP(A1415-$O$8,$A$4:$K$1627,10,TRUE())&lt;&gt;0,1,0))</f>
        <v>0</v>
      </c>
      <c r="M1415" s="9" t="n">
        <f aca="false">IF(ISERROR(L1415),0,L1415)</f>
        <v>0</v>
      </c>
    </row>
    <row r="1416" customFormat="false" ht="12.75" hidden="false" customHeight="false" outlineLevel="0" collapsed="false">
      <c r="A1416" s="16" t="n">
        <f aca="false">A1415+B1416</f>
        <v>155.436128589904</v>
      </c>
      <c r="B1416" s="17" t="n">
        <v>0.000256400617200173</v>
      </c>
      <c r="C1416" s="21" t="n">
        <f aca="false">C1415+H1416-M1416</f>
        <v>20</v>
      </c>
      <c r="D1416" s="25" t="n">
        <f aca="false">IF(H1416=1,IF(D1415+1&gt;$O$6,D1415+1-$O$6,0),D1415+1)</f>
        <v>45</v>
      </c>
      <c r="E1416" s="8" t="n">
        <f aca="false">IF(F1416=1,0,E1415+B1416)</f>
        <v>6.24825750100677</v>
      </c>
      <c r="F1416" s="9" t="n">
        <f aca="false">IF(D1415+1&gt;=$O$6,1,IF(E1415+B1416&gt;=$O$7,1,0))</f>
        <v>0</v>
      </c>
      <c r="G1416" s="21" t="n">
        <f aca="false">$O$5-C1416</f>
        <v>3</v>
      </c>
      <c r="H1416" s="21" t="n">
        <f aca="false">IF(F1416=1,IF(G1415&gt;0,1,0),0)</f>
        <v>0</v>
      </c>
      <c r="I1416" s="21" t="n">
        <f aca="false">IF(H1416&gt;0,SUM($H$4:H1416),0)</f>
        <v>0</v>
      </c>
      <c r="J1416" s="8" t="n">
        <f aca="false">IF(H1416=1,A1416,0)</f>
        <v>0</v>
      </c>
      <c r="K1416" s="8" t="n">
        <f aca="false">IF(J1416&lt;&gt;0,J1416+$O$8,0)</f>
        <v>0</v>
      </c>
      <c r="L1416" s="9" t="n">
        <f aca="false">IF(A1416-$O$8&lt;=0,0,IF(VLOOKUP(A1416-$O$8,$A$4:$K$1627,10,TRUE())&lt;&gt;0,1,0))</f>
        <v>0</v>
      </c>
      <c r="M1416" s="9" t="n">
        <f aca="false">IF(ISERROR(L1416),0,L1416)</f>
        <v>0</v>
      </c>
    </row>
    <row r="1417" customFormat="false" ht="12.75" hidden="false" customHeight="false" outlineLevel="0" collapsed="false">
      <c r="A1417" s="16" t="n">
        <f aca="false">A1416+B1417</f>
        <v>155.478153187406</v>
      </c>
      <c r="B1417" s="17" t="n">
        <v>0.0420245975022844</v>
      </c>
      <c r="C1417" s="21" t="n">
        <f aca="false">C1416+H1417-M1417</f>
        <v>20</v>
      </c>
      <c r="D1417" s="25" t="n">
        <f aca="false">IF(H1417=1,IF(D1416+1&gt;$O$6,D1416+1-$O$6,0),D1416+1)</f>
        <v>46</v>
      </c>
      <c r="E1417" s="8" t="n">
        <f aca="false">IF(F1417=1,0,E1416+B1417)</f>
        <v>6.29028209850906</v>
      </c>
      <c r="F1417" s="9" t="n">
        <f aca="false">IF(D1416+1&gt;=$O$6,1,IF(E1416+B1417&gt;=$O$7,1,0))</f>
        <v>0</v>
      </c>
      <c r="G1417" s="21" t="n">
        <f aca="false">$O$5-C1417</f>
        <v>3</v>
      </c>
      <c r="H1417" s="21" t="n">
        <f aca="false">IF(F1417=1,IF(G1416&gt;0,1,0),0)</f>
        <v>0</v>
      </c>
      <c r="I1417" s="21" t="n">
        <f aca="false">IF(H1417&gt;0,SUM($H$4:H1417),0)</f>
        <v>0</v>
      </c>
      <c r="J1417" s="8" t="n">
        <f aca="false">IF(H1417=1,A1417,0)</f>
        <v>0</v>
      </c>
      <c r="K1417" s="8" t="n">
        <f aca="false">IF(J1417&lt;&gt;0,J1417+$O$8,0)</f>
        <v>0</v>
      </c>
      <c r="L1417" s="9" t="n">
        <f aca="false">IF(A1417-$O$8&lt;=0,0,IF(VLOOKUP(A1417-$O$8,$A$4:$K$1627,10,TRUE())&lt;&gt;0,1,0))</f>
        <v>0</v>
      </c>
      <c r="M1417" s="9" t="n">
        <f aca="false">IF(ISERROR(L1417),0,L1417)</f>
        <v>0</v>
      </c>
    </row>
    <row r="1418" customFormat="false" ht="12.75" hidden="false" customHeight="false" outlineLevel="0" collapsed="false">
      <c r="A1418" s="16" t="n">
        <f aca="false">A1417+B1418</f>
        <v>155.587305898654</v>
      </c>
      <c r="B1418" s="17" t="n">
        <v>0.109152711248272</v>
      </c>
      <c r="C1418" s="21" t="n">
        <f aca="false">C1417+H1418-M1418</f>
        <v>20</v>
      </c>
      <c r="D1418" s="25" t="n">
        <f aca="false">IF(H1418=1,IF(D1417+1&gt;$O$6,D1417+1-$O$6,0),D1417+1)</f>
        <v>47</v>
      </c>
      <c r="E1418" s="8" t="n">
        <f aca="false">IF(F1418=1,0,E1417+B1418)</f>
        <v>6.39943480975733</v>
      </c>
      <c r="F1418" s="9" t="n">
        <f aca="false">IF(D1417+1&gt;=$O$6,1,IF(E1417+B1418&gt;=$O$7,1,0))</f>
        <v>0</v>
      </c>
      <c r="G1418" s="21" t="n">
        <f aca="false">$O$5-C1418</f>
        <v>3</v>
      </c>
      <c r="H1418" s="21" t="n">
        <f aca="false">IF(F1418=1,IF(G1417&gt;0,1,0),0)</f>
        <v>0</v>
      </c>
      <c r="I1418" s="21" t="n">
        <f aca="false">IF(H1418&gt;0,SUM($H$4:H1418),0)</f>
        <v>0</v>
      </c>
      <c r="J1418" s="8" t="n">
        <f aca="false">IF(H1418=1,A1418,0)</f>
        <v>0</v>
      </c>
      <c r="K1418" s="8" t="n">
        <f aca="false">IF(J1418&lt;&gt;0,J1418+$O$8,0)</f>
        <v>0</v>
      </c>
      <c r="L1418" s="9" t="n">
        <f aca="false">IF(A1418-$O$8&lt;=0,0,IF(VLOOKUP(A1418-$O$8,$A$4:$K$1627,10,TRUE())&lt;&gt;0,1,0))</f>
        <v>0</v>
      </c>
      <c r="M1418" s="9" t="n">
        <f aca="false">IF(ISERROR(L1418),0,L1418)</f>
        <v>0</v>
      </c>
    </row>
    <row r="1419" customFormat="false" ht="12.75" hidden="false" customHeight="false" outlineLevel="0" collapsed="false">
      <c r="A1419" s="16" t="n">
        <f aca="false">A1418+B1419</f>
        <v>156.119172445897</v>
      </c>
      <c r="B1419" s="17" t="n">
        <v>0.531866547242195</v>
      </c>
      <c r="C1419" s="21" t="n">
        <f aca="false">C1418+H1419-M1419</f>
        <v>20</v>
      </c>
      <c r="D1419" s="25" t="n">
        <f aca="false">IF(H1419=1,IF(D1418+1&gt;$O$6,D1418+1-$O$6,0),D1418+1)</f>
        <v>48</v>
      </c>
      <c r="E1419" s="8" t="n">
        <f aca="false">IF(F1419=1,0,E1418+B1419)</f>
        <v>6.93130135699953</v>
      </c>
      <c r="F1419" s="9" t="n">
        <f aca="false">IF(D1418+1&gt;=$O$6,1,IF(E1418+B1419&gt;=$O$7,1,0))</f>
        <v>0</v>
      </c>
      <c r="G1419" s="21" t="n">
        <f aca="false">$O$5-C1419</f>
        <v>3</v>
      </c>
      <c r="H1419" s="21" t="n">
        <f aca="false">IF(F1419=1,IF(G1418&gt;0,1,0),0)</f>
        <v>0</v>
      </c>
      <c r="I1419" s="21" t="n">
        <f aca="false">IF(H1419&gt;0,SUM($H$4:H1419),0)</f>
        <v>0</v>
      </c>
      <c r="J1419" s="8" t="n">
        <f aca="false">IF(H1419=1,A1419,0)</f>
        <v>0</v>
      </c>
      <c r="K1419" s="8" t="n">
        <f aca="false">IF(J1419&lt;&gt;0,J1419+$O$8,0)</f>
        <v>0</v>
      </c>
      <c r="L1419" s="9" t="n">
        <f aca="false">IF(A1419-$O$8&lt;=0,0,IF(VLOOKUP(A1419-$O$8,$A$4:$K$1627,10,TRUE())&lt;&gt;0,1,0))</f>
        <v>0</v>
      </c>
      <c r="M1419" s="9" t="n">
        <f aca="false">IF(ISERROR(L1419),0,L1419)</f>
        <v>0</v>
      </c>
    </row>
    <row r="1420" customFormat="false" ht="12.75" hidden="false" customHeight="false" outlineLevel="0" collapsed="false">
      <c r="A1420" s="16" t="n">
        <f aca="false">A1419+B1420</f>
        <v>156.189316739749</v>
      </c>
      <c r="B1420" s="17" t="n">
        <v>0.0701442938520094</v>
      </c>
      <c r="C1420" s="21" t="n">
        <f aca="false">C1419+H1420-M1420</f>
        <v>20</v>
      </c>
      <c r="D1420" s="25" t="n">
        <f aca="false">IF(H1420=1,IF(D1419+1&gt;$O$6,D1419+1-$O$6,0),D1419+1)</f>
        <v>49</v>
      </c>
      <c r="E1420" s="8" t="n">
        <f aca="false">IF(F1420=1,0,E1419+B1420)</f>
        <v>7.00144565085154</v>
      </c>
      <c r="F1420" s="9" t="n">
        <f aca="false">IF(D1419+1&gt;=$O$6,1,IF(E1419+B1420&gt;=$O$7,1,0))</f>
        <v>0</v>
      </c>
      <c r="G1420" s="21" t="n">
        <f aca="false">$O$5-C1420</f>
        <v>3</v>
      </c>
      <c r="H1420" s="21" t="n">
        <f aca="false">IF(F1420=1,IF(G1419&gt;0,1,0),0)</f>
        <v>0</v>
      </c>
      <c r="I1420" s="21" t="n">
        <f aca="false">IF(H1420&gt;0,SUM($H$4:H1420),0)</f>
        <v>0</v>
      </c>
      <c r="J1420" s="8" t="n">
        <f aca="false">IF(H1420=1,A1420,0)</f>
        <v>0</v>
      </c>
      <c r="K1420" s="8" t="n">
        <f aca="false">IF(J1420&lt;&gt;0,J1420+$O$8,0)</f>
        <v>0</v>
      </c>
      <c r="L1420" s="9" t="n">
        <f aca="false">IF(A1420-$O$8&lt;=0,0,IF(VLOOKUP(A1420-$O$8,$A$4:$K$1627,10,TRUE())&lt;&gt;0,1,0))</f>
        <v>0</v>
      </c>
      <c r="M1420" s="9" t="n">
        <f aca="false">IF(ISERROR(L1420),0,L1420)</f>
        <v>0</v>
      </c>
    </row>
    <row r="1421" customFormat="false" ht="12.75" hidden="false" customHeight="false" outlineLevel="0" collapsed="false">
      <c r="A1421" s="16" t="n">
        <f aca="false">A1420+B1421</f>
        <v>156.202579165664</v>
      </c>
      <c r="B1421" s="17" t="n">
        <v>0.0132624259155014</v>
      </c>
      <c r="C1421" s="21" t="n">
        <f aca="false">C1420+H1421-M1421</f>
        <v>20</v>
      </c>
      <c r="D1421" s="25" t="n">
        <f aca="false">IF(H1421=1,IF(D1420+1&gt;$O$6,D1420+1-$O$6,0),D1420+1)</f>
        <v>50</v>
      </c>
      <c r="E1421" s="8" t="n">
        <f aca="false">IF(F1421=1,0,E1420+B1421)</f>
        <v>7.01470807676704</v>
      </c>
      <c r="F1421" s="9" t="n">
        <f aca="false">IF(D1420+1&gt;=$O$6,1,IF(E1420+B1421&gt;=$O$7,1,0))</f>
        <v>0</v>
      </c>
      <c r="G1421" s="21" t="n">
        <f aca="false">$O$5-C1421</f>
        <v>3</v>
      </c>
      <c r="H1421" s="21" t="n">
        <f aca="false">IF(F1421=1,IF(G1420&gt;0,1,0),0)</f>
        <v>0</v>
      </c>
      <c r="I1421" s="21" t="n">
        <f aca="false">IF(H1421&gt;0,SUM($H$4:H1421),0)</f>
        <v>0</v>
      </c>
      <c r="J1421" s="8" t="n">
        <f aca="false">IF(H1421=1,A1421,0)</f>
        <v>0</v>
      </c>
      <c r="K1421" s="8" t="n">
        <f aca="false">IF(J1421&lt;&gt;0,J1421+$O$8,0)</f>
        <v>0</v>
      </c>
      <c r="L1421" s="9" t="n">
        <f aca="false">IF(A1421-$O$8&lt;=0,0,IF(VLOOKUP(A1421-$O$8,$A$4:$K$1627,10,TRUE())&lt;&gt;0,1,0))</f>
        <v>0</v>
      </c>
      <c r="M1421" s="9" t="n">
        <f aca="false">IF(ISERROR(L1421),0,L1421)</f>
        <v>0</v>
      </c>
    </row>
    <row r="1422" customFormat="false" ht="12.75" hidden="false" customHeight="false" outlineLevel="0" collapsed="false">
      <c r="A1422" s="16" t="n">
        <f aca="false">A1421+B1422</f>
        <v>156.235735276171</v>
      </c>
      <c r="B1422" s="17" t="n">
        <v>0.0331561105068068</v>
      </c>
      <c r="C1422" s="21" t="n">
        <f aca="false">C1421+H1422-M1422</f>
        <v>20</v>
      </c>
      <c r="D1422" s="25" t="n">
        <f aca="false">IF(H1422=1,IF(D1421+1&gt;$O$6,D1421+1-$O$6,0),D1421+1)</f>
        <v>51</v>
      </c>
      <c r="E1422" s="8" t="n">
        <f aca="false">IF(F1422=1,0,E1421+B1422)</f>
        <v>7.04786418727384</v>
      </c>
      <c r="F1422" s="9" t="n">
        <f aca="false">IF(D1421+1&gt;=$O$6,1,IF(E1421+B1422&gt;=$O$7,1,0))</f>
        <v>0</v>
      </c>
      <c r="G1422" s="21" t="n">
        <f aca="false">$O$5-C1422</f>
        <v>3</v>
      </c>
      <c r="H1422" s="21" t="n">
        <f aca="false">IF(F1422=1,IF(G1421&gt;0,1,0),0)</f>
        <v>0</v>
      </c>
      <c r="I1422" s="21" t="n">
        <f aca="false">IF(H1422&gt;0,SUM($H$4:H1422),0)</f>
        <v>0</v>
      </c>
      <c r="J1422" s="8" t="n">
        <f aca="false">IF(H1422=1,A1422,0)</f>
        <v>0</v>
      </c>
      <c r="K1422" s="8" t="n">
        <f aca="false">IF(J1422&lt;&gt;0,J1422+$O$8,0)</f>
        <v>0</v>
      </c>
      <c r="L1422" s="9" t="n">
        <f aca="false">IF(A1422-$O$8&lt;=0,0,IF(VLOOKUP(A1422-$O$8,$A$4:$K$1627,10,TRUE())&lt;&gt;0,1,0))</f>
        <v>0</v>
      </c>
      <c r="M1422" s="9" t="n">
        <f aca="false">IF(ISERROR(L1422),0,L1422)</f>
        <v>0</v>
      </c>
    </row>
    <row r="1423" customFormat="false" ht="12.75" hidden="false" customHeight="false" outlineLevel="0" collapsed="false">
      <c r="A1423" s="16" t="n">
        <f aca="false">A1422+B1423</f>
        <v>156.247583076479</v>
      </c>
      <c r="B1423" s="17" t="n">
        <v>0.0118478003078862</v>
      </c>
      <c r="C1423" s="21" t="n">
        <f aca="false">C1422+H1423-M1423</f>
        <v>20</v>
      </c>
      <c r="D1423" s="25" t="n">
        <f aca="false">IF(H1423=1,IF(D1422+1&gt;$O$6,D1422+1-$O$6,0),D1422+1)</f>
        <v>52</v>
      </c>
      <c r="E1423" s="8" t="n">
        <f aca="false">IF(F1423=1,0,E1422+B1423)</f>
        <v>7.05971198758173</v>
      </c>
      <c r="F1423" s="9" t="n">
        <f aca="false">IF(D1422+1&gt;=$O$6,1,IF(E1422+B1423&gt;=$O$7,1,0))</f>
        <v>0</v>
      </c>
      <c r="G1423" s="21" t="n">
        <f aca="false">$O$5-C1423</f>
        <v>3</v>
      </c>
      <c r="H1423" s="21" t="n">
        <f aca="false">IF(F1423=1,IF(G1422&gt;0,1,0),0)</f>
        <v>0</v>
      </c>
      <c r="I1423" s="21" t="n">
        <f aca="false">IF(H1423&gt;0,SUM($H$4:H1423),0)</f>
        <v>0</v>
      </c>
      <c r="J1423" s="8" t="n">
        <f aca="false">IF(H1423=1,A1423,0)</f>
        <v>0</v>
      </c>
      <c r="K1423" s="8" t="n">
        <f aca="false">IF(J1423&lt;&gt;0,J1423+$O$8,0)</f>
        <v>0</v>
      </c>
      <c r="L1423" s="9" t="n">
        <f aca="false">IF(A1423-$O$8&lt;=0,0,IF(VLOOKUP(A1423-$O$8,$A$4:$K$1627,10,TRUE())&lt;&gt;0,1,0))</f>
        <v>0</v>
      </c>
      <c r="M1423" s="9" t="n">
        <f aca="false">IF(ISERROR(L1423),0,L1423)</f>
        <v>0</v>
      </c>
    </row>
    <row r="1424" customFormat="false" ht="12.75" hidden="false" customHeight="false" outlineLevel="0" collapsed="false">
      <c r="A1424" s="16" t="n">
        <f aca="false">A1423+B1424</f>
        <v>156.506453086209</v>
      </c>
      <c r="B1424" s="17" t="n">
        <v>0.258870009729854</v>
      </c>
      <c r="C1424" s="21" t="n">
        <f aca="false">C1423+H1424-M1424</f>
        <v>20</v>
      </c>
      <c r="D1424" s="25" t="n">
        <f aca="false">IF(H1424=1,IF(D1423+1&gt;$O$6,D1423+1-$O$6,0),D1423+1)</f>
        <v>53</v>
      </c>
      <c r="E1424" s="8" t="n">
        <f aca="false">IF(F1424=1,0,E1423+B1424)</f>
        <v>7.31858199731158</v>
      </c>
      <c r="F1424" s="9" t="n">
        <f aca="false">IF(D1423+1&gt;=$O$6,1,IF(E1423+B1424&gt;=$O$7,1,0))</f>
        <v>0</v>
      </c>
      <c r="G1424" s="21" t="n">
        <f aca="false">$O$5-C1424</f>
        <v>3</v>
      </c>
      <c r="H1424" s="21" t="n">
        <f aca="false">IF(F1424=1,IF(G1423&gt;0,1,0),0)</f>
        <v>0</v>
      </c>
      <c r="I1424" s="21" t="n">
        <f aca="false">IF(H1424&gt;0,SUM($H$4:H1424),0)</f>
        <v>0</v>
      </c>
      <c r="J1424" s="8" t="n">
        <f aca="false">IF(H1424=1,A1424,0)</f>
        <v>0</v>
      </c>
      <c r="K1424" s="8" t="n">
        <f aca="false">IF(J1424&lt;&gt;0,J1424+$O$8,0)</f>
        <v>0</v>
      </c>
      <c r="L1424" s="9" t="n">
        <f aca="false">IF(A1424-$O$8&lt;=0,0,IF(VLOOKUP(A1424-$O$8,$A$4:$K$1627,10,TRUE())&lt;&gt;0,1,0))</f>
        <v>0</v>
      </c>
      <c r="M1424" s="9" t="n">
        <f aca="false">IF(ISERROR(L1424),0,L1424)</f>
        <v>0</v>
      </c>
    </row>
    <row r="1425" customFormat="false" ht="12.75" hidden="false" customHeight="false" outlineLevel="0" collapsed="false">
      <c r="A1425" s="16" t="n">
        <f aca="false">A1424+B1425</f>
        <v>156.557371648327</v>
      </c>
      <c r="B1425" s="17" t="n">
        <v>0.0509185621187796</v>
      </c>
      <c r="C1425" s="21" t="n">
        <f aca="false">C1424+H1425-M1425</f>
        <v>20</v>
      </c>
      <c r="D1425" s="25" t="n">
        <f aca="false">IF(H1425=1,IF(D1424+1&gt;$O$6,D1424+1-$O$6,0),D1424+1)</f>
        <v>54</v>
      </c>
      <c r="E1425" s="8" t="n">
        <f aca="false">IF(F1425=1,0,E1424+B1425)</f>
        <v>7.36950055943036</v>
      </c>
      <c r="F1425" s="9" t="n">
        <f aca="false">IF(D1424+1&gt;=$O$6,1,IF(E1424+B1425&gt;=$O$7,1,0))</f>
        <v>0</v>
      </c>
      <c r="G1425" s="21" t="n">
        <f aca="false">$O$5-C1425</f>
        <v>3</v>
      </c>
      <c r="H1425" s="21" t="n">
        <f aca="false">IF(F1425=1,IF(G1424&gt;0,1,0),0)</f>
        <v>0</v>
      </c>
      <c r="I1425" s="21" t="n">
        <f aca="false">IF(H1425&gt;0,SUM($H$4:H1425),0)</f>
        <v>0</v>
      </c>
      <c r="J1425" s="8" t="n">
        <f aca="false">IF(H1425=1,A1425,0)</f>
        <v>0</v>
      </c>
      <c r="K1425" s="8" t="n">
        <f aca="false">IF(J1425&lt;&gt;0,J1425+$O$8,0)</f>
        <v>0</v>
      </c>
      <c r="L1425" s="9" t="n">
        <f aca="false">IF(A1425-$O$8&lt;=0,0,IF(VLOOKUP(A1425-$O$8,$A$4:$K$1627,10,TRUE())&lt;&gt;0,1,0))</f>
        <v>0</v>
      </c>
      <c r="M1425" s="9" t="n">
        <f aca="false">IF(ISERROR(L1425),0,L1425)</f>
        <v>0</v>
      </c>
    </row>
    <row r="1426" customFormat="false" ht="12.75" hidden="false" customHeight="false" outlineLevel="0" collapsed="false">
      <c r="A1426" s="16" t="n">
        <f aca="false">A1425+B1426</f>
        <v>156.64096497184</v>
      </c>
      <c r="B1426" s="17" t="n">
        <v>0.0835933235128744</v>
      </c>
      <c r="C1426" s="21" t="n">
        <f aca="false">C1425+H1426-M1426</f>
        <v>20</v>
      </c>
      <c r="D1426" s="25" t="n">
        <f aca="false">IF(H1426=1,IF(D1425+1&gt;$O$6,D1425+1-$O$6,0),D1425+1)</f>
        <v>55</v>
      </c>
      <c r="E1426" s="8" t="n">
        <f aca="false">IF(F1426=1,0,E1425+B1426)</f>
        <v>7.45309388294324</v>
      </c>
      <c r="F1426" s="9" t="n">
        <f aca="false">IF(D1425+1&gt;=$O$6,1,IF(E1425+B1426&gt;=$O$7,1,0))</f>
        <v>0</v>
      </c>
      <c r="G1426" s="21" t="n">
        <f aca="false">$O$5-C1426</f>
        <v>3</v>
      </c>
      <c r="H1426" s="21" t="n">
        <f aca="false">IF(F1426=1,IF(G1425&gt;0,1,0),0)</f>
        <v>0</v>
      </c>
      <c r="I1426" s="21" t="n">
        <f aca="false">IF(H1426&gt;0,SUM($H$4:H1426),0)</f>
        <v>0</v>
      </c>
      <c r="J1426" s="8" t="n">
        <f aca="false">IF(H1426=1,A1426,0)</f>
        <v>0</v>
      </c>
      <c r="K1426" s="8" t="n">
        <f aca="false">IF(J1426&lt;&gt;0,J1426+$O$8,0)</f>
        <v>0</v>
      </c>
      <c r="L1426" s="9" t="n">
        <f aca="false">IF(A1426-$O$8&lt;=0,0,IF(VLOOKUP(A1426-$O$8,$A$4:$K$1627,10,TRUE())&lt;&gt;0,1,0))</f>
        <v>0</v>
      </c>
      <c r="M1426" s="9" t="n">
        <f aca="false">IF(ISERROR(L1426),0,L1426)</f>
        <v>0</v>
      </c>
    </row>
    <row r="1427" customFormat="false" ht="12.75" hidden="false" customHeight="false" outlineLevel="0" collapsed="false">
      <c r="A1427" s="16" t="n">
        <f aca="false">A1426+B1427</f>
        <v>156.662033107586</v>
      </c>
      <c r="B1427" s="17" t="n">
        <v>0.0210681357454935</v>
      </c>
      <c r="C1427" s="21" t="n">
        <f aca="false">C1426+H1427-M1427</f>
        <v>20</v>
      </c>
      <c r="D1427" s="25" t="n">
        <f aca="false">IF(H1427=1,IF(D1426+1&gt;$O$6,D1426+1-$O$6,0),D1426+1)</f>
        <v>56</v>
      </c>
      <c r="E1427" s="8" t="n">
        <f aca="false">IF(F1427=1,0,E1426+B1427)</f>
        <v>7.47416201868873</v>
      </c>
      <c r="F1427" s="9" t="n">
        <f aca="false">IF(D1426+1&gt;=$O$6,1,IF(E1426+B1427&gt;=$O$7,1,0))</f>
        <v>0</v>
      </c>
      <c r="G1427" s="21" t="n">
        <f aca="false">$O$5-C1427</f>
        <v>3</v>
      </c>
      <c r="H1427" s="21" t="n">
        <f aca="false">IF(F1427=1,IF(G1426&gt;0,1,0),0)</f>
        <v>0</v>
      </c>
      <c r="I1427" s="21" t="n">
        <f aca="false">IF(H1427&gt;0,SUM($H$4:H1427),0)</f>
        <v>0</v>
      </c>
      <c r="J1427" s="8" t="n">
        <f aca="false">IF(H1427=1,A1427,0)</f>
        <v>0</v>
      </c>
      <c r="K1427" s="8" t="n">
        <f aca="false">IF(J1427&lt;&gt;0,J1427+$O$8,0)</f>
        <v>0</v>
      </c>
      <c r="L1427" s="9" t="n">
        <f aca="false">IF(A1427-$O$8&lt;=0,0,IF(VLOOKUP(A1427-$O$8,$A$4:$K$1627,10,TRUE())&lt;&gt;0,1,0))</f>
        <v>0</v>
      </c>
      <c r="M1427" s="9" t="n">
        <f aca="false">IF(ISERROR(L1427),0,L1427)</f>
        <v>0</v>
      </c>
    </row>
    <row r="1428" customFormat="false" ht="12.75" hidden="false" customHeight="false" outlineLevel="0" collapsed="false">
      <c r="A1428" s="16" t="n">
        <f aca="false">A1427+B1428</f>
        <v>156.699379318912</v>
      </c>
      <c r="B1428" s="17" t="n">
        <v>0.0373462113265172</v>
      </c>
      <c r="C1428" s="21" t="n">
        <f aca="false">C1427+H1428-M1428</f>
        <v>21</v>
      </c>
      <c r="D1428" s="25" t="n">
        <f aca="false">IF(H1428=1,IF(D1427+1&gt;$O$6,D1427+1-$O$6,0),D1427+1)</f>
        <v>0</v>
      </c>
      <c r="E1428" s="8" t="n">
        <f aca="false">IF(F1428=1,0,E1427+B1428)</f>
        <v>0</v>
      </c>
      <c r="F1428" s="9" t="n">
        <f aca="false">IF(D1427+1&gt;=$O$6,1,IF(E1427+B1428&gt;=$O$7,1,0))</f>
        <v>1</v>
      </c>
      <c r="G1428" s="21" t="n">
        <f aca="false">$O$5-C1428</f>
        <v>2</v>
      </c>
      <c r="H1428" s="21" t="n">
        <f aca="false">IF(F1428=1,IF(G1427&gt;0,1,0),0)</f>
        <v>1</v>
      </c>
      <c r="I1428" s="21" t="n">
        <f aca="false">IF(H1428&gt;0,SUM($H$4:H1428),0)</f>
        <v>25</v>
      </c>
      <c r="J1428" s="8" t="n">
        <f aca="false">IF(H1428=1,A1428,0)</f>
        <v>156.699379318912</v>
      </c>
      <c r="K1428" s="8" t="n">
        <f aca="false">IF(J1428&lt;&gt;0,J1428+$O$8,0)</f>
        <v>278.688282275795</v>
      </c>
      <c r="L1428" s="9" t="n">
        <f aca="false">IF(A1428-$O$8&lt;=0,0,IF(VLOOKUP(A1428-$O$8,$A$4:$K$1627,10,TRUE())&lt;&gt;0,1,0))</f>
        <v>0</v>
      </c>
      <c r="M1428" s="9" t="n">
        <f aca="false">IF(ISERROR(L1428),0,L1428)</f>
        <v>0</v>
      </c>
    </row>
    <row r="1429" customFormat="false" ht="12.75" hidden="false" customHeight="false" outlineLevel="0" collapsed="false">
      <c r="A1429" s="16" t="n">
        <f aca="false">A1428+B1429</f>
        <v>156.757394409978</v>
      </c>
      <c r="B1429" s="17" t="n">
        <v>0.0580150910659269</v>
      </c>
      <c r="C1429" s="21" t="n">
        <f aca="false">C1428+H1429-M1429</f>
        <v>21</v>
      </c>
      <c r="D1429" s="25" t="n">
        <f aca="false">IF(H1429=1,IF(D1428+1&gt;$O$6,D1428+1-$O$6,0),D1428+1)</f>
        <v>1</v>
      </c>
      <c r="E1429" s="8" t="n">
        <f aca="false">IF(F1429=1,0,E1428+B1429)</f>
        <v>0.0580150910659269</v>
      </c>
      <c r="F1429" s="9" t="n">
        <f aca="false">IF(D1428+1&gt;=$O$6,1,IF(E1428+B1429&gt;=$O$7,1,0))</f>
        <v>0</v>
      </c>
      <c r="G1429" s="21" t="n">
        <f aca="false">$O$5-C1429</f>
        <v>2</v>
      </c>
      <c r="H1429" s="21" t="n">
        <f aca="false">IF(F1429=1,IF(G1428&gt;0,1,0),0)</f>
        <v>0</v>
      </c>
      <c r="I1429" s="21" t="n">
        <f aca="false">IF(H1429&gt;0,SUM($H$4:H1429),0)</f>
        <v>0</v>
      </c>
      <c r="J1429" s="8" t="n">
        <f aca="false">IF(H1429=1,A1429,0)</f>
        <v>0</v>
      </c>
      <c r="K1429" s="8" t="n">
        <f aca="false">IF(J1429&lt;&gt;0,J1429+$O$8,0)</f>
        <v>0</v>
      </c>
      <c r="L1429" s="9" t="n">
        <f aca="false">IF(A1429-$O$8&lt;=0,0,IF(VLOOKUP(A1429-$O$8,$A$4:$K$1627,10,TRUE())&lt;&gt;0,1,0))</f>
        <v>0</v>
      </c>
      <c r="M1429" s="9" t="n">
        <f aca="false">IF(ISERROR(L1429),0,L1429)</f>
        <v>0</v>
      </c>
    </row>
    <row r="1430" customFormat="false" ht="12.75" hidden="false" customHeight="false" outlineLevel="0" collapsed="false">
      <c r="A1430" s="16" t="n">
        <f aca="false">A1429+B1430</f>
        <v>157.188300184152</v>
      </c>
      <c r="B1430" s="17" t="n">
        <v>0.43090577417352</v>
      </c>
      <c r="C1430" s="21" t="n">
        <f aca="false">C1429+H1430-M1430</f>
        <v>21</v>
      </c>
      <c r="D1430" s="25" t="n">
        <f aca="false">IF(H1430=1,IF(D1429+1&gt;$O$6,D1429+1-$O$6,0),D1429+1)</f>
        <v>2</v>
      </c>
      <c r="E1430" s="8" t="n">
        <f aca="false">IF(F1430=1,0,E1429+B1430)</f>
        <v>0.488920865239447</v>
      </c>
      <c r="F1430" s="9" t="n">
        <f aca="false">IF(D1429+1&gt;=$O$6,1,IF(E1429+B1430&gt;=$O$7,1,0))</f>
        <v>0</v>
      </c>
      <c r="G1430" s="21" t="n">
        <f aca="false">$O$5-C1430</f>
        <v>2</v>
      </c>
      <c r="H1430" s="21" t="n">
        <f aca="false">IF(F1430=1,IF(G1429&gt;0,1,0),0)</f>
        <v>0</v>
      </c>
      <c r="I1430" s="21" t="n">
        <f aca="false">IF(H1430&gt;0,SUM($H$4:H1430),0)</f>
        <v>0</v>
      </c>
      <c r="J1430" s="8" t="n">
        <f aca="false">IF(H1430=1,A1430,0)</f>
        <v>0</v>
      </c>
      <c r="K1430" s="8" t="n">
        <f aca="false">IF(J1430&lt;&gt;0,J1430+$O$8,0)</f>
        <v>0</v>
      </c>
      <c r="L1430" s="9" t="n">
        <f aca="false">IF(A1430-$O$8&lt;=0,0,IF(VLOOKUP(A1430-$O$8,$A$4:$K$1627,10,TRUE())&lt;&gt;0,1,0))</f>
        <v>0</v>
      </c>
      <c r="M1430" s="9" t="n">
        <f aca="false">IF(ISERROR(L1430),0,L1430)</f>
        <v>0</v>
      </c>
    </row>
    <row r="1431" customFormat="false" ht="12.75" hidden="false" customHeight="false" outlineLevel="0" collapsed="false">
      <c r="A1431" s="16" t="n">
        <f aca="false">A1430+B1431</f>
        <v>157.206375417988</v>
      </c>
      <c r="B1431" s="17" t="n">
        <v>0.0180752338366467</v>
      </c>
      <c r="C1431" s="21" t="n">
        <f aca="false">C1430+H1431-M1431</f>
        <v>21</v>
      </c>
      <c r="D1431" s="25" t="n">
        <f aca="false">IF(H1431=1,IF(D1430+1&gt;$O$6,D1430+1-$O$6,0),D1430+1)</f>
        <v>3</v>
      </c>
      <c r="E1431" s="8" t="n">
        <f aca="false">IF(F1431=1,0,E1430+B1431)</f>
        <v>0.506996099076093</v>
      </c>
      <c r="F1431" s="9" t="n">
        <f aca="false">IF(D1430+1&gt;=$O$6,1,IF(E1430+B1431&gt;=$O$7,1,0))</f>
        <v>0</v>
      </c>
      <c r="G1431" s="21" t="n">
        <f aca="false">$O$5-C1431</f>
        <v>2</v>
      </c>
      <c r="H1431" s="21" t="n">
        <f aca="false">IF(F1431=1,IF(G1430&gt;0,1,0),0)</f>
        <v>0</v>
      </c>
      <c r="I1431" s="21" t="n">
        <f aca="false">IF(H1431&gt;0,SUM($H$4:H1431),0)</f>
        <v>0</v>
      </c>
      <c r="J1431" s="8" t="n">
        <f aca="false">IF(H1431=1,A1431,0)</f>
        <v>0</v>
      </c>
      <c r="K1431" s="8" t="n">
        <f aca="false">IF(J1431&lt;&gt;0,J1431+$O$8,0)</f>
        <v>0</v>
      </c>
      <c r="L1431" s="9" t="n">
        <f aca="false">IF(A1431-$O$8&lt;=0,0,IF(VLOOKUP(A1431-$O$8,$A$4:$K$1627,10,TRUE())&lt;&gt;0,1,0))</f>
        <v>0</v>
      </c>
      <c r="M1431" s="9" t="n">
        <f aca="false">IF(ISERROR(L1431),0,L1431)</f>
        <v>0</v>
      </c>
    </row>
    <row r="1432" customFormat="false" ht="12.75" hidden="false" customHeight="false" outlineLevel="0" collapsed="false">
      <c r="A1432" s="16" t="n">
        <f aca="false">A1431+B1432</f>
        <v>157.303295078018</v>
      </c>
      <c r="B1432" s="17" t="n">
        <v>0.0969196600293995</v>
      </c>
      <c r="C1432" s="21" t="n">
        <f aca="false">C1431+H1432-M1432</f>
        <v>21</v>
      </c>
      <c r="D1432" s="25" t="n">
        <f aca="false">IF(H1432=1,IF(D1431+1&gt;$O$6,D1431+1-$O$6,0),D1431+1)</f>
        <v>4</v>
      </c>
      <c r="E1432" s="8" t="n">
        <f aca="false">IF(F1432=1,0,E1431+B1432)</f>
        <v>0.603915759105493</v>
      </c>
      <c r="F1432" s="9" t="n">
        <f aca="false">IF(D1431+1&gt;=$O$6,1,IF(E1431+B1432&gt;=$O$7,1,0))</f>
        <v>0</v>
      </c>
      <c r="G1432" s="21" t="n">
        <f aca="false">$O$5-C1432</f>
        <v>2</v>
      </c>
      <c r="H1432" s="21" t="n">
        <f aca="false">IF(F1432=1,IF(G1431&gt;0,1,0),0)</f>
        <v>0</v>
      </c>
      <c r="I1432" s="21" t="n">
        <f aca="false">IF(H1432&gt;0,SUM($H$4:H1432),0)</f>
        <v>0</v>
      </c>
      <c r="J1432" s="8" t="n">
        <f aca="false">IF(H1432=1,A1432,0)</f>
        <v>0</v>
      </c>
      <c r="K1432" s="8" t="n">
        <f aca="false">IF(J1432&lt;&gt;0,J1432+$O$8,0)</f>
        <v>0</v>
      </c>
      <c r="L1432" s="9" t="n">
        <f aca="false">IF(A1432-$O$8&lt;=0,0,IF(VLOOKUP(A1432-$O$8,$A$4:$K$1627,10,TRUE())&lt;&gt;0,1,0))</f>
        <v>0</v>
      </c>
      <c r="M1432" s="9" t="n">
        <f aca="false">IF(ISERROR(L1432),0,L1432)</f>
        <v>0</v>
      </c>
    </row>
    <row r="1433" customFormat="false" ht="12.75" hidden="false" customHeight="false" outlineLevel="0" collapsed="false">
      <c r="A1433" s="16" t="n">
        <f aca="false">A1432+B1433</f>
        <v>157.467084927921</v>
      </c>
      <c r="B1433" s="17" t="n">
        <v>0.163789849903532</v>
      </c>
      <c r="C1433" s="21" t="n">
        <f aca="false">C1432+H1433-M1433</f>
        <v>21</v>
      </c>
      <c r="D1433" s="25" t="n">
        <f aca="false">IF(H1433=1,IF(D1432+1&gt;$O$6,D1432+1-$O$6,0),D1432+1)</f>
        <v>5</v>
      </c>
      <c r="E1433" s="8" t="n">
        <f aca="false">IF(F1433=1,0,E1432+B1433)</f>
        <v>0.767705609009024</v>
      </c>
      <c r="F1433" s="9" t="n">
        <f aca="false">IF(D1432+1&gt;=$O$6,1,IF(E1432+B1433&gt;=$O$7,1,0))</f>
        <v>0</v>
      </c>
      <c r="G1433" s="21" t="n">
        <f aca="false">$O$5-C1433</f>
        <v>2</v>
      </c>
      <c r="H1433" s="21" t="n">
        <f aca="false">IF(F1433=1,IF(G1432&gt;0,1,0),0)</f>
        <v>0</v>
      </c>
      <c r="I1433" s="21" t="n">
        <f aca="false">IF(H1433&gt;0,SUM($H$4:H1433),0)</f>
        <v>0</v>
      </c>
      <c r="J1433" s="8" t="n">
        <f aca="false">IF(H1433=1,A1433,0)</f>
        <v>0</v>
      </c>
      <c r="K1433" s="8" t="n">
        <f aca="false">IF(J1433&lt;&gt;0,J1433+$O$8,0)</f>
        <v>0</v>
      </c>
      <c r="L1433" s="9" t="n">
        <f aca="false">IF(A1433-$O$8&lt;=0,0,IF(VLOOKUP(A1433-$O$8,$A$4:$K$1627,10,TRUE())&lt;&gt;0,1,0))</f>
        <v>0</v>
      </c>
      <c r="M1433" s="9" t="n">
        <f aca="false">IF(ISERROR(L1433),0,L1433)</f>
        <v>0</v>
      </c>
    </row>
    <row r="1434" customFormat="false" ht="12.75" hidden="false" customHeight="false" outlineLevel="0" collapsed="false">
      <c r="A1434" s="16" t="n">
        <f aca="false">A1433+B1434</f>
        <v>157.708556495121</v>
      </c>
      <c r="B1434" s="17" t="n">
        <v>0.241471567199813</v>
      </c>
      <c r="C1434" s="21" t="n">
        <f aca="false">C1433+H1434-M1434</f>
        <v>21</v>
      </c>
      <c r="D1434" s="25" t="n">
        <f aca="false">IF(H1434=1,IF(D1433+1&gt;$O$6,D1433+1-$O$6,0),D1433+1)</f>
        <v>6</v>
      </c>
      <c r="E1434" s="8" t="n">
        <f aca="false">IF(F1434=1,0,E1433+B1434)</f>
        <v>1.00917717620884</v>
      </c>
      <c r="F1434" s="9" t="n">
        <f aca="false">IF(D1433+1&gt;=$O$6,1,IF(E1433+B1434&gt;=$O$7,1,0))</f>
        <v>0</v>
      </c>
      <c r="G1434" s="21" t="n">
        <f aca="false">$O$5-C1434</f>
        <v>2</v>
      </c>
      <c r="H1434" s="21" t="n">
        <f aca="false">IF(F1434=1,IF(G1433&gt;0,1,0),0)</f>
        <v>0</v>
      </c>
      <c r="I1434" s="21" t="n">
        <f aca="false">IF(H1434&gt;0,SUM($H$4:H1434),0)</f>
        <v>0</v>
      </c>
      <c r="J1434" s="8" t="n">
        <f aca="false">IF(H1434=1,A1434,0)</f>
        <v>0</v>
      </c>
      <c r="K1434" s="8" t="n">
        <f aca="false">IF(J1434&lt;&gt;0,J1434+$O$8,0)</f>
        <v>0</v>
      </c>
      <c r="L1434" s="9" t="n">
        <f aca="false">IF(A1434-$O$8&lt;=0,0,IF(VLOOKUP(A1434-$O$8,$A$4:$K$1627,10,TRUE())&lt;&gt;0,1,0))</f>
        <v>0</v>
      </c>
      <c r="M1434" s="9" t="n">
        <f aca="false">IF(ISERROR(L1434),0,L1434)</f>
        <v>0</v>
      </c>
    </row>
    <row r="1435" customFormat="false" ht="12.75" hidden="false" customHeight="false" outlineLevel="0" collapsed="false">
      <c r="A1435" s="16" t="n">
        <f aca="false">A1434+B1435</f>
        <v>157.777694031765</v>
      </c>
      <c r="B1435" s="17" t="n">
        <v>0.0691375366441972</v>
      </c>
      <c r="C1435" s="21" t="n">
        <f aca="false">C1434+H1435-M1435</f>
        <v>21</v>
      </c>
      <c r="D1435" s="25" t="n">
        <f aca="false">IF(H1435=1,IF(D1434+1&gt;$O$6,D1434+1-$O$6,0),D1434+1)</f>
        <v>7</v>
      </c>
      <c r="E1435" s="8" t="n">
        <f aca="false">IF(F1435=1,0,E1434+B1435)</f>
        <v>1.07831471285303</v>
      </c>
      <c r="F1435" s="9" t="n">
        <f aca="false">IF(D1434+1&gt;=$O$6,1,IF(E1434+B1435&gt;=$O$7,1,0))</f>
        <v>0</v>
      </c>
      <c r="G1435" s="21" t="n">
        <f aca="false">$O$5-C1435</f>
        <v>2</v>
      </c>
      <c r="H1435" s="21" t="n">
        <f aca="false">IF(F1435=1,IF(G1434&gt;0,1,0),0)</f>
        <v>0</v>
      </c>
      <c r="I1435" s="21" t="n">
        <f aca="false">IF(H1435&gt;0,SUM($H$4:H1435),0)</f>
        <v>0</v>
      </c>
      <c r="J1435" s="8" t="n">
        <f aca="false">IF(H1435=1,A1435,0)</f>
        <v>0</v>
      </c>
      <c r="K1435" s="8" t="n">
        <f aca="false">IF(J1435&lt;&gt;0,J1435+$O$8,0)</f>
        <v>0</v>
      </c>
      <c r="L1435" s="9" t="n">
        <f aca="false">IF(A1435-$O$8&lt;=0,0,IF(VLOOKUP(A1435-$O$8,$A$4:$K$1627,10,TRUE())&lt;&gt;0,1,0))</f>
        <v>0</v>
      </c>
      <c r="M1435" s="9" t="n">
        <f aca="false">IF(ISERROR(L1435),0,L1435)</f>
        <v>0</v>
      </c>
    </row>
    <row r="1436" customFormat="false" ht="12.75" hidden="false" customHeight="false" outlineLevel="0" collapsed="false">
      <c r="A1436" s="16" t="n">
        <f aca="false">A1435+B1436</f>
        <v>158.248168162157</v>
      </c>
      <c r="B1436" s="17" t="n">
        <v>0.470474130391654</v>
      </c>
      <c r="C1436" s="21" t="n">
        <f aca="false">C1435+H1436-M1436</f>
        <v>21</v>
      </c>
      <c r="D1436" s="25" t="n">
        <f aca="false">IF(H1436=1,IF(D1435+1&gt;$O$6,D1435+1-$O$6,0),D1435+1)</f>
        <v>8</v>
      </c>
      <c r="E1436" s="8" t="n">
        <f aca="false">IF(F1436=1,0,E1435+B1436)</f>
        <v>1.54878884324469</v>
      </c>
      <c r="F1436" s="9" t="n">
        <f aca="false">IF(D1435+1&gt;=$O$6,1,IF(E1435+B1436&gt;=$O$7,1,0))</f>
        <v>0</v>
      </c>
      <c r="G1436" s="21" t="n">
        <f aca="false">$O$5-C1436</f>
        <v>2</v>
      </c>
      <c r="H1436" s="21" t="n">
        <f aca="false">IF(F1436=1,IF(G1435&gt;0,1,0),0)</f>
        <v>0</v>
      </c>
      <c r="I1436" s="21" t="n">
        <f aca="false">IF(H1436&gt;0,SUM($H$4:H1436),0)</f>
        <v>0</v>
      </c>
      <c r="J1436" s="8" t="n">
        <f aca="false">IF(H1436=1,A1436,0)</f>
        <v>0</v>
      </c>
      <c r="K1436" s="8" t="n">
        <f aca="false">IF(J1436&lt;&gt;0,J1436+$O$8,0)</f>
        <v>0</v>
      </c>
      <c r="L1436" s="9" t="n">
        <f aca="false">IF(A1436-$O$8&lt;=0,0,IF(VLOOKUP(A1436-$O$8,$A$4:$K$1627,10,TRUE())&lt;&gt;0,1,0))</f>
        <v>0</v>
      </c>
      <c r="M1436" s="9" t="n">
        <f aca="false">IF(ISERROR(L1436),0,L1436)</f>
        <v>0</v>
      </c>
    </row>
    <row r="1437" customFormat="false" ht="12.75" hidden="false" customHeight="false" outlineLevel="0" collapsed="false">
      <c r="A1437" s="16" t="n">
        <f aca="false">A1436+B1437</f>
        <v>158.289861878462</v>
      </c>
      <c r="B1437" s="17" t="n">
        <v>0.0416937163051795</v>
      </c>
      <c r="C1437" s="21" t="n">
        <f aca="false">C1436+H1437-M1437</f>
        <v>21</v>
      </c>
      <c r="D1437" s="25" t="n">
        <f aca="false">IF(H1437=1,IF(D1436+1&gt;$O$6,D1436+1-$O$6,0),D1436+1)</f>
        <v>9</v>
      </c>
      <c r="E1437" s="8" t="n">
        <f aca="false">IF(F1437=1,0,E1436+B1437)</f>
        <v>1.59048255954987</v>
      </c>
      <c r="F1437" s="9" t="n">
        <f aca="false">IF(D1436+1&gt;=$O$6,1,IF(E1436+B1437&gt;=$O$7,1,0))</f>
        <v>0</v>
      </c>
      <c r="G1437" s="21" t="n">
        <f aca="false">$O$5-C1437</f>
        <v>2</v>
      </c>
      <c r="H1437" s="21" t="n">
        <f aca="false">IF(F1437=1,IF(G1436&gt;0,1,0),0)</f>
        <v>0</v>
      </c>
      <c r="I1437" s="21" t="n">
        <f aca="false">IF(H1437&gt;0,SUM($H$4:H1437),0)</f>
        <v>0</v>
      </c>
      <c r="J1437" s="8" t="n">
        <f aca="false">IF(H1437=1,A1437,0)</f>
        <v>0</v>
      </c>
      <c r="K1437" s="8" t="n">
        <f aca="false">IF(J1437&lt;&gt;0,J1437+$O$8,0)</f>
        <v>0</v>
      </c>
      <c r="L1437" s="9" t="n">
        <f aca="false">IF(A1437-$O$8&lt;=0,0,IF(VLOOKUP(A1437-$O$8,$A$4:$K$1627,10,TRUE())&lt;&gt;0,1,0))</f>
        <v>0</v>
      </c>
      <c r="M1437" s="9" t="n">
        <f aca="false">IF(ISERROR(L1437),0,L1437)</f>
        <v>0</v>
      </c>
    </row>
    <row r="1438" customFormat="false" ht="12.75" hidden="false" customHeight="false" outlineLevel="0" collapsed="false">
      <c r="A1438" s="16" t="n">
        <f aca="false">A1437+B1438</f>
        <v>158.292852334192</v>
      </c>
      <c r="B1438" s="17" t="n">
        <v>0.00299045572948938</v>
      </c>
      <c r="C1438" s="21" t="n">
        <f aca="false">C1437+H1438-M1438</f>
        <v>21</v>
      </c>
      <c r="D1438" s="25" t="n">
        <f aca="false">IF(H1438=1,IF(D1437+1&gt;$O$6,D1437+1-$O$6,0),D1437+1)</f>
        <v>10</v>
      </c>
      <c r="E1438" s="8" t="n">
        <f aca="false">IF(F1438=1,0,E1437+B1438)</f>
        <v>1.59347301527936</v>
      </c>
      <c r="F1438" s="9" t="n">
        <f aca="false">IF(D1437+1&gt;=$O$6,1,IF(E1437+B1438&gt;=$O$7,1,0))</f>
        <v>0</v>
      </c>
      <c r="G1438" s="21" t="n">
        <f aca="false">$O$5-C1438</f>
        <v>2</v>
      </c>
      <c r="H1438" s="21" t="n">
        <f aca="false">IF(F1438=1,IF(G1437&gt;0,1,0),0)</f>
        <v>0</v>
      </c>
      <c r="I1438" s="21" t="n">
        <f aca="false">IF(H1438&gt;0,SUM($H$4:H1438),0)</f>
        <v>0</v>
      </c>
      <c r="J1438" s="8" t="n">
        <f aca="false">IF(H1438=1,A1438,0)</f>
        <v>0</v>
      </c>
      <c r="K1438" s="8" t="n">
        <f aca="false">IF(J1438&lt;&gt;0,J1438+$O$8,0)</f>
        <v>0</v>
      </c>
      <c r="L1438" s="9" t="n">
        <f aca="false">IF(A1438-$O$8&lt;=0,0,IF(VLOOKUP(A1438-$O$8,$A$4:$K$1627,10,TRUE())&lt;&gt;0,1,0))</f>
        <v>0</v>
      </c>
      <c r="M1438" s="9" t="n">
        <f aca="false">IF(ISERROR(L1438),0,L1438)</f>
        <v>0</v>
      </c>
    </row>
    <row r="1439" customFormat="false" ht="12.75" hidden="false" customHeight="false" outlineLevel="0" collapsed="false">
      <c r="A1439" s="16" t="n">
        <f aca="false">A1438+B1439</f>
        <v>158.348540101641</v>
      </c>
      <c r="B1439" s="17" t="n">
        <v>0.0556877674494269</v>
      </c>
      <c r="C1439" s="21" t="n">
        <f aca="false">C1438+H1439-M1439</f>
        <v>21</v>
      </c>
      <c r="D1439" s="25" t="n">
        <f aca="false">IF(H1439=1,IF(D1438+1&gt;$O$6,D1438+1-$O$6,0),D1438+1)</f>
        <v>11</v>
      </c>
      <c r="E1439" s="8" t="n">
        <f aca="false">IF(F1439=1,0,E1438+B1439)</f>
        <v>1.64916078272878</v>
      </c>
      <c r="F1439" s="9" t="n">
        <f aca="false">IF(D1438+1&gt;=$O$6,1,IF(E1438+B1439&gt;=$O$7,1,0))</f>
        <v>0</v>
      </c>
      <c r="G1439" s="21" t="n">
        <f aca="false">$O$5-C1439</f>
        <v>2</v>
      </c>
      <c r="H1439" s="21" t="n">
        <f aca="false">IF(F1439=1,IF(G1438&gt;0,1,0),0)</f>
        <v>0</v>
      </c>
      <c r="I1439" s="21" t="n">
        <f aca="false">IF(H1439&gt;0,SUM($H$4:H1439),0)</f>
        <v>0</v>
      </c>
      <c r="J1439" s="8" t="n">
        <f aca="false">IF(H1439=1,A1439,0)</f>
        <v>0</v>
      </c>
      <c r="K1439" s="8" t="n">
        <f aca="false">IF(J1439&lt;&gt;0,J1439+$O$8,0)</f>
        <v>0</v>
      </c>
      <c r="L1439" s="9" t="n">
        <f aca="false">IF(A1439-$O$8&lt;=0,0,IF(VLOOKUP(A1439-$O$8,$A$4:$K$1627,10,TRUE())&lt;&gt;0,1,0))</f>
        <v>0</v>
      </c>
      <c r="M1439" s="9" t="n">
        <f aca="false">IF(ISERROR(L1439),0,L1439)</f>
        <v>0</v>
      </c>
    </row>
    <row r="1440" customFormat="false" ht="12.75" hidden="false" customHeight="false" outlineLevel="0" collapsed="false">
      <c r="A1440" s="16" t="n">
        <f aca="false">A1439+B1440</f>
        <v>158.413771128346</v>
      </c>
      <c r="B1440" s="17" t="n">
        <v>0.0652310267045072</v>
      </c>
      <c r="C1440" s="21" t="n">
        <f aca="false">C1439+H1440-M1440</f>
        <v>21</v>
      </c>
      <c r="D1440" s="25" t="n">
        <f aca="false">IF(H1440=1,IF(D1439+1&gt;$O$6,D1439+1-$O$6,0),D1439+1)</f>
        <v>12</v>
      </c>
      <c r="E1440" s="8" t="n">
        <f aca="false">IF(F1440=1,0,E1439+B1440)</f>
        <v>1.71439180943329</v>
      </c>
      <c r="F1440" s="9" t="n">
        <f aca="false">IF(D1439+1&gt;=$O$6,1,IF(E1439+B1440&gt;=$O$7,1,0))</f>
        <v>0</v>
      </c>
      <c r="G1440" s="21" t="n">
        <f aca="false">$O$5-C1440</f>
        <v>2</v>
      </c>
      <c r="H1440" s="21" t="n">
        <f aca="false">IF(F1440=1,IF(G1439&gt;0,1,0),0)</f>
        <v>0</v>
      </c>
      <c r="I1440" s="21" t="n">
        <f aca="false">IF(H1440&gt;0,SUM($H$4:H1440),0)</f>
        <v>0</v>
      </c>
      <c r="J1440" s="8" t="n">
        <f aca="false">IF(H1440=1,A1440,0)</f>
        <v>0</v>
      </c>
      <c r="K1440" s="8" t="n">
        <f aca="false">IF(J1440&lt;&gt;0,J1440+$O$8,0)</f>
        <v>0</v>
      </c>
      <c r="L1440" s="9" t="n">
        <f aca="false">IF(A1440-$O$8&lt;=0,0,IF(VLOOKUP(A1440-$O$8,$A$4:$K$1627,10,TRUE())&lt;&gt;0,1,0))</f>
        <v>0</v>
      </c>
      <c r="M1440" s="9" t="n">
        <f aca="false">IF(ISERROR(L1440),0,L1440)</f>
        <v>0</v>
      </c>
    </row>
    <row r="1441" customFormat="false" ht="12.75" hidden="false" customHeight="false" outlineLevel="0" collapsed="false">
      <c r="A1441" s="16" t="n">
        <f aca="false">A1440+B1441</f>
        <v>158.514102411569</v>
      </c>
      <c r="B1441" s="17" t="n">
        <v>0.100331283223263</v>
      </c>
      <c r="C1441" s="21" t="n">
        <f aca="false">C1440+H1441-M1441</f>
        <v>21</v>
      </c>
      <c r="D1441" s="25" t="n">
        <f aca="false">IF(H1441=1,IF(D1440+1&gt;$O$6,D1440+1-$O$6,0),D1440+1)</f>
        <v>13</v>
      </c>
      <c r="E1441" s="8" t="n">
        <f aca="false">IF(F1441=1,0,E1440+B1441)</f>
        <v>1.81472309265655</v>
      </c>
      <c r="F1441" s="9" t="n">
        <f aca="false">IF(D1440+1&gt;=$O$6,1,IF(E1440+B1441&gt;=$O$7,1,0))</f>
        <v>0</v>
      </c>
      <c r="G1441" s="21" t="n">
        <f aca="false">$O$5-C1441</f>
        <v>2</v>
      </c>
      <c r="H1441" s="21" t="n">
        <f aca="false">IF(F1441=1,IF(G1440&gt;0,1,0),0)</f>
        <v>0</v>
      </c>
      <c r="I1441" s="21" t="n">
        <f aca="false">IF(H1441&gt;0,SUM($H$4:H1441),0)</f>
        <v>0</v>
      </c>
      <c r="J1441" s="8" t="n">
        <f aca="false">IF(H1441=1,A1441,0)</f>
        <v>0</v>
      </c>
      <c r="K1441" s="8" t="n">
        <f aca="false">IF(J1441&lt;&gt;0,J1441+$O$8,0)</f>
        <v>0</v>
      </c>
      <c r="L1441" s="9" t="n">
        <f aca="false">IF(A1441-$O$8&lt;=0,0,IF(VLOOKUP(A1441-$O$8,$A$4:$K$1627,10,TRUE())&lt;&gt;0,1,0))</f>
        <v>0</v>
      </c>
      <c r="M1441" s="9" t="n">
        <f aca="false">IF(ISERROR(L1441),0,L1441)</f>
        <v>0</v>
      </c>
    </row>
    <row r="1442" customFormat="false" ht="12.75" hidden="false" customHeight="false" outlineLevel="0" collapsed="false">
      <c r="A1442" s="16" t="n">
        <f aca="false">A1441+B1442</f>
        <v>158.705512741286</v>
      </c>
      <c r="B1442" s="17" t="n">
        <v>0.191410329716802</v>
      </c>
      <c r="C1442" s="21" t="n">
        <f aca="false">C1441+H1442-M1442</f>
        <v>21</v>
      </c>
      <c r="D1442" s="25" t="n">
        <f aca="false">IF(H1442=1,IF(D1441+1&gt;$O$6,D1441+1-$O$6,0),D1441+1)</f>
        <v>14</v>
      </c>
      <c r="E1442" s="8" t="n">
        <f aca="false">IF(F1442=1,0,E1441+B1442)</f>
        <v>2.00613342237336</v>
      </c>
      <c r="F1442" s="9" t="n">
        <f aca="false">IF(D1441+1&gt;=$O$6,1,IF(E1441+B1442&gt;=$O$7,1,0))</f>
        <v>0</v>
      </c>
      <c r="G1442" s="21" t="n">
        <f aca="false">$O$5-C1442</f>
        <v>2</v>
      </c>
      <c r="H1442" s="21" t="n">
        <f aca="false">IF(F1442=1,IF(G1441&gt;0,1,0),0)</f>
        <v>0</v>
      </c>
      <c r="I1442" s="21" t="n">
        <f aca="false">IF(H1442&gt;0,SUM($H$4:H1442),0)</f>
        <v>0</v>
      </c>
      <c r="J1442" s="8" t="n">
        <f aca="false">IF(H1442=1,A1442,0)</f>
        <v>0</v>
      </c>
      <c r="K1442" s="8" t="n">
        <f aca="false">IF(J1442&lt;&gt;0,J1442+$O$8,0)</f>
        <v>0</v>
      </c>
      <c r="L1442" s="9" t="n">
        <f aca="false">IF(A1442-$O$8&lt;=0,0,IF(VLOOKUP(A1442-$O$8,$A$4:$K$1627,10,TRUE())&lt;&gt;0,1,0))</f>
        <v>0</v>
      </c>
      <c r="M1442" s="9" t="n">
        <f aca="false">IF(ISERROR(L1442),0,L1442)</f>
        <v>0</v>
      </c>
    </row>
    <row r="1443" customFormat="false" ht="12.75" hidden="false" customHeight="false" outlineLevel="0" collapsed="false">
      <c r="A1443" s="16" t="n">
        <f aca="false">A1442+B1443</f>
        <v>158.72335501667</v>
      </c>
      <c r="B1443" s="17" t="n">
        <v>0.0178422753843137</v>
      </c>
      <c r="C1443" s="21" t="n">
        <f aca="false">C1442+H1443-M1443</f>
        <v>21</v>
      </c>
      <c r="D1443" s="25" t="n">
        <f aca="false">IF(H1443=1,IF(D1442+1&gt;$O$6,D1442+1-$O$6,0),D1442+1)</f>
        <v>15</v>
      </c>
      <c r="E1443" s="8" t="n">
        <f aca="false">IF(F1443=1,0,E1442+B1443)</f>
        <v>2.02397569775767</v>
      </c>
      <c r="F1443" s="9" t="n">
        <f aca="false">IF(D1442+1&gt;=$O$6,1,IF(E1442+B1443&gt;=$O$7,1,0))</f>
        <v>0</v>
      </c>
      <c r="G1443" s="21" t="n">
        <f aca="false">$O$5-C1443</f>
        <v>2</v>
      </c>
      <c r="H1443" s="21" t="n">
        <f aca="false">IF(F1443=1,IF(G1442&gt;0,1,0),0)</f>
        <v>0</v>
      </c>
      <c r="I1443" s="21" t="n">
        <f aca="false">IF(H1443&gt;0,SUM($H$4:H1443),0)</f>
        <v>0</v>
      </c>
      <c r="J1443" s="8" t="n">
        <f aca="false">IF(H1443=1,A1443,0)</f>
        <v>0</v>
      </c>
      <c r="K1443" s="8" t="n">
        <f aca="false">IF(J1443&lt;&gt;0,J1443+$O$8,0)</f>
        <v>0</v>
      </c>
      <c r="L1443" s="9" t="n">
        <f aca="false">IF(A1443-$O$8&lt;=0,0,IF(VLOOKUP(A1443-$O$8,$A$4:$K$1627,10,TRUE())&lt;&gt;0,1,0))</f>
        <v>0</v>
      </c>
      <c r="M1443" s="9" t="n">
        <f aca="false">IF(ISERROR(L1443),0,L1443)</f>
        <v>0</v>
      </c>
    </row>
    <row r="1444" customFormat="false" ht="12.75" hidden="false" customHeight="false" outlineLevel="0" collapsed="false">
      <c r="A1444" s="16" t="n">
        <f aca="false">A1443+B1444</f>
        <v>158.839372940588</v>
      </c>
      <c r="B1444" s="17" t="n">
        <v>0.116017923918307</v>
      </c>
      <c r="C1444" s="21" t="n">
        <f aca="false">C1443+H1444-M1444</f>
        <v>21</v>
      </c>
      <c r="D1444" s="25" t="n">
        <f aca="false">IF(H1444=1,IF(D1443+1&gt;$O$6,D1443+1-$O$6,0),D1443+1)</f>
        <v>16</v>
      </c>
      <c r="E1444" s="8" t="n">
        <f aca="false">IF(F1444=1,0,E1443+B1444)</f>
        <v>2.13999362167598</v>
      </c>
      <c r="F1444" s="9" t="n">
        <f aca="false">IF(D1443+1&gt;=$O$6,1,IF(E1443+B1444&gt;=$O$7,1,0))</f>
        <v>0</v>
      </c>
      <c r="G1444" s="21" t="n">
        <f aca="false">$O$5-C1444</f>
        <v>2</v>
      </c>
      <c r="H1444" s="21" t="n">
        <f aca="false">IF(F1444=1,IF(G1443&gt;0,1,0),0)</f>
        <v>0</v>
      </c>
      <c r="I1444" s="21" t="n">
        <f aca="false">IF(H1444&gt;0,SUM($H$4:H1444),0)</f>
        <v>0</v>
      </c>
      <c r="J1444" s="8" t="n">
        <f aca="false">IF(H1444=1,A1444,0)</f>
        <v>0</v>
      </c>
      <c r="K1444" s="8" t="n">
        <f aca="false">IF(J1444&lt;&gt;0,J1444+$O$8,0)</f>
        <v>0</v>
      </c>
      <c r="L1444" s="9" t="n">
        <f aca="false">IF(A1444-$O$8&lt;=0,0,IF(VLOOKUP(A1444-$O$8,$A$4:$K$1627,10,TRUE())&lt;&gt;0,1,0))</f>
        <v>0</v>
      </c>
      <c r="M1444" s="9" t="n">
        <f aca="false">IF(ISERROR(L1444),0,L1444)</f>
        <v>0</v>
      </c>
    </row>
    <row r="1445" customFormat="false" ht="12.75" hidden="false" customHeight="false" outlineLevel="0" collapsed="false">
      <c r="A1445" s="16" t="n">
        <f aca="false">A1444+B1445</f>
        <v>158.909520104929</v>
      </c>
      <c r="B1445" s="17" t="n">
        <v>0.070147164341077</v>
      </c>
      <c r="C1445" s="21" t="n">
        <f aca="false">C1444+H1445-M1445</f>
        <v>21</v>
      </c>
      <c r="D1445" s="25" t="n">
        <f aca="false">IF(H1445=1,IF(D1444+1&gt;$O$6,D1444+1-$O$6,0),D1444+1)</f>
        <v>17</v>
      </c>
      <c r="E1445" s="8" t="n">
        <f aca="false">IF(F1445=1,0,E1444+B1445)</f>
        <v>2.21014078601705</v>
      </c>
      <c r="F1445" s="9" t="n">
        <f aca="false">IF(D1444+1&gt;=$O$6,1,IF(E1444+B1445&gt;=$O$7,1,0))</f>
        <v>0</v>
      </c>
      <c r="G1445" s="21" t="n">
        <f aca="false">$O$5-C1445</f>
        <v>2</v>
      </c>
      <c r="H1445" s="21" t="n">
        <f aca="false">IF(F1445=1,IF(G1444&gt;0,1,0),0)</f>
        <v>0</v>
      </c>
      <c r="I1445" s="21" t="n">
        <f aca="false">IF(H1445&gt;0,SUM($H$4:H1445),0)</f>
        <v>0</v>
      </c>
      <c r="J1445" s="8" t="n">
        <f aca="false">IF(H1445=1,A1445,0)</f>
        <v>0</v>
      </c>
      <c r="K1445" s="8" t="n">
        <f aca="false">IF(J1445&lt;&gt;0,J1445+$O$8,0)</f>
        <v>0</v>
      </c>
      <c r="L1445" s="9" t="n">
        <f aca="false">IF(A1445-$O$8&lt;=0,0,IF(VLOOKUP(A1445-$O$8,$A$4:$K$1627,10,TRUE())&lt;&gt;0,1,0))</f>
        <v>0</v>
      </c>
      <c r="M1445" s="9" t="n">
        <f aca="false">IF(ISERROR(L1445),0,L1445)</f>
        <v>0</v>
      </c>
    </row>
    <row r="1446" customFormat="false" ht="12.75" hidden="false" customHeight="false" outlineLevel="0" collapsed="false">
      <c r="A1446" s="16" t="n">
        <f aca="false">A1445+B1446</f>
        <v>158.918499526812</v>
      </c>
      <c r="B1446" s="17" t="n">
        <v>0.00897942188285521</v>
      </c>
      <c r="C1446" s="21" t="n">
        <f aca="false">C1445+H1446-M1446</f>
        <v>21</v>
      </c>
      <c r="D1446" s="25" t="n">
        <f aca="false">IF(H1446=1,IF(D1445+1&gt;$O$6,D1445+1-$O$6,0),D1445+1)</f>
        <v>18</v>
      </c>
      <c r="E1446" s="8" t="n">
        <f aca="false">IF(F1446=1,0,E1445+B1446)</f>
        <v>2.21912020789991</v>
      </c>
      <c r="F1446" s="9" t="n">
        <f aca="false">IF(D1445+1&gt;=$O$6,1,IF(E1445+B1446&gt;=$O$7,1,0))</f>
        <v>0</v>
      </c>
      <c r="G1446" s="21" t="n">
        <f aca="false">$O$5-C1446</f>
        <v>2</v>
      </c>
      <c r="H1446" s="21" t="n">
        <f aca="false">IF(F1446=1,IF(G1445&gt;0,1,0),0)</f>
        <v>0</v>
      </c>
      <c r="I1446" s="21" t="n">
        <f aca="false">IF(H1446&gt;0,SUM($H$4:H1446),0)</f>
        <v>0</v>
      </c>
      <c r="J1446" s="8" t="n">
        <f aca="false">IF(H1446=1,A1446,0)</f>
        <v>0</v>
      </c>
      <c r="K1446" s="8" t="n">
        <f aca="false">IF(J1446&lt;&gt;0,J1446+$O$8,0)</f>
        <v>0</v>
      </c>
      <c r="L1446" s="9" t="n">
        <f aca="false">IF(A1446-$O$8&lt;=0,0,IF(VLOOKUP(A1446-$O$8,$A$4:$K$1627,10,TRUE())&lt;&gt;0,1,0))</f>
        <v>0</v>
      </c>
      <c r="M1446" s="9" t="n">
        <f aca="false">IF(ISERROR(L1446),0,L1446)</f>
        <v>0</v>
      </c>
    </row>
    <row r="1447" customFormat="false" ht="12.75" hidden="false" customHeight="false" outlineLevel="0" collapsed="false">
      <c r="A1447" s="16" t="n">
        <f aca="false">A1446+B1447</f>
        <v>159.045045091276</v>
      </c>
      <c r="B1447" s="17" t="n">
        <v>0.126545564464076</v>
      </c>
      <c r="C1447" s="21" t="n">
        <f aca="false">C1446+H1447-M1447</f>
        <v>21</v>
      </c>
      <c r="D1447" s="25" t="n">
        <f aca="false">IF(H1447=1,IF(D1446+1&gt;$O$6,D1446+1-$O$6,0),D1446+1)</f>
        <v>19</v>
      </c>
      <c r="E1447" s="8" t="n">
        <f aca="false">IF(F1447=1,0,E1446+B1447)</f>
        <v>2.34566577236399</v>
      </c>
      <c r="F1447" s="9" t="n">
        <f aca="false">IF(D1446+1&gt;=$O$6,1,IF(E1446+B1447&gt;=$O$7,1,0))</f>
        <v>0</v>
      </c>
      <c r="G1447" s="21" t="n">
        <f aca="false">$O$5-C1447</f>
        <v>2</v>
      </c>
      <c r="H1447" s="21" t="n">
        <f aca="false">IF(F1447=1,IF(G1446&gt;0,1,0),0)</f>
        <v>0</v>
      </c>
      <c r="I1447" s="21" t="n">
        <f aca="false">IF(H1447&gt;0,SUM($H$4:H1447),0)</f>
        <v>0</v>
      </c>
      <c r="J1447" s="8" t="n">
        <f aca="false">IF(H1447=1,A1447,0)</f>
        <v>0</v>
      </c>
      <c r="K1447" s="8" t="n">
        <f aca="false">IF(J1447&lt;&gt;0,J1447+$O$8,0)</f>
        <v>0</v>
      </c>
      <c r="L1447" s="9" t="n">
        <f aca="false">IF(A1447-$O$8&lt;=0,0,IF(VLOOKUP(A1447-$O$8,$A$4:$K$1627,10,TRUE())&lt;&gt;0,1,0))</f>
        <v>0</v>
      </c>
      <c r="M1447" s="9" t="n">
        <f aca="false">IF(ISERROR(L1447),0,L1447)</f>
        <v>0</v>
      </c>
    </row>
    <row r="1448" customFormat="false" ht="12.75" hidden="false" customHeight="false" outlineLevel="0" collapsed="false">
      <c r="A1448" s="16" t="n">
        <f aca="false">A1447+B1448</f>
        <v>159.134332388037</v>
      </c>
      <c r="B1448" s="17" t="n">
        <v>0.0892872967605992</v>
      </c>
      <c r="C1448" s="21" t="n">
        <f aca="false">C1447+H1448-M1448</f>
        <v>21</v>
      </c>
      <c r="D1448" s="25" t="n">
        <f aca="false">IF(H1448=1,IF(D1447+1&gt;$O$6,D1447+1-$O$6,0),D1447+1)</f>
        <v>20</v>
      </c>
      <c r="E1448" s="8" t="n">
        <f aca="false">IF(F1448=1,0,E1447+B1448)</f>
        <v>2.43495306912459</v>
      </c>
      <c r="F1448" s="9" t="n">
        <f aca="false">IF(D1447+1&gt;=$O$6,1,IF(E1447+B1448&gt;=$O$7,1,0))</f>
        <v>0</v>
      </c>
      <c r="G1448" s="21" t="n">
        <f aca="false">$O$5-C1448</f>
        <v>2</v>
      </c>
      <c r="H1448" s="21" t="n">
        <f aca="false">IF(F1448=1,IF(G1447&gt;0,1,0),0)</f>
        <v>0</v>
      </c>
      <c r="I1448" s="21" t="n">
        <f aca="false">IF(H1448&gt;0,SUM($H$4:H1448),0)</f>
        <v>0</v>
      </c>
      <c r="J1448" s="8" t="n">
        <f aca="false">IF(H1448=1,A1448,0)</f>
        <v>0</v>
      </c>
      <c r="K1448" s="8" t="n">
        <f aca="false">IF(J1448&lt;&gt;0,J1448+$O$8,0)</f>
        <v>0</v>
      </c>
      <c r="L1448" s="9" t="n">
        <f aca="false">IF(A1448-$O$8&lt;=0,0,IF(VLOOKUP(A1448-$O$8,$A$4:$K$1627,10,TRUE())&lt;&gt;0,1,0))</f>
        <v>0</v>
      </c>
      <c r="M1448" s="9" t="n">
        <f aca="false">IF(ISERROR(L1448),0,L1448)</f>
        <v>0</v>
      </c>
    </row>
    <row r="1449" customFormat="false" ht="12.75" hidden="false" customHeight="false" outlineLevel="0" collapsed="false">
      <c r="A1449" s="16" t="n">
        <f aca="false">A1448+B1449</f>
        <v>159.202333574835</v>
      </c>
      <c r="B1449" s="17" t="n">
        <v>0.0680011867978834</v>
      </c>
      <c r="C1449" s="21" t="n">
        <f aca="false">C1448+H1449-M1449</f>
        <v>21</v>
      </c>
      <c r="D1449" s="25" t="n">
        <f aca="false">IF(H1449=1,IF(D1448+1&gt;$O$6,D1448+1-$O$6,0),D1448+1)</f>
        <v>21</v>
      </c>
      <c r="E1449" s="8" t="n">
        <f aca="false">IF(F1449=1,0,E1448+B1449)</f>
        <v>2.50295425592247</v>
      </c>
      <c r="F1449" s="9" t="n">
        <f aca="false">IF(D1448+1&gt;=$O$6,1,IF(E1448+B1449&gt;=$O$7,1,0))</f>
        <v>0</v>
      </c>
      <c r="G1449" s="21" t="n">
        <f aca="false">$O$5-C1449</f>
        <v>2</v>
      </c>
      <c r="H1449" s="21" t="n">
        <f aca="false">IF(F1449=1,IF(G1448&gt;0,1,0),0)</f>
        <v>0</v>
      </c>
      <c r="I1449" s="21" t="n">
        <f aca="false">IF(H1449&gt;0,SUM($H$4:H1449),0)</f>
        <v>0</v>
      </c>
      <c r="J1449" s="8" t="n">
        <f aca="false">IF(H1449=1,A1449,0)</f>
        <v>0</v>
      </c>
      <c r="K1449" s="8" t="n">
        <f aca="false">IF(J1449&lt;&gt;0,J1449+$O$8,0)</f>
        <v>0</v>
      </c>
      <c r="L1449" s="9" t="n">
        <f aca="false">IF(A1449-$O$8&lt;=0,0,IF(VLOOKUP(A1449-$O$8,$A$4:$K$1627,10,TRUE())&lt;&gt;0,1,0))</f>
        <v>0</v>
      </c>
      <c r="M1449" s="9" t="n">
        <f aca="false">IF(ISERROR(L1449),0,L1449)</f>
        <v>0</v>
      </c>
    </row>
    <row r="1450" customFormat="false" ht="12.75" hidden="false" customHeight="false" outlineLevel="0" collapsed="false">
      <c r="A1450" s="16" t="n">
        <f aca="false">A1449+B1450</f>
        <v>159.256148346075</v>
      </c>
      <c r="B1450" s="17" t="n">
        <v>0.0538147712402503</v>
      </c>
      <c r="C1450" s="21" t="n">
        <f aca="false">C1449+H1450-M1450</f>
        <v>21</v>
      </c>
      <c r="D1450" s="25" t="n">
        <f aca="false">IF(H1450=1,IF(D1449+1&gt;$O$6,D1449+1-$O$6,0),D1449+1)</f>
        <v>22</v>
      </c>
      <c r="E1450" s="8" t="n">
        <f aca="false">IF(F1450=1,0,E1449+B1450)</f>
        <v>2.55676902716272</v>
      </c>
      <c r="F1450" s="9" t="n">
        <f aca="false">IF(D1449+1&gt;=$O$6,1,IF(E1449+B1450&gt;=$O$7,1,0))</f>
        <v>0</v>
      </c>
      <c r="G1450" s="21" t="n">
        <f aca="false">$O$5-C1450</f>
        <v>2</v>
      </c>
      <c r="H1450" s="21" t="n">
        <f aca="false">IF(F1450=1,IF(G1449&gt;0,1,0),0)</f>
        <v>0</v>
      </c>
      <c r="I1450" s="21" t="n">
        <f aca="false">IF(H1450&gt;0,SUM($H$4:H1450),0)</f>
        <v>0</v>
      </c>
      <c r="J1450" s="8" t="n">
        <f aca="false">IF(H1450=1,A1450,0)</f>
        <v>0</v>
      </c>
      <c r="K1450" s="8" t="n">
        <f aca="false">IF(J1450&lt;&gt;0,J1450+$O$8,0)</f>
        <v>0</v>
      </c>
      <c r="L1450" s="9" t="n">
        <f aca="false">IF(A1450-$O$8&lt;=0,0,IF(VLOOKUP(A1450-$O$8,$A$4:$K$1627,10,TRUE())&lt;&gt;0,1,0))</f>
        <v>0</v>
      </c>
      <c r="M1450" s="9" t="n">
        <f aca="false">IF(ISERROR(L1450),0,L1450)</f>
        <v>0</v>
      </c>
    </row>
    <row r="1451" customFormat="false" ht="12.75" hidden="false" customHeight="false" outlineLevel="0" collapsed="false">
      <c r="A1451" s="16" t="n">
        <f aca="false">A1450+B1451</f>
        <v>159.271680430724</v>
      </c>
      <c r="B1451" s="17" t="n">
        <v>0.0155320846492171</v>
      </c>
      <c r="C1451" s="21" t="n">
        <f aca="false">C1450+H1451-M1451</f>
        <v>21</v>
      </c>
      <c r="D1451" s="25" t="n">
        <f aca="false">IF(H1451=1,IF(D1450+1&gt;$O$6,D1450+1-$O$6,0),D1450+1)</f>
        <v>23</v>
      </c>
      <c r="E1451" s="8" t="n">
        <f aca="false">IF(F1451=1,0,E1450+B1451)</f>
        <v>2.57230111181194</v>
      </c>
      <c r="F1451" s="9" t="n">
        <f aca="false">IF(D1450+1&gt;=$O$6,1,IF(E1450+B1451&gt;=$O$7,1,0))</f>
        <v>0</v>
      </c>
      <c r="G1451" s="21" t="n">
        <f aca="false">$O$5-C1451</f>
        <v>2</v>
      </c>
      <c r="H1451" s="21" t="n">
        <f aca="false">IF(F1451=1,IF(G1450&gt;0,1,0),0)</f>
        <v>0</v>
      </c>
      <c r="I1451" s="21" t="n">
        <f aca="false">IF(H1451&gt;0,SUM($H$4:H1451),0)</f>
        <v>0</v>
      </c>
      <c r="J1451" s="8" t="n">
        <f aca="false">IF(H1451=1,A1451,0)</f>
        <v>0</v>
      </c>
      <c r="K1451" s="8" t="n">
        <f aca="false">IF(J1451&lt;&gt;0,J1451+$O$8,0)</f>
        <v>0</v>
      </c>
      <c r="L1451" s="9" t="n">
        <f aca="false">IF(A1451-$O$8&lt;=0,0,IF(VLOOKUP(A1451-$O$8,$A$4:$K$1627,10,TRUE())&lt;&gt;0,1,0))</f>
        <v>0</v>
      </c>
      <c r="M1451" s="9" t="n">
        <f aca="false">IF(ISERROR(L1451),0,L1451)</f>
        <v>0</v>
      </c>
    </row>
    <row r="1452" customFormat="false" ht="12.75" hidden="false" customHeight="false" outlineLevel="0" collapsed="false">
      <c r="A1452" s="16" t="n">
        <f aca="false">A1451+B1452</f>
        <v>159.314535565737</v>
      </c>
      <c r="B1452" s="17" t="n">
        <v>0.04285513501308</v>
      </c>
      <c r="C1452" s="21" t="n">
        <f aca="false">C1451+H1452-M1452</f>
        <v>21</v>
      </c>
      <c r="D1452" s="25" t="n">
        <f aca="false">IF(H1452=1,IF(D1451+1&gt;$O$6,D1451+1-$O$6,0),D1451+1)</f>
        <v>24</v>
      </c>
      <c r="E1452" s="8" t="n">
        <f aca="false">IF(F1452=1,0,E1451+B1452)</f>
        <v>2.61515624682502</v>
      </c>
      <c r="F1452" s="9" t="n">
        <f aca="false">IF(D1451+1&gt;=$O$6,1,IF(E1451+B1452&gt;=$O$7,1,0))</f>
        <v>0</v>
      </c>
      <c r="G1452" s="21" t="n">
        <f aca="false">$O$5-C1452</f>
        <v>2</v>
      </c>
      <c r="H1452" s="21" t="n">
        <f aca="false">IF(F1452=1,IF(G1451&gt;0,1,0),0)</f>
        <v>0</v>
      </c>
      <c r="I1452" s="21" t="n">
        <f aca="false">IF(H1452&gt;0,SUM($H$4:H1452),0)</f>
        <v>0</v>
      </c>
      <c r="J1452" s="8" t="n">
        <f aca="false">IF(H1452=1,A1452,0)</f>
        <v>0</v>
      </c>
      <c r="K1452" s="8" t="n">
        <f aca="false">IF(J1452&lt;&gt;0,J1452+$O$8,0)</f>
        <v>0</v>
      </c>
      <c r="L1452" s="9" t="n">
        <f aca="false">IF(A1452-$O$8&lt;=0,0,IF(VLOOKUP(A1452-$O$8,$A$4:$K$1627,10,TRUE())&lt;&gt;0,1,0))</f>
        <v>0</v>
      </c>
      <c r="M1452" s="9" t="n">
        <f aca="false">IF(ISERROR(L1452),0,L1452)</f>
        <v>0</v>
      </c>
    </row>
    <row r="1453" customFormat="false" ht="12.75" hidden="false" customHeight="false" outlineLevel="0" collapsed="false">
      <c r="A1453" s="16" t="n">
        <f aca="false">A1452+B1453</f>
        <v>159.422188217089</v>
      </c>
      <c r="B1453" s="17" t="n">
        <v>0.107652651352179</v>
      </c>
      <c r="C1453" s="21" t="n">
        <f aca="false">C1452+H1453-M1453</f>
        <v>21</v>
      </c>
      <c r="D1453" s="25" t="n">
        <f aca="false">IF(H1453=1,IF(D1452+1&gt;$O$6,D1452+1-$O$6,0),D1452+1)</f>
        <v>25</v>
      </c>
      <c r="E1453" s="8" t="n">
        <f aca="false">IF(F1453=1,0,E1452+B1453)</f>
        <v>2.72280889817719</v>
      </c>
      <c r="F1453" s="9" t="n">
        <f aca="false">IF(D1452+1&gt;=$O$6,1,IF(E1452+B1453&gt;=$O$7,1,0))</f>
        <v>0</v>
      </c>
      <c r="G1453" s="21" t="n">
        <f aca="false">$O$5-C1453</f>
        <v>2</v>
      </c>
      <c r="H1453" s="21" t="n">
        <f aca="false">IF(F1453=1,IF(G1452&gt;0,1,0),0)</f>
        <v>0</v>
      </c>
      <c r="I1453" s="21" t="n">
        <f aca="false">IF(H1453&gt;0,SUM($H$4:H1453),0)</f>
        <v>0</v>
      </c>
      <c r="J1453" s="8" t="n">
        <f aca="false">IF(H1453=1,A1453,0)</f>
        <v>0</v>
      </c>
      <c r="K1453" s="8" t="n">
        <f aca="false">IF(J1453&lt;&gt;0,J1453+$O$8,0)</f>
        <v>0</v>
      </c>
      <c r="L1453" s="9" t="n">
        <f aca="false">IF(A1453-$O$8&lt;=0,0,IF(VLOOKUP(A1453-$O$8,$A$4:$K$1627,10,TRUE())&lt;&gt;0,1,0))</f>
        <v>0</v>
      </c>
      <c r="M1453" s="9" t="n">
        <f aca="false">IF(ISERROR(L1453),0,L1453)</f>
        <v>0</v>
      </c>
    </row>
    <row r="1454" customFormat="false" ht="12.75" hidden="false" customHeight="false" outlineLevel="0" collapsed="false">
      <c r="A1454" s="16" t="n">
        <f aca="false">A1453+B1454</f>
        <v>159.71064323152</v>
      </c>
      <c r="B1454" s="17" t="n">
        <v>0.288455014430876</v>
      </c>
      <c r="C1454" s="21" t="n">
        <f aca="false">C1453+H1454-M1454</f>
        <v>21</v>
      </c>
      <c r="D1454" s="25" t="n">
        <f aca="false">IF(H1454=1,IF(D1453+1&gt;$O$6,D1453+1-$O$6,0),D1453+1)</f>
        <v>26</v>
      </c>
      <c r="E1454" s="8" t="n">
        <f aca="false">IF(F1454=1,0,E1453+B1454)</f>
        <v>3.01126391260807</v>
      </c>
      <c r="F1454" s="9" t="n">
        <f aca="false">IF(D1453+1&gt;=$O$6,1,IF(E1453+B1454&gt;=$O$7,1,0))</f>
        <v>0</v>
      </c>
      <c r="G1454" s="21" t="n">
        <f aca="false">$O$5-C1454</f>
        <v>2</v>
      </c>
      <c r="H1454" s="21" t="n">
        <f aca="false">IF(F1454=1,IF(G1453&gt;0,1,0),0)</f>
        <v>0</v>
      </c>
      <c r="I1454" s="21" t="n">
        <f aca="false">IF(H1454&gt;0,SUM($H$4:H1454),0)</f>
        <v>0</v>
      </c>
      <c r="J1454" s="8" t="n">
        <f aca="false">IF(H1454=1,A1454,0)</f>
        <v>0</v>
      </c>
      <c r="K1454" s="8" t="n">
        <f aca="false">IF(J1454&lt;&gt;0,J1454+$O$8,0)</f>
        <v>0</v>
      </c>
      <c r="L1454" s="9" t="n">
        <f aca="false">IF(A1454-$O$8&lt;=0,0,IF(VLOOKUP(A1454-$O$8,$A$4:$K$1627,10,TRUE())&lt;&gt;0,1,0))</f>
        <v>0</v>
      </c>
      <c r="M1454" s="9" t="n">
        <f aca="false">IF(ISERROR(L1454),0,L1454)</f>
        <v>0</v>
      </c>
    </row>
    <row r="1455" customFormat="false" ht="12.75" hidden="false" customHeight="false" outlineLevel="0" collapsed="false">
      <c r="A1455" s="16" t="n">
        <f aca="false">A1454+B1455</f>
        <v>160.066710314417</v>
      </c>
      <c r="B1455" s="17" t="n">
        <v>0.35606708289627</v>
      </c>
      <c r="C1455" s="21" t="n">
        <f aca="false">C1454+H1455-M1455</f>
        <v>21</v>
      </c>
      <c r="D1455" s="25" t="n">
        <f aca="false">IF(H1455=1,IF(D1454+1&gt;$O$6,D1454+1-$O$6,0),D1454+1)</f>
        <v>27</v>
      </c>
      <c r="E1455" s="8" t="n">
        <f aca="false">IF(F1455=1,0,E1454+B1455)</f>
        <v>3.36733099550434</v>
      </c>
      <c r="F1455" s="9" t="n">
        <f aca="false">IF(D1454+1&gt;=$O$6,1,IF(E1454+B1455&gt;=$O$7,1,0))</f>
        <v>0</v>
      </c>
      <c r="G1455" s="21" t="n">
        <f aca="false">$O$5-C1455</f>
        <v>2</v>
      </c>
      <c r="H1455" s="21" t="n">
        <f aca="false">IF(F1455=1,IF(G1454&gt;0,1,0),0)</f>
        <v>0</v>
      </c>
      <c r="I1455" s="21" t="n">
        <f aca="false">IF(H1455&gt;0,SUM($H$4:H1455),0)</f>
        <v>0</v>
      </c>
      <c r="J1455" s="8" t="n">
        <f aca="false">IF(H1455=1,A1455,0)</f>
        <v>0</v>
      </c>
      <c r="K1455" s="8" t="n">
        <f aca="false">IF(J1455&lt;&gt;0,J1455+$O$8,0)</f>
        <v>0</v>
      </c>
      <c r="L1455" s="9" t="n">
        <f aca="false">IF(A1455-$O$8&lt;=0,0,IF(VLOOKUP(A1455-$O$8,$A$4:$K$1627,10,TRUE())&lt;&gt;0,1,0))</f>
        <v>0</v>
      </c>
      <c r="M1455" s="9" t="n">
        <f aca="false">IF(ISERROR(L1455),0,L1455)</f>
        <v>0</v>
      </c>
    </row>
    <row r="1456" customFormat="false" ht="12.75" hidden="false" customHeight="false" outlineLevel="0" collapsed="false">
      <c r="A1456" s="16" t="n">
        <f aca="false">A1455+B1456</f>
        <v>160.390558082967</v>
      </c>
      <c r="B1456" s="17" t="n">
        <v>0.323847768550027</v>
      </c>
      <c r="C1456" s="21" t="n">
        <f aca="false">C1455+H1456-M1456</f>
        <v>21</v>
      </c>
      <c r="D1456" s="25" t="n">
        <f aca="false">IF(H1456=1,IF(D1455+1&gt;$O$6,D1455+1-$O$6,0),D1455+1)</f>
        <v>28</v>
      </c>
      <c r="E1456" s="8" t="n">
        <f aca="false">IF(F1456=1,0,E1455+B1456)</f>
        <v>3.69117876405437</v>
      </c>
      <c r="F1456" s="9" t="n">
        <f aca="false">IF(D1455+1&gt;=$O$6,1,IF(E1455+B1456&gt;=$O$7,1,0))</f>
        <v>0</v>
      </c>
      <c r="G1456" s="21" t="n">
        <f aca="false">$O$5-C1456</f>
        <v>2</v>
      </c>
      <c r="H1456" s="21" t="n">
        <f aca="false">IF(F1456=1,IF(G1455&gt;0,1,0),0)</f>
        <v>0</v>
      </c>
      <c r="I1456" s="21" t="n">
        <f aca="false">IF(H1456&gt;0,SUM($H$4:H1456),0)</f>
        <v>0</v>
      </c>
      <c r="J1456" s="8" t="n">
        <f aca="false">IF(H1456=1,A1456,0)</f>
        <v>0</v>
      </c>
      <c r="K1456" s="8" t="n">
        <f aca="false">IF(J1456&lt;&gt;0,J1456+$O$8,0)</f>
        <v>0</v>
      </c>
      <c r="L1456" s="9" t="n">
        <f aca="false">IF(A1456-$O$8&lt;=0,0,IF(VLOOKUP(A1456-$O$8,$A$4:$K$1627,10,TRUE())&lt;&gt;0,1,0))</f>
        <v>0</v>
      </c>
      <c r="M1456" s="9" t="n">
        <f aca="false">IF(ISERROR(L1456),0,L1456)</f>
        <v>0</v>
      </c>
    </row>
    <row r="1457" customFormat="false" ht="12.75" hidden="false" customHeight="false" outlineLevel="0" collapsed="false">
      <c r="A1457" s="16" t="n">
        <f aca="false">A1456+B1457</f>
        <v>160.400619907065</v>
      </c>
      <c r="B1457" s="17" t="n">
        <v>0.0100618240985651</v>
      </c>
      <c r="C1457" s="21" t="n">
        <f aca="false">C1456+H1457-M1457</f>
        <v>21</v>
      </c>
      <c r="D1457" s="25" t="n">
        <f aca="false">IF(H1457=1,IF(D1456+1&gt;$O$6,D1456+1-$O$6,0),D1456+1)</f>
        <v>29</v>
      </c>
      <c r="E1457" s="8" t="n">
        <f aca="false">IF(F1457=1,0,E1456+B1457)</f>
        <v>3.70124058815293</v>
      </c>
      <c r="F1457" s="9" t="n">
        <f aca="false">IF(D1456+1&gt;=$O$6,1,IF(E1456+B1457&gt;=$O$7,1,0))</f>
        <v>0</v>
      </c>
      <c r="G1457" s="21" t="n">
        <f aca="false">$O$5-C1457</f>
        <v>2</v>
      </c>
      <c r="H1457" s="21" t="n">
        <f aca="false">IF(F1457=1,IF(G1456&gt;0,1,0),0)</f>
        <v>0</v>
      </c>
      <c r="I1457" s="21" t="n">
        <f aca="false">IF(H1457&gt;0,SUM($H$4:H1457),0)</f>
        <v>0</v>
      </c>
      <c r="J1457" s="8" t="n">
        <f aca="false">IF(H1457=1,A1457,0)</f>
        <v>0</v>
      </c>
      <c r="K1457" s="8" t="n">
        <f aca="false">IF(J1457&lt;&gt;0,J1457+$O$8,0)</f>
        <v>0</v>
      </c>
      <c r="L1457" s="9" t="n">
        <f aca="false">IF(A1457-$O$8&lt;=0,0,IF(VLOOKUP(A1457-$O$8,$A$4:$K$1627,10,TRUE())&lt;&gt;0,1,0))</f>
        <v>0</v>
      </c>
      <c r="M1457" s="9" t="n">
        <f aca="false">IF(ISERROR(L1457),0,L1457)</f>
        <v>0</v>
      </c>
    </row>
    <row r="1458" customFormat="false" ht="12.75" hidden="false" customHeight="false" outlineLevel="0" collapsed="false">
      <c r="A1458" s="16" t="n">
        <f aca="false">A1457+B1458</f>
        <v>160.541021059429</v>
      </c>
      <c r="B1458" s="17" t="n">
        <v>0.140401152363674</v>
      </c>
      <c r="C1458" s="21" t="n">
        <f aca="false">C1457+H1458-M1458</f>
        <v>21</v>
      </c>
      <c r="D1458" s="25" t="n">
        <f aca="false">IF(H1458=1,IF(D1457+1&gt;$O$6,D1457+1-$O$6,0),D1457+1)</f>
        <v>30</v>
      </c>
      <c r="E1458" s="8" t="n">
        <f aca="false">IF(F1458=1,0,E1457+B1458)</f>
        <v>3.84164174051661</v>
      </c>
      <c r="F1458" s="9" t="n">
        <f aca="false">IF(D1457+1&gt;=$O$6,1,IF(E1457+B1458&gt;=$O$7,1,0))</f>
        <v>0</v>
      </c>
      <c r="G1458" s="21" t="n">
        <f aca="false">$O$5-C1458</f>
        <v>2</v>
      </c>
      <c r="H1458" s="21" t="n">
        <f aca="false">IF(F1458=1,IF(G1457&gt;0,1,0),0)</f>
        <v>0</v>
      </c>
      <c r="I1458" s="21" t="n">
        <f aca="false">IF(H1458&gt;0,SUM($H$4:H1458),0)</f>
        <v>0</v>
      </c>
      <c r="J1458" s="8" t="n">
        <f aca="false">IF(H1458=1,A1458,0)</f>
        <v>0</v>
      </c>
      <c r="K1458" s="8" t="n">
        <f aca="false">IF(J1458&lt;&gt;0,J1458+$O$8,0)</f>
        <v>0</v>
      </c>
      <c r="L1458" s="9" t="n">
        <f aca="false">IF(A1458-$O$8&lt;=0,0,IF(VLOOKUP(A1458-$O$8,$A$4:$K$1627,10,TRUE())&lt;&gt;0,1,0))</f>
        <v>0</v>
      </c>
      <c r="M1458" s="9" t="n">
        <f aca="false">IF(ISERROR(L1458),0,L1458)</f>
        <v>0</v>
      </c>
    </row>
    <row r="1459" customFormat="false" ht="12.75" hidden="false" customHeight="false" outlineLevel="0" collapsed="false">
      <c r="A1459" s="16" t="n">
        <f aca="false">A1458+B1459</f>
        <v>160.781735009405</v>
      </c>
      <c r="B1459" s="17" t="n">
        <v>0.240713949975976</v>
      </c>
      <c r="C1459" s="21" t="n">
        <f aca="false">C1458+H1459-M1459</f>
        <v>21</v>
      </c>
      <c r="D1459" s="25" t="n">
        <f aca="false">IF(H1459=1,IF(D1458+1&gt;$O$6,D1458+1-$O$6,0),D1458+1)</f>
        <v>31</v>
      </c>
      <c r="E1459" s="8" t="n">
        <f aca="false">IF(F1459=1,0,E1458+B1459)</f>
        <v>4.08235569049258</v>
      </c>
      <c r="F1459" s="9" t="n">
        <f aca="false">IF(D1458+1&gt;=$O$6,1,IF(E1458+B1459&gt;=$O$7,1,0))</f>
        <v>0</v>
      </c>
      <c r="G1459" s="21" t="n">
        <f aca="false">$O$5-C1459</f>
        <v>2</v>
      </c>
      <c r="H1459" s="21" t="n">
        <f aca="false">IF(F1459=1,IF(G1458&gt;0,1,0),0)</f>
        <v>0</v>
      </c>
      <c r="I1459" s="21" t="n">
        <f aca="false">IF(H1459&gt;0,SUM($H$4:H1459),0)</f>
        <v>0</v>
      </c>
      <c r="J1459" s="8" t="n">
        <f aca="false">IF(H1459=1,A1459,0)</f>
        <v>0</v>
      </c>
      <c r="K1459" s="8" t="n">
        <f aca="false">IF(J1459&lt;&gt;0,J1459+$O$8,0)</f>
        <v>0</v>
      </c>
      <c r="L1459" s="9" t="n">
        <f aca="false">IF(A1459-$O$8&lt;=0,0,IF(VLOOKUP(A1459-$O$8,$A$4:$K$1627,10,TRUE())&lt;&gt;0,1,0))</f>
        <v>0</v>
      </c>
      <c r="M1459" s="9" t="n">
        <f aca="false">IF(ISERROR(L1459),0,L1459)</f>
        <v>0</v>
      </c>
    </row>
    <row r="1460" customFormat="false" ht="12.75" hidden="false" customHeight="false" outlineLevel="0" collapsed="false">
      <c r="A1460" s="16" t="n">
        <f aca="false">A1459+B1460</f>
        <v>160.822921370552</v>
      </c>
      <c r="B1460" s="17" t="n">
        <v>0.0411863611471602</v>
      </c>
      <c r="C1460" s="21" t="n">
        <f aca="false">C1459+H1460-M1460</f>
        <v>21</v>
      </c>
      <c r="D1460" s="25" t="n">
        <f aca="false">IF(H1460=1,IF(D1459+1&gt;$O$6,D1459+1-$O$6,0),D1459+1)</f>
        <v>32</v>
      </c>
      <c r="E1460" s="8" t="n">
        <f aca="false">IF(F1460=1,0,E1459+B1460)</f>
        <v>4.12354205163974</v>
      </c>
      <c r="F1460" s="9" t="n">
        <f aca="false">IF(D1459+1&gt;=$O$6,1,IF(E1459+B1460&gt;=$O$7,1,0))</f>
        <v>0</v>
      </c>
      <c r="G1460" s="21" t="n">
        <f aca="false">$O$5-C1460</f>
        <v>2</v>
      </c>
      <c r="H1460" s="21" t="n">
        <f aca="false">IF(F1460=1,IF(G1459&gt;0,1,0),0)</f>
        <v>0</v>
      </c>
      <c r="I1460" s="21" t="n">
        <f aca="false">IF(H1460&gt;0,SUM($H$4:H1460),0)</f>
        <v>0</v>
      </c>
      <c r="J1460" s="8" t="n">
        <f aca="false">IF(H1460=1,A1460,0)</f>
        <v>0</v>
      </c>
      <c r="K1460" s="8" t="n">
        <f aca="false">IF(J1460&lt;&gt;0,J1460+$O$8,0)</f>
        <v>0</v>
      </c>
      <c r="L1460" s="9" t="n">
        <f aca="false">IF(A1460-$O$8&lt;=0,0,IF(VLOOKUP(A1460-$O$8,$A$4:$K$1627,10,TRUE())&lt;&gt;0,1,0))</f>
        <v>0</v>
      </c>
      <c r="M1460" s="9" t="n">
        <f aca="false">IF(ISERROR(L1460),0,L1460)</f>
        <v>0</v>
      </c>
    </row>
    <row r="1461" customFormat="false" ht="12.75" hidden="false" customHeight="false" outlineLevel="0" collapsed="false">
      <c r="A1461" s="16" t="n">
        <f aca="false">A1460+B1461</f>
        <v>160.925600643322</v>
      </c>
      <c r="B1461" s="17" t="n">
        <v>0.102679272770311</v>
      </c>
      <c r="C1461" s="21" t="n">
        <f aca="false">C1460+H1461-M1461</f>
        <v>21</v>
      </c>
      <c r="D1461" s="25" t="n">
        <f aca="false">IF(H1461=1,IF(D1460+1&gt;$O$6,D1460+1-$O$6,0),D1460+1)</f>
        <v>33</v>
      </c>
      <c r="E1461" s="8" t="n">
        <f aca="false">IF(F1461=1,0,E1460+B1461)</f>
        <v>4.22622132441005</v>
      </c>
      <c r="F1461" s="9" t="n">
        <f aca="false">IF(D1460+1&gt;=$O$6,1,IF(E1460+B1461&gt;=$O$7,1,0))</f>
        <v>0</v>
      </c>
      <c r="G1461" s="21" t="n">
        <f aca="false">$O$5-C1461</f>
        <v>2</v>
      </c>
      <c r="H1461" s="21" t="n">
        <f aca="false">IF(F1461=1,IF(G1460&gt;0,1,0),0)</f>
        <v>0</v>
      </c>
      <c r="I1461" s="21" t="n">
        <f aca="false">IF(H1461&gt;0,SUM($H$4:H1461),0)</f>
        <v>0</v>
      </c>
      <c r="J1461" s="8" t="n">
        <f aca="false">IF(H1461=1,A1461,0)</f>
        <v>0</v>
      </c>
      <c r="K1461" s="8" t="n">
        <f aca="false">IF(J1461&lt;&gt;0,J1461+$O$8,0)</f>
        <v>0</v>
      </c>
      <c r="L1461" s="9" t="n">
        <f aca="false">IF(A1461-$O$8&lt;=0,0,IF(VLOOKUP(A1461-$O$8,$A$4:$K$1627,10,TRUE())&lt;&gt;0,1,0))</f>
        <v>0</v>
      </c>
      <c r="M1461" s="9" t="n">
        <f aca="false">IF(ISERROR(L1461),0,L1461)</f>
        <v>0</v>
      </c>
    </row>
    <row r="1462" customFormat="false" ht="12.75" hidden="false" customHeight="false" outlineLevel="0" collapsed="false">
      <c r="A1462" s="16" t="n">
        <f aca="false">A1461+B1462</f>
        <v>160.95239162099</v>
      </c>
      <c r="B1462" s="17" t="n">
        <v>0.0267909776679486</v>
      </c>
      <c r="C1462" s="21" t="n">
        <f aca="false">C1461+H1462-M1462</f>
        <v>21</v>
      </c>
      <c r="D1462" s="25" t="n">
        <f aca="false">IF(H1462=1,IF(D1461+1&gt;$O$6,D1461+1-$O$6,0),D1461+1)</f>
        <v>34</v>
      </c>
      <c r="E1462" s="8" t="n">
        <f aca="false">IF(F1462=1,0,E1461+B1462)</f>
        <v>4.253012302078</v>
      </c>
      <c r="F1462" s="9" t="n">
        <f aca="false">IF(D1461+1&gt;=$O$6,1,IF(E1461+B1462&gt;=$O$7,1,0))</f>
        <v>0</v>
      </c>
      <c r="G1462" s="21" t="n">
        <f aca="false">$O$5-C1462</f>
        <v>2</v>
      </c>
      <c r="H1462" s="21" t="n">
        <f aca="false">IF(F1462=1,IF(G1461&gt;0,1,0),0)</f>
        <v>0</v>
      </c>
      <c r="I1462" s="21" t="n">
        <f aca="false">IF(H1462&gt;0,SUM($H$4:H1462),0)</f>
        <v>0</v>
      </c>
      <c r="J1462" s="8" t="n">
        <f aca="false">IF(H1462=1,A1462,0)</f>
        <v>0</v>
      </c>
      <c r="K1462" s="8" t="n">
        <f aca="false">IF(J1462&lt;&gt;0,J1462+$O$8,0)</f>
        <v>0</v>
      </c>
      <c r="L1462" s="9" t="n">
        <f aca="false">IF(A1462-$O$8&lt;=0,0,IF(VLOOKUP(A1462-$O$8,$A$4:$K$1627,10,TRUE())&lt;&gt;0,1,0))</f>
        <v>0</v>
      </c>
      <c r="M1462" s="9" t="n">
        <f aca="false">IF(ISERROR(L1462),0,L1462)</f>
        <v>0</v>
      </c>
    </row>
    <row r="1463" customFormat="false" ht="12.75" hidden="false" customHeight="false" outlineLevel="0" collapsed="false">
      <c r="A1463" s="16" t="n">
        <f aca="false">A1462+B1463</f>
        <v>160.952673659307</v>
      </c>
      <c r="B1463" s="17" t="n">
        <v>0.000282038316875572</v>
      </c>
      <c r="C1463" s="21" t="n">
        <f aca="false">C1462+H1463-M1463</f>
        <v>21</v>
      </c>
      <c r="D1463" s="25" t="n">
        <f aca="false">IF(H1463=1,IF(D1462+1&gt;$O$6,D1462+1-$O$6,0),D1462+1)</f>
        <v>35</v>
      </c>
      <c r="E1463" s="8" t="n">
        <f aca="false">IF(F1463=1,0,E1462+B1463)</f>
        <v>4.25329434039488</v>
      </c>
      <c r="F1463" s="9" t="n">
        <f aca="false">IF(D1462+1&gt;=$O$6,1,IF(E1462+B1463&gt;=$O$7,1,0))</f>
        <v>0</v>
      </c>
      <c r="G1463" s="21" t="n">
        <f aca="false">$O$5-C1463</f>
        <v>2</v>
      </c>
      <c r="H1463" s="21" t="n">
        <f aca="false">IF(F1463=1,IF(G1462&gt;0,1,0),0)</f>
        <v>0</v>
      </c>
      <c r="I1463" s="21" t="n">
        <f aca="false">IF(H1463&gt;0,SUM($H$4:H1463),0)</f>
        <v>0</v>
      </c>
      <c r="J1463" s="8" t="n">
        <f aca="false">IF(H1463=1,A1463,0)</f>
        <v>0</v>
      </c>
      <c r="K1463" s="8" t="n">
        <f aca="false">IF(J1463&lt;&gt;0,J1463+$O$8,0)</f>
        <v>0</v>
      </c>
      <c r="L1463" s="9" t="n">
        <f aca="false">IF(A1463-$O$8&lt;=0,0,IF(VLOOKUP(A1463-$O$8,$A$4:$K$1627,10,TRUE())&lt;&gt;0,1,0))</f>
        <v>0</v>
      </c>
      <c r="M1463" s="9" t="n">
        <f aca="false">IF(ISERROR(L1463),0,L1463)</f>
        <v>0</v>
      </c>
    </row>
    <row r="1464" customFormat="false" ht="12.75" hidden="false" customHeight="false" outlineLevel="0" collapsed="false">
      <c r="A1464" s="16" t="n">
        <f aca="false">A1463+B1464</f>
        <v>161.325727918509</v>
      </c>
      <c r="B1464" s="17" t="n">
        <v>0.373054259202234</v>
      </c>
      <c r="C1464" s="21" t="n">
        <f aca="false">C1463+H1464-M1464</f>
        <v>21</v>
      </c>
      <c r="D1464" s="25" t="n">
        <f aca="false">IF(H1464=1,IF(D1463+1&gt;$O$6,D1463+1-$O$6,0),D1463+1)</f>
        <v>36</v>
      </c>
      <c r="E1464" s="8" t="n">
        <f aca="false">IF(F1464=1,0,E1463+B1464)</f>
        <v>4.62634859959711</v>
      </c>
      <c r="F1464" s="9" t="n">
        <f aca="false">IF(D1463+1&gt;=$O$6,1,IF(E1463+B1464&gt;=$O$7,1,0))</f>
        <v>0</v>
      </c>
      <c r="G1464" s="21" t="n">
        <f aca="false">$O$5-C1464</f>
        <v>2</v>
      </c>
      <c r="H1464" s="21" t="n">
        <f aca="false">IF(F1464=1,IF(G1463&gt;0,1,0),0)</f>
        <v>0</v>
      </c>
      <c r="I1464" s="21" t="n">
        <f aca="false">IF(H1464&gt;0,SUM($H$4:H1464),0)</f>
        <v>0</v>
      </c>
      <c r="J1464" s="8" t="n">
        <f aca="false">IF(H1464=1,A1464,0)</f>
        <v>0</v>
      </c>
      <c r="K1464" s="8" t="n">
        <f aca="false">IF(J1464&lt;&gt;0,J1464+$O$8,0)</f>
        <v>0</v>
      </c>
      <c r="L1464" s="9" t="n">
        <f aca="false">IF(A1464-$O$8&lt;=0,0,IF(VLOOKUP(A1464-$O$8,$A$4:$K$1627,10,TRUE())&lt;&gt;0,1,0))</f>
        <v>0</v>
      </c>
      <c r="M1464" s="9" t="n">
        <f aca="false">IF(ISERROR(L1464),0,L1464)</f>
        <v>0</v>
      </c>
    </row>
    <row r="1465" customFormat="false" ht="12.75" hidden="false" customHeight="false" outlineLevel="0" collapsed="false">
      <c r="A1465" s="16" t="n">
        <f aca="false">A1464+B1465</f>
        <v>161.390494617835</v>
      </c>
      <c r="B1465" s="17" t="n">
        <v>0.0647666993252923</v>
      </c>
      <c r="C1465" s="21" t="n">
        <f aca="false">C1464+H1465-M1465</f>
        <v>20</v>
      </c>
      <c r="D1465" s="25" t="n">
        <f aca="false">IF(H1465=1,IF(D1464+1&gt;$O$6,D1464+1-$O$6,0),D1464+1)</f>
        <v>37</v>
      </c>
      <c r="E1465" s="8" t="n">
        <f aca="false">IF(F1465=1,0,E1464+B1465)</f>
        <v>4.6911152989224</v>
      </c>
      <c r="F1465" s="9" t="n">
        <f aca="false">IF(D1464+1&gt;=$O$6,1,IF(E1464+B1465&gt;=$O$7,1,0))</f>
        <v>0</v>
      </c>
      <c r="G1465" s="21" t="n">
        <f aca="false">$O$5-C1465</f>
        <v>3</v>
      </c>
      <c r="H1465" s="21" t="n">
        <f aca="false">IF(F1465=1,IF(G1464&gt;0,1,0),0)</f>
        <v>0</v>
      </c>
      <c r="I1465" s="21" t="n">
        <f aca="false">IF(H1465&gt;0,SUM($H$4:H1465),0)</f>
        <v>0</v>
      </c>
      <c r="J1465" s="8" t="n">
        <f aca="false">IF(H1465=1,A1465,0)</f>
        <v>0</v>
      </c>
      <c r="K1465" s="8" t="n">
        <f aca="false">IF(J1465&lt;&gt;0,J1465+$O$8,0)</f>
        <v>0</v>
      </c>
      <c r="L1465" s="9" t="n">
        <f aca="false">IF(A1465-$O$8&lt;=0,0,IF(VLOOKUP(A1465-$O$8,$A$4:$K$1627,10,TRUE())&lt;&gt;0,1,0))</f>
        <v>1</v>
      </c>
      <c r="M1465" s="9" t="n">
        <f aca="false">IF(ISERROR(L1465),0,L1465)</f>
        <v>1</v>
      </c>
    </row>
    <row r="1466" customFormat="false" ht="12.75" hidden="false" customHeight="false" outlineLevel="0" collapsed="false">
      <c r="A1466" s="16" t="n">
        <f aca="false">A1465+B1466</f>
        <v>161.392292718043</v>
      </c>
      <c r="B1466" s="17" t="n">
        <v>0.00179810020881931</v>
      </c>
      <c r="C1466" s="21" t="n">
        <f aca="false">C1465+H1466-M1466</f>
        <v>19</v>
      </c>
      <c r="D1466" s="25" t="n">
        <f aca="false">IF(H1466=1,IF(D1465+1&gt;$O$6,D1465+1-$O$6,0),D1465+1)</f>
        <v>38</v>
      </c>
      <c r="E1466" s="8" t="n">
        <f aca="false">IF(F1466=1,0,E1465+B1466)</f>
        <v>4.69291339913122</v>
      </c>
      <c r="F1466" s="9" t="n">
        <f aca="false">IF(D1465+1&gt;=$O$6,1,IF(E1465+B1466&gt;=$O$7,1,0))</f>
        <v>0</v>
      </c>
      <c r="G1466" s="21" t="n">
        <f aca="false">$O$5-C1466</f>
        <v>4</v>
      </c>
      <c r="H1466" s="21" t="n">
        <f aca="false">IF(F1466=1,IF(G1465&gt;0,1,0),0)</f>
        <v>0</v>
      </c>
      <c r="I1466" s="21" t="n">
        <f aca="false">IF(H1466&gt;0,SUM($H$4:H1466),0)</f>
        <v>0</v>
      </c>
      <c r="J1466" s="8" t="n">
        <f aca="false">IF(H1466=1,A1466,0)</f>
        <v>0</v>
      </c>
      <c r="K1466" s="8" t="n">
        <f aca="false">IF(J1466&lt;&gt;0,J1466+$O$8,0)</f>
        <v>0</v>
      </c>
      <c r="L1466" s="9" t="n">
        <f aca="false">IF(A1466-$O$8&lt;=0,0,IF(VLOOKUP(A1466-$O$8,$A$4:$K$1627,10,TRUE())&lt;&gt;0,1,0))</f>
        <v>1</v>
      </c>
      <c r="M1466" s="9" t="n">
        <f aca="false">IF(ISERROR(L1466),0,L1466)</f>
        <v>1</v>
      </c>
    </row>
    <row r="1467" customFormat="false" ht="12.75" hidden="false" customHeight="false" outlineLevel="0" collapsed="false">
      <c r="A1467" s="16" t="n">
        <f aca="false">A1466+B1467</f>
        <v>161.490962684188</v>
      </c>
      <c r="B1467" s="17" t="n">
        <v>0.0986699661450014</v>
      </c>
      <c r="C1467" s="21" t="n">
        <f aca="false">C1466+H1467-M1467</f>
        <v>19</v>
      </c>
      <c r="D1467" s="25" t="n">
        <f aca="false">IF(H1467=1,IF(D1466+1&gt;$O$6,D1466+1-$O$6,0),D1466+1)</f>
        <v>39</v>
      </c>
      <c r="E1467" s="8" t="n">
        <f aca="false">IF(F1467=1,0,E1466+B1467)</f>
        <v>4.79158336527622</v>
      </c>
      <c r="F1467" s="9" t="n">
        <f aca="false">IF(D1466+1&gt;=$O$6,1,IF(E1466+B1467&gt;=$O$7,1,0))</f>
        <v>0</v>
      </c>
      <c r="G1467" s="21" t="n">
        <f aca="false">$O$5-C1467</f>
        <v>4</v>
      </c>
      <c r="H1467" s="21" t="n">
        <f aca="false">IF(F1467=1,IF(G1466&gt;0,1,0),0)</f>
        <v>0</v>
      </c>
      <c r="I1467" s="21" t="n">
        <f aca="false">IF(H1467&gt;0,SUM($H$4:H1467),0)</f>
        <v>0</v>
      </c>
      <c r="J1467" s="8" t="n">
        <f aca="false">IF(H1467=1,A1467,0)</f>
        <v>0</v>
      </c>
      <c r="K1467" s="8" t="n">
        <f aca="false">IF(J1467&lt;&gt;0,J1467+$O$8,0)</f>
        <v>0</v>
      </c>
      <c r="L1467" s="9" t="n">
        <f aca="false">IF(A1467-$O$8&lt;=0,0,IF(VLOOKUP(A1467-$O$8,$A$4:$K$1627,10,TRUE())&lt;&gt;0,1,0))</f>
        <v>0</v>
      </c>
      <c r="M1467" s="9" t="n">
        <f aca="false">IF(ISERROR(L1467),0,L1467)</f>
        <v>0</v>
      </c>
    </row>
    <row r="1468" customFormat="false" ht="12.75" hidden="false" customHeight="false" outlineLevel="0" collapsed="false">
      <c r="A1468" s="16" t="n">
        <f aca="false">A1467+B1468</f>
        <v>161.541172187461</v>
      </c>
      <c r="B1468" s="17" t="n">
        <v>0.0502095032720295</v>
      </c>
      <c r="C1468" s="21" t="n">
        <f aca="false">C1467+H1468-M1468</f>
        <v>19</v>
      </c>
      <c r="D1468" s="25" t="n">
        <f aca="false">IF(H1468=1,IF(D1467+1&gt;$O$6,D1467+1-$O$6,0),D1467+1)</f>
        <v>40</v>
      </c>
      <c r="E1468" s="8" t="n">
        <f aca="false">IF(F1468=1,0,E1467+B1468)</f>
        <v>4.84179286854825</v>
      </c>
      <c r="F1468" s="9" t="n">
        <f aca="false">IF(D1467+1&gt;=$O$6,1,IF(E1467+B1468&gt;=$O$7,1,0))</f>
        <v>0</v>
      </c>
      <c r="G1468" s="21" t="n">
        <f aca="false">$O$5-C1468</f>
        <v>4</v>
      </c>
      <c r="H1468" s="21" t="n">
        <f aca="false">IF(F1468=1,IF(G1467&gt;0,1,0),0)</f>
        <v>0</v>
      </c>
      <c r="I1468" s="21" t="n">
        <f aca="false">IF(H1468&gt;0,SUM($H$4:H1468),0)</f>
        <v>0</v>
      </c>
      <c r="J1468" s="8" t="n">
        <f aca="false">IF(H1468=1,A1468,0)</f>
        <v>0</v>
      </c>
      <c r="K1468" s="8" t="n">
        <f aca="false">IF(J1468&lt;&gt;0,J1468+$O$8,0)</f>
        <v>0</v>
      </c>
      <c r="L1468" s="9" t="n">
        <f aca="false">IF(A1468-$O$8&lt;=0,0,IF(VLOOKUP(A1468-$O$8,$A$4:$K$1627,10,TRUE())&lt;&gt;0,1,0))</f>
        <v>0</v>
      </c>
      <c r="M1468" s="9" t="n">
        <f aca="false">IF(ISERROR(L1468),0,L1468)</f>
        <v>0</v>
      </c>
    </row>
    <row r="1469" customFormat="false" ht="12.75" hidden="false" customHeight="false" outlineLevel="0" collapsed="false">
      <c r="A1469" s="16" t="n">
        <f aca="false">A1468+B1469</f>
        <v>161.62427291658</v>
      </c>
      <c r="B1469" s="17" t="n">
        <v>0.0831007291196848</v>
      </c>
      <c r="C1469" s="21" t="n">
        <f aca="false">C1468+H1469-M1469</f>
        <v>19</v>
      </c>
      <c r="D1469" s="25" t="n">
        <f aca="false">IF(H1469=1,IF(D1468+1&gt;$O$6,D1468+1-$O$6,0),D1468+1)</f>
        <v>41</v>
      </c>
      <c r="E1469" s="8" t="n">
        <f aca="false">IF(F1469=1,0,E1468+B1469)</f>
        <v>4.92489359766794</v>
      </c>
      <c r="F1469" s="9" t="n">
        <f aca="false">IF(D1468+1&gt;=$O$6,1,IF(E1468+B1469&gt;=$O$7,1,0))</f>
        <v>0</v>
      </c>
      <c r="G1469" s="21" t="n">
        <f aca="false">$O$5-C1469</f>
        <v>4</v>
      </c>
      <c r="H1469" s="21" t="n">
        <f aca="false">IF(F1469=1,IF(G1468&gt;0,1,0),0)</f>
        <v>0</v>
      </c>
      <c r="I1469" s="21" t="n">
        <f aca="false">IF(H1469&gt;0,SUM($H$4:H1469),0)</f>
        <v>0</v>
      </c>
      <c r="J1469" s="8" t="n">
        <f aca="false">IF(H1469=1,A1469,0)</f>
        <v>0</v>
      </c>
      <c r="K1469" s="8" t="n">
        <f aca="false">IF(J1469&lt;&gt;0,J1469+$O$8,0)</f>
        <v>0</v>
      </c>
      <c r="L1469" s="9" t="n">
        <f aca="false">IF(A1469-$O$8&lt;=0,0,IF(VLOOKUP(A1469-$O$8,$A$4:$K$1627,10,TRUE())&lt;&gt;0,1,0))</f>
        <v>0</v>
      </c>
      <c r="M1469" s="9" t="n">
        <f aca="false">IF(ISERROR(L1469),0,L1469)</f>
        <v>0</v>
      </c>
    </row>
    <row r="1470" customFormat="false" ht="12.75" hidden="false" customHeight="false" outlineLevel="0" collapsed="false">
      <c r="A1470" s="16" t="n">
        <f aca="false">A1469+B1470</f>
        <v>161.626904134657</v>
      </c>
      <c r="B1470" s="17" t="n">
        <v>0.00263121807690979</v>
      </c>
      <c r="C1470" s="21" t="n">
        <f aca="false">C1469+H1470-M1470</f>
        <v>19</v>
      </c>
      <c r="D1470" s="25" t="n">
        <f aca="false">IF(H1470=1,IF(D1469+1&gt;$O$6,D1469+1-$O$6,0),D1469+1)</f>
        <v>42</v>
      </c>
      <c r="E1470" s="8" t="n">
        <f aca="false">IF(F1470=1,0,E1469+B1470)</f>
        <v>4.92752481574485</v>
      </c>
      <c r="F1470" s="9" t="n">
        <f aca="false">IF(D1469+1&gt;=$O$6,1,IF(E1469+B1470&gt;=$O$7,1,0))</f>
        <v>0</v>
      </c>
      <c r="G1470" s="21" t="n">
        <f aca="false">$O$5-C1470</f>
        <v>4</v>
      </c>
      <c r="H1470" s="21" t="n">
        <f aca="false">IF(F1470=1,IF(G1469&gt;0,1,0),0)</f>
        <v>0</v>
      </c>
      <c r="I1470" s="21" t="n">
        <f aca="false">IF(H1470&gt;0,SUM($H$4:H1470),0)</f>
        <v>0</v>
      </c>
      <c r="J1470" s="8" t="n">
        <f aca="false">IF(H1470=1,A1470,0)</f>
        <v>0</v>
      </c>
      <c r="K1470" s="8" t="n">
        <f aca="false">IF(J1470&lt;&gt;0,J1470+$O$8,0)</f>
        <v>0</v>
      </c>
      <c r="L1470" s="9" t="n">
        <f aca="false">IF(A1470-$O$8&lt;=0,0,IF(VLOOKUP(A1470-$O$8,$A$4:$K$1627,10,TRUE())&lt;&gt;0,1,0))</f>
        <v>0</v>
      </c>
      <c r="M1470" s="9" t="n">
        <f aca="false">IF(ISERROR(L1470),0,L1470)</f>
        <v>0</v>
      </c>
    </row>
    <row r="1471" customFormat="false" ht="12.75" hidden="false" customHeight="false" outlineLevel="0" collapsed="false">
      <c r="A1471" s="16" t="n">
        <f aca="false">A1470+B1471</f>
        <v>161.651155397535</v>
      </c>
      <c r="B1471" s="17" t="n">
        <v>0.0242512628778823</v>
      </c>
      <c r="C1471" s="21" t="n">
        <f aca="false">C1470+H1471-M1471</f>
        <v>19</v>
      </c>
      <c r="D1471" s="25" t="n">
        <f aca="false">IF(H1471=1,IF(D1470+1&gt;$O$6,D1470+1-$O$6,0),D1470+1)</f>
        <v>43</v>
      </c>
      <c r="E1471" s="8" t="n">
        <f aca="false">IF(F1471=1,0,E1470+B1471)</f>
        <v>4.95177607862273</v>
      </c>
      <c r="F1471" s="9" t="n">
        <f aca="false">IF(D1470+1&gt;=$O$6,1,IF(E1470+B1471&gt;=$O$7,1,0))</f>
        <v>0</v>
      </c>
      <c r="G1471" s="21" t="n">
        <f aca="false">$O$5-C1471</f>
        <v>4</v>
      </c>
      <c r="H1471" s="21" t="n">
        <f aca="false">IF(F1471=1,IF(G1470&gt;0,1,0),0)</f>
        <v>0</v>
      </c>
      <c r="I1471" s="21" t="n">
        <f aca="false">IF(H1471&gt;0,SUM($H$4:H1471),0)</f>
        <v>0</v>
      </c>
      <c r="J1471" s="8" t="n">
        <f aca="false">IF(H1471=1,A1471,0)</f>
        <v>0</v>
      </c>
      <c r="K1471" s="8" t="n">
        <f aca="false">IF(J1471&lt;&gt;0,J1471+$O$8,0)</f>
        <v>0</v>
      </c>
      <c r="L1471" s="9" t="n">
        <f aca="false">IF(A1471-$O$8&lt;=0,0,IF(VLOOKUP(A1471-$O$8,$A$4:$K$1627,10,TRUE())&lt;&gt;0,1,0))</f>
        <v>0</v>
      </c>
      <c r="M1471" s="9" t="n">
        <f aca="false">IF(ISERROR(L1471),0,L1471)</f>
        <v>0</v>
      </c>
    </row>
    <row r="1472" customFormat="false" ht="12.75" hidden="false" customHeight="false" outlineLevel="0" collapsed="false">
      <c r="A1472" s="16" t="n">
        <f aca="false">A1471+B1472</f>
        <v>161.681177513177</v>
      </c>
      <c r="B1472" s="17" t="n">
        <v>0.0300221156422763</v>
      </c>
      <c r="C1472" s="21" t="n">
        <f aca="false">C1471+H1472-M1472</f>
        <v>19</v>
      </c>
      <c r="D1472" s="25" t="n">
        <f aca="false">IF(H1472=1,IF(D1471+1&gt;$O$6,D1471+1-$O$6,0),D1471+1)</f>
        <v>44</v>
      </c>
      <c r="E1472" s="8" t="n">
        <f aca="false">IF(F1472=1,0,E1471+B1472)</f>
        <v>4.981798194265</v>
      </c>
      <c r="F1472" s="9" t="n">
        <f aca="false">IF(D1471+1&gt;=$O$6,1,IF(E1471+B1472&gt;=$O$7,1,0))</f>
        <v>0</v>
      </c>
      <c r="G1472" s="21" t="n">
        <f aca="false">$O$5-C1472</f>
        <v>4</v>
      </c>
      <c r="H1472" s="21" t="n">
        <f aca="false">IF(F1472=1,IF(G1471&gt;0,1,0),0)</f>
        <v>0</v>
      </c>
      <c r="I1472" s="21" t="n">
        <f aca="false">IF(H1472&gt;0,SUM($H$4:H1472),0)</f>
        <v>0</v>
      </c>
      <c r="J1472" s="8" t="n">
        <f aca="false">IF(H1472=1,A1472,0)</f>
        <v>0</v>
      </c>
      <c r="K1472" s="8" t="n">
        <f aca="false">IF(J1472&lt;&gt;0,J1472+$O$8,0)</f>
        <v>0</v>
      </c>
      <c r="L1472" s="9" t="n">
        <f aca="false">IF(A1472-$O$8&lt;=0,0,IF(VLOOKUP(A1472-$O$8,$A$4:$K$1627,10,TRUE())&lt;&gt;0,1,0))</f>
        <v>0</v>
      </c>
      <c r="M1472" s="9" t="n">
        <f aca="false">IF(ISERROR(L1472),0,L1472)</f>
        <v>0</v>
      </c>
    </row>
    <row r="1473" customFormat="false" ht="12.75" hidden="false" customHeight="false" outlineLevel="0" collapsed="false">
      <c r="A1473" s="16" t="n">
        <f aca="false">A1472+B1473</f>
        <v>161.704102392606</v>
      </c>
      <c r="B1473" s="17" t="n">
        <v>0.022924879429032</v>
      </c>
      <c r="C1473" s="21" t="n">
        <f aca="false">C1472+H1473-M1473</f>
        <v>19</v>
      </c>
      <c r="D1473" s="25" t="n">
        <f aca="false">IF(H1473=1,IF(D1472+1&gt;$O$6,D1472+1-$O$6,0),D1472+1)</f>
        <v>45</v>
      </c>
      <c r="E1473" s="8" t="n">
        <f aca="false">IF(F1473=1,0,E1472+B1473)</f>
        <v>5.00472307369404</v>
      </c>
      <c r="F1473" s="9" t="n">
        <f aca="false">IF(D1472+1&gt;=$O$6,1,IF(E1472+B1473&gt;=$O$7,1,0))</f>
        <v>0</v>
      </c>
      <c r="G1473" s="21" t="n">
        <f aca="false">$O$5-C1473</f>
        <v>4</v>
      </c>
      <c r="H1473" s="21" t="n">
        <f aca="false">IF(F1473=1,IF(G1472&gt;0,1,0),0)</f>
        <v>0</v>
      </c>
      <c r="I1473" s="21" t="n">
        <f aca="false">IF(H1473&gt;0,SUM($H$4:H1473),0)</f>
        <v>0</v>
      </c>
      <c r="J1473" s="8" t="n">
        <f aca="false">IF(H1473=1,A1473,0)</f>
        <v>0</v>
      </c>
      <c r="K1473" s="8" t="n">
        <f aca="false">IF(J1473&lt;&gt;0,J1473+$O$8,0)</f>
        <v>0</v>
      </c>
      <c r="L1473" s="9" t="n">
        <f aca="false">IF(A1473-$O$8&lt;=0,0,IF(VLOOKUP(A1473-$O$8,$A$4:$K$1627,10,TRUE())&lt;&gt;0,1,0))</f>
        <v>0</v>
      </c>
      <c r="M1473" s="9" t="n">
        <f aca="false">IF(ISERROR(L1473),0,L1473)</f>
        <v>0</v>
      </c>
    </row>
    <row r="1474" customFormat="false" ht="12.75" hidden="false" customHeight="false" outlineLevel="0" collapsed="false">
      <c r="A1474" s="16" t="n">
        <f aca="false">A1473+B1474</f>
        <v>161.833462642083</v>
      </c>
      <c r="B1474" s="17" t="n">
        <v>0.129360249477012</v>
      </c>
      <c r="C1474" s="21" t="n">
        <f aca="false">C1473+H1474-M1474</f>
        <v>19</v>
      </c>
      <c r="D1474" s="25" t="n">
        <f aca="false">IF(H1474=1,IF(D1473+1&gt;$O$6,D1473+1-$O$6,0),D1473+1)</f>
        <v>46</v>
      </c>
      <c r="E1474" s="8" t="n">
        <f aca="false">IF(F1474=1,0,E1473+B1474)</f>
        <v>5.13408332317105</v>
      </c>
      <c r="F1474" s="9" t="n">
        <f aca="false">IF(D1473+1&gt;=$O$6,1,IF(E1473+B1474&gt;=$O$7,1,0))</f>
        <v>0</v>
      </c>
      <c r="G1474" s="21" t="n">
        <f aca="false">$O$5-C1474</f>
        <v>4</v>
      </c>
      <c r="H1474" s="21" t="n">
        <f aca="false">IF(F1474=1,IF(G1473&gt;0,1,0),0)</f>
        <v>0</v>
      </c>
      <c r="I1474" s="21" t="n">
        <f aca="false">IF(H1474&gt;0,SUM($H$4:H1474),0)</f>
        <v>0</v>
      </c>
      <c r="J1474" s="8" t="n">
        <f aca="false">IF(H1474=1,A1474,0)</f>
        <v>0</v>
      </c>
      <c r="K1474" s="8" t="n">
        <f aca="false">IF(J1474&lt;&gt;0,J1474+$O$8,0)</f>
        <v>0</v>
      </c>
      <c r="L1474" s="9" t="n">
        <f aca="false">IF(A1474-$O$8&lt;=0,0,IF(VLOOKUP(A1474-$O$8,$A$4:$K$1627,10,TRUE())&lt;&gt;0,1,0))</f>
        <v>0</v>
      </c>
      <c r="M1474" s="9" t="n">
        <f aca="false">IF(ISERROR(L1474),0,L1474)</f>
        <v>0</v>
      </c>
    </row>
    <row r="1475" customFormat="false" ht="12.75" hidden="false" customHeight="false" outlineLevel="0" collapsed="false">
      <c r="A1475" s="16" t="n">
        <f aca="false">A1474+B1475</f>
        <v>161.881027333202</v>
      </c>
      <c r="B1475" s="17" t="n">
        <v>0.0475646911188657</v>
      </c>
      <c r="C1475" s="21" t="n">
        <f aca="false">C1474+H1475-M1475</f>
        <v>19</v>
      </c>
      <c r="D1475" s="25" t="n">
        <f aca="false">IF(H1475=1,IF(D1474+1&gt;$O$6,D1474+1-$O$6,0),D1474+1)</f>
        <v>47</v>
      </c>
      <c r="E1475" s="8" t="n">
        <f aca="false">IF(F1475=1,0,E1474+B1475)</f>
        <v>5.18164801428992</v>
      </c>
      <c r="F1475" s="9" t="n">
        <f aca="false">IF(D1474+1&gt;=$O$6,1,IF(E1474+B1475&gt;=$O$7,1,0))</f>
        <v>0</v>
      </c>
      <c r="G1475" s="21" t="n">
        <f aca="false">$O$5-C1475</f>
        <v>4</v>
      </c>
      <c r="H1475" s="21" t="n">
        <f aca="false">IF(F1475=1,IF(G1474&gt;0,1,0),0)</f>
        <v>0</v>
      </c>
      <c r="I1475" s="21" t="n">
        <f aca="false">IF(H1475&gt;0,SUM($H$4:H1475),0)</f>
        <v>0</v>
      </c>
      <c r="J1475" s="8" t="n">
        <f aca="false">IF(H1475=1,A1475,0)</f>
        <v>0</v>
      </c>
      <c r="K1475" s="8" t="n">
        <f aca="false">IF(J1475&lt;&gt;0,J1475+$O$8,0)</f>
        <v>0</v>
      </c>
      <c r="L1475" s="9" t="n">
        <f aca="false">IF(A1475-$O$8&lt;=0,0,IF(VLOOKUP(A1475-$O$8,$A$4:$K$1627,10,TRUE())&lt;&gt;0,1,0))</f>
        <v>0</v>
      </c>
      <c r="M1475" s="9" t="n">
        <f aca="false">IF(ISERROR(L1475),0,L1475)</f>
        <v>0</v>
      </c>
    </row>
    <row r="1476" customFormat="false" ht="12.75" hidden="false" customHeight="false" outlineLevel="0" collapsed="false">
      <c r="A1476" s="16" t="n">
        <f aca="false">A1475+B1476</f>
        <v>161.898001570371</v>
      </c>
      <c r="B1476" s="17" t="n">
        <v>0.0169742371684911</v>
      </c>
      <c r="C1476" s="21" t="n">
        <f aca="false">C1475+H1476-M1476</f>
        <v>19</v>
      </c>
      <c r="D1476" s="25" t="n">
        <f aca="false">IF(H1476=1,IF(D1475+1&gt;$O$6,D1475+1-$O$6,0),D1475+1)</f>
        <v>48</v>
      </c>
      <c r="E1476" s="8" t="n">
        <f aca="false">IF(F1476=1,0,E1475+B1476)</f>
        <v>5.19862225145841</v>
      </c>
      <c r="F1476" s="9" t="n">
        <f aca="false">IF(D1475+1&gt;=$O$6,1,IF(E1475+B1476&gt;=$O$7,1,0))</f>
        <v>0</v>
      </c>
      <c r="G1476" s="21" t="n">
        <f aca="false">$O$5-C1476</f>
        <v>4</v>
      </c>
      <c r="H1476" s="21" t="n">
        <f aca="false">IF(F1476=1,IF(G1475&gt;0,1,0),0)</f>
        <v>0</v>
      </c>
      <c r="I1476" s="21" t="n">
        <f aca="false">IF(H1476&gt;0,SUM($H$4:H1476),0)</f>
        <v>0</v>
      </c>
      <c r="J1476" s="8" t="n">
        <f aca="false">IF(H1476=1,A1476,0)</f>
        <v>0</v>
      </c>
      <c r="K1476" s="8" t="n">
        <f aca="false">IF(J1476&lt;&gt;0,J1476+$O$8,0)</f>
        <v>0</v>
      </c>
      <c r="L1476" s="9" t="n">
        <f aca="false">IF(A1476-$O$8&lt;=0,0,IF(VLOOKUP(A1476-$O$8,$A$4:$K$1627,10,TRUE())&lt;&gt;0,1,0))</f>
        <v>0</v>
      </c>
      <c r="M1476" s="9" t="n">
        <f aca="false">IF(ISERROR(L1476),0,L1476)</f>
        <v>0</v>
      </c>
    </row>
    <row r="1477" customFormat="false" ht="12.75" hidden="false" customHeight="false" outlineLevel="0" collapsed="false">
      <c r="A1477" s="16" t="n">
        <f aca="false">A1476+B1477</f>
        <v>162.00864701944</v>
      </c>
      <c r="B1477" s="17" t="n">
        <v>0.110645449069573</v>
      </c>
      <c r="C1477" s="21" t="n">
        <f aca="false">C1476+H1477-M1477</f>
        <v>19</v>
      </c>
      <c r="D1477" s="25" t="n">
        <f aca="false">IF(H1477=1,IF(D1476+1&gt;$O$6,D1476+1-$O$6,0),D1476+1)</f>
        <v>49</v>
      </c>
      <c r="E1477" s="8" t="n">
        <f aca="false">IF(F1477=1,0,E1476+B1477)</f>
        <v>5.30926770052798</v>
      </c>
      <c r="F1477" s="9" t="n">
        <f aca="false">IF(D1476+1&gt;=$O$6,1,IF(E1476+B1477&gt;=$O$7,1,0))</f>
        <v>0</v>
      </c>
      <c r="G1477" s="21" t="n">
        <f aca="false">$O$5-C1477</f>
        <v>4</v>
      </c>
      <c r="H1477" s="21" t="n">
        <f aca="false">IF(F1477=1,IF(G1476&gt;0,1,0),0)</f>
        <v>0</v>
      </c>
      <c r="I1477" s="21" t="n">
        <f aca="false">IF(H1477&gt;0,SUM($H$4:H1477),0)</f>
        <v>0</v>
      </c>
      <c r="J1477" s="8" t="n">
        <f aca="false">IF(H1477=1,A1477,0)</f>
        <v>0</v>
      </c>
      <c r="K1477" s="8" t="n">
        <f aca="false">IF(J1477&lt;&gt;0,J1477+$O$8,0)</f>
        <v>0</v>
      </c>
      <c r="L1477" s="9" t="n">
        <f aca="false">IF(A1477-$O$8&lt;=0,0,IF(VLOOKUP(A1477-$O$8,$A$4:$K$1627,10,TRUE())&lt;&gt;0,1,0))</f>
        <v>0</v>
      </c>
      <c r="M1477" s="9" t="n">
        <f aca="false">IF(ISERROR(L1477),0,L1477)</f>
        <v>0</v>
      </c>
    </row>
    <row r="1478" customFormat="false" ht="12.75" hidden="false" customHeight="false" outlineLevel="0" collapsed="false">
      <c r="A1478" s="16" t="n">
        <f aca="false">A1477+B1478</f>
        <v>162.110555472778</v>
      </c>
      <c r="B1478" s="17" t="n">
        <v>0.101908453337614</v>
      </c>
      <c r="C1478" s="21" t="n">
        <f aca="false">C1477+H1478-M1478</f>
        <v>19</v>
      </c>
      <c r="D1478" s="25" t="n">
        <f aca="false">IF(H1478=1,IF(D1477+1&gt;$O$6,D1477+1-$O$6,0),D1477+1)</f>
        <v>50</v>
      </c>
      <c r="E1478" s="8" t="n">
        <f aca="false">IF(F1478=1,0,E1477+B1478)</f>
        <v>5.41117615386559</v>
      </c>
      <c r="F1478" s="9" t="n">
        <f aca="false">IF(D1477+1&gt;=$O$6,1,IF(E1477+B1478&gt;=$O$7,1,0))</f>
        <v>0</v>
      </c>
      <c r="G1478" s="21" t="n">
        <f aca="false">$O$5-C1478</f>
        <v>4</v>
      </c>
      <c r="H1478" s="21" t="n">
        <f aca="false">IF(F1478=1,IF(G1477&gt;0,1,0),0)</f>
        <v>0</v>
      </c>
      <c r="I1478" s="21" t="n">
        <f aca="false">IF(H1478&gt;0,SUM($H$4:H1478),0)</f>
        <v>0</v>
      </c>
      <c r="J1478" s="8" t="n">
        <f aca="false">IF(H1478=1,A1478,0)</f>
        <v>0</v>
      </c>
      <c r="K1478" s="8" t="n">
        <f aca="false">IF(J1478&lt;&gt;0,J1478+$O$8,0)</f>
        <v>0</v>
      </c>
      <c r="L1478" s="9" t="n">
        <f aca="false">IF(A1478-$O$8&lt;=0,0,IF(VLOOKUP(A1478-$O$8,$A$4:$K$1627,10,TRUE())&lt;&gt;0,1,0))</f>
        <v>0</v>
      </c>
      <c r="M1478" s="9" t="n">
        <f aca="false">IF(ISERROR(L1478),0,L1478)</f>
        <v>0</v>
      </c>
    </row>
    <row r="1479" customFormat="false" ht="12.75" hidden="false" customHeight="false" outlineLevel="0" collapsed="false">
      <c r="A1479" s="16" t="n">
        <f aca="false">A1478+B1479</f>
        <v>162.139774606022</v>
      </c>
      <c r="B1479" s="17" t="n">
        <v>0.0292191332446389</v>
      </c>
      <c r="C1479" s="21" t="n">
        <f aca="false">C1478+H1479-M1479</f>
        <v>19</v>
      </c>
      <c r="D1479" s="25" t="n">
        <f aca="false">IF(H1479=1,IF(D1478+1&gt;$O$6,D1478+1-$O$6,0),D1478+1)</f>
        <v>51</v>
      </c>
      <c r="E1479" s="8" t="n">
        <f aca="false">IF(F1479=1,0,E1478+B1479)</f>
        <v>5.44039528711023</v>
      </c>
      <c r="F1479" s="9" t="n">
        <f aca="false">IF(D1478+1&gt;=$O$6,1,IF(E1478+B1479&gt;=$O$7,1,0))</f>
        <v>0</v>
      </c>
      <c r="G1479" s="21" t="n">
        <f aca="false">$O$5-C1479</f>
        <v>4</v>
      </c>
      <c r="H1479" s="21" t="n">
        <f aca="false">IF(F1479=1,IF(G1478&gt;0,1,0),0)</f>
        <v>0</v>
      </c>
      <c r="I1479" s="21" t="n">
        <f aca="false">IF(H1479&gt;0,SUM($H$4:H1479),0)</f>
        <v>0</v>
      </c>
      <c r="J1479" s="8" t="n">
        <f aca="false">IF(H1479=1,A1479,0)</f>
        <v>0</v>
      </c>
      <c r="K1479" s="8" t="n">
        <f aca="false">IF(J1479&lt;&gt;0,J1479+$O$8,0)</f>
        <v>0</v>
      </c>
      <c r="L1479" s="9" t="n">
        <f aca="false">IF(A1479-$O$8&lt;=0,0,IF(VLOOKUP(A1479-$O$8,$A$4:$K$1627,10,TRUE())&lt;&gt;0,1,0))</f>
        <v>0</v>
      </c>
      <c r="M1479" s="9" t="n">
        <f aca="false">IF(ISERROR(L1479),0,L1479)</f>
        <v>0</v>
      </c>
    </row>
    <row r="1480" customFormat="false" ht="12.75" hidden="false" customHeight="false" outlineLevel="0" collapsed="false">
      <c r="A1480" s="16" t="n">
        <f aca="false">A1479+B1480</f>
        <v>162.151774292782</v>
      </c>
      <c r="B1480" s="17" t="n">
        <v>0.0119996867599254</v>
      </c>
      <c r="C1480" s="21" t="n">
        <f aca="false">C1479+H1480-M1480</f>
        <v>19</v>
      </c>
      <c r="D1480" s="25" t="n">
        <f aca="false">IF(H1480=1,IF(D1479+1&gt;$O$6,D1479+1-$O$6,0),D1479+1)</f>
        <v>52</v>
      </c>
      <c r="E1480" s="8" t="n">
        <f aca="false">IF(F1480=1,0,E1479+B1480)</f>
        <v>5.45239497387016</v>
      </c>
      <c r="F1480" s="9" t="n">
        <f aca="false">IF(D1479+1&gt;=$O$6,1,IF(E1479+B1480&gt;=$O$7,1,0))</f>
        <v>0</v>
      </c>
      <c r="G1480" s="21" t="n">
        <f aca="false">$O$5-C1480</f>
        <v>4</v>
      </c>
      <c r="H1480" s="21" t="n">
        <f aca="false">IF(F1480=1,IF(G1479&gt;0,1,0),0)</f>
        <v>0</v>
      </c>
      <c r="I1480" s="21" t="n">
        <f aca="false">IF(H1480&gt;0,SUM($H$4:H1480),0)</f>
        <v>0</v>
      </c>
      <c r="J1480" s="8" t="n">
        <f aca="false">IF(H1480=1,A1480,0)</f>
        <v>0</v>
      </c>
      <c r="K1480" s="8" t="n">
        <f aca="false">IF(J1480&lt;&gt;0,J1480+$O$8,0)</f>
        <v>0</v>
      </c>
      <c r="L1480" s="9" t="n">
        <f aca="false">IF(A1480-$O$8&lt;=0,0,IF(VLOOKUP(A1480-$O$8,$A$4:$K$1627,10,TRUE())&lt;&gt;0,1,0))</f>
        <v>0</v>
      </c>
      <c r="M1480" s="9" t="n">
        <f aca="false">IF(ISERROR(L1480),0,L1480)</f>
        <v>0</v>
      </c>
    </row>
    <row r="1481" customFormat="false" ht="12.75" hidden="false" customHeight="false" outlineLevel="0" collapsed="false">
      <c r="A1481" s="16" t="n">
        <f aca="false">A1480+B1481</f>
        <v>162.286219330029</v>
      </c>
      <c r="B1481" s="17" t="n">
        <v>0.134445037246208</v>
      </c>
      <c r="C1481" s="21" t="n">
        <f aca="false">C1480+H1481-M1481</f>
        <v>19</v>
      </c>
      <c r="D1481" s="25" t="n">
        <f aca="false">IF(H1481=1,IF(D1480+1&gt;$O$6,D1480+1-$O$6,0),D1480+1)</f>
        <v>53</v>
      </c>
      <c r="E1481" s="8" t="n">
        <f aca="false">IF(F1481=1,0,E1480+B1481)</f>
        <v>5.58684001111637</v>
      </c>
      <c r="F1481" s="9" t="n">
        <f aca="false">IF(D1480+1&gt;=$O$6,1,IF(E1480+B1481&gt;=$O$7,1,0))</f>
        <v>0</v>
      </c>
      <c r="G1481" s="21" t="n">
        <f aca="false">$O$5-C1481</f>
        <v>4</v>
      </c>
      <c r="H1481" s="21" t="n">
        <f aca="false">IF(F1481=1,IF(G1480&gt;0,1,0),0)</f>
        <v>0</v>
      </c>
      <c r="I1481" s="21" t="n">
        <f aca="false">IF(H1481&gt;0,SUM($H$4:H1481),0)</f>
        <v>0</v>
      </c>
      <c r="J1481" s="8" t="n">
        <f aca="false">IF(H1481=1,A1481,0)</f>
        <v>0</v>
      </c>
      <c r="K1481" s="8" t="n">
        <f aca="false">IF(J1481&lt;&gt;0,J1481+$O$8,0)</f>
        <v>0</v>
      </c>
      <c r="L1481" s="9" t="n">
        <f aca="false">IF(A1481-$O$8&lt;=0,0,IF(VLOOKUP(A1481-$O$8,$A$4:$K$1627,10,TRUE())&lt;&gt;0,1,0))</f>
        <v>0</v>
      </c>
      <c r="M1481" s="9" t="n">
        <f aca="false">IF(ISERROR(L1481),0,L1481)</f>
        <v>0</v>
      </c>
    </row>
    <row r="1482" customFormat="false" ht="12.75" hidden="false" customHeight="false" outlineLevel="0" collapsed="false">
      <c r="A1482" s="16" t="n">
        <f aca="false">A1481+B1482</f>
        <v>162.352752509012</v>
      </c>
      <c r="B1482" s="17" t="n">
        <v>0.0665331789834254</v>
      </c>
      <c r="C1482" s="21" t="n">
        <f aca="false">C1481+H1482-M1482</f>
        <v>19</v>
      </c>
      <c r="D1482" s="25" t="n">
        <f aca="false">IF(H1482=1,IF(D1481+1&gt;$O$6,D1481+1-$O$6,0),D1481+1)</f>
        <v>54</v>
      </c>
      <c r="E1482" s="8" t="n">
        <f aca="false">IF(F1482=1,0,E1481+B1482)</f>
        <v>5.65337319009979</v>
      </c>
      <c r="F1482" s="9" t="n">
        <f aca="false">IF(D1481+1&gt;=$O$6,1,IF(E1481+B1482&gt;=$O$7,1,0))</f>
        <v>0</v>
      </c>
      <c r="G1482" s="21" t="n">
        <f aca="false">$O$5-C1482</f>
        <v>4</v>
      </c>
      <c r="H1482" s="21" t="n">
        <f aca="false">IF(F1482=1,IF(G1481&gt;0,1,0),0)</f>
        <v>0</v>
      </c>
      <c r="I1482" s="21" t="n">
        <f aca="false">IF(H1482&gt;0,SUM($H$4:H1482),0)</f>
        <v>0</v>
      </c>
      <c r="J1482" s="8" t="n">
        <f aca="false">IF(H1482=1,A1482,0)</f>
        <v>0</v>
      </c>
      <c r="K1482" s="8" t="n">
        <f aca="false">IF(J1482&lt;&gt;0,J1482+$O$8,0)</f>
        <v>0</v>
      </c>
      <c r="L1482" s="9" t="n">
        <f aca="false">IF(A1482-$O$8&lt;=0,0,IF(VLOOKUP(A1482-$O$8,$A$4:$K$1627,10,TRUE())&lt;&gt;0,1,0))</f>
        <v>0</v>
      </c>
      <c r="M1482" s="9" t="n">
        <f aca="false">IF(ISERROR(L1482),0,L1482)</f>
        <v>0</v>
      </c>
    </row>
    <row r="1483" customFormat="false" ht="12.75" hidden="false" customHeight="false" outlineLevel="0" collapsed="false">
      <c r="A1483" s="16" t="n">
        <f aca="false">A1482+B1483</f>
        <v>162.545084788623</v>
      </c>
      <c r="B1483" s="17" t="n">
        <v>0.19233227961103</v>
      </c>
      <c r="C1483" s="21" t="n">
        <f aca="false">C1482+H1483-M1483</f>
        <v>19</v>
      </c>
      <c r="D1483" s="25" t="n">
        <f aca="false">IF(H1483=1,IF(D1482+1&gt;$O$6,D1482+1-$O$6,0),D1482+1)</f>
        <v>55</v>
      </c>
      <c r="E1483" s="8" t="n">
        <f aca="false">IF(F1483=1,0,E1482+B1483)</f>
        <v>5.84570546971082</v>
      </c>
      <c r="F1483" s="9" t="n">
        <f aca="false">IF(D1482+1&gt;=$O$6,1,IF(E1482+B1483&gt;=$O$7,1,0))</f>
        <v>0</v>
      </c>
      <c r="G1483" s="21" t="n">
        <f aca="false">$O$5-C1483</f>
        <v>4</v>
      </c>
      <c r="H1483" s="21" t="n">
        <f aca="false">IF(F1483=1,IF(G1482&gt;0,1,0),0)</f>
        <v>0</v>
      </c>
      <c r="I1483" s="21" t="n">
        <f aca="false">IF(H1483&gt;0,SUM($H$4:H1483),0)</f>
        <v>0</v>
      </c>
      <c r="J1483" s="8" t="n">
        <f aca="false">IF(H1483=1,A1483,0)</f>
        <v>0</v>
      </c>
      <c r="K1483" s="8" t="n">
        <f aca="false">IF(J1483&lt;&gt;0,J1483+$O$8,0)</f>
        <v>0</v>
      </c>
      <c r="L1483" s="9" t="n">
        <f aca="false">IF(A1483-$O$8&lt;=0,0,IF(VLOOKUP(A1483-$O$8,$A$4:$K$1627,10,TRUE())&lt;&gt;0,1,0))</f>
        <v>0</v>
      </c>
      <c r="M1483" s="9" t="n">
        <f aca="false">IF(ISERROR(L1483),0,L1483)</f>
        <v>0</v>
      </c>
    </row>
    <row r="1484" customFormat="false" ht="12.75" hidden="false" customHeight="false" outlineLevel="0" collapsed="false">
      <c r="A1484" s="16" t="n">
        <f aca="false">A1483+B1484</f>
        <v>162.606070325916</v>
      </c>
      <c r="B1484" s="17" t="n">
        <v>0.0609855372930776</v>
      </c>
      <c r="C1484" s="21" t="n">
        <f aca="false">C1483+H1484-M1484</f>
        <v>19</v>
      </c>
      <c r="D1484" s="25" t="n">
        <f aca="false">IF(H1484=1,IF(D1483+1&gt;$O$6,D1483+1-$O$6,0),D1483+1)</f>
        <v>56</v>
      </c>
      <c r="E1484" s="8" t="n">
        <f aca="false">IF(F1484=1,0,E1483+B1484)</f>
        <v>5.9066910070039</v>
      </c>
      <c r="F1484" s="9" t="n">
        <f aca="false">IF(D1483+1&gt;=$O$6,1,IF(E1483+B1484&gt;=$O$7,1,0))</f>
        <v>0</v>
      </c>
      <c r="G1484" s="21" t="n">
        <f aca="false">$O$5-C1484</f>
        <v>4</v>
      </c>
      <c r="H1484" s="21" t="n">
        <f aca="false">IF(F1484=1,IF(G1483&gt;0,1,0),0)</f>
        <v>0</v>
      </c>
      <c r="I1484" s="21" t="n">
        <f aca="false">IF(H1484&gt;0,SUM($H$4:H1484),0)</f>
        <v>0</v>
      </c>
      <c r="J1484" s="8" t="n">
        <f aca="false">IF(H1484=1,A1484,0)</f>
        <v>0</v>
      </c>
      <c r="K1484" s="8" t="n">
        <f aca="false">IF(J1484&lt;&gt;0,J1484+$O$8,0)</f>
        <v>0</v>
      </c>
      <c r="L1484" s="9" t="n">
        <f aca="false">IF(A1484-$O$8&lt;=0,0,IF(VLOOKUP(A1484-$O$8,$A$4:$K$1627,10,TRUE())&lt;&gt;0,1,0))</f>
        <v>0</v>
      </c>
      <c r="M1484" s="9" t="n">
        <f aca="false">IF(ISERROR(L1484),0,L1484)</f>
        <v>0</v>
      </c>
    </row>
    <row r="1485" customFormat="false" ht="12.75" hidden="false" customHeight="false" outlineLevel="0" collapsed="false">
      <c r="A1485" s="16" t="n">
        <f aca="false">A1484+B1485</f>
        <v>162.62932843257</v>
      </c>
      <c r="B1485" s="17" t="n">
        <v>0.0232581066537136</v>
      </c>
      <c r="C1485" s="21" t="n">
        <f aca="false">C1484+H1485-M1485</f>
        <v>20</v>
      </c>
      <c r="D1485" s="25" t="n">
        <f aca="false">IF(H1485=1,IF(D1484+1&gt;$O$6,D1484+1-$O$6,0),D1484+1)</f>
        <v>0</v>
      </c>
      <c r="E1485" s="8" t="n">
        <f aca="false">IF(F1485=1,0,E1484+B1485)</f>
        <v>0</v>
      </c>
      <c r="F1485" s="9" t="n">
        <f aca="false">IF(D1484+1&gt;=$O$6,1,IF(E1484+B1485&gt;=$O$7,1,0))</f>
        <v>1</v>
      </c>
      <c r="G1485" s="21" t="n">
        <f aca="false">$O$5-C1485</f>
        <v>3</v>
      </c>
      <c r="H1485" s="21" t="n">
        <f aca="false">IF(F1485=1,IF(G1484&gt;0,1,0),0)</f>
        <v>1</v>
      </c>
      <c r="I1485" s="21" t="n">
        <f aca="false">IF(H1485&gt;0,SUM($H$4:H1485),0)</f>
        <v>26</v>
      </c>
      <c r="J1485" s="8" t="n">
        <f aca="false">IF(H1485=1,A1485,0)</f>
        <v>162.62932843257</v>
      </c>
      <c r="K1485" s="8" t="n">
        <f aca="false">IF(J1485&lt;&gt;0,J1485+$O$8,0)</f>
        <v>284.618231389453</v>
      </c>
      <c r="L1485" s="9" t="n">
        <f aca="false">IF(A1485-$O$8&lt;=0,0,IF(VLOOKUP(A1485-$O$8,$A$4:$K$1627,10,TRUE())&lt;&gt;0,1,0))</f>
        <v>0</v>
      </c>
      <c r="M1485" s="9" t="n">
        <f aca="false">IF(ISERROR(L1485),0,L1485)</f>
        <v>0</v>
      </c>
    </row>
    <row r="1486" customFormat="false" ht="12.75" hidden="false" customHeight="false" outlineLevel="0" collapsed="false">
      <c r="A1486" s="16" t="n">
        <f aca="false">A1485+B1486</f>
        <v>162.758407167595</v>
      </c>
      <c r="B1486" s="17" t="n">
        <v>0.129078735025196</v>
      </c>
      <c r="C1486" s="21" t="n">
        <f aca="false">C1485+H1486-M1486</f>
        <v>20</v>
      </c>
      <c r="D1486" s="25" t="n">
        <f aca="false">IF(H1486=1,IF(D1485+1&gt;$O$6,D1485+1-$O$6,0),D1485+1)</f>
        <v>1</v>
      </c>
      <c r="E1486" s="8" t="n">
        <f aca="false">IF(F1486=1,0,E1485+B1486)</f>
        <v>0.129078735025196</v>
      </c>
      <c r="F1486" s="9" t="n">
        <f aca="false">IF(D1485+1&gt;=$O$6,1,IF(E1485+B1486&gt;=$O$7,1,0))</f>
        <v>0</v>
      </c>
      <c r="G1486" s="21" t="n">
        <f aca="false">$O$5-C1486</f>
        <v>3</v>
      </c>
      <c r="H1486" s="21" t="n">
        <f aca="false">IF(F1486=1,IF(G1485&gt;0,1,0),0)</f>
        <v>0</v>
      </c>
      <c r="I1486" s="21" t="n">
        <f aca="false">IF(H1486&gt;0,SUM($H$4:H1486),0)</f>
        <v>0</v>
      </c>
      <c r="J1486" s="8" t="n">
        <f aca="false">IF(H1486=1,A1486,0)</f>
        <v>0</v>
      </c>
      <c r="K1486" s="8" t="n">
        <f aca="false">IF(J1486&lt;&gt;0,J1486+$O$8,0)</f>
        <v>0</v>
      </c>
      <c r="L1486" s="9" t="n">
        <f aca="false">IF(A1486-$O$8&lt;=0,0,IF(VLOOKUP(A1486-$O$8,$A$4:$K$1627,10,TRUE())&lt;&gt;0,1,0))</f>
        <v>0</v>
      </c>
      <c r="M1486" s="9" t="n">
        <f aca="false">IF(ISERROR(L1486),0,L1486)</f>
        <v>0</v>
      </c>
    </row>
    <row r="1487" customFormat="false" ht="12.75" hidden="false" customHeight="false" outlineLevel="0" collapsed="false">
      <c r="A1487" s="16" t="n">
        <f aca="false">A1486+B1487</f>
        <v>162.834127075153</v>
      </c>
      <c r="B1487" s="17" t="n">
        <v>0.0757199075576583</v>
      </c>
      <c r="C1487" s="21" t="n">
        <f aca="false">C1486+H1487-M1487</f>
        <v>20</v>
      </c>
      <c r="D1487" s="25" t="n">
        <f aca="false">IF(H1487=1,IF(D1486+1&gt;$O$6,D1486+1-$O$6,0),D1486+1)</f>
        <v>2</v>
      </c>
      <c r="E1487" s="8" t="n">
        <f aca="false">IF(F1487=1,0,E1486+B1487)</f>
        <v>0.204798642582854</v>
      </c>
      <c r="F1487" s="9" t="n">
        <f aca="false">IF(D1486+1&gt;=$O$6,1,IF(E1486+B1487&gt;=$O$7,1,0))</f>
        <v>0</v>
      </c>
      <c r="G1487" s="21" t="n">
        <f aca="false">$O$5-C1487</f>
        <v>3</v>
      </c>
      <c r="H1487" s="21" t="n">
        <f aca="false">IF(F1487=1,IF(G1486&gt;0,1,0),0)</f>
        <v>0</v>
      </c>
      <c r="I1487" s="21" t="n">
        <f aca="false">IF(H1487&gt;0,SUM($H$4:H1487),0)</f>
        <v>0</v>
      </c>
      <c r="J1487" s="8" t="n">
        <f aca="false">IF(H1487=1,A1487,0)</f>
        <v>0</v>
      </c>
      <c r="K1487" s="8" t="n">
        <f aca="false">IF(J1487&lt;&gt;0,J1487+$O$8,0)</f>
        <v>0</v>
      </c>
      <c r="L1487" s="9" t="n">
        <f aca="false">IF(A1487-$O$8&lt;=0,0,IF(VLOOKUP(A1487-$O$8,$A$4:$K$1627,10,TRUE())&lt;&gt;0,1,0))</f>
        <v>0</v>
      </c>
      <c r="M1487" s="9" t="n">
        <f aca="false">IF(ISERROR(L1487),0,L1487)</f>
        <v>0</v>
      </c>
    </row>
    <row r="1488" customFormat="false" ht="12.75" hidden="false" customHeight="false" outlineLevel="0" collapsed="false">
      <c r="A1488" s="16" t="n">
        <f aca="false">A1487+B1488</f>
        <v>162.891797972011</v>
      </c>
      <c r="B1488" s="17" t="n">
        <v>0.0576708968578094</v>
      </c>
      <c r="C1488" s="21" t="n">
        <f aca="false">C1487+H1488-M1488</f>
        <v>20</v>
      </c>
      <c r="D1488" s="25" t="n">
        <f aca="false">IF(H1488=1,IF(D1487+1&gt;$O$6,D1487+1-$O$6,0),D1487+1)</f>
        <v>3</v>
      </c>
      <c r="E1488" s="8" t="n">
        <f aca="false">IF(F1488=1,0,E1487+B1488)</f>
        <v>0.262469539440664</v>
      </c>
      <c r="F1488" s="9" t="n">
        <f aca="false">IF(D1487+1&gt;=$O$6,1,IF(E1487+B1488&gt;=$O$7,1,0))</f>
        <v>0</v>
      </c>
      <c r="G1488" s="21" t="n">
        <f aca="false">$O$5-C1488</f>
        <v>3</v>
      </c>
      <c r="H1488" s="21" t="n">
        <f aca="false">IF(F1488=1,IF(G1487&gt;0,1,0),0)</f>
        <v>0</v>
      </c>
      <c r="I1488" s="21" t="n">
        <f aca="false">IF(H1488&gt;0,SUM($H$4:H1488),0)</f>
        <v>0</v>
      </c>
      <c r="J1488" s="8" t="n">
        <f aca="false">IF(H1488=1,A1488,0)</f>
        <v>0</v>
      </c>
      <c r="K1488" s="8" t="n">
        <f aca="false">IF(J1488&lt;&gt;0,J1488+$O$8,0)</f>
        <v>0</v>
      </c>
      <c r="L1488" s="9" t="n">
        <f aca="false">IF(A1488-$O$8&lt;=0,0,IF(VLOOKUP(A1488-$O$8,$A$4:$K$1627,10,TRUE())&lt;&gt;0,1,0))</f>
        <v>0</v>
      </c>
      <c r="M1488" s="9" t="n">
        <f aca="false">IF(ISERROR(L1488),0,L1488)</f>
        <v>0</v>
      </c>
    </row>
    <row r="1489" customFormat="false" ht="12.75" hidden="false" customHeight="false" outlineLevel="0" collapsed="false">
      <c r="A1489" s="16" t="n">
        <f aca="false">A1488+B1489</f>
        <v>163.017475348603</v>
      </c>
      <c r="B1489" s="17" t="n">
        <v>0.125677376592732</v>
      </c>
      <c r="C1489" s="21" t="n">
        <f aca="false">C1488+H1489-M1489</f>
        <v>20</v>
      </c>
      <c r="D1489" s="25" t="n">
        <f aca="false">IF(H1489=1,IF(D1488+1&gt;$O$6,D1488+1-$O$6,0),D1488+1)</f>
        <v>4</v>
      </c>
      <c r="E1489" s="8" t="n">
        <f aca="false">IF(F1489=1,0,E1488+B1489)</f>
        <v>0.388146916033396</v>
      </c>
      <c r="F1489" s="9" t="n">
        <f aca="false">IF(D1488+1&gt;=$O$6,1,IF(E1488+B1489&gt;=$O$7,1,0))</f>
        <v>0</v>
      </c>
      <c r="G1489" s="21" t="n">
        <f aca="false">$O$5-C1489</f>
        <v>3</v>
      </c>
      <c r="H1489" s="21" t="n">
        <f aca="false">IF(F1489=1,IF(G1488&gt;0,1,0),0)</f>
        <v>0</v>
      </c>
      <c r="I1489" s="21" t="n">
        <f aca="false">IF(H1489&gt;0,SUM($H$4:H1489),0)</f>
        <v>0</v>
      </c>
      <c r="J1489" s="8" t="n">
        <f aca="false">IF(H1489=1,A1489,0)</f>
        <v>0</v>
      </c>
      <c r="K1489" s="8" t="n">
        <f aca="false">IF(J1489&lt;&gt;0,J1489+$O$8,0)</f>
        <v>0</v>
      </c>
      <c r="L1489" s="9" t="n">
        <f aca="false">IF(A1489-$O$8&lt;=0,0,IF(VLOOKUP(A1489-$O$8,$A$4:$K$1627,10,TRUE())&lt;&gt;0,1,0))</f>
        <v>0</v>
      </c>
      <c r="M1489" s="9" t="n">
        <f aca="false">IF(ISERROR(L1489),0,L1489)</f>
        <v>0</v>
      </c>
    </row>
    <row r="1490" customFormat="false" ht="12.75" hidden="false" customHeight="false" outlineLevel="0" collapsed="false">
      <c r="A1490" s="16" t="n">
        <f aca="false">A1489+B1490</f>
        <v>163.034051878443</v>
      </c>
      <c r="B1490" s="17" t="n">
        <v>0.0165765298401226</v>
      </c>
      <c r="C1490" s="21" t="n">
        <f aca="false">C1489+H1490-M1490</f>
        <v>20</v>
      </c>
      <c r="D1490" s="25" t="n">
        <f aca="false">IF(H1490=1,IF(D1489+1&gt;$O$6,D1489+1-$O$6,0),D1489+1)</f>
        <v>5</v>
      </c>
      <c r="E1490" s="8" t="n">
        <f aca="false">IF(F1490=1,0,E1489+B1490)</f>
        <v>0.404723445873518</v>
      </c>
      <c r="F1490" s="9" t="n">
        <f aca="false">IF(D1489+1&gt;=$O$6,1,IF(E1489+B1490&gt;=$O$7,1,0))</f>
        <v>0</v>
      </c>
      <c r="G1490" s="21" t="n">
        <f aca="false">$O$5-C1490</f>
        <v>3</v>
      </c>
      <c r="H1490" s="21" t="n">
        <f aca="false">IF(F1490=1,IF(G1489&gt;0,1,0),0)</f>
        <v>0</v>
      </c>
      <c r="I1490" s="21" t="n">
        <f aca="false">IF(H1490&gt;0,SUM($H$4:H1490),0)</f>
        <v>0</v>
      </c>
      <c r="J1490" s="8" t="n">
        <f aca="false">IF(H1490=1,A1490,0)</f>
        <v>0</v>
      </c>
      <c r="K1490" s="8" t="n">
        <f aca="false">IF(J1490&lt;&gt;0,J1490+$O$8,0)</f>
        <v>0</v>
      </c>
      <c r="L1490" s="9" t="n">
        <f aca="false">IF(A1490-$O$8&lt;=0,0,IF(VLOOKUP(A1490-$O$8,$A$4:$K$1627,10,TRUE())&lt;&gt;0,1,0))</f>
        <v>0</v>
      </c>
      <c r="M1490" s="9" t="n">
        <f aca="false">IF(ISERROR(L1490),0,L1490)</f>
        <v>0</v>
      </c>
    </row>
    <row r="1491" customFormat="false" ht="12.75" hidden="false" customHeight="false" outlineLevel="0" collapsed="false">
      <c r="A1491" s="16" t="n">
        <f aca="false">A1490+B1491</f>
        <v>163.132588076774</v>
      </c>
      <c r="B1491" s="17" t="n">
        <v>0.098536198330978</v>
      </c>
      <c r="C1491" s="21" t="n">
        <f aca="false">C1490+H1491-M1491</f>
        <v>20</v>
      </c>
      <c r="D1491" s="25" t="n">
        <f aca="false">IF(H1491=1,IF(D1490+1&gt;$O$6,D1490+1-$O$6,0),D1490+1)</f>
        <v>6</v>
      </c>
      <c r="E1491" s="8" t="n">
        <f aca="false">IF(F1491=1,0,E1490+B1491)</f>
        <v>0.503259644204496</v>
      </c>
      <c r="F1491" s="9" t="n">
        <f aca="false">IF(D1490+1&gt;=$O$6,1,IF(E1490+B1491&gt;=$O$7,1,0))</f>
        <v>0</v>
      </c>
      <c r="G1491" s="21" t="n">
        <f aca="false">$O$5-C1491</f>
        <v>3</v>
      </c>
      <c r="H1491" s="21" t="n">
        <f aca="false">IF(F1491=1,IF(G1490&gt;0,1,0),0)</f>
        <v>0</v>
      </c>
      <c r="I1491" s="21" t="n">
        <f aca="false">IF(H1491&gt;0,SUM($H$4:H1491),0)</f>
        <v>0</v>
      </c>
      <c r="J1491" s="8" t="n">
        <f aca="false">IF(H1491=1,A1491,0)</f>
        <v>0</v>
      </c>
      <c r="K1491" s="8" t="n">
        <f aca="false">IF(J1491&lt;&gt;0,J1491+$O$8,0)</f>
        <v>0</v>
      </c>
      <c r="L1491" s="9" t="n">
        <f aca="false">IF(A1491-$O$8&lt;=0,0,IF(VLOOKUP(A1491-$O$8,$A$4:$K$1627,10,TRUE())&lt;&gt;0,1,0))</f>
        <v>0</v>
      </c>
      <c r="M1491" s="9" t="n">
        <f aca="false">IF(ISERROR(L1491),0,L1491)</f>
        <v>0</v>
      </c>
    </row>
    <row r="1492" customFormat="false" ht="12.75" hidden="false" customHeight="false" outlineLevel="0" collapsed="false">
      <c r="A1492" s="16" t="n">
        <f aca="false">A1491+B1492</f>
        <v>163.178035526492</v>
      </c>
      <c r="B1492" s="17" t="n">
        <v>0.0454474497172755</v>
      </c>
      <c r="C1492" s="21" t="n">
        <f aca="false">C1491+H1492-M1492</f>
        <v>20</v>
      </c>
      <c r="D1492" s="25" t="n">
        <f aca="false">IF(H1492=1,IF(D1491+1&gt;$O$6,D1491+1-$O$6,0),D1491+1)</f>
        <v>7</v>
      </c>
      <c r="E1492" s="8" t="n">
        <f aca="false">IF(F1492=1,0,E1491+B1492)</f>
        <v>0.548707093921772</v>
      </c>
      <c r="F1492" s="9" t="n">
        <f aca="false">IF(D1491+1&gt;=$O$6,1,IF(E1491+B1492&gt;=$O$7,1,0))</f>
        <v>0</v>
      </c>
      <c r="G1492" s="21" t="n">
        <f aca="false">$O$5-C1492</f>
        <v>3</v>
      </c>
      <c r="H1492" s="21" t="n">
        <f aca="false">IF(F1492=1,IF(G1491&gt;0,1,0),0)</f>
        <v>0</v>
      </c>
      <c r="I1492" s="21" t="n">
        <f aca="false">IF(H1492&gt;0,SUM($H$4:H1492),0)</f>
        <v>0</v>
      </c>
      <c r="J1492" s="8" t="n">
        <f aca="false">IF(H1492=1,A1492,0)</f>
        <v>0</v>
      </c>
      <c r="K1492" s="8" t="n">
        <f aca="false">IF(J1492&lt;&gt;0,J1492+$O$8,0)</f>
        <v>0</v>
      </c>
      <c r="L1492" s="9" t="n">
        <f aca="false">IF(A1492-$O$8&lt;=0,0,IF(VLOOKUP(A1492-$O$8,$A$4:$K$1627,10,TRUE())&lt;&gt;0,1,0))</f>
        <v>0</v>
      </c>
      <c r="M1492" s="9" t="n">
        <f aca="false">IF(ISERROR(L1492),0,L1492)</f>
        <v>0</v>
      </c>
    </row>
    <row r="1493" customFormat="false" ht="12.75" hidden="false" customHeight="false" outlineLevel="0" collapsed="false">
      <c r="A1493" s="16" t="n">
        <f aca="false">A1492+B1493</f>
        <v>163.193242974397</v>
      </c>
      <c r="B1493" s="17" t="n">
        <v>0.0152074479056901</v>
      </c>
      <c r="C1493" s="21" t="n">
        <f aca="false">C1492+H1493-M1493</f>
        <v>20</v>
      </c>
      <c r="D1493" s="25" t="n">
        <f aca="false">IF(H1493=1,IF(D1492+1&gt;$O$6,D1492+1-$O$6,0),D1492+1)</f>
        <v>8</v>
      </c>
      <c r="E1493" s="8" t="n">
        <f aca="false">IF(F1493=1,0,E1492+B1493)</f>
        <v>0.563914541827462</v>
      </c>
      <c r="F1493" s="9" t="n">
        <f aca="false">IF(D1492+1&gt;=$O$6,1,IF(E1492+B1493&gt;=$O$7,1,0))</f>
        <v>0</v>
      </c>
      <c r="G1493" s="21" t="n">
        <f aca="false">$O$5-C1493</f>
        <v>3</v>
      </c>
      <c r="H1493" s="21" t="n">
        <f aca="false">IF(F1493=1,IF(G1492&gt;0,1,0),0)</f>
        <v>0</v>
      </c>
      <c r="I1493" s="21" t="n">
        <f aca="false">IF(H1493&gt;0,SUM($H$4:H1493),0)</f>
        <v>0</v>
      </c>
      <c r="J1493" s="8" t="n">
        <f aca="false">IF(H1493=1,A1493,0)</f>
        <v>0</v>
      </c>
      <c r="K1493" s="8" t="n">
        <f aca="false">IF(J1493&lt;&gt;0,J1493+$O$8,0)</f>
        <v>0</v>
      </c>
      <c r="L1493" s="9" t="n">
        <f aca="false">IF(A1493-$O$8&lt;=0,0,IF(VLOOKUP(A1493-$O$8,$A$4:$K$1627,10,TRUE())&lt;&gt;0,1,0))</f>
        <v>0</v>
      </c>
      <c r="M1493" s="9" t="n">
        <f aca="false">IF(ISERROR(L1493),0,L1493)</f>
        <v>0</v>
      </c>
    </row>
    <row r="1494" customFormat="false" ht="12.75" hidden="false" customHeight="false" outlineLevel="0" collapsed="false">
      <c r="A1494" s="16" t="n">
        <f aca="false">A1493+B1494</f>
        <v>163.24697126016</v>
      </c>
      <c r="B1494" s="17" t="n">
        <v>0.0537282857628155</v>
      </c>
      <c r="C1494" s="21" t="n">
        <f aca="false">C1493+H1494-M1494</f>
        <v>20</v>
      </c>
      <c r="D1494" s="25" t="n">
        <f aca="false">IF(H1494=1,IF(D1493+1&gt;$O$6,D1493+1-$O$6,0),D1493+1)</f>
        <v>9</v>
      </c>
      <c r="E1494" s="8" t="n">
        <f aca="false">IF(F1494=1,0,E1493+B1494)</f>
        <v>0.617642827590277</v>
      </c>
      <c r="F1494" s="9" t="n">
        <f aca="false">IF(D1493+1&gt;=$O$6,1,IF(E1493+B1494&gt;=$O$7,1,0))</f>
        <v>0</v>
      </c>
      <c r="G1494" s="21" t="n">
        <f aca="false">$O$5-C1494</f>
        <v>3</v>
      </c>
      <c r="H1494" s="21" t="n">
        <f aca="false">IF(F1494=1,IF(G1493&gt;0,1,0),0)</f>
        <v>0</v>
      </c>
      <c r="I1494" s="21" t="n">
        <f aca="false">IF(H1494&gt;0,SUM($H$4:H1494),0)</f>
        <v>0</v>
      </c>
      <c r="J1494" s="8" t="n">
        <f aca="false">IF(H1494=1,A1494,0)</f>
        <v>0</v>
      </c>
      <c r="K1494" s="8" t="n">
        <f aca="false">IF(J1494&lt;&gt;0,J1494+$O$8,0)</f>
        <v>0</v>
      </c>
      <c r="L1494" s="9" t="n">
        <f aca="false">IF(A1494-$O$8&lt;=0,0,IF(VLOOKUP(A1494-$O$8,$A$4:$K$1627,10,TRUE())&lt;&gt;0,1,0))</f>
        <v>0</v>
      </c>
      <c r="M1494" s="9" t="n">
        <f aca="false">IF(ISERROR(L1494),0,L1494)</f>
        <v>0</v>
      </c>
    </row>
    <row r="1495" customFormat="false" ht="12.75" hidden="false" customHeight="false" outlineLevel="0" collapsed="false">
      <c r="A1495" s="16" t="n">
        <f aca="false">A1494+B1495</f>
        <v>163.290929227968</v>
      </c>
      <c r="B1495" s="17" t="n">
        <v>0.0439579678077631</v>
      </c>
      <c r="C1495" s="21" t="n">
        <f aca="false">C1494+H1495-M1495</f>
        <v>20</v>
      </c>
      <c r="D1495" s="25" t="n">
        <f aca="false">IF(H1495=1,IF(D1494+1&gt;$O$6,D1494+1-$O$6,0),D1494+1)</f>
        <v>10</v>
      </c>
      <c r="E1495" s="8" t="n">
        <f aca="false">IF(F1495=1,0,E1494+B1495)</f>
        <v>0.661600795398041</v>
      </c>
      <c r="F1495" s="9" t="n">
        <f aca="false">IF(D1494+1&gt;=$O$6,1,IF(E1494+B1495&gt;=$O$7,1,0))</f>
        <v>0</v>
      </c>
      <c r="G1495" s="21" t="n">
        <f aca="false">$O$5-C1495</f>
        <v>3</v>
      </c>
      <c r="H1495" s="21" t="n">
        <f aca="false">IF(F1495=1,IF(G1494&gt;0,1,0),0)</f>
        <v>0</v>
      </c>
      <c r="I1495" s="21" t="n">
        <f aca="false">IF(H1495&gt;0,SUM($H$4:H1495),0)</f>
        <v>0</v>
      </c>
      <c r="J1495" s="8" t="n">
        <f aca="false">IF(H1495=1,A1495,0)</f>
        <v>0</v>
      </c>
      <c r="K1495" s="8" t="n">
        <f aca="false">IF(J1495&lt;&gt;0,J1495+$O$8,0)</f>
        <v>0</v>
      </c>
      <c r="L1495" s="9" t="n">
        <f aca="false">IF(A1495-$O$8&lt;=0,0,IF(VLOOKUP(A1495-$O$8,$A$4:$K$1627,10,TRUE())&lt;&gt;0,1,0))</f>
        <v>0</v>
      </c>
      <c r="M1495" s="9" t="n">
        <f aca="false">IF(ISERROR(L1495),0,L1495)</f>
        <v>0</v>
      </c>
    </row>
    <row r="1496" customFormat="false" ht="12.75" hidden="false" customHeight="false" outlineLevel="0" collapsed="false">
      <c r="A1496" s="16" t="n">
        <f aca="false">A1495+B1496</f>
        <v>163.497807043935</v>
      </c>
      <c r="B1496" s="17" t="n">
        <v>0.20687781596734</v>
      </c>
      <c r="C1496" s="21" t="n">
        <f aca="false">C1495+H1496-M1496</f>
        <v>20</v>
      </c>
      <c r="D1496" s="25" t="n">
        <f aca="false">IF(H1496=1,IF(D1495+1&gt;$O$6,D1495+1-$O$6,0),D1495+1)</f>
        <v>11</v>
      </c>
      <c r="E1496" s="8" t="n">
        <f aca="false">IF(F1496=1,0,E1495+B1496)</f>
        <v>0.868478611365381</v>
      </c>
      <c r="F1496" s="9" t="n">
        <f aca="false">IF(D1495+1&gt;=$O$6,1,IF(E1495+B1496&gt;=$O$7,1,0))</f>
        <v>0</v>
      </c>
      <c r="G1496" s="21" t="n">
        <f aca="false">$O$5-C1496</f>
        <v>3</v>
      </c>
      <c r="H1496" s="21" t="n">
        <f aca="false">IF(F1496=1,IF(G1495&gt;0,1,0),0)</f>
        <v>0</v>
      </c>
      <c r="I1496" s="21" t="n">
        <f aca="false">IF(H1496&gt;0,SUM($H$4:H1496),0)</f>
        <v>0</v>
      </c>
      <c r="J1496" s="8" t="n">
        <f aca="false">IF(H1496=1,A1496,0)</f>
        <v>0</v>
      </c>
      <c r="K1496" s="8" t="n">
        <f aca="false">IF(J1496&lt;&gt;0,J1496+$O$8,0)</f>
        <v>0</v>
      </c>
      <c r="L1496" s="9" t="n">
        <f aca="false">IF(A1496-$O$8&lt;=0,0,IF(VLOOKUP(A1496-$O$8,$A$4:$K$1627,10,TRUE())&lt;&gt;0,1,0))</f>
        <v>0</v>
      </c>
      <c r="M1496" s="9" t="n">
        <f aca="false">IF(ISERROR(L1496),0,L1496)</f>
        <v>0</v>
      </c>
    </row>
    <row r="1497" customFormat="false" ht="12.75" hidden="false" customHeight="false" outlineLevel="0" collapsed="false">
      <c r="A1497" s="16" t="n">
        <f aca="false">A1496+B1497</f>
        <v>163.587647698882</v>
      </c>
      <c r="B1497" s="17" t="n">
        <v>0.0898406549470257</v>
      </c>
      <c r="C1497" s="21" t="n">
        <f aca="false">C1496+H1497-M1497</f>
        <v>20</v>
      </c>
      <c r="D1497" s="25" t="n">
        <f aca="false">IF(H1497=1,IF(D1496+1&gt;$O$6,D1496+1-$O$6,0),D1496+1)</f>
        <v>12</v>
      </c>
      <c r="E1497" s="8" t="n">
        <f aca="false">IF(F1497=1,0,E1496+B1497)</f>
        <v>0.958319266312406</v>
      </c>
      <c r="F1497" s="9" t="n">
        <f aca="false">IF(D1496+1&gt;=$O$6,1,IF(E1496+B1497&gt;=$O$7,1,0))</f>
        <v>0</v>
      </c>
      <c r="G1497" s="21" t="n">
        <f aca="false">$O$5-C1497</f>
        <v>3</v>
      </c>
      <c r="H1497" s="21" t="n">
        <f aca="false">IF(F1497=1,IF(G1496&gt;0,1,0),0)</f>
        <v>0</v>
      </c>
      <c r="I1497" s="21" t="n">
        <f aca="false">IF(H1497&gt;0,SUM($H$4:H1497),0)</f>
        <v>0</v>
      </c>
      <c r="J1497" s="8" t="n">
        <f aca="false">IF(H1497=1,A1497,0)</f>
        <v>0</v>
      </c>
      <c r="K1497" s="8" t="n">
        <f aca="false">IF(J1497&lt;&gt;0,J1497+$O$8,0)</f>
        <v>0</v>
      </c>
      <c r="L1497" s="9" t="n">
        <f aca="false">IF(A1497-$O$8&lt;=0,0,IF(VLOOKUP(A1497-$O$8,$A$4:$K$1627,10,TRUE())&lt;&gt;0,1,0))</f>
        <v>0</v>
      </c>
      <c r="M1497" s="9" t="n">
        <f aca="false">IF(ISERROR(L1497),0,L1497)</f>
        <v>0</v>
      </c>
    </row>
    <row r="1498" customFormat="false" ht="12.75" hidden="false" customHeight="false" outlineLevel="0" collapsed="false">
      <c r="A1498" s="16" t="n">
        <f aca="false">A1497+B1498</f>
        <v>163.643471896072</v>
      </c>
      <c r="B1498" s="17" t="n">
        <v>0.0558241971894239</v>
      </c>
      <c r="C1498" s="21" t="n">
        <f aca="false">C1497+H1498-M1498</f>
        <v>20</v>
      </c>
      <c r="D1498" s="25" t="n">
        <f aca="false">IF(H1498=1,IF(D1497+1&gt;$O$6,D1497+1-$O$6,0),D1497+1)</f>
        <v>13</v>
      </c>
      <c r="E1498" s="8" t="n">
        <f aca="false">IF(F1498=1,0,E1497+B1498)</f>
        <v>1.01414346350183</v>
      </c>
      <c r="F1498" s="9" t="n">
        <f aca="false">IF(D1497+1&gt;=$O$6,1,IF(E1497+B1498&gt;=$O$7,1,0))</f>
        <v>0</v>
      </c>
      <c r="G1498" s="21" t="n">
        <f aca="false">$O$5-C1498</f>
        <v>3</v>
      </c>
      <c r="H1498" s="21" t="n">
        <f aca="false">IF(F1498=1,IF(G1497&gt;0,1,0),0)</f>
        <v>0</v>
      </c>
      <c r="I1498" s="21" t="n">
        <f aca="false">IF(H1498&gt;0,SUM($H$4:H1498),0)</f>
        <v>0</v>
      </c>
      <c r="J1498" s="8" t="n">
        <f aca="false">IF(H1498=1,A1498,0)</f>
        <v>0</v>
      </c>
      <c r="K1498" s="8" t="n">
        <f aca="false">IF(J1498&lt;&gt;0,J1498+$O$8,0)</f>
        <v>0</v>
      </c>
      <c r="L1498" s="9" t="n">
        <f aca="false">IF(A1498-$O$8&lt;=0,0,IF(VLOOKUP(A1498-$O$8,$A$4:$K$1627,10,TRUE())&lt;&gt;0,1,0))</f>
        <v>0</v>
      </c>
      <c r="M1498" s="9" t="n">
        <f aca="false">IF(ISERROR(L1498),0,L1498)</f>
        <v>0</v>
      </c>
    </row>
    <row r="1499" customFormat="false" ht="12.75" hidden="false" customHeight="false" outlineLevel="0" collapsed="false">
      <c r="A1499" s="16" t="n">
        <f aca="false">A1498+B1499</f>
        <v>163.67193732393</v>
      </c>
      <c r="B1499" s="17" t="n">
        <v>0.0284654278580512</v>
      </c>
      <c r="C1499" s="21" t="n">
        <f aca="false">C1498+H1499-M1499</f>
        <v>20</v>
      </c>
      <c r="D1499" s="25" t="n">
        <f aca="false">IF(H1499=1,IF(D1498+1&gt;$O$6,D1498+1-$O$6,0),D1498+1)</f>
        <v>14</v>
      </c>
      <c r="E1499" s="8" t="n">
        <f aca="false">IF(F1499=1,0,E1498+B1499)</f>
        <v>1.04260889135988</v>
      </c>
      <c r="F1499" s="9" t="n">
        <f aca="false">IF(D1498+1&gt;=$O$6,1,IF(E1498+B1499&gt;=$O$7,1,0))</f>
        <v>0</v>
      </c>
      <c r="G1499" s="21" t="n">
        <f aca="false">$O$5-C1499</f>
        <v>3</v>
      </c>
      <c r="H1499" s="21" t="n">
        <f aca="false">IF(F1499=1,IF(G1498&gt;0,1,0),0)</f>
        <v>0</v>
      </c>
      <c r="I1499" s="21" t="n">
        <f aca="false">IF(H1499&gt;0,SUM($H$4:H1499),0)</f>
        <v>0</v>
      </c>
      <c r="J1499" s="8" t="n">
        <f aca="false">IF(H1499=1,A1499,0)</f>
        <v>0</v>
      </c>
      <c r="K1499" s="8" t="n">
        <f aca="false">IF(J1499&lt;&gt;0,J1499+$O$8,0)</f>
        <v>0</v>
      </c>
      <c r="L1499" s="9" t="n">
        <f aca="false">IF(A1499-$O$8&lt;=0,0,IF(VLOOKUP(A1499-$O$8,$A$4:$K$1627,10,TRUE())&lt;&gt;0,1,0))</f>
        <v>0</v>
      </c>
      <c r="M1499" s="9" t="n">
        <f aca="false">IF(ISERROR(L1499),0,L1499)</f>
        <v>0</v>
      </c>
    </row>
    <row r="1500" customFormat="false" ht="12.75" hidden="false" customHeight="false" outlineLevel="0" collapsed="false">
      <c r="A1500" s="16" t="n">
        <f aca="false">A1499+B1500</f>
        <v>163.674170744934</v>
      </c>
      <c r="B1500" s="17" t="n">
        <v>0.00223342100432055</v>
      </c>
      <c r="C1500" s="21" t="n">
        <f aca="false">C1499+H1500-M1500</f>
        <v>20</v>
      </c>
      <c r="D1500" s="25" t="n">
        <f aca="false">IF(H1500=1,IF(D1499+1&gt;$O$6,D1499+1-$O$6,0),D1499+1)</f>
        <v>15</v>
      </c>
      <c r="E1500" s="8" t="n">
        <f aca="false">IF(F1500=1,0,E1499+B1500)</f>
        <v>1.0448423123642</v>
      </c>
      <c r="F1500" s="9" t="n">
        <f aca="false">IF(D1499+1&gt;=$O$6,1,IF(E1499+B1500&gt;=$O$7,1,0))</f>
        <v>0</v>
      </c>
      <c r="G1500" s="21" t="n">
        <f aca="false">$O$5-C1500</f>
        <v>3</v>
      </c>
      <c r="H1500" s="21" t="n">
        <f aca="false">IF(F1500=1,IF(G1499&gt;0,1,0),0)</f>
        <v>0</v>
      </c>
      <c r="I1500" s="21" t="n">
        <f aca="false">IF(H1500&gt;0,SUM($H$4:H1500),0)</f>
        <v>0</v>
      </c>
      <c r="J1500" s="8" t="n">
        <f aca="false">IF(H1500=1,A1500,0)</f>
        <v>0</v>
      </c>
      <c r="K1500" s="8" t="n">
        <f aca="false">IF(J1500&lt;&gt;0,J1500+$O$8,0)</f>
        <v>0</v>
      </c>
      <c r="L1500" s="9" t="n">
        <f aca="false">IF(A1500-$O$8&lt;=0,0,IF(VLOOKUP(A1500-$O$8,$A$4:$K$1627,10,TRUE())&lt;&gt;0,1,0))</f>
        <v>0</v>
      </c>
      <c r="M1500" s="9" t="n">
        <f aca="false">IF(ISERROR(L1500),0,L1500)</f>
        <v>0</v>
      </c>
    </row>
    <row r="1501" customFormat="false" ht="12.75" hidden="false" customHeight="false" outlineLevel="0" collapsed="false">
      <c r="A1501" s="16" t="n">
        <f aca="false">A1500+B1501</f>
        <v>163.817130192364</v>
      </c>
      <c r="B1501" s="17" t="n">
        <v>0.142959447429459</v>
      </c>
      <c r="C1501" s="21" t="n">
        <f aca="false">C1500+H1501-M1501</f>
        <v>20</v>
      </c>
      <c r="D1501" s="25" t="n">
        <f aca="false">IF(H1501=1,IF(D1500+1&gt;$O$6,D1500+1-$O$6,0),D1500+1)</f>
        <v>16</v>
      </c>
      <c r="E1501" s="8" t="n">
        <f aca="false">IF(F1501=1,0,E1500+B1501)</f>
        <v>1.18780175979366</v>
      </c>
      <c r="F1501" s="9" t="n">
        <f aca="false">IF(D1500+1&gt;=$O$6,1,IF(E1500+B1501&gt;=$O$7,1,0))</f>
        <v>0</v>
      </c>
      <c r="G1501" s="21" t="n">
        <f aca="false">$O$5-C1501</f>
        <v>3</v>
      </c>
      <c r="H1501" s="21" t="n">
        <f aca="false">IF(F1501=1,IF(G1500&gt;0,1,0),0)</f>
        <v>0</v>
      </c>
      <c r="I1501" s="21" t="n">
        <f aca="false">IF(H1501&gt;0,SUM($H$4:H1501),0)</f>
        <v>0</v>
      </c>
      <c r="J1501" s="8" t="n">
        <f aca="false">IF(H1501=1,A1501,0)</f>
        <v>0</v>
      </c>
      <c r="K1501" s="8" t="n">
        <f aca="false">IF(J1501&lt;&gt;0,J1501+$O$8,0)</f>
        <v>0</v>
      </c>
      <c r="L1501" s="9" t="n">
        <f aca="false">IF(A1501-$O$8&lt;=0,0,IF(VLOOKUP(A1501-$O$8,$A$4:$K$1627,10,TRUE())&lt;&gt;0,1,0))</f>
        <v>0</v>
      </c>
      <c r="M1501" s="9" t="n">
        <f aca="false">IF(ISERROR(L1501),0,L1501)</f>
        <v>0</v>
      </c>
    </row>
    <row r="1502" customFormat="false" ht="12.75" hidden="false" customHeight="false" outlineLevel="0" collapsed="false">
      <c r="A1502" s="16" t="n">
        <f aca="false">A1501+B1502</f>
        <v>163.895151455324</v>
      </c>
      <c r="B1502" s="17" t="n">
        <v>0.0780212629609337</v>
      </c>
      <c r="C1502" s="21" t="n">
        <f aca="false">C1501+H1502-M1502</f>
        <v>20</v>
      </c>
      <c r="D1502" s="25" t="n">
        <f aca="false">IF(H1502=1,IF(D1501+1&gt;$O$6,D1501+1-$O$6,0),D1501+1)</f>
        <v>17</v>
      </c>
      <c r="E1502" s="8" t="n">
        <f aca="false">IF(F1502=1,0,E1501+B1502)</f>
        <v>1.2658230227546</v>
      </c>
      <c r="F1502" s="9" t="n">
        <f aca="false">IF(D1501+1&gt;=$O$6,1,IF(E1501+B1502&gt;=$O$7,1,0))</f>
        <v>0</v>
      </c>
      <c r="G1502" s="21" t="n">
        <f aca="false">$O$5-C1502</f>
        <v>3</v>
      </c>
      <c r="H1502" s="21" t="n">
        <f aca="false">IF(F1502=1,IF(G1501&gt;0,1,0),0)</f>
        <v>0</v>
      </c>
      <c r="I1502" s="21" t="n">
        <f aca="false">IF(H1502&gt;0,SUM($H$4:H1502),0)</f>
        <v>0</v>
      </c>
      <c r="J1502" s="8" t="n">
        <f aca="false">IF(H1502=1,A1502,0)</f>
        <v>0</v>
      </c>
      <c r="K1502" s="8" t="n">
        <f aca="false">IF(J1502&lt;&gt;0,J1502+$O$8,0)</f>
        <v>0</v>
      </c>
      <c r="L1502" s="9" t="n">
        <f aca="false">IF(A1502-$O$8&lt;=0,0,IF(VLOOKUP(A1502-$O$8,$A$4:$K$1627,10,TRUE())&lt;&gt;0,1,0))</f>
        <v>0</v>
      </c>
      <c r="M1502" s="9" t="n">
        <f aca="false">IF(ISERROR(L1502),0,L1502)</f>
        <v>0</v>
      </c>
    </row>
    <row r="1503" customFormat="false" ht="12.75" hidden="false" customHeight="false" outlineLevel="0" collapsed="false">
      <c r="A1503" s="16" t="n">
        <f aca="false">A1502+B1503</f>
        <v>164.008149256914</v>
      </c>
      <c r="B1503" s="17" t="n">
        <v>0.112997801589413</v>
      </c>
      <c r="C1503" s="21" t="n">
        <f aca="false">C1502+H1503-M1503</f>
        <v>20</v>
      </c>
      <c r="D1503" s="25" t="n">
        <f aca="false">IF(H1503=1,IF(D1502+1&gt;$O$6,D1502+1-$O$6,0),D1502+1)</f>
        <v>18</v>
      </c>
      <c r="E1503" s="8" t="n">
        <f aca="false">IF(F1503=1,0,E1502+B1503)</f>
        <v>1.37882082434401</v>
      </c>
      <c r="F1503" s="9" t="n">
        <f aca="false">IF(D1502+1&gt;=$O$6,1,IF(E1502+B1503&gt;=$O$7,1,0))</f>
        <v>0</v>
      </c>
      <c r="G1503" s="21" t="n">
        <f aca="false">$O$5-C1503</f>
        <v>3</v>
      </c>
      <c r="H1503" s="21" t="n">
        <f aca="false">IF(F1503=1,IF(G1502&gt;0,1,0),0)</f>
        <v>0</v>
      </c>
      <c r="I1503" s="21" t="n">
        <f aca="false">IF(H1503&gt;0,SUM($H$4:H1503),0)</f>
        <v>0</v>
      </c>
      <c r="J1503" s="8" t="n">
        <f aca="false">IF(H1503=1,A1503,0)</f>
        <v>0</v>
      </c>
      <c r="K1503" s="8" t="n">
        <f aca="false">IF(J1503&lt;&gt;0,J1503+$O$8,0)</f>
        <v>0</v>
      </c>
      <c r="L1503" s="9" t="n">
        <f aca="false">IF(A1503-$O$8&lt;=0,0,IF(VLOOKUP(A1503-$O$8,$A$4:$K$1627,10,TRUE())&lt;&gt;0,1,0))</f>
        <v>0</v>
      </c>
      <c r="M1503" s="9" t="n">
        <f aca="false">IF(ISERROR(L1503),0,L1503)</f>
        <v>0</v>
      </c>
    </row>
    <row r="1504" customFormat="false" ht="12.75" hidden="false" customHeight="false" outlineLevel="0" collapsed="false">
      <c r="A1504" s="16" t="n">
        <f aca="false">A1503+B1504</f>
        <v>164.232478190352</v>
      </c>
      <c r="B1504" s="17" t="n">
        <v>0.224328933437713</v>
      </c>
      <c r="C1504" s="21" t="n">
        <f aca="false">C1503+H1504-M1504</f>
        <v>20</v>
      </c>
      <c r="D1504" s="25" t="n">
        <f aca="false">IF(H1504=1,IF(D1503+1&gt;$O$6,D1503+1-$O$6,0),D1503+1)</f>
        <v>19</v>
      </c>
      <c r="E1504" s="8" t="n">
        <f aca="false">IF(F1504=1,0,E1503+B1504)</f>
        <v>1.60314975778172</v>
      </c>
      <c r="F1504" s="9" t="n">
        <f aca="false">IF(D1503+1&gt;=$O$6,1,IF(E1503+B1504&gt;=$O$7,1,0))</f>
        <v>0</v>
      </c>
      <c r="G1504" s="21" t="n">
        <f aca="false">$O$5-C1504</f>
        <v>3</v>
      </c>
      <c r="H1504" s="21" t="n">
        <f aca="false">IF(F1504=1,IF(G1503&gt;0,1,0),0)</f>
        <v>0</v>
      </c>
      <c r="I1504" s="21" t="n">
        <f aca="false">IF(H1504&gt;0,SUM($H$4:H1504),0)</f>
        <v>0</v>
      </c>
      <c r="J1504" s="8" t="n">
        <f aca="false">IF(H1504=1,A1504,0)</f>
        <v>0</v>
      </c>
      <c r="K1504" s="8" t="n">
        <f aca="false">IF(J1504&lt;&gt;0,J1504+$O$8,0)</f>
        <v>0</v>
      </c>
      <c r="L1504" s="9" t="n">
        <f aca="false">IF(A1504-$O$8&lt;=0,0,IF(VLOOKUP(A1504-$O$8,$A$4:$K$1627,10,TRUE())&lt;&gt;0,1,0))</f>
        <v>0</v>
      </c>
      <c r="M1504" s="9" t="n">
        <f aca="false">IF(ISERROR(L1504),0,L1504)</f>
        <v>0</v>
      </c>
    </row>
    <row r="1505" customFormat="false" ht="12.75" hidden="false" customHeight="false" outlineLevel="0" collapsed="false">
      <c r="A1505" s="16" t="n">
        <f aca="false">A1504+B1505</f>
        <v>164.523323119433</v>
      </c>
      <c r="B1505" s="17" t="n">
        <v>0.290844929081594</v>
      </c>
      <c r="C1505" s="21" t="n">
        <f aca="false">C1504+H1505-M1505</f>
        <v>20</v>
      </c>
      <c r="D1505" s="25" t="n">
        <f aca="false">IF(H1505=1,IF(D1504+1&gt;$O$6,D1504+1-$O$6,0),D1504+1)</f>
        <v>20</v>
      </c>
      <c r="E1505" s="8" t="n">
        <f aca="false">IF(F1505=1,0,E1504+B1505)</f>
        <v>1.89399468686332</v>
      </c>
      <c r="F1505" s="9" t="n">
        <f aca="false">IF(D1504+1&gt;=$O$6,1,IF(E1504+B1505&gt;=$O$7,1,0))</f>
        <v>0</v>
      </c>
      <c r="G1505" s="21" t="n">
        <f aca="false">$O$5-C1505</f>
        <v>3</v>
      </c>
      <c r="H1505" s="21" t="n">
        <f aca="false">IF(F1505=1,IF(G1504&gt;0,1,0),0)</f>
        <v>0</v>
      </c>
      <c r="I1505" s="21" t="n">
        <f aca="false">IF(H1505&gt;0,SUM($H$4:H1505),0)</f>
        <v>0</v>
      </c>
      <c r="J1505" s="8" t="n">
        <f aca="false">IF(H1505=1,A1505,0)</f>
        <v>0</v>
      </c>
      <c r="K1505" s="8" t="n">
        <f aca="false">IF(J1505&lt;&gt;0,J1505+$O$8,0)</f>
        <v>0</v>
      </c>
      <c r="L1505" s="9" t="n">
        <f aca="false">IF(A1505-$O$8&lt;=0,0,IF(VLOOKUP(A1505-$O$8,$A$4:$K$1627,10,TRUE())&lt;&gt;0,1,0))</f>
        <v>0</v>
      </c>
      <c r="M1505" s="9" t="n">
        <f aca="false">IF(ISERROR(L1505),0,L1505)</f>
        <v>0</v>
      </c>
    </row>
    <row r="1506" customFormat="false" ht="12.75" hidden="false" customHeight="false" outlineLevel="0" collapsed="false">
      <c r="A1506" s="16" t="n">
        <f aca="false">A1505+B1506</f>
        <v>164.749159837104</v>
      </c>
      <c r="B1506" s="17" t="n">
        <v>0.225836717670538</v>
      </c>
      <c r="C1506" s="21" t="n">
        <f aca="false">C1505+H1506-M1506</f>
        <v>20</v>
      </c>
      <c r="D1506" s="25" t="n">
        <f aca="false">IF(H1506=1,IF(D1505+1&gt;$O$6,D1505+1-$O$6,0),D1505+1)</f>
        <v>21</v>
      </c>
      <c r="E1506" s="8" t="n">
        <f aca="false">IF(F1506=1,0,E1505+B1506)</f>
        <v>2.11983140453385</v>
      </c>
      <c r="F1506" s="9" t="n">
        <f aca="false">IF(D1505+1&gt;=$O$6,1,IF(E1505+B1506&gt;=$O$7,1,0))</f>
        <v>0</v>
      </c>
      <c r="G1506" s="21" t="n">
        <f aca="false">$O$5-C1506</f>
        <v>3</v>
      </c>
      <c r="H1506" s="21" t="n">
        <f aca="false">IF(F1506=1,IF(G1505&gt;0,1,0),0)</f>
        <v>0</v>
      </c>
      <c r="I1506" s="21" t="n">
        <f aca="false">IF(H1506&gt;0,SUM($H$4:H1506),0)</f>
        <v>0</v>
      </c>
      <c r="J1506" s="8" t="n">
        <f aca="false">IF(H1506=1,A1506,0)</f>
        <v>0</v>
      </c>
      <c r="K1506" s="8" t="n">
        <f aca="false">IF(J1506&lt;&gt;0,J1506+$O$8,0)</f>
        <v>0</v>
      </c>
      <c r="L1506" s="9" t="n">
        <f aca="false">IF(A1506-$O$8&lt;=0,0,IF(VLOOKUP(A1506-$O$8,$A$4:$K$1627,10,TRUE())&lt;&gt;0,1,0))</f>
        <v>0</v>
      </c>
      <c r="M1506" s="9" t="n">
        <f aca="false">IF(ISERROR(L1506),0,L1506)</f>
        <v>0</v>
      </c>
    </row>
    <row r="1507" customFormat="false" ht="12.75" hidden="false" customHeight="false" outlineLevel="0" collapsed="false">
      <c r="A1507" s="16" t="n">
        <f aca="false">A1506+B1507</f>
        <v>164.898823887488</v>
      </c>
      <c r="B1507" s="17" t="n">
        <v>0.149664050383856</v>
      </c>
      <c r="C1507" s="21" t="n">
        <f aca="false">C1506+H1507-M1507</f>
        <v>20</v>
      </c>
      <c r="D1507" s="25" t="n">
        <f aca="false">IF(H1507=1,IF(D1506+1&gt;$O$6,D1506+1-$O$6,0),D1506+1)</f>
        <v>22</v>
      </c>
      <c r="E1507" s="8" t="n">
        <f aca="false">IF(F1507=1,0,E1506+B1507)</f>
        <v>2.26949545491771</v>
      </c>
      <c r="F1507" s="9" t="n">
        <f aca="false">IF(D1506+1&gt;=$O$6,1,IF(E1506+B1507&gt;=$O$7,1,0))</f>
        <v>0</v>
      </c>
      <c r="G1507" s="21" t="n">
        <f aca="false">$O$5-C1507</f>
        <v>3</v>
      </c>
      <c r="H1507" s="21" t="n">
        <f aca="false">IF(F1507=1,IF(G1506&gt;0,1,0),0)</f>
        <v>0</v>
      </c>
      <c r="I1507" s="21" t="n">
        <f aca="false">IF(H1507&gt;0,SUM($H$4:H1507),0)</f>
        <v>0</v>
      </c>
      <c r="J1507" s="8" t="n">
        <f aca="false">IF(H1507=1,A1507,0)</f>
        <v>0</v>
      </c>
      <c r="K1507" s="8" t="n">
        <f aca="false">IF(J1507&lt;&gt;0,J1507+$O$8,0)</f>
        <v>0</v>
      </c>
      <c r="L1507" s="9" t="n">
        <f aca="false">IF(A1507-$O$8&lt;=0,0,IF(VLOOKUP(A1507-$O$8,$A$4:$K$1627,10,TRUE())&lt;&gt;0,1,0))</f>
        <v>0</v>
      </c>
      <c r="M1507" s="9" t="n">
        <f aca="false">IF(ISERROR(L1507),0,L1507)</f>
        <v>0</v>
      </c>
    </row>
    <row r="1508" customFormat="false" ht="12.75" hidden="false" customHeight="false" outlineLevel="0" collapsed="false">
      <c r="A1508" s="16" t="n">
        <f aca="false">A1507+B1508</f>
        <v>164.987260840202</v>
      </c>
      <c r="B1508" s="17" t="n">
        <v>0.0884369527148087</v>
      </c>
      <c r="C1508" s="21" t="n">
        <f aca="false">C1507+H1508-M1508</f>
        <v>20</v>
      </c>
      <c r="D1508" s="25" t="n">
        <f aca="false">IF(H1508=1,IF(D1507+1&gt;$O$6,D1507+1-$O$6,0),D1507+1)</f>
        <v>23</v>
      </c>
      <c r="E1508" s="8" t="n">
        <f aca="false">IF(F1508=1,0,E1507+B1508)</f>
        <v>2.35793240763252</v>
      </c>
      <c r="F1508" s="9" t="n">
        <f aca="false">IF(D1507+1&gt;=$O$6,1,IF(E1507+B1508&gt;=$O$7,1,0))</f>
        <v>0</v>
      </c>
      <c r="G1508" s="21" t="n">
        <f aca="false">$O$5-C1508</f>
        <v>3</v>
      </c>
      <c r="H1508" s="21" t="n">
        <f aca="false">IF(F1508=1,IF(G1507&gt;0,1,0),0)</f>
        <v>0</v>
      </c>
      <c r="I1508" s="21" t="n">
        <f aca="false">IF(H1508&gt;0,SUM($H$4:H1508),0)</f>
        <v>0</v>
      </c>
      <c r="J1508" s="8" t="n">
        <f aca="false">IF(H1508=1,A1508,0)</f>
        <v>0</v>
      </c>
      <c r="K1508" s="8" t="n">
        <f aca="false">IF(J1508&lt;&gt;0,J1508+$O$8,0)</f>
        <v>0</v>
      </c>
      <c r="L1508" s="9" t="n">
        <f aca="false">IF(A1508-$O$8&lt;=0,0,IF(VLOOKUP(A1508-$O$8,$A$4:$K$1627,10,TRUE())&lt;&gt;0,1,0))</f>
        <v>0</v>
      </c>
      <c r="M1508" s="9" t="n">
        <f aca="false">IF(ISERROR(L1508),0,L1508)</f>
        <v>0</v>
      </c>
    </row>
    <row r="1509" customFormat="false" ht="12.75" hidden="false" customHeight="false" outlineLevel="0" collapsed="false">
      <c r="A1509" s="16" t="n">
        <f aca="false">A1508+B1509</f>
        <v>165.136595513534</v>
      </c>
      <c r="B1509" s="17" t="n">
        <v>0.149334673331673</v>
      </c>
      <c r="C1509" s="21" t="n">
        <f aca="false">C1508+H1509-M1509</f>
        <v>20</v>
      </c>
      <c r="D1509" s="25" t="n">
        <f aca="false">IF(H1509=1,IF(D1508+1&gt;$O$6,D1508+1-$O$6,0),D1508+1)</f>
        <v>24</v>
      </c>
      <c r="E1509" s="8" t="n">
        <f aca="false">IF(F1509=1,0,E1508+B1509)</f>
        <v>2.50726708096419</v>
      </c>
      <c r="F1509" s="9" t="n">
        <f aca="false">IF(D1508+1&gt;=$O$6,1,IF(E1508+B1509&gt;=$O$7,1,0))</f>
        <v>0</v>
      </c>
      <c r="G1509" s="21" t="n">
        <f aca="false">$O$5-C1509</f>
        <v>3</v>
      </c>
      <c r="H1509" s="21" t="n">
        <f aca="false">IF(F1509=1,IF(G1508&gt;0,1,0),0)</f>
        <v>0</v>
      </c>
      <c r="I1509" s="21" t="n">
        <f aca="false">IF(H1509&gt;0,SUM($H$4:H1509),0)</f>
        <v>0</v>
      </c>
      <c r="J1509" s="8" t="n">
        <f aca="false">IF(H1509=1,A1509,0)</f>
        <v>0</v>
      </c>
      <c r="K1509" s="8" t="n">
        <f aca="false">IF(J1509&lt;&gt;0,J1509+$O$8,0)</f>
        <v>0</v>
      </c>
      <c r="L1509" s="9" t="n">
        <f aca="false">IF(A1509-$O$8&lt;=0,0,IF(VLOOKUP(A1509-$O$8,$A$4:$K$1627,10,TRUE())&lt;&gt;0,1,0))</f>
        <v>0</v>
      </c>
      <c r="M1509" s="9" t="n">
        <f aca="false">IF(ISERROR(L1509),0,L1509)</f>
        <v>0</v>
      </c>
    </row>
    <row r="1510" customFormat="false" ht="12.75" hidden="false" customHeight="false" outlineLevel="0" collapsed="false">
      <c r="A1510" s="16" t="n">
        <f aca="false">A1509+B1510</f>
        <v>165.163485080618</v>
      </c>
      <c r="B1510" s="17" t="n">
        <v>0.0268895670835073</v>
      </c>
      <c r="C1510" s="21" t="n">
        <f aca="false">C1509+H1510-M1510</f>
        <v>20</v>
      </c>
      <c r="D1510" s="25" t="n">
        <f aca="false">IF(H1510=1,IF(D1509+1&gt;$O$6,D1509+1-$O$6,0),D1509+1)</f>
        <v>25</v>
      </c>
      <c r="E1510" s="8" t="n">
        <f aca="false">IF(F1510=1,0,E1509+B1510)</f>
        <v>2.5341566480477</v>
      </c>
      <c r="F1510" s="9" t="n">
        <f aca="false">IF(D1509+1&gt;=$O$6,1,IF(E1509+B1510&gt;=$O$7,1,0))</f>
        <v>0</v>
      </c>
      <c r="G1510" s="21" t="n">
        <f aca="false">$O$5-C1510</f>
        <v>3</v>
      </c>
      <c r="H1510" s="21" t="n">
        <f aca="false">IF(F1510=1,IF(G1509&gt;0,1,0),0)</f>
        <v>0</v>
      </c>
      <c r="I1510" s="21" t="n">
        <f aca="false">IF(H1510&gt;0,SUM($H$4:H1510),0)</f>
        <v>0</v>
      </c>
      <c r="J1510" s="8" t="n">
        <f aca="false">IF(H1510=1,A1510,0)</f>
        <v>0</v>
      </c>
      <c r="K1510" s="8" t="n">
        <f aca="false">IF(J1510&lt;&gt;0,J1510+$O$8,0)</f>
        <v>0</v>
      </c>
      <c r="L1510" s="9" t="n">
        <f aca="false">IF(A1510-$O$8&lt;=0,0,IF(VLOOKUP(A1510-$O$8,$A$4:$K$1627,10,TRUE())&lt;&gt;0,1,0))</f>
        <v>0</v>
      </c>
      <c r="M1510" s="9" t="n">
        <f aca="false">IF(ISERROR(L1510),0,L1510)</f>
        <v>0</v>
      </c>
    </row>
    <row r="1511" customFormat="false" ht="12.75" hidden="false" customHeight="false" outlineLevel="0" collapsed="false">
      <c r="A1511" s="16" t="n">
        <f aca="false">A1510+B1511</f>
        <v>165.230394683816</v>
      </c>
      <c r="B1511" s="17" t="n">
        <v>0.0669096031984518</v>
      </c>
      <c r="C1511" s="21" t="n">
        <f aca="false">C1510+H1511-M1511</f>
        <v>20</v>
      </c>
      <c r="D1511" s="25" t="n">
        <f aca="false">IF(H1511=1,IF(D1510+1&gt;$O$6,D1510+1-$O$6,0),D1510+1)</f>
        <v>26</v>
      </c>
      <c r="E1511" s="8" t="n">
        <f aca="false">IF(F1511=1,0,E1510+B1511)</f>
        <v>2.60106625124615</v>
      </c>
      <c r="F1511" s="9" t="n">
        <f aca="false">IF(D1510+1&gt;=$O$6,1,IF(E1510+B1511&gt;=$O$7,1,0))</f>
        <v>0</v>
      </c>
      <c r="G1511" s="21" t="n">
        <f aca="false">$O$5-C1511</f>
        <v>3</v>
      </c>
      <c r="H1511" s="21" t="n">
        <f aca="false">IF(F1511=1,IF(G1510&gt;0,1,0),0)</f>
        <v>0</v>
      </c>
      <c r="I1511" s="21" t="n">
        <f aca="false">IF(H1511&gt;0,SUM($H$4:H1511),0)</f>
        <v>0</v>
      </c>
      <c r="J1511" s="8" t="n">
        <f aca="false">IF(H1511=1,A1511,0)</f>
        <v>0</v>
      </c>
      <c r="K1511" s="8" t="n">
        <f aca="false">IF(J1511&lt;&gt;0,J1511+$O$8,0)</f>
        <v>0</v>
      </c>
      <c r="L1511" s="9" t="n">
        <f aca="false">IF(A1511-$O$8&lt;=0,0,IF(VLOOKUP(A1511-$O$8,$A$4:$K$1627,10,TRUE())&lt;&gt;0,1,0))</f>
        <v>0</v>
      </c>
      <c r="M1511" s="9" t="n">
        <f aca="false">IF(ISERROR(L1511),0,L1511)</f>
        <v>0</v>
      </c>
    </row>
    <row r="1512" customFormat="false" ht="12.75" hidden="false" customHeight="false" outlineLevel="0" collapsed="false">
      <c r="A1512" s="16" t="n">
        <f aca="false">A1511+B1512</f>
        <v>165.674153601449</v>
      </c>
      <c r="B1512" s="17" t="n">
        <v>0.443758917633271</v>
      </c>
      <c r="C1512" s="21" t="n">
        <f aca="false">C1511+H1512-M1512</f>
        <v>20</v>
      </c>
      <c r="D1512" s="25" t="n">
        <f aca="false">IF(H1512=1,IF(D1511+1&gt;$O$6,D1511+1-$O$6,0),D1511+1)</f>
        <v>27</v>
      </c>
      <c r="E1512" s="8" t="n">
        <f aca="false">IF(F1512=1,0,E1511+B1512)</f>
        <v>3.04482516887942</v>
      </c>
      <c r="F1512" s="9" t="n">
        <f aca="false">IF(D1511+1&gt;=$O$6,1,IF(E1511+B1512&gt;=$O$7,1,0))</f>
        <v>0</v>
      </c>
      <c r="G1512" s="21" t="n">
        <f aca="false">$O$5-C1512</f>
        <v>3</v>
      </c>
      <c r="H1512" s="21" t="n">
        <f aca="false">IF(F1512=1,IF(G1511&gt;0,1,0),0)</f>
        <v>0</v>
      </c>
      <c r="I1512" s="21" t="n">
        <f aca="false">IF(H1512&gt;0,SUM($H$4:H1512),0)</f>
        <v>0</v>
      </c>
      <c r="J1512" s="8" t="n">
        <f aca="false">IF(H1512=1,A1512,0)</f>
        <v>0</v>
      </c>
      <c r="K1512" s="8" t="n">
        <f aca="false">IF(J1512&lt;&gt;0,J1512+$O$8,0)</f>
        <v>0</v>
      </c>
      <c r="L1512" s="9" t="n">
        <f aca="false">IF(A1512-$O$8&lt;=0,0,IF(VLOOKUP(A1512-$O$8,$A$4:$K$1627,10,TRUE())&lt;&gt;0,1,0))</f>
        <v>0</v>
      </c>
      <c r="M1512" s="9" t="n">
        <f aca="false">IF(ISERROR(L1512),0,L1512)</f>
        <v>0</v>
      </c>
    </row>
    <row r="1513" customFormat="false" ht="12.75" hidden="false" customHeight="false" outlineLevel="0" collapsed="false">
      <c r="A1513" s="16" t="n">
        <f aca="false">A1512+B1513</f>
        <v>165.746332422493</v>
      </c>
      <c r="B1513" s="17" t="n">
        <v>0.0721788210434397</v>
      </c>
      <c r="C1513" s="21" t="n">
        <f aca="false">C1512+H1513-M1513</f>
        <v>20</v>
      </c>
      <c r="D1513" s="25" t="n">
        <f aca="false">IF(H1513=1,IF(D1512+1&gt;$O$6,D1512+1-$O$6,0),D1512+1)</f>
        <v>28</v>
      </c>
      <c r="E1513" s="8" t="n">
        <f aca="false">IF(F1513=1,0,E1512+B1513)</f>
        <v>3.11700398992286</v>
      </c>
      <c r="F1513" s="9" t="n">
        <f aca="false">IF(D1512+1&gt;=$O$6,1,IF(E1512+B1513&gt;=$O$7,1,0))</f>
        <v>0</v>
      </c>
      <c r="G1513" s="21" t="n">
        <f aca="false">$O$5-C1513</f>
        <v>3</v>
      </c>
      <c r="H1513" s="21" t="n">
        <f aca="false">IF(F1513=1,IF(G1512&gt;0,1,0),0)</f>
        <v>0</v>
      </c>
      <c r="I1513" s="21" t="n">
        <f aca="false">IF(H1513&gt;0,SUM($H$4:H1513),0)</f>
        <v>0</v>
      </c>
      <c r="J1513" s="8" t="n">
        <f aca="false">IF(H1513=1,A1513,0)</f>
        <v>0</v>
      </c>
      <c r="K1513" s="8" t="n">
        <f aca="false">IF(J1513&lt;&gt;0,J1513+$O$8,0)</f>
        <v>0</v>
      </c>
      <c r="L1513" s="9" t="n">
        <f aca="false">IF(A1513-$O$8&lt;=0,0,IF(VLOOKUP(A1513-$O$8,$A$4:$K$1627,10,TRUE())&lt;&gt;0,1,0))</f>
        <v>0</v>
      </c>
      <c r="M1513" s="9" t="n">
        <f aca="false">IF(ISERROR(L1513),0,L1513)</f>
        <v>0</v>
      </c>
    </row>
    <row r="1514" customFormat="false" ht="12.75" hidden="false" customHeight="false" outlineLevel="0" collapsed="false">
      <c r="A1514" s="16" t="n">
        <f aca="false">A1513+B1514</f>
        <v>165.83424520486</v>
      </c>
      <c r="B1514" s="17" t="n">
        <v>0.0879127823668059</v>
      </c>
      <c r="C1514" s="21" t="n">
        <f aca="false">C1513+H1514-M1514</f>
        <v>20</v>
      </c>
      <c r="D1514" s="25" t="n">
        <f aca="false">IF(H1514=1,IF(D1513+1&gt;$O$6,D1513+1-$O$6,0),D1513+1)</f>
        <v>29</v>
      </c>
      <c r="E1514" s="8" t="n">
        <f aca="false">IF(F1514=1,0,E1513+B1514)</f>
        <v>3.20491677228967</v>
      </c>
      <c r="F1514" s="9" t="n">
        <f aca="false">IF(D1513+1&gt;=$O$6,1,IF(E1513+B1514&gt;=$O$7,1,0))</f>
        <v>0</v>
      </c>
      <c r="G1514" s="21" t="n">
        <f aca="false">$O$5-C1514</f>
        <v>3</v>
      </c>
      <c r="H1514" s="21" t="n">
        <f aca="false">IF(F1514=1,IF(G1513&gt;0,1,0),0)</f>
        <v>0</v>
      </c>
      <c r="I1514" s="21" t="n">
        <f aca="false">IF(H1514&gt;0,SUM($H$4:H1514),0)</f>
        <v>0</v>
      </c>
      <c r="J1514" s="8" t="n">
        <f aca="false">IF(H1514=1,A1514,0)</f>
        <v>0</v>
      </c>
      <c r="K1514" s="8" t="n">
        <f aca="false">IF(J1514&lt;&gt;0,J1514+$O$8,0)</f>
        <v>0</v>
      </c>
      <c r="L1514" s="9" t="n">
        <f aca="false">IF(A1514-$O$8&lt;=0,0,IF(VLOOKUP(A1514-$O$8,$A$4:$K$1627,10,TRUE())&lt;&gt;0,1,0))</f>
        <v>0</v>
      </c>
      <c r="M1514" s="9" t="n">
        <f aca="false">IF(ISERROR(L1514),0,L1514)</f>
        <v>0</v>
      </c>
    </row>
    <row r="1515" customFormat="false" ht="12.75" hidden="false" customHeight="false" outlineLevel="0" collapsed="false">
      <c r="A1515" s="16" t="n">
        <f aca="false">A1514+B1515</f>
        <v>166.279925581966</v>
      </c>
      <c r="B1515" s="17" t="n">
        <v>0.445680377106432</v>
      </c>
      <c r="C1515" s="21" t="n">
        <f aca="false">C1514+H1515-M1515</f>
        <v>20</v>
      </c>
      <c r="D1515" s="25" t="n">
        <f aca="false">IF(H1515=1,IF(D1514+1&gt;$O$6,D1514+1-$O$6,0),D1514+1)</f>
        <v>30</v>
      </c>
      <c r="E1515" s="8" t="n">
        <f aca="false">IF(F1515=1,0,E1514+B1515)</f>
        <v>3.6505971493961</v>
      </c>
      <c r="F1515" s="9" t="n">
        <f aca="false">IF(D1514+1&gt;=$O$6,1,IF(E1514+B1515&gt;=$O$7,1,0))</f>
        <v>0</v>
      </c>
      <c r="G1515" s="21" t="n">
        <f aca="false">$O$5-C1515</f>
        <v>3</v>
      </c>
      <c r="H1515" s="21" t="n">
        <f aca="false">IF(F1515=1,IF(G1514&gt;0,1,0),0)</f>
        <v>0</v>
      </c>
      <c r="I1515" s="21" t="n">
        <f aca="false">IF(H1515&gt;0,SUM($H$4:H1515),0)</f>
        <v>0</v>
      </c>
      <c r="J1515" s="8" t="n">
        <f aca="false">IF(H1515=1,A1515,0)</f>
        <v>0</v>
      </c>
      <c r="K1515" s="8" t="n">
        <f aca="false">IF(J1515&lt;&gt;0,J1515+$O$8,0)</f>
        <v>0</v>
      </c>
      <c r="L1515" s="9" t="n">
        <f aca="false">IF(A1515-$O$8&lt;=0,0,IF(VLOOKUP(A1515-$O$8,$A$4:$K$1627,10,TRUE())&lt;&gt;0,1,0))</f>
        <v>0</v>
      </c>
      <c r="M1515" s="9" t="n">
        <f aca="false">IF(ISERROR(L1515),0,L1515)</f>
        <v>0</v>
      </c>
    </row>
    <row r="1516" customFormat="false" ht="12.75" hidden="false" customHeight="false" outlineLevel="0" collapsed="false">
      <c r="A1516" s="16" t="n">
        <f aca="false">A1515+B1516</f>
        <v>166.382003258811</v>
      </c>
      <c r="B1516" s="17" t="n">
        <v>0.10207767684454</v>
      </c>
      <c r="C1516" s="21" t="n">
        <f aca="false">C1515+H1516-M1516</f>
        <v>20</v>
      </c>
      <c r="D1516" s="25" t="n">
        <f aca="false">IF(H1516=1,IF(D1515+1&gt;$O$6,D1515+1-$O$6,0),D1515+1)</f>
        <v>31</v>
      </c>
      <c r="E1516" s="8" t="n">
        <f aca="false">IF(F1516=1,0,E1515+B1516)</f>
        <v>3.75267482624064</v>
      </c>
      <c r="F1516" s="9" t="n">
        <f aca="false">IF(D1515+1&gt;=$O$6,1,IF(E1515+B1516&gt;=$O$7,1,0))</f>
        <v>0</v>
      </c>
      <c r="G1516" s="21" t="n">
        <f aca="false">$O$5-C1516</f>
        <v>3</v>
      </c>
      <c r="H1516" s="21" t="n">
        <f aca="false">IF(F1516=1,IF(G1515&gt;0,1,0),0)</f>
        <v>0</v>
      </c>
      <c r="I1516" s="21" t="n">
        <f aca="false">IF(H1516&gt;0,SUM($H$4:H1516),0)</f>
        <v>0</v>
      </c>
      <c r="J1516" s="8" t="n">
        <f aca="false">IF(H1516=1,A1516,0)</f>
        <v>0</v>
      </c>
      <c r="K1516" s="8" t="n">
        <f aca="false">IF(J1516&lt;&gt;0,J1516+$O$8,0)</f>
        <v>0</v>
      </c>
      <c r="L1516" s="9" t="n">
        <f aca="false">IF(A1516-$O$8&lt;=0,0,IF(VLOOKUP(A1516-$O$8,$A$4:$K$1627,10,TRUE())&lt;&gt;0,1,0))</f>
        <v>0</v>
      </c>
      <c r="M1516" s="9" t="n">
        <f aca="false">IF(ISERROR(L1516),0,L1516)</f>
        <v>0</v>
      </c>
    </row>
    <row r="1517" customFormat="false" ht="12.75" hidden="false" customHeight="false" outlineLevel="0" collapsed="false">
      <c r="A1517" s="16" t="n">
        <f aca="false">A1516+B1517</f>
        <v>166.438419120606</v>
      </c>
      <c r="B1517" s="17" t="n">
        <v>0.0564158617949815</v>
      </c>
      <c r="C1517" s="21" t="n">
        <f aca="false">C1516+H1517-M1517</f>
        <v>20</v>
      </c>
      <c r="D1517" s="25" t="n">
        <f aca="false">IF(H1517=1,IF(D1516+1&gt;$O$6,D1516+1-$O$6,0),D1516+1)</f>
        <v>32</v>
      </c>
      <c r="E1517" s="8" t="n">
        <f aca="false">IF(F1517=1,0,E1516+B1517)</f>
        <v>3.80909068803562</v>
      </c>
      <c r="F1517" s="9" t="n">
        <f aca="false">IF(D1516+1&gt;=$O$6,1,IF(E1516+B1517&gt;=$O$7,1,0))</f>
        <v>0</v>
      </c>
      <c r="G1517" s="21" t="n">
        <f aca="false">$O$5-C1517</f>
        <v>3</v>
      </c>
      <c r="H1517" s="21" t="n">
        <f aca="false">IF(F1517=1,IF(G1516&gt;0,1,0),0)</f>
        <v>0</v>
      </c>
      <c r="I1517" s="21" t="n">
        <f aca="false">IF(H1517&gt;0,SUM($H$4:H1517),0)</f>
        <v>0</v>
      </c>
      <c r="J1517" s="8" t="n">
        <f aca="false">IF(H1517=1,A1517,0)</f>
        <v>0</v>
      </c>
      <c r="K1517" s="8" t="n">
        <f aca="false">IF(J1517&lt;&gt;0,J1517+$O$8,0)</f>
        <v>0</v>
      </c>
      <c r="L1517" s="9" t="n">
        <f aca="false">IF(A1517-$O$8&lt;=0,0,IF(VLOOKUP(A1517-$O$8,$A$4:$K$1627,10,TRUE())&lt;&gt;0,1,0))</f>
        <v>0</v>
      </c>
      <c r="M1517" s="9" t="n">
        <f aca="false">IF(ISERROR(L1517),0,L1517)</f>
        <v>0</v>
      </c>
    </row>
    <row r="1518" customFormat="false" ht="12.75" hidden="false" customHeight="false" outlineLevel="0" collapsed="false">
      <c r="A1518" s="16" t="n">
        <f aca="false">A1517+B1518</f>
        <v>166.72786495137</v>
      </c>
      <c r="B1518" s="17" t="n">
        <v>0.289445830764814</v>
      </c>
      <c r="C1518" s="21" t="n">
        <f aca="false">C1517+H1518-M1518</f>
        <v>20</v>
      </c>
      <c r="D1518" s="25" t="n">
        <f aca="false">IF(H1518=1,IF(D1517+1&gt;$O$6,D1517+1-$O$6,0),D1517+1)</f>
        <v>33</v>
      </c>
      <c r="E1518" s="8" t="n">
        <f aca="false">IF(F1518=1,0,E1517+B1518)</f>
        <v>4.09853651880044</v>
      </c>
      <c r="F1518" s="9" t="n">
        <f aca="false">IF(D1517+1&gt;=$O$6,1,IF(E1517+B1518&gt;=$O$7,1,0))</f>
        <v>0</v>
      </c>
      <c r="G1518" s="21" t="n">
        <f aca="false">$O$5-C1518</f>
        <v>3</v>
      </c>
      <c r="H1518" s="21" t="n">
        <f aca="false">IF(F1518=1,IF(G1517&gt;0,1,0),0)</f>
        <v>0</v>
      </c>
      <c r="I1518" s="21" t="n">
        <f aca="false">IF(H1518&gt;0,SUM($H$4:H1518),0)</f>
        <v>0</v>
      </c>
      <c r="J1518" s="8" t="n">
        <f aca="false">IF(H1518=1,A1518,0)</f>
        <v>0</v>
      </c>
      <c r="K1518" s="8" t="n">
        <f aca="false">IF(J1518&lt;&gt;0,J1518+$O$8,0)</f>
        <v>0</v>
      </c>
      <c r="L1518" s="9" t="n">
        <f aca="false">IF(A1518-$O$8&lt;=0,0,IF(VLOOKUP(A1518-$O$8,$A$4:$K$1627,10,TRUE())&lt;&gt;0,1,0))</f>
        <v>0</v>
      </c>
      <c r="M1518" s="9" t="n">
        <f aca="false">IF(ISERROR(L1518),0,L1518)</f>
        <v>0</v>
      </c>
    </row>
    <row r="1519" customFormat="false" ht="12.75" hidden="false" customHeight="false" outlineLevel="0" collapsed="false">
      <c r="A1519" s="16" t="n">
        <f aca="false">A1518+B1519</f>
        <v>166.915052398031</v>
      </c>
      <c r="B1519" s="17" t="n">
        <v>0.187187446660444</v>
      </c>
      <c r="C1519" s="21" t="n">
        <f aca="false">C1518+H1519-M1519</f>
        <v>20</v>
      </c>
      <c r="D1519" s="25" t="n">
        <f aca="false">IF(H1519=1,IF(D1518+1&gt;$O$6,D1518+1-$O$6,0),D1518+1)</f>
        <v>34</v>
      </c>
      <c r="E1519" s="8" t="n">
        <f aca="false">IF(F1519=1,0,E1518+B1519)</f>
        <v>4.28572396546088</v>
      </c>
      <c r="F1519" s="9" t="n">
        <f aca="false">IF(D1518+1&gt;=$O$6,1,IF(E1518+B1519&gt;=$O$7,1,0))</f>
        <v>0</v>
      </c>
      <c r="G1519" s="21" t="n">
        <f aca="false">$O$5-C1519</f>
        <v>3</v>
      </c>
      <c r="H1519" s="21" t="n">
        <f aca="false">IF(F1519=1,IF(G1518&gt;0,1,0),0)</f>
        <v>0</v>
      </c>
      <c r="I1519" s="21" t="n">
        <f aca="false">IF(H1519&gt;0,SUM($H$4:H1519),0)</f>
        <v>0</v>
      </c>
      <c r="J1519" s="8" t="n">
        <f aca="false">IF(H1519=1,A1519,0)</f>
        <v>0</v>
      </c>
      <c r="K1519" s="8" t="n">
        <f aca="false">IF(J1519&lt;&gt;0,J1519+$O$8,0)</f>
        <v>0</v>
      </c>
      <c r="L1519" s="9" t="n">
        <f aca="false">IF(A1519-$O$8&lt;=0,0,IF(VLOOKUP(A1519-$O$8,$A$4:$K$1627,10,TRUE())&lt;&gt;0,1,0))</f>
        <v>0</v>
      </c>
      <c r="M1519" s="9" t="n">
        <f aca="false">IF(ISERROR(L1519),0,L1519)</f>
        <v>0</v>
      </c>
    </row>
    <row r="1520" customFormat="false" ht="12.75" hidden="false" customHeight="false" outlineLevel="0" collapsed="false">
      <c r="A1520" s="16" t="n">
        <f aca="false">A1519+B1520</f>
        <v>167.073843431404</v>
      </c>
      <c r="B1520" s="17" t="n">
        <v>0.158791033373674</v>
      </c>
      <c r="C1520" s="21" t="n">
        <f aca="false">C1519+H1520-M1520</f>
        <v>20</v>
      </c>
      <c r="D1520" s="25" t="n">
        <f aca="false">IF(H1520=1,IF(D1519+1&gt;$O$6,D1519+1-$O$6,0),D1519+1)</f>
        <v>35</v>
      </c>
      <c r="E1520" s="8" t="n">
        <f aca="false">IF(F1520=1,0,E1519+B1520)</f>
        <v>4.44451499883455</v>
      </c>
      <c r="F1520" s="9" t="n">
        <f aca="false">IF(D1519+1&gt;=$O$6,1,IF(E1519+B1520&gt;=$O$7,1,0))</f>
        <v>0</v>
      </c>
      <c r="G1520" s="21" t="n">
        <f aca="false">$O$5-C1520</f>
        <v>3</v>
      </c>
      <c r="H1520" s="21" t="n">
        <f aca="false">IF(F1520=1,IF(G1519&gt;0,1,0),0)</f>
        <v>0</v>
      </c>
      <c r="I1520" s="21" t="n">
        <f aca="false">IF(H1520&gt;0,SUM($H$4:H1520),0)</f>
        <v>0</v>
      </c>
      <c r="J1520" s="8" t="n">
        <f aca="false">IF(H1520=1,A1520,0)</f>
        <v>0</v>
      </c>
      <c r="K1520" s="8" t="n">
        <f aca="false">IF(J1520&lt;&gt;0,J1520+$O$8,0)</f>
        <v>0</v>
      </c>
      <c r="L1520" s="9" t="n">
        <f aca="false">IF(A1520-$O$8&lt;=0,0,IF(VLOOKUP(A1520-$O$8,$A$4:$K$1627,10,TRUE())&lt;&gt;0,1,0))</f>
        <v>0</v>
      </c>
      <c r="M1520" s="9" t="n">
        <f aca="false">IF(ISERROR(L1520),0,L1520)</f>
        <v>0</v>
      </c>
    </row>
    <row r="1521" customFormat="false" ht="12.75" hidden="false" customHeight="false" outlineLevel="0" collapsed="false">
      <c r="A1521" s="16" t="n">
        <f aca="false">A1520+B1521</f>
        <v>167.174394579748</v>
      </c>
      <c r="B1521" s="17" t="n">
        <v>0.100551148343462</v>
      </c>
      <c r="C1521" s="21" t="n">
        <f aca="false">C1520+H1521-M1521</f>
        <v>20</v>
      </c>
      <c r="D1521" s="25" t="n">
        <f aca="false">IF(H1521=1,IF(D1520+1&gt;$O$6,D1520+1-$O$6,0),D1520+1)</f>
        <v>36</v>
      </c>
      <c r="E1521" s="8" t="n">
        <f aca="false">IF(F1521=1,0,E1520+B1521)</f>
        <v>4.54506614717802</v>
      </c>
      <c r="F1521" s="9" t="n">
        <f aca="false">IF(D1520+1&gt;=$O$6,1,IF(E1520+B1521&gt;=$O$7,1,0))</f>
        <v>0</v>
      </c>
      <c r="G1521" s="21" t="n">
        <f aca="false">$O$5-C1521</f>
        <v>3</v>
      </c>
      <c r="H1521" s="21" t="n">
        <f aca="false">IF(F1521=1,IF(G1520&gt;0,1,0),0)</f>
        <v>0</v>
      </c>
      <c r="I1521" s="21" t="n">
        <f aca="false">IF(H1521&gt;0,SUM($H$4:H1521),0)</f>
        <v>0</v>
      </c>
      <c r="J1521" s="8" t="n">
        <f aca="false">IF(H1521=1,A1521,0)</f>
        <v>0</v>
      </c>
      <c r="K1521" s="8" t="n">
        <f aca="false">IF(J1521&lt;&gt;0,J1521+$O$8,0)</f>
        <v>0</v>
      </c>
      <c r="L1521" s="9" t="n">
        <f aca="false">IF(A1521-$O$8&lt;=0,0,IF(VLOOKUP(A1521-$O$8,$A$4:$K$1627,10,TRUE())&lt;&gt;0,1,0))</f>
        <v>0</v>
      </c>
      <c r="M1521" s="9" t="n">
        <f aca="false">IF(ISERROR(L1521),0,L1521)</f>
        <v>0</v>
      </c>
    </row>
    <row r="1522" customFormat="false" ht="12.75" hidden="false" customHeight="false" outlineLevel="0" collapsed="false">
      <c r="A1522" s="16" t="n">
        <f aca="false">A1521+B1522</f>
        <v>167.261489497657</v>
      </c>
      <c r="B1522" s="17" t="n">
        <v>0.0870949179089086</v>
      </c>
      <c r="C1522" s="21" t="n">
        <f aca="false">C1521+H1522-M1522</f>
        <v>20</v>
      </c>
      <c r="D1522" s="25" t="n">
        <f aca="false">IF(H1522=1,IF(D1521+1&gt;$O$6,D1521+1-$O$6,0),D1521+1)</f>
        <v>37</v>
      </c>
      <c r="E1522" s="8" t="n">
        <f aca="false">IF(F1522=1,0,E1521+B1522)</f>
        <v>4.63216106508692</v>
      </c>
      <c r="F1522" s="9" t="n">
        <f aca="false">IF(D1521+1&gt;=$O$6,1,IF(E1521+B1522&gt;=$O$7,1,0))</f>
        <v>0</v>
      </c>
      <c r="G1522" s="21" t="n">
        <f aca="false">$O$5-C1522</f>
        <v>3</v>
      </c>
      <c r="H1522" s="21" t="n">
        <f aca="false">IF(F1522=1,IF(G1521&gt;0,1,0),0)</f>
        <v>0</v>
      </c>
      <c r="I1522" s="21" t="n">
        <f aca="false">IF(H1522&gt;0,SUM($H$4:H1522),0)</f>
        <v>0</v>
      </c>
      <c r="J1522" s="8" t="n">
        <f aca="false">IF(H1522=1,A1522,0)</f>
        <v>0</v>
      </c>
      <c r="K1522" s="8" t="n">
        <f aca="false">IF(J1522&lt;&gt;0,J1522+$O$8,0)</f>
        <v>0</v>
      </c>
      <c r="L1522" s="9" t="n">
        <f aca="false">IF(A1522-$O$8&lt;=0,0,IF(VLOOKUP(A1522-$O$8,$A$4:$K$1627,10,TRUE())&lt;&gt;0,1,0))</f>
        <v>0</v>
      </c>
      <c r="M1522" s="9" t="n">
        <f aca="false">IF(ISERROR(L1522),0,L1522)</f>
        <v>0</v>
      </c>
    </row>
    <row r="1523" customFormat="false" ht="12.75" hidden="false" customHeight="false" outlineLevel="0" collapsed="false">
      <c r="A1523" s="16" t="n">
        <f aca="false">A1522+B1523</f>
        <v>167.567937279257</v>
      </c>
      <c r="B1523" s="17" t="n">
        <v>0.306447781600615</v>
      </c>
      <c r="C1523" s="21" t="n">
        <f aca="false">C1522+H1523-M1523</f>
        <v>20</v>
      </c>
      <c r="D1523" s="25" t="n">
        <f aca="false">IF(H1523=1,IF(D1522+1&gt;$O$6,D1522+1-$O$6,0),D1522+1)</f>
        <v>38</v>
      </c>
      <c r="E1523" s="8" t="n">
        <f aca="false">IF(F1523=1,0,E1522+B1523)</f>
        <v>4.93860884668754</v>
      </c>
      <c r="F1523" s="9" t="n">
        <f aca="false">IF(D1522+1&gt;=$O$6,1,IF(E1522+B1523&gt;=$O$7,1,0))</f>
        <v>0</v>
      </c>
      <c r="G1523" s="21" t="n">
        <f aca="false">$O$5-C1523</f>
        <v>3</v>
      </c>
      <c r="H1523" s="21" t="n">
        <f aca="false">IF(F1523=1,IF(G1522&gt;0,1,0),0)</f>
        <v>0</v>
      </c>
      <c r="I1523" s="21" t="n">
        <f aca="false">IF(H1523&gt;0,SUM($H$4:H1523),0)</f>
        <v>0</v>
      </c>
      <c r="J1523" s="8" t="n">
        <f aca="false">IF(H1523=1,A1523,0)</f>
        <v>0</v>
      </c>
      <c r="K1523" s="8" t="n">
        <f aca="false">IF(J1523&lt;&gt;0,J1523+$O$8,0)</f>
        <v>0</v>
      </c>
      <c r="L1523" s="9" t="n">
        <f aca="false">IF(A1523-$O$8&lt;=0,0,IF(VLOOKUP(A1523-$O$8,$A$4:$K$1627,10,TRUE())&lt;&gt;0,1,0))</f>
        <v>0</v>
      </c>
      <c r="M1523" s="9" t="n">
        <f aca="false">IF(ISERROR(L1523),0,L1523)</f>
        <v>0</v>
      </c>
    </row>
    <row r="1524" customFormat="false" ht="12.75" hidden="false" customHeight="false" outlineLevel="0" collapsed="false">
      <c r="A1524" s="16" t="n">
        <f aca="false">A1523+B1524</f>
        <v>167.888028785971</v>
      </c>
      <c r="B1524" s="17" t="n">
        <v>0.320091506713464</v>
      </c>
      <c r="C1524" s="21" t="n">
        <f aca="false">C1523+H1524-M1524</f>
        <v>20</v>
      </c>
      <c r="D1524" s="25" t="n">
        <f aca="false">IF(H1524=1,IF(D1523+1&gt;$O$6,D1523+1-$O$6,0),D1523+1)</f>
        <v>39</v>
      </c>
      <c r="E1524" s="8" t="n">
        <f aca="false">IF(F1524=1,0,E1523+B1524)</f>
        <v>5.258700353401</v>
      </c>
      <c r="F1524" s="9" t="n">
        <f aca="false">IF(D1523+1&gt;=$O$6,1,IF(E1523+B1524&gt;=$O$7,1,0))</f>
        <v>0</v>
      </c>
      <c r="G1524" s="21" t="n">
        <f aca="false">$O$5-C1524</f>
        <v>3</v>
      </c>
      <c r="H1524" s="21" t="n">
        <f aca="false">IF(F1524=1,IF(G1523&gt;0,1,0),0)</f>
        <v>0</v>
      </c>
      <c r="I1524" s="21" t="n">
        <f aca="false">IF(H1524&gt;0,SUM($H$4:H1524),0)</f>
        <v>0</v>
      </c>
      <c r="J1524" s="8" t="n">
        <f aca="false">IF(H1524=1,A1524,0)</f>
        <v>0</v>
      </c>
      <c r="K1524" s="8" t="n">
        <f aca="false">IF(J1524&lt;&gt;0,J1524+$O$8,0)</f>
        <v>0</v>
      </c>
      <c r="L1524" s="9" t="n">
        <f aca="false">IF(A1524-$O$8&lt;=0,0,IF(VLOOKUP(A1524-$O$8,$A$4:$K$1627,10,TRUE())&lt;&gt;0,1,0))</f>
        <v>0</v>
      </c>
      <c r="M1524" s="9" t="n">
        <f aca="false">IF(ISERROR(L1524),0,L1524)</f>
        <v>0</v>
      </c>
    </row>
    <row r="1525" customFormat="false" ht="12.75" hidden="false" customHeight="false" outlineLevel="0" collapsed="false">
      <c r="A1525" s="16" t="n">
        <f aca="false">A1524+B1525</f>
        <v>167.904646871355</v>
      </c>
      <c r="B1525" s="17" t="n">
        <v>0.0166180853839031</v>
      </c>
      <c r="C1525" s="21" t="n">
        <f aca="false">C1524+H1525-M1525</f>
        <v>20</v>
      </c>
      <c r="D1525" s="25" t="n">
        <f aca="false">IF(H1525=1,IF(D1524+1&gt;$O$6,D1524+1-$O$6,0),D1524+1)</f>
        <v>40</v>
      </c>
      <c r="E1525" s="8" t="n">
        <f aca="false">IF(F1525=1,0,E1524+B1525)</f>
        <v>5.27531843878491</v>
      </c>
      <c r="F1525" s="9" t="n">
        <f aca="false">IF(D1524+1&gt;=$O$6,1,IF(E1524+B1525&gt;=$O$7,1,0))</f>
        <v>0</v>
      </c>
      <c r="G1525" s="21" t="n">
        <f aca="false">$O$5-C1525</f>
        <v>3</v>
      </c>
      <c r="H1525" s="21" t="n">
        <f aca="false">IF(F1525=1,IF(G1524&gt;0,1,0),0)</f>
        <v>0</v>
      </c>
      <c r="I1525" s="21" t="n">
        <f aca="false">IF(H1525&gt;0,SUM($H$4:H1525),0)</f>
        <v>0</v>
      </c>
      <c r="J1525" s="8" t="n">
        <f aca="false">IF(H1525=1,A1525,0)</f>
        <v>0</v>
      </c>
      <c r="K1525" s="8" t="n">
        <f aca="false">IF(J1525&lt;&gt;0,J1525+$O$8,0)</f>
        <v>0</v>
      </c>
      <c r="L1525" s="9" t="n">
        <f aca="false">IF(A1525-$O$8&lt;=0,0,IF(VLOOKUP(A1525-$O$8,$A$4:$K$1627,10,TRUE())&lt;&gt;0,1,0))</f>
        <v>0</v>
      </c>
      <c r="M1525" s="9" t="n">
        <f aca="false">IF(ISERROR(L1525),0,L1525)</f>
        <v>0</v>
      </c>
    </row>
    <row r="1526" customFormat="false" ht="12.75" hidden="false" customHeight="false" outlineLevel="0" collapsed="false">
      <c r="A1526" s="16" t="n">
        <f aca="false">A1525+B1526</f>
        <v>167.932342081853</v>
      </c>
      <c r="B1526" s="17" t="n">
        <v>0.027695210498353</v>
      </c>
      <c r="C1526" s="21" t="n">
        <f aca="false">C1525+H1526-M1526</f>
        <v>20</v>
      </c>
      <c r="D1526" s="25" t="n">
        <f aca="false">IF(H1526=1,IF(D1525+1&gt;$O$6,D1525+1-$O$6,0),D1525+1)</f>
        <v>41</v>
      </c>
      <c r="E1526" s="8" t="n">
        <f aca="false">IF(F1526=1,0,E1525+B1526)</f>
        <v>5.30301364928326</v>
      </c>
      <c r="F1526" s="9" t="n">
        <f aca="false">IF(D1525+1&gt;=$O$6,1,IF(E1525+B1526&gt;=$O$7,1,0))</f>
        <v>0</v>
      </c>
      <c r="G1526" s="21" t="n">
        <f aca="false">$O$5-C1526</f>
        <v>3</v>
      </c>
      <c r="H1526" s="21" t="n">
        <f aca="false">IF(F1526=1,IF(G1525&gt;0,1,0),0)</f>
        <v>0</v>
      </c>
      <c r="I1526" s="21" t="n">
        <f aca="false">IF(H1526&gt;0,SUM($H$4:H1526),0)</f>
        <v>0</v>
      </c>
      <c r="J1526" s="8" t="n">
        <f aca="false">IF(H1526=1,A1526,0)</f>
        <v>0</v>
      </c>
      <c r="K1526" s="8" t="n">
        <f aca="false">IF(J1526&lt;&gt;0,J1526+$O$8,0)</f>
        <v>0</v>
      </c>
      <c r="L1526" s="9" t="n">
        <f aca="false">IF(A1526-$O$8&lt;=0,0,IF(VLOOKUP(A1526-$O$8,$A$4:$K$1627,10,TRUE())&lt;&gt;0,1,0))</f>
        <v>0</v>
      </c>
      <c r="M1526" s="9" t="n">
        <f aca="false">IF(ISERROR(L1526),0,L1526)</f>
        <v>0</v>
      </c>
    </row>
    <row r="1527" customFormat="false" ht="12.75" hidden="false" customHeight="false" outlineLevel="0" collapsed="false">
      <c r="A1527" s="16" t="n">
        <f aca="false">A1526+B1527</f>
        <v>167.989853085253</v>
      </c>
      <c r="B1527" s="17" t="n">
        <v>0.0575110033994419</v>
      </c>
      <c r="C1527" s="21" t="n">
        <f aca="false">C1526+H1527-M1527</f>
        <v>20</v>
      </c>
      <c r="D1527" s="25" t="n">
        <f aca="false">IF(H1527=1,IF(D1526+1&gt;$O$6,D1526+1-$O$6,0),D1526+1)</f>
        <v>42</v>
      </c>
      <c r="E1527" s="8" t="n">
        <f aca="false">IF(F1527=1,0,E1526+B1527)</f>
        <v>5.3605246526827</v>
      </c>
      <c r="F1527" s="9" t="n">
        <f aca="false">IF(D1526+1&gt;=$O$6,1,IF(E1526+B1527&gt;=$O$7,1,0))</f>
        <v>0</v>
      </c>
      <c r="G1527" s="21" t="n">
        <f aca="false">$O$5-C1527</f>
        <v>3</v>
      </c>
      <c r="H1527" s="21" t="n">
        <f aca="false">IF(F1527=1,IF(G1526&gt;0,1,0),0)</f>
        <v>0</v>
      </c>
      <c r="I1527" s="21" t="n">
        <f aca="false">IF(H1527&gt;0,SUM($H$4:H1527),0)</f>
        <v>0</v>
      </c>
      <c r="J1527" s="8" t="n">
        <f aca="false">IF(H1527=1,A1527,0)</f>
        <v>0</v>
      </c>
      <c r="K1527" s="8" t="n">
        <f aca="false">IF(J1527&lt;&gt;0,J1527+$O$8,0)</f>
        <v>0</v>
      </c>
      <c r="L1527" s="9" t="n">
        <f aca="false">IF(A1527-$O$8&lt;=0,0,IF(VLOOKUP(A1527-$O$8,$A$4:$K$1627,10,TRUE())&lt;&gt;0,1,0))</f>
        <v>0</v>
      </c>
      <c r="M1527" s="9" t="n">
        <f aca="false">IF(ISERROR(L1527),0,L1527)</f>
        <v>0</v>
      </c>
    </row>
    <row r="1528" customFormat="false" ht="12.75" hidden="false" customHeight="false" outlineLevel="0" collapsed="false">
      <c r="A1528" s="16" t="n">
        <f aca="false">A1527+B1528</f>
        <v>168.223795411565</v>
      </c>
      <c r="B1528" s="17" t="n">
        <v>0.233942326312222</v>
      </c>
      <c r="C1528" s="21" t="n">
        <f aca="false">C1527+H1528-M1528</f>
        <v>20</v>
      </c>
      <c r="D1528" s="25" t="n">
        <f aca="false">IF(H1528=1,IF(D1527+1&gt;$O$6,D1527+1-$O$6,0),D1527+1)</f>
        <v>43</v>
      </c>
      <c r="E1528" s="8" t="n">
        <f aca="false">IF(F1528=1,0,E1527+B1528)</f>
        <v>5.59446697899492</v>
      </c>
      <c r="F1528" s="9" t="n">
        <f aca="false">IF(D1527+1&gt;=$O$6,1,IF(E1527+B1528&gt;=$O$7,1,0))</f>
        <v>0</v>
      </c>
      <c r="G1528" s="21" t="n">
        <f aca="false">$O$5-C1528</f>
        <v>3</v>
      </c>
      <c r="H1528" s="21" t="n">
        <f aca="false">IF(F1528=1,IF(G1527&gt;0,1,0),0)</f>
        <v>0</v>
      </c>
      <c r="I1528" s="21" t="n">
        <f aca="false">IF(H1528&gt;0,SUM($H$4:H1528),0)</f>
        <v>0</v>
      </c>
      <c r="J1528" s="8" t="n">
        <f aca="false">IF(H1528=1,A1528,0)</f>
        <v>0</v>
      </c>
      <c r="K1528" s="8" t="n">
        <f aca="false">IF(J1528&lt;&gt;0,J1528+$O$8,0)</f>
        <v>0</v>
      </c>
      <c r="L1528" s="9" t="n">
        <f aca="false">IF(A1528-$O$8&lt;=0,0,IF(VLOOKUP(A1528-$O$8,$A$4:$K$1627,10,TRUE())&lt;&gt;0,1,0))</f>
        <v>0</v>
      </c>
      <c r="M1528" s="9" t="n">
        <f aca="false">IF(ISERROR(L1528),0,L1528)</f>
        <v>0</v>
      </c>
    </row>
    <row r="1529" customFormat="false" ht="12.75" hidden="false" customHeight="false" outlineLevel="0" collapsed="false">
      <c r="A1529" s="16" t="n">
        <f aca="false">A1528+B1529</f>
        <v>168.276950043983</v>
      </c>
      <c r="B1529" s="17" t="n">
        <v>0.0531546324182824</v>
      </c>
      <c r="C1529" s="21" t="n">
        <f aca="false">C1528+H1529-M1529</f>
        <v>20</v>
      </c>
      <c r="D1529" s="25" t="n">
        <f aca="false">IF(H1529=1,IF(D1528+1&gt;$O$6,D1528+1-$O$6,0),D1528+1)</f>
        <v>44</v>
      </c>
      <c r="E1529" s="8" t="n">
        <f aca="false">IF(F1529=1,0,E1528+B1529)</f>
        <v>5.6476216114132</v>
      </c>
      <c r="F1529" s="9" t="n">
        <f aca="false">IF(D1528+1&gt;=$O$6,1,IF(E1528+B1529&gt;=$O$7,1,0))</f>
        <v>0</v>
      </c>
      <c r="G1529" s="21" t="n">
        <f aca="false">$O$5-C1529</f>
        <v>3</v>
      </c>
      <c r="H1529" s="21" t="n">
        <f aca="false">IF(F1529=1,IF(G1528&gt;0,1,0),0)</f>
        <v>0</v>
      </c>
      <c r="I1529" s="21" t="n">
        <f aca="false">IF(H1529&gt;0,SUM($H$4:H1529),0)</f>
        <v>0</v>
      </c>
      <c r="J1529" s="8" t="n">
        <f aca="false">IF(H1529=1,A1529,0)</f>
        <v>0</v>
      </c>
      <c r="K1529" s="8" t="n">
        <f aca="false">IF(J1529&lt;&gt;0,J1529+$O$8,0)</f>
        <v>0</v>
      </c>
      <c r="L1529" s="9" t="n">
        <f aca="false">IF(A1529-$O$8&lt;=0,0,IF(VLOOKUP(A1529-$O$8,$A$4:$K$1627,10,TRUE())&lt;&gt;0,1,0))</f>
        <v>0</v>
      </c>
      <c r="M1529" s="9" t="n">
        <f aca="false">IF(ISERROR(L1529),0,L1529)</f>
        <v>0</v>
      </c>
    </row>
    <row r="1530" customFormat="false" ht="12.75" hidden="false" customHeight="false" outlineLevel="0" collapsed="false">
      <c r="A1530" s="16" t="n">
        <f aca="false">A1529+B1530</f>
        <v>168.369597210768</v>
      </c>
      <c r="B1530" s="17" t="n">
        <v>0.0926471667848103</v>
      </c>
      <c r="C1530" s="21" t="n">
        <f aca="false">C1529+H1530-M1530</f>
        <v>20</v>
      </c>
      <c r="D1530" s="25" t="n">
        <f aca="false">IF(H1530=1,IF(D1529+1&gt;$O$6,D1529+1-$O$6,0),D1529+1)</f>
        <v>45</v>
      </c>
      <c r="E1530" s="8" t="n">
        <f aca="false">IF(F1530=1,0,E1529+B1530)</f>
        <v>5.74026877819801</v>
      </c>
      <c r="F1530" s="9" t="n">
        <f aca="false">IF(D1529+1&gt;=$O$6,1,IF(E1529+B1530&gt;=$O$7,1,0))</f>
        <v>0</v>
      </c>
      <c r="G1530" s="21" t="n">
        <f aca="false">$O$5-C1530</f>
        <v>3</v>
      </c>
      <c r="H1530" s="21" t="n">
        <f aca="false">IF(F1530=1,IF(G1529&gt;0,1,0),0)</f>
        <v>0</v>
      </c>
      <c r="I1530" s="21" t="n">
        <f aca="false">IF(H1530&gt;0,SUM($H$4:H1530),0)</f>
        <v>0</v>
      </c>
      <c r="J1530" s="8" t="n">
        <f aca="false">IF(H1530=1,A1530,0)</f>
        <v>0</v>
      </c>
      <c r="K1530" s="8" t="n">
        <f aca="false">IF(J1530&lt;&gt;0,J1530+$O$8,0)</f>
        <v>0</v>
      </c>
      <c r="L1530" s="9" t="n">
        <f aca="false">IF(A1530-$O$8&lt;=0,0,IF(VLOOKUP(A1530-$O$8,$A$4:$K$1627,10,TRUE())&lt;&gt;0,1,0))</f>
        <v>0</v>
      </c>
      <c r="M1530" s="9" t="n">
        <f aca="false">IF(ISERROR(L1530),0,L1530)</f>
        <v>0</v>
      </c>
    </row>
    <row r="1531" customFormat="false" ht="12.75" hidden="false" customHeight="false" outlineLevel="0" collapsed="false">
      <c r="A1531" s="16" t="n">
        <f aca="false">A1530+B1531</f>
        <v>168.431397109934</v>
      </c>
      <c r="B1531" s="17" t="n">
        <v>0.0617998991657945</v>
      </c>
      <c r="C1531" s="21" t="n">
        <f aca="false">C1530+H1531-M1531</f>
        <v>19</v>
      </c>
      <c r="D1531" s="25" t="n">
        <f aca="false">IF(H1531=1,IF(D1530+1&gt;$O$6,D1530+1-$O$6,0),D1530+1)</f>
        <v>46</v>
      </c>
      <c r="E1531" s="8" t="n">
        <f aca="false">IF(F1531=1,0,E1530+B1531)</f>
        <v>5.80206867736381</v>
      </c>
      <c r="F1531" s="9" t="n">
        <f aca="false">IF(D1530+1&gt;=$O$6,1,IF(E1530+B1531&gt;=$O$7,1,0))</f>
        <v>0</v>
      </c>
      <c r="G1531" s="21" t="n">
        <f aca="false">$O$5-C1531</f>
        <v>4</v>
      </c>
      <c r="H1531" s="21" t="n">
        <f aca="false">IF(F1531=1,IF(G1530&gt;0,1,0),0)</f>
        <v>0</v>
      </c>
      <c r="I1531" s="21" t="n">
        <f aca="false">IF(H1531&gt;0,SUM($H$4:H1531),0)</f>
        <v>0</v>
      </c>
      <c r="J1531" s="8" t="n">
        <f aca="false">IF(H1531=1,A1531,0)</f>
        <v>0</v>
      </c>
      <c r="K1531" s="8" t="n">
        <f aca="false">IF(J1531&lt;&gt;0,J1531+$O$8,0)</f>
        <v>0</v>
      </c>
      <c r="L1531" s="9" t="n">
        <f aca="false">IF(A1531-$O$8&lt;=0,0,IF(VLOOKUP(A1531-$O$8,$A$4:$K$1627,10,TRUE())&lt;&gt;0,1,0))</f>
        <v>1</v>
      </c>
      <c r="M1531" s="9" t="n">
        <f aca="false">IF(ISERROR(L1531),0,L1531)</f>
        <v>1</v>
      </c>
    </row>
    <row r="1532" customFormat="false" ht="12.75" hidden="false" customHeight="false" outlineLevel="0" collapsed="false">
      <c r="A1532" s="16" t="n">
        <f aca="false">A1531+B1532</f>
        <v>168.437734999269</v>
      </c>
      <c r="B1532" s="17" t="n">
        <v>0.0063378893350938</v>
      </c>
      <c r="C1532" s="21" t="n">
        <f aca="false">C1531+H1532-M1532</f>
        <v>18</v>
      </c>
      <c r="D1532" s="25" t="n">
        <f aca="false">IF(H1532=1,IF(D1531+1&gt;$O$6,D1531+1-$O$6,0),D1531+1)</f>
        <v>47</v>
      </c>
      <c r="E1532" s="8" t="n">
        <f aca="false">IF(F1532=1,0,E1531+B1532)</f>
        <v>5.8084065666989</v>
      </c>
      <c r="F1532" s="9" t="n">
        <f aca="false">IF(D1531+1&gt;=$O$6,1,IF(E1531+B1532&gt;=$O$7,1,0))</f>
        <v>0</v>
      </c>
      <c r="G1532" s="21" t="n">
        <f aca="false">$O$5-C1532</f>
        <v>5</v>
      </c>
      <c r="H1532" s="21" t="n">
        <f aca="false">IF(F1532=1,IF(G1531&gt;0,1,0),0)</f>
        <v>0</v>
      </c>
      <c r="I1532" s="21" t="n">
        <f aca="false">IF(H1532&gt;0,SUM($H$4:H1532),0)</f>
        <v>0</v>
      </c>
      <c r="J1532" s="8" t="n">
        <f aca="false">IF(H1532=1,A1532,0)</f>
        <v>0</v>
      </c>
      <c r="K1532" s="8" t="n">
        <f aca="false">IF(J1532&lt;&gt;0,J1532+$O$8,0)</f>
        <v>0</v>
      </c>
      <c r="L1532" s="9" t="n">
        <f aca="false">IF(A1532-$O$8&lt;=0,0,IF(VLOOKUP(A1532-$O$8,$A$4:$K$1627,10,TRUE())&lt;&gt;0,1,0))</f>
        <v>1</v>
      </c>
      <c r="M1532" s="9" t="n">
        <f aca="false">IF(ISERROR(L1532),0,L1532)</f>
        <v>1</v>
      </c>
    </row>
    <row r="1533" customFormat="false" ht="12.75" hidden="false" customHeight="false" outlineLevel="0" collapsed="false">
      <c r="A1533" s="16" t="n">
        <f aca="false">A1532+B1533</f>
        <v>168.741485103003</v>
      </c>
      <c r="B1533" s="17" t="n">
        <v>0.303750103734018</v>
      </c>
      <c r="C1533" s="21" t="n">
        <f aca="false">C1532+H1533-M1533</f>
        <v>18</v>
      </c>
      <c r="D1533" s="25" t="n">
        <f aca="false">IF(H1533=1,IF(D1532+1&gt;$O$6,D1532+1-$O$6,0),D1532+1)</f>
        <v>48</v>
      </c>
      <c r="E1533" s="8" t="n">
        <f aca="false">IF(F1533=1,0,E1532+B1533)</f>
        <v>6.11215667043292</v>
      </c>
      <c r="F1533" s="9" t="n">
        <f aca="false">IF(D1532+1&gt;=$O$6,1,IF(E1532+B1533&gt;=$O$7,1,0))</f>
        <v>0</v>
      </c>
      <c r="G1533" s="21" t="n">
        <f aca="false">$O$5-C1533</f>
        <v>5</v>
      </c>
      <c r="H1533" s="21" t="n">
        <f aca="false">IF(F1533=1,IF(G1532&gt;0,1,0),0)</f>
        <v>0</v>
      </c>
      <c r="I1533" s="21" t="n">
        <f aca="false">IF(H1533&gt;0,SUM($H$4:H1533),0)</f>
        <v>0</v>
      </c>
      <c r="J1533" s="8" t="n">
        <f aca="false">IF(H1533=1,A1533,0)</f>
        <v>0</v>
      </c>
      <c r="K1533" s="8" t="n">
        <f aca="false">IF(J1533&lt;&gt;0,J1533+$O$8,0)</f>
        <v>0</v>
      </c>
      <c r="L1533" s="9" t="n">
        <f aca="false">IF(A1533-$O$8&lt;=0,0,IF(VLOOKUP(A1533-$O$8,$A$4:$K$1627,10,TRUE())&lt;&gt;0,1,0))</f>
        <v>0</v>
      </c>
      <c r="M1533" s="9" t="n">
        <f aca="false">IF(ISERROR(L1533),0,L1533)</f>
        <v>0</v>
      </c>
    </row>
    <row r="1534" customFormat="false" ht="12.75" hidden="false" customHeight="false" outlineLevel="0" collapsed="false">
      <c r="A1534" s="16" t="n">
        <f aca="false">A1533+B1534</f>
        <v>168.889753220642</v>
      </c>
      <c r="B1534" s="17" t="n">
        <v>0.14826811763949</v>
      </c>
      <c r="C1534" s="21" t="n">
        <f aca="false">C1533+H1534-M1534</f>
        <v>18</v>
      </c>
      <c r="D1534" s="25" t="n">
        <f aca="false">IF(H1534=1,IF(D1533+1&gt;$O$6,D1533+1-$O$6,0),D1533+1)</f>
        <v>49</v>
      </c>
      <c r="E1534" s="8" t="n">
        <f aca="false">IF(F1534=1,0,E1533+B1534)</f>
        <v>6.26042478807241</v>
      </c>
      <c r="F1534" s="9" t="n">
        <f aca="false">IF(D1533+1&gt;=$O$6,1,IF(E1533+B1534&gt;=$O$7,1,0))</f>
        <v>0</v>
      </c>
      <c r="G1534" s="21" t="n">
        <f aca="false">$O$5-C1534</f>
        <v>5</v>
      </c>
      <c r="H1534" s="21" t="n">
        <f aca="false">IF(F1534=1,IF(G1533&gt;0,1,0),0)</f>
        <v>0</v>
      </c>
      <c r="I1534" s="21" t="n">
        <f aca="false">IF(H1534&gt;0,SUM($H$4:H1534),0)</f>
        <v>0</v>
      </c>
      <c r="J1534" s="8" t="n">
        <f aca="false">IF(H1534=1,A1534,0)</f>
        <v>0</v>
      </c>
      <c r="K1534" s="8" t="n">
        <f aca="false">IF(J1534&lt;&gt;0,J1534+$O$8,0)</f>
        <v>0</v>
      </c>
      <c r="L1534" s="9" t="n">
        <f aca="false">IF(A1534-$O$8&lt;=0,0,IF(VLOOKUP(A1534-$O$8,$A$4:$K$1627,10,TRUE())&lt;&gt;0,1,0))</f>
        <v>0</v>
      </c>
      <c r="M1534" s="9" t="n">
        <f aca="false">IF(ISERROR(L1534),0,L1534)</f>
        <v>0</v>
      </c>
    </row>
    <row r="1535" customFormat="false" ht="12.75" hidden="false" customHeight="false" outlineLevel="0" collapsed="false">
      <c r="A1535" s="16" t="n">
        <f aca="false">A1534+B1535</f>
        <v>169.071742100183</v>
      </c>
      <c r="B1535" s="17" t="n">
        <v>0.181988879541224</v>
      </c>
      <c r="C1535" s="21" t="n">
        <f aca="false">C1534+H1535-M1535</f>
        <v>18</v>
      </c>
      <c r="D1535" s="25" t="n">
        <f aca="false">IF(H1535=1,IF(D1534+1&gt;$O$6,D1534+1-$O$6,0),D1534+1)</f>
        <v>50</v>
      </c>
      <c r="E1535" s="8" t="n">
        <f aca="false">IF(F1535=1,0,E1534+B1535)</f>
        <v>6.44241366761364</v>
      </c>
      <c r="F1535" s="9" t="n">
        <f aca="false">IF(D1534+1&gt;=$O$6,1,IF(E1534+B1535&gt;=$O$7,1,0))</f>
        <v>0</v>
      </c>
      <c r="G1535" s="21" t="n">
        <f aca="false">$O$5-C1535</f>
        <v>5</v>
      </c>
      <c r="H1535" s="21" t="n">
        <f aca="false">IF(F1535=1,IF(G1534&gt;0,1,0),0)</f>
        <v>0</v>
      </c>
      <c r="I1535" s="21" t="n">
        <f aca="false">IF(H1535&gt;0,SUM($H$4:H1535),0)</f>
        <v>0</v>
      </c>
      <c r="J1535" s="8" t="n">
        <f aca="false">IF(H1535=1,A1535,0)</f>
        <v>0</v>
      </c>
      <c r="K1535" s="8" t="n">
        <f aca="false">IF(J1535&lt;&gt;0,J1535+$O$8,0)</f>
        <v>0</v>
      </c>
      <c r="L1535" s="9" t="n">
        <f aca="false">IF(A1535-$O$8&lt;=0,0,IF(VLOOKUP(A1535-$O$8,$A$4:$K$1627,10,TRUE())&lt;&gt;0,1,0))</f>
        <v>0</v>
      </c>
      <c r="M1535" s="9" t="n">
        <f aca="false">IF(ISERROR(L1535),0,L1535)</f>
        <v>0</v>
      </c>
    </row>
    <row r="1536" customFormat="false" ht="12.75" hidden="false" customHeight="false" outlineLevel="0" collapsed="false">
      <c r="A1536" s="16" t="n">
        <f aca="false">A1535+B1536</f>
        <v>169.085902977507</v>
      </c>
      <c r="B1536" s="17" t="n">
        <v>0.0141608773236949</v>
      </c>
      <c r="C1536" s="21" t="n">
        <f aca="false">C1535+H1536-M1536</f>
        <v>18</v>
      </c>
      <c r="D1536" s="25" t="n">
        <f aca="false">IF(H1536=1,IF(D1535+1&gt;$O$6,D1535+1-$O$6,0),D1535+1)</f>
        <v>51</v>
      </c>
      <c r="E1536" s="8" t="n">
        <f aca="false">IF(F1536=1,0,E1535+B1536)</f>
        <v>6.45657454493733</v>
      </c>
      <c r="F1536" s="9" t="n">
        <f aca="false">IF(D1535+1&gt;=$O$6,1,IF(E1535+B1536&gt;=$O$7,1,0))</f>
        <v>0</v>
      </c>
      <c r="G1536" s="21" t="n">
        <f aca="false">$O$5-C1536</f>
        <v>5</v>
      </c>
      <c r="H1536" s="21" t="n">
        <f aca="false">IF(F1536=1,IF(G1535&gt;0,1,0),0)</f>
        <v>0</v>
      </c>
      <c r="I1536" s="21" t="n">
        <f aca="false">IF(H1536&gt;0,SUM($H$4:H1536),0)</f>
        <v>0</v>
      </c>
      <c r="J1536" s="8" t="n">
        <f aca="false">IF(H1536=1,A1536,0)</f>
        <v>0</v>
      </c>
      <c r="K1536" s="8" t="n">
        <f aca="false">IF(J1536&lt;&gt;0,J1536+$O$8,0)</f>
        <v>0</v>
      </c>
      <c r="L1536" s="9" t="n">
        <f aca="false">IF(A1536-$O$8&lt;=0,0,IF(VLOOKUP(A1536-$O$8,$A$4:$K$1627,10,TRUE())&lt;&gt;0,1,0))</f>
        <v>0</v>
      </c>
      <c r="M1536" s="9" t="n">
        <f aca="false">IF(ISERROR(L1536),0,L1536)</f>
        <v>0</v>
      </c>
    </row>
    <row r="1537" customFormat="false" ht="12.75" hidden="false" customHeight="false" outlineLevel="0" collapsed="false">
      <c r="A1537" s="16" t="n">
        <f aca="false">A1536+B1537</f>
        <v>169.342690172341</v>
      </c>
      <c r="B1537" s="17" t="n">
        <v>0.256787194834267</v>
      </c>
      <c r="C1537" s="21" t="n">
        <f aca="false">C1536+H1537-M1537</f>
        <v>18</v>
      </c>
      <c r="D1537" s="25" t="n">
        <f aca="false">IF(H1537=1,IF(D1536+1&gt;$O$6,D1536+1-$O$6,0),D1536+1)</f>
        <v>52</v>
      </c>
      <c r="E1537" s="8" t="n">
        <f aca="false">IF(F1537=1,0,E1536+B1537)</f>
        <v>6.7133617397716</v>
      </c>
      <c r="F1537" s="9" t="n">
        <f aca="false">IF(D1536+1&gt;=$O$6,1,IF(E1536+B1537&gt;=$O$7,1,0))</f>
        <v>0</v>
      </c>
      <c r="G1537" s="21" t="n">
        <f aca="false">$O$5-C1537</f>
        <v>5</v>
      </c>
      <c r="H1537" s="21" t="n">
        <f aca="false">IF(F1537=1,IF(G1536&gt;0,1,0),0)</f>
        <v>0</v>
      </c>
      <c r="I1537" s="21" t="n">
        <f aca="false">IF(H1537&gt;0,SUM($H$4:H1537),0)</f>
        <v>0</v>
      </c>
      <c r="J1537" s="8" t="n">
        <f aca="false">IF(H1537=1,A1537,0)</f>
        <v>0</v>
      </c>
      <c r="K1537" s="8" t="n">
        <f aca="false">IF(J1537&lt;&gt;0,J1537+$O$8,0)</f>
        <v>0</v>
      </c>
      <c r="L1537" s="9" t="n">
        <f aca="false">IF(A1537-$O$8&lt;=0,0,IF(VLOOKUP(A1537-$O$8,$A$4:$K$1627,10,TRUE())&lt;&gt;0,1,0))</f>
        <v>0</v>
      </c>
      <c r="M1537" s="9" t="n">
        <f aca="false">IF(ISERROR(L1537),0,L1537)</f>
        <v>0</v>
      </c>
    </row>
    <row r="1538" customFormat="false" ht="12.75" hidden="false" customHeight="false" outlineLevel="0" collapsed="false">
      <c r="A1538" s="16" t="n">
        <f aca="false">A1537+B1538</f>
        <v>169.371368772182</v>
      </c>
      <c r="B1538" s="17" t="n">
        <v>0.0286785998408963</v>
      </c>
      <c r="C1538" s="21" t="n">
        <f aca="false">C1537+H1538-M1538</f>
        <v>18</v>
      </c>
      <c r="D1538" s="25" t="n">
        <f aca="false">IF(H1538=1,IF(D1537+1&gt;$O$6,D1537+1-$O$6,0),D1537+1)</f>
        <v>53</v>
      </c>
      <c r="E1538" s="8" t="n">
        <f aca="false">IF(F1538=1,0,E1537+B1538)</f>
        <v>6.74204033961249</v>
      </c>
      <c r="F1538" s="9" t="n">
        <f aca="false">IF(D1537+1&gt;=$O$6,1,IF(E1537+B1538&gt;=$O$7,1,0))</f>
        <v>0</v>
      </c>
      <c r="G1538" s="21" t="n">
        <f aca="false">$O$5-C1538</f>
        <v>5</v>
      </c>
      <c r="H1538" s="21" t="n">
        <f aca="false">IF(F1538=1,IF(G1537&gt;0,1,0),0)</f>
        <v>0</v>
      </c>
      <c r="I1538" s="21" t="n">
        <f aca="false">IF(H1538&gt;0,SUM($H$4:H1538),0)</f>
        <v>0</v>
      </c>
      <c r="J1538" s="8" t="n">
        <f aca="false">IF(H1538=1,A1538,0)</f>
        <v>0</v>
      </c>
      <c r="K1538" s="8" t="n">
        <f aca="false">IF(J1538&lt;&gt;0,J1538+$O$8,0)</f>
        <v>0</v>
      </c>
      <c r="L1538" s="9" t="n">
        <f aca="false">IF(A1538-$O$8&lt;=0,0,IF(VLOOKUP(A1538-$O$8,$A$4:$K$1627,10,TRUE())&lt;&gt;0,1,0))</f>
        <v>0</v>
      </c>
      <c r="M1538" s="9" t="n">
        <f aca="false">IF(ISERROR(L1538),0,L1538)</f>
        <v>0</v>
      </c>
    </row>
    <row r="1539" customFormat="false" ht="12.75" hidden="false" customHeight="false" outlineLevel="0" collapsed="false">
      <c r="A1539" s="16" t="n">
        <f aca="false">A1538+B1539</f>
        <v>169.502941878946</v>
      </c>
      <c r="B1539" s="17" t="n">
        <v>0.131573106763803</v>
      </c>
      <c r="C1539" s="21" t="n">
        <f aca="false">C1538+H1539-M1539</f>
        <v>18</v>
      </c>
      <c r="D1539" s="25" t="n">
        <f aca="false">IF(H1539=1,IF(D1538+1&gt;$O$6,D1538+1-$O$6,0),D1538+1)</f>
        <v>54</v>
      </c>
      <c r="E1539" s="8" t="n">
        <f aca="false">IF(F1539=1,0,E1538+B1539)</f>
        <v>6.8736134463763</v>
      </c>
      <c r="F1539" s="9" t="n">
        <f aca="false">IF(D1538+1&gt;=$O$6,1,IF(E1538+B1539&gt;=$O$7,1,0))</f>
        <v>0</v>
      </c>
      <c r="G1539" s="21" t="n">
        <f aca="false">$O$5-C1539</f>
        <v>5</v>
      </c>
      <c r="H1539" s="21" t="n">
        <f aca="false">IF(F1539=1,IF(G1538&gt;0,1,0),0)</f>
        <v>0</v>
      </c>
      <c r="I1539" s="21" t="n">
        <f aca="false">IF(H1539&gt;0,SUM($H$4:H1539),0)</f>
        <v>0</v>
      </c>
      <c r="J1539" s="8" t="n">
        <f aca="false">IF(H1539=1,A1539,0)</f>
        <v>0</v>
      </c>
      <c r="K1539" s="8" t="n">
        <f aca="false">IF(J1539&lt;&gt;0,J1539+$O$8,0)</f>
        <v>0</v>
      </c>
      <c r="L1539" s="9" t="n">
        <f aca="false">IF(A1539-$O$8&lt;=0,0,IF(VLOOKUP(A1539-$O$8,$A$4:$K$1627,10,TRUE())&lt;&gt;0,1,0))</f>
        <v>0</v>
      </c>
      <c r="M1539" s="9" t="n">
        <f aca="false">IF(ISERROR(L1539),0,L1539)</f>
        <v>0</v>
      </c>
    </row>
    <row r="1540" customFormat="false" ht="12.75" hidden="false" customHeight="false" outlineLevel="0" collapsed="false">
      <c r="A1540" s="16" t="n">
        <f aca="false">A1539+B1540</f>
        <v>169.547746157508</v>
      </c>
      <c r="B1540" s="17" t="n">
        <v>0.0448042785619852</v>
      </c>
      <c r="C1540" s="21" t="n">
        <f aca="false">C1539+H1540-M1540</f>
        <v>18</v>
      </c>
      <c r="D1540" s="25" t="n">
        <f aca="false">IF(H1540=1,IF(D1539+1&gt;$O$6,D1539+1-$O$6,0),D1539+1)</f>
        <v>55</v>
      </c>
      <c r="E1540" s="8" t="n">
        <f aca="false">IF(F1540=1,0,E1539+B1540)</f>
        <v>6.91841772493828</v>
      </c>
      <c r="F1540" s="9" t="n">
        <f aca="false">IF(D1539+1&gt;=$O$6,1,IF(E1539+B1540&gt;=$O$7,1,0))</f>
        <v>0</v>
      </c>
      <c r="G1540" s="21" t="n">
        <f aca="false">$O$5-C1540</f>
        <v>5</v>
      </c>
      <c r="H1540" s="21" t="n">
        <f aca="false">IF(F1540=1,IF(G1539&gt;0,1,0),0)</f>
        <v>0</v>
      </c>
      <c r="I1540" s="21" t="n">
        <f aca="false">IF(H1540&gt;0,SUM($H$4:H1540),0)</f>
        <v>0</v>
      </c>
      <c r="J1540" s="8" t="n">
        <f aca="false">IF(H1540=1,A1540,0)</f>
        <v>0</v>
      </c>
      <c r="K1540" s="8" t="n">
        <f aca="false">IF(J1540&lt;&gt;0,J1540+$O$8,0)</f>
        <v>0</v>
      </c>
      <c r="L1540" s="9" t="n">
        <f aca="false">IF(A1540-$O$8&lt;=0,0,IF(VLOOKUP(A1540-$O$8,$A$4:$K$1627,10,TRUE())&lt;&gt;0,1,0))</f>
        <v>0</v>
      </c>
      <c r="M1540" s="9" t="n">
        <f aca="false">IF(ISERROR(L1540),0,L1540)</f>
        <v>0</v>
      </c>
    </row>
    <row r="1541" customFormat="false" ht="12.75" hidden="false" customHeight="false" outlineLevel="0" collapsed="false">
      <c r="A1541" s="16" t="n">
        <f aca="false">A1540+B1541</f>
        <v>169.796345732534</v>
      </c>
      <c r="B1541" s="17" t="n">
        <v>0.248599575025957</v>
      </c>
      <c r="C1541" s="21" t="n">
        <f aca="false">C1540+H1541-M1541</f>
        <v>18</v>
      </c>
      <c r="D1541" s="25" t="n">
        <f aca="false">IF(H1541=1,IF(D1540+1&gt;$O$6,D1540+1-$O$6,0),D1540+1)</f>
        <v>56</v>
      </c>
      <c r="E1541" s="8" t="n">
        <f aca="false">IF(F1541=1,0,E1540+B1541)</f>
        <v>7.16701729996424</v>
      </c>
      <c r="F1541" s="9" t="n">
        <f aca="false">IF(D1540+1&gt;=$O$6,1,IF(E1540+B1541&gt;=$O$7,1,0))</f>
        <v>0</v>
      </c>
      <c r="G1541" s="21" t="n">
        <f aca="false">$O$5-C1541</f>
        <v>5</v>
      </c>
      <c r="H1541" s="21" t="n">
        <f aca="false">IF(F1541=1,IF(G1540&gt;0,1,0),0)</f>
        <v>0</v>
      </c>
      <c r="I1541" s="21" t="n">
        <f aca="false">IF(H1541&gt;0,SUM($H$4:H1541),0)</f>
        <v>0</v>
      </c>
      <c r="J1541" s="8" t="n">
        <f aca="false">IF(H1541=1,A1541,0)</f>
        <v>0</v>
      </c>
      <c r="K1541" s="8" t="n">
        <f aca="false">IF(J1541&lt;&gt;0,J1541+$O$8,0)</f>
        <v>0</v>
      </c>
      <c r="L1541" s="9" t="n">
        <f aca="false">IF(A1541-$O$8&lt;=0,0,IF(VLOOKUP(A1541-$O$8,$A$4:$K$1627,10,TRUE())&lt;&gt;0,1,0))</f>
        <v>0</v>
      </c>
      <c r="M1541" s="9" t="n">
        <f aca="false">IF(ISERROR(L1541),0,L1541)</f>
        <v>0</v>
      </c>
    </row>
    <row r="1542" customFormat="false" ht="12.75" hidden="false" customHeight="false" outlineLevel="0" collapsed="false">
      <c r="A1542" s="16" t="n">
        <f aca="false">A1541+B1542</f>
        <v>169.814998941269</v>
      </c>
      <c r="B1542" s="17" t="n">
        <v>0.0186532087349773</v>
      </c>
      <c r="C1542" s="21" t="n">
        <f aca="false">C1541+H1542-M1542</f>
        <v>19</v>
      </c>
      <c r="D1542" s="25" t="n">
        <f aca="false">IF(H1542=1,IF(D1541+1&gt;$O$6,D1541+1-$O$6,0),D1541+1)</f>
        <v>0</v>
      </c>
      <c r="E1542" s="8" t="n">
        <f aca="false">IF(F1542=1,0,E1541+B1542)</f>
        <v>0</v>
      </c>
      <c r="F1542" s="9" t="n">
        <f aca="false">IF(D1541+1&gt;=$O$6,1,IF(E1541+B1542&gt;=$O$7,1,0))</f>
        <v>1</v>
      </c>
      <c r="G1542" s="21" t="n">
        <f aca="false">$O$5-C1542</f>
        <v>4</v>
      </c>
      <c r="H1542" s="21" t="n">
        <f aca="false">IF(F1542=1,IF(G1541&gt;0,1,0),0)</f>
        <v>1</v>
      </c>
      <c r="I1542" s="21" t="n">
        <f aca="false">IF(H1542&gt;0,SUM($H$4:H1542),0)</f>
        <v>27</v>
      </c>
      <c r="J1542" s="8" t="n">
        <f aca="false">IF(H1542=1,A1542,0)</f>
        <v>169.814998941269</v>
      </c>
      <c r="K1542" s="8" t="n">
        <f aca="false">IF(J1542&lt;&gt;0,J1542+$O$8,0)</f>
        <v>291.803901898152</v>
      </c>
      <c r="L1542" s="9" t="n">
        <f aca="false">IF(A1542-$O$8&lt;=0,0,IF(VLOOKUP(A1542-$O$8,$A$4:$K$1627,10,TRUE())&lt;&gt;0,1,0))</f>
        <v>0</v>
      </c>
      <c r="M1542" s="9" t="n">
        <f aca="false">IF(ISERROR(L1542),0,L1542)</f>
        <v>0</v>
      </c>
    </row>
    <row r="1543" customFormat="false" ht="12.75" hidden="false" customHeight="false" outlineLevel="0" collapsed="false">
      <c r="A1543" s="16" t="n">
        <f aca="false">A1542+B1543</f>
        <v>169.980220703034</v>
      </c>
      <c r="B1543" s="17" t="n">
        <v>0.165221761764982</v>
      </c>
      <c r="C1543" s="21" t="n">
        <f aca="false">C1542+H1543-M1543</f>
        <v>19</v>
      </c>
      <c r="D1543" s="25" t="n">
        <f aca="false">IF(H1543=1,IF(D1542+1&gt;$O$6,D1542+1-$O$6,0),D1542+1)</f>
        <v>1</v>
      </c>
      <c r="E1543" s="8" t="n">
        <f aca="false">IF(F1543=1,0,E1542+B1543)</f>
        <v>0.165221761764982</v>
      </c>
      <c r="F1543" s="9" t="n">
        <f aca="false">IF(D1542+1&gt;=$O$6,1,IF(E1542+B1543&gt;=$O$7,1,0))</f>
        <v>0</v>
      </c>
      <c r="G1543" s="21" t="n">
        <f aca="false">$O$5-C1543</f>
        <v>4</v>
      </c>
      <c r="H1543" s="21" t="n">
        <f aca="false">IF(F1543=1,IF(G1542&gt;0,1,0),0)</f>
        <v>0</v>
      </c>
      <c r="I1543" s="21" t="n">
        <f aca="false">IF(H1543&gt;0,SUM($H$4:H1543),0)</f>
        <v>0</v>
      </c>
      <c r="J1543" s="8" t="n">
        <f aca="false">IF(H1543=1,A1543,0)</f>
        <v>0</v>
      </c>
      <c r="K1543" s="8" t="n">
        <f aca="false">IF(J1543&lt;&gt;0,J1543+$O$8,0)</f>
        <v>0</v>
      </c>
      <c r="L1543" s="9" t="n">
        <f aca="false">IF(A1543-$O$8&lt;=0,0,IF(VLOOKUP(A1543-$O$8,$A$4:$K$1627,10,TRUE())&lt;&gt;0,1,0))</f>
        <v>0</v>
      </c>
      <c r="M1543" s="9" t="n">
        <f aca="false">IF(ISERROR(L1543),0,L1543)</f>
        <v>0</v>
      </c>
    </row>
    <row r="1544" customFormat="false" ht="12.75" hidden="false" customHeight="false" outlineLevel="0" collapsed="false">
      <c r="A1544" s="16" t="n">
        <f aca="false">A1543+B1544</f>
        <v>170.055231613087</v>
      </c>
      <c r="B1544" s="17" t="n">
        <v>0.0750109100525575</v>
      </c>
      <c r="C1544" s="21" t="n">
        <f aca="false">C1543+H1544-M1544</f>
        <v>19</v>
      </c>
      <c r="D1544" s="25" t="n">
        <f aca="false">IF(H1544=1,IF(D1543+1&gt;$O$6,D1543+1-$O$6,0),D1543+1)</f>
        <v>2</v>
      </c>
      <c r="E1544" s="8" t="n">
        <f aca="false">IF(F1544=1,0,E1543+B1544)</f>
        <v>0.240232671817539</v>
      </c>
      <c r="F1544" s="9" t="n">
        <f aca="false">IF(D1543+1&gt;=$O$6,1,IF(E1543+B1544&gt;=$O$7,1,0))</f>
        <v>0</v>
      </c>
      <c r="G1544" s="21" t="n">
        <f aca="false">$O$5-C1544</f>
        <v>4</v>
      </c>
      <c r="H1544" s="21" t="n">
        <f aca="false">IF(F1544=1,IF(G1543&gt;0,1,0),0)</f>
        <v>0</v>
      </c>
      <c r="I1544" s="21" t="n">
        <f aca="false">IF(H1544&gt;0,SUM($H$4:H1544),0)</f>
        <v>0</v>
      </c>
      <c r="J1544" s="8" t="n">
        <f aca="false">IF(H1544=1,A1544,0)</f>
        <v>0</v>
      </c>
      <c r="K1544" s="8" t="n">
        <f aca="false">IF(J1544&lt;&gt;0,J1544+$O$8,0)</f>
        <v>0</v>
      </c>
      <c r="L1544" s="9" t="n">
        <f aca="false">IF(A1544-$O$8&lt;=0,0,IF(VLOOKUP(A1544-$O$8,$A$4:$K$1627,10,TRUE())&lt;&gt;0,1,0))</f>
        <v>0</v>
      </c>
      <c r="M1544" s="9" t="n">
        <f aca="false">IF(ISERROR(L1544),0,L1544)</f>
        <v>0</v>
      </c>
    </row>
    <row r="1545" customFormat="false" ht="12.75" hidden="false" customHeight="false" outlineLevel="0" collapsed="false">
      <c r="A1545" s="16" t="n">
        <f aca="false">A1544+B1545</f>
        <v>170.119224823285</v>
      </c>
      <c r="B1545" s="17" t="n">
        <v>0.0639932101980121</v>
      </c>
      <c r="C1545" s="21" t="n">
        <f aca="false">C1544+H1545-M1545</f>
        <v>19</v>
      </c>
      <c r="D1545" s="25" t="n">
        <f aca="false">IF(H1545=1,IF(D1544+1&gt;$O$6,D1544+1-$O$6,0),D1544+1)</f>
        <v>3</v>
      </c>
      <c r="E1545" s="8" t="n">
        <f aca="false">IF(F1545=1,0,E1544+B1545)</f>
        <v>0.304225882015551</v>
      </c>
      <c r="F1545" s="9" t="n">
        <f aca="false">IF(D1544+1&gt;=$O$6,1,IF(E1544+B1545&gt;=$O$7,1,0))</f>
        <v>0</v>
      </c>
      <c r="G1545" s="21" t="n">
        <f aca="false">$O$5-C1545</f>
        <v>4</v>
      </c>
      <c r="H1545" s="21" t="n">
        <f aca="false">IF(F1545=1,IF(G1544&gt;0,1,0),0)</f>
        <v>0</v>
      </c>
      <c r="I1545" s="21" t="n">
        <f aca="false">IF(H1545&gt;0,SUM($H$4:H1545),0)</f>
        <v>0</v>
      </c>
      <c r="J1545" s="8" t="n">
        <f aca="false">IF(H1545=1,A1545,0)</f>
        <v>0</v>
      </c>
      <c r="K1545" s="8" t="n">
        <f aca="false">IF(J1545&lt;&gt;0,J1545+$O$8,0)</f>
        <v>0</v>
      </c>
      <c r="L1545" s="9" t="n">
        <f aca="false">IF(A1545-$O$8&lt;=0,0,IF(VLOOKUP(A1545-$O$8,$A$4:$K$1627,10,TRUE())&lt;&gt;0,1,0))</f>
        <v>0</v>
      </c>
      <c r="M1545" s="9" t="n">
        <f aca="false">IF(ISERROR(L1545),0,L1545)</f>
        <v>0</v>
      </c>
    </row>
    <row r="1546" customFormat="false" ht="12.75" hidden="false" customHeight="false" outlineLevel="0" collapsed="false">
      <c r="A1546" s="16" t="n">
        <f aca="false">A1545+B1546</f>
        <v>170.123821006174</v>
      </c>
      <c r="B1546" s="17" t="n">
        <v>0.00459618288918742</v>
      </c>
      <c r="C1546" s="21" t="n">
        <f aca="false">C1545+H1546-M1546</f>
        <v>19</v>
      </c>
      <c r="D1546" s="25" t="n">
        <f aca="false">IF(H1546=1,IF(D1545+1&gt;$O$6,D1545+1-$O$6,0),D1545+1)</f>
        <v>4</v>
      </c>
      <c r="E1546" s="8" t="n">
        <f aca="false">IF(F1546=1,0,E1545+B1546)</f>
        <v>0.308822064904739</v>
      </c>
      <c r="F1546" s="9" t="n">
        <f aca="false">IF(D1545+1&gt;=$O$6,1,IF(E1545+B1546&gt;=$O$7,1,0))</f>
        <v>0</v>
      </c>
      <c r="G1546" s="21" t="n">
        <f aca="false">$O$5-C1546</f>
        <v>4</v>
      </c>
      <c r="H1546" s="21" t="n">
        <f aca="false">IF(F1546=1,IF(G1545&gt;0,1,0),0)</f>
        <v>0</v>
      </c>
      <c r="I1546" s="21" t="n">
        <f aca="false">IF(H1546&gt;0,SUM($H$4:H1546),0)</f>
        <v>0</v>
      </c>
      <c r="J1546" s="8" t="n">
        <f aca="false">IF(H1546=1,A1546,0)</f>
        <v>0</v>
      </c>
      <c r="K1546" s="8" t="n">
        <f aca="false">IF(J1546&lt;&gt;0,J1546+$O$8,0)</f>
        <v>0</v>
      </c>
      <c r="L1546" s="9" t="n">
        <f aca="false">IF(A1546-$O$8&lt;=0,0,IF(VLOOKUP(A1546-$O$8,$A$4:$K$1627,10,TRUE())&lt;&gt;0,1,0))</f>
        <v>0</v>
      </c>
      <c r="M1546" s="9" t="n">
        <f aca="false">IF(ISERROR(L1546),0,L1546)</f>
        <v>0</v>
      </c>
    </row>
    <row r="1547" customFormat="false" ht="12.75" hidden="false" customHeight="false" outlineLevel="0" collapsed="false">
      <c r="A1547" s="16" t="n">
        <f aca="false">A1546+B1547</f>
        <v>170.275367336846</v>
      </c>
      <c r="B1547" s="17" t="n">
        <v>0.151546330671985</v>
      </c>
      <c r="C1547" s="21" t="n">
        <f aca="false">C1546+H1547-M1547</f>
        <v>19</v>
      </c>
      <c r="D1547" s="25" t="n">
        <f aca="false">IF(H1547=1,IF(D1546+1&gt;$O$6,D1546+1-$O$6,0),D1546+1)</f>
        <v>5</v>
      </c>
      <c r="E1547" s="8" t="n">
        <f aca="false">IF(F1547=1,0,E1546+B1547)</f>
        <v>0.460368395576724</v>
      </c>
      <c r="F1547" s="9" t="n">
        <f aca="false">IF(D1546+1&gt;=$O$6,1,IF(E1546+B1547&gt;=$O$7,1,0))</f>
        <v>0</v>
      </c>
      <c r="G1547" s="21" t="n">
        <f aca="false">$O$5-C1547</f>
        <v>4</v>
      </c>
      <c r="H1547" s="21" t="n">
        <f aca="false">IF(F1547=1,IF(G1546&gt;0,1,0),0)</f>
        <v>0</v>
      </c>
      <c r="I1547" s="21" t="n">
        <f aca="false">IF(H1547&gt;0,SUM($H$4:H1547),0)</f>
        <v>0</v>
      </c>
      <c r="J1547" s="8" t="n">
        <f aca="false">IF(H1547=1,A1547,0)</f>
        <v>0</v>
      </c>
      <c r="K1547" s="8" t="n">
        <f aca="false">IF(J1547&lt;&gt;0,J1547+$O$8,0)</f>
        <v>0</v>
      </c>
      <c r="L1547" s="9" t="n">
        <f aca="false">IF(A1547-$O$8&lt;=0,0,IF(VLOOKUP(A1547-$O$8,$A$4:$K$1627,10,TRUE())&lt;&gt;0,1,0))</f>
        <v>0</v>
      </c>
      <c r="M1547" s="9" t="n">
        <f aca="false">IF(ISERROR(L1547),0,L1547)</f>
        <v>0</v>
      </c>
    </row>
    <row r="1548" customFormat="false" ht="12.75" hidden="false" customHeight="false" outlineLevel="0" collapsed="false">
      <c r="A1548" s="16" t="n">
        <f aca="false">A1547+B1548</f>
        <v>170.422555754324</v>
      </c>
      <c r="B1548" s="17" t="n">
        <v>0.147188417478285</v>
      </c>
      <c r="C1548" s="21" t="n">
        <f aca="false">C1547+H1548-M1548</f>
        <v>19</v>
      </c>
      <c r="D1548" s="25" t="n">
        <f aca="false">IF(H1548=1,IF(D1547+1&gt;$O$6,D1547+1-$O$6,0),D1547+1)</f>
        <v>6</v>
      </c>
      <c r="E1548" s="8" t="n">
        <f aca="false">IF(F1548=1,0,E1547+B1548)</f>
        <v>0.607556813055009</v>
      </c>
      <c r="F1548" s="9" t="n">
        <f aca="false">IF(D1547+1&gt;=$O$6,1,IF(E1547+B1548&gt;=$O$7,1,0))</f>
        <v>0</v>
      </c>
      <c r="G1548" s="21" t="n">
        <f aca="false">$O$5-C1548</f>
        <v>4</v>
      </c>
      <c r="H1548" s="21" t="n">
        <f aca="false">IF(F1548=1,IF(G1547&gt;0,1,0),0)</f>
        <v>0</v>
      </c>
      <c r="I1548" s="21" t="n">
        <f aca="false">IF(H1548&gt;0,SUM($H$4:H1548),0)</f>
        <v>0</v>
      </c>
      <c r="J1548" s="8" t="n">
        <f aca="false">IF(H1548=1,A1548,0)</f>
        <v>0</v>
      </c>
      <c r="K1548" s="8" t="n">
        <f aca="false">IF(J1548&lt;&gt;0,J1548+$O$8,0)</f>
        <v>0</v>
      </c>
      <c r="L1548" s="9" t="n">
        <f aca="false">IF(A1548-$O$8&lt;=0,0,IF(VLOOKUP(A1548-$O$8,$A$4:$K$1627,10,TRUE())&lt;&gt;0,1,0))</f>
        <v>0</v>
      </c>
      <c r="M1548" s="9" t="n">
        <f aca="false">IF(ISERROR(L1548),0,L1548)</f>
        <v>0</v>
      </c>
    </row>
    <row r="1549" customFormat="false" ht="12.75" hidden="false" customHeight="false" outlineLevel="0" collapsed="false">
      <c r="A1549" s="16" t="n">
        <f aca="false">A1548+B1549</f>
        <v>170.834112434578</v>
      </c>
      <c r="B1549" s="17" t="n">
        <v>0.411556680254084</v>
      </c>
      <c r="C1549" s="21" t="n">
        <f aca="false">C1548+H1549-M1549</f>
        <v>19</v>
      </c>
      <c r="D1549" s="25" t="n">
        <f aca="false">IF(H1549=1,IF(D1548+1&gt;$O$6,D1548+1-$O$6,0),D1548+1)</f>
        <v>7</v>
      </c>
      <c r="E1549" s="8" t="n">
        <f aca="false">IF(F1549=1,0,E1548+B1549)</f>
        <v>1.01911349330909</v>
      </c>
      <c r="F1549" s="9" t="n">
        <f aca="false">IF(D1548+1&gt;=$O$6,1,IF(E1548+B1549&gt;=$O$7,1,0))</f>
        <v>0</v>
      </c>
      <c r="G1549" s="21" t="n">
        <f aca="false">$O$5-C1549</f>
        <v>4</v>
      </c>
      <c r="H1549" s="21" t="n">
        <f aca="false">IF(F1549=1,IF(G1548&gt;0,1,0),0)</f>
        <v>0</v>
      </c>
      <c r="I1549" s="21" t="n">
        <f aca="false">IF(H1549&gt;0,SUM($H$4:H1549),0)</f>
        <v>0</v>
      </c>
      <c r="J1549" s="8" t="n">
        <f aca="false">IF(H1549=1,A1549,0)</f>
        <v>0</v>
      </c>
      <c r="K1549" s="8" t="n">
        <f aca="false">IF(J1549&lt;&gt;0,J1549+$O$8,0)</f>
        <v>0</v>
      </c>
      <c r="L1549" s="9" t="n">
        <f aca="false">IF(A1549-$O$8&lt;=0,0,IF(VLOOKUP(A1549-$O$8,$A$4:$K$1627,10,TRUE())&lt;&gt;0,1,0))</f>
        <v>0</v>
      </c>
      <c r="M1549" s="9" t="n">
        <f aca="false">IF(ISERROR(L1549),0,L1549)</f>
        <v>0</v>
      </c>
    </row>
    <row r="1550" customFormat="false" ht="12.75" hidden="false" customHeight="false" outlineLevel="0" collapsed="false">
      <c r="A1550" s="16" t="n">
        <f aca="false">A1549+B1550</f>
        <v>170.925066988288</v>
      </c>
      <c r="B1550" s="17" t="n">
        <v>0.090954553709833</v>
      </c>
      <c r="C1550" s="21" t="n">
        <f aca="false">C1549+H1550-M1550</f>
        <v>19</v>
      </c>
      <c r="D1550" s="25" t="n">
        <f aca="false">IF(H1550=1,IF(D1549+1&gt;$O$6,D1549+1-$O$6,0),D1549+1)</f>
        <v>8</v>
      </c>
      <c r="E1550" s="8" t="n">
        <f aca="false">IF(F1550=1,0,E1549+B1550)</f>
        <v>1.11006804701893</v>
      </c>
      <c r="F1550" s="9" t="n">
        <f aca="false">IF(D1549+1&gt;=$O$6,1,IF(E1549+B1550&gt;=$O$7,1,0))</f>
        <v>0</v>
      </c>
      <c r="G1550" s="21" t="n">
        <f aca="false">$O$5-C1550</f>
        <v>4</v>
      </c>
      <c r="H1550" s="21" t="n">
        <f aca="false">IF(F1550=1,IF(G1549&gt;0,1,0),0)</f>
        <v>0</v>
      </c>
      <c r="I1550" s="21" t="n">
        <f aca="false">IF(H1550&gt;0,SUM($H$4:H1550),0)</f>
        <v>0</v>
      </c>
      <c r="J1550" s="8" t="n">
        <f aca="false">IF(H1550=1,A1550,0)</f>
        <v>0</v>
      </c>
      <c r="K1550" s="8" t="n">
        <f aca="false">IF(J1550&lt;&gt;0,J1550+$O$8,0)</f>
        <v>0</v>
      </c>
      <c r="L1550" s="9" t="n">
        <f aca="false">IF(A1550-$O$8&lt;=0,0,IF(VLOOKUP(A1550-$O$8,$A$4:$K$1627,10,TRUE())&lt;&gt;0,1,0))</f>
        <v>0</v>
      </c>
      <c r="M1550" s="9" t="n">
        <f aca="false">IF(ISERROR(L1550),0,L1550)</f>
        <v>0</v>
      </c>
    </row>
    <row r="1551" customFormat="false" ht="12.75" hidden="false" customHeight="false" outlineLevel="0" collapsed="false">
      <c r="A1551" s="16" t="n">
        <f aca="false">A1550+B1551</f>
        <v>170.972284429399</v>
      </c>
      <c r="B1551" s="17" t="n">
        <v>0.0472174411111818</v>
      </c>
      <c r="C1551" s="21" t="n">
        <f aca="false">C1550+H1551-M1551</f>
        <v>19</v>
      </c>
      <c r="D1551" s="25" t="n">
        <f aca="false">IF(H1551=1,IF(D1550+1&gt;$O$6,D1550+1-$O$6,0),D1550+1)</f>
        <v>9</v>
      </c>
      <c r="E1551" s="8" t="n">
        <f aca="false">IF(F1551=1,0,E1550+B1551)</f>
        <v>1.15728548813011</v>
      </c>
      <c r="F1551" s="9" t="n">
        <f aca="false">IF(D1550+1&gt;=$O$6,1,IF(E1550+B1551&gt;=$O$7,1,0))</f>
        <v>0</v>
      </c>
      <c r="G1551" s="21" t="n">
        <f aca="false">$O$5-C1551</f>
        <v>4</v>
      </c>
      <c r="H1551" s="21" t="n">
        <f aca="false">IF(F1551=1,IF(G1550&gt;0,1,0),0)</f>
        <v>0</v>
      </c>
      <c r="I1551" s="21" t="n">
        <f aca="false">IF(H1551&gt;0,SUM($H$4:H1551),0)</f>
        <v>0</v>
      </c>
      <c r="J1551" s="8" t="n">
        <f aca="false">IF(H1551=1,A1551,0)</f>
        <v>0</v>
      </c>
      <c r="K1551" s="8" t="n">
        <f aca="false">IF(J1551&lt;&gt;0,J1551+$O$8,0)</f>
        <v>0</v>
      </c>
      <c r="L1551" s="9" t="n">
        <f aca="false">IF(A1551-$O$8&lt;=0,0,IF(VLOOKUP(A1551-$O$8,$A$4:$K$1627,10,TRUE())&lt;&gt;0,1,0))</f>
        <v>0</v>
      </c>
      <c r="M1551" s="9" t="n">
        <f aca="false">IF(ISERROR(L1551),0,L1551)</f>
        <v>0</v>
      </c>
    </row>
    <row r="1552" customFormat="false" ht="12.75" hidden="false" customHeight="false" outlineLevel="0" collapsed="false">
      <c r="A1552" s="16" t="n">
        <f aca="false">A1551+B1552</f>
        <v>170.974688883267</v>
      </c>
      <c r="B1552" s="17" t="n">
        <v>0.00240445386770031</v>
      </c>
      <c r="C1552" s="21" t="n">
        <f aca="false">C1551+H1552-M1552</f>
        <v>19</v>
      </c>
      <c r="D1552" s="25" t="n">
        <f aca="false">IF(H1552=1,IF(D1551+1&gt;$O$6,D1551+1-$O$6,0),D1551+1)</f>
        <v>10</v>
      </c>
      <c r="E1552" s="8" t="n">
        <f aca="false">IF(F1552=1,0,E1551+B1552)</f>
        <v>1.15968994199781</v>
      </c>
      <c r="F1552" s="9" t="n">
        <f aca="false">IF(D1551+1&gt;=$O$6,1,IF(E1551+B1552&gt;=$O$7,1,0))</f>
        <v>0</v>
      </c>
      <c r="G1552" s="21" t="n">
        <f aca="false">$O$5-C1552</f>
        <v>4</v>
      </c>
      <c r="H1552" s="21" t="n">
        <f aca="false">IF(F1552=1,IF(G1551&gt;0,1,0),0)</f>
        <v>0</v>
      </c>
      <c r="I1552" s="21" t="n">
        <f aca="false">IF(H1552&gt;0,SUM($H$4:H1552),0)</f>
        <v>0</v>
      </c>
      <c r="J1552" s="8" t="n">
        <f aca="false">IF(H1552=1,A1552,0)</f>
        <v>0</v>
      </c>
      <c r="K1552" s="8" t="n">
        <f aca="false">IF(J1552&lt;&gt;0,J1552+$O$8,0)</f>
        <v>0</v>
      </c>
      <c r="L1552" s="9" t="n">
        <f aca="false">IF(A1552-$O$8&lt;=0,0,IF(VLOOKUP(A1552-$O$8,$A$4:$K$1627,10,TRUE())&lt;&gt;0,1,0))</f>
        <v>0</v>
      </c>
      <c r="M1552" s="9" t="n">
        <f aca="false">IF(ISERROR(L1552),0,L1552)</f>
        <v>0</v>
      </c>
    </row>
    <row r="1553" customFormat="false" ht="12.75" hidden="false" customHeight="false" outlineLevel="0" collapsed="false">
      <c r="A1553" s="16" t="n">
        <f aca="false">A1552+B1553</f>
        <v>170.983452097322</v>
      </c>
      <c r="B1553" s="17" t="n">
        <v>0.00876321405499442</v>
      </c>
      <c r="C1553" s="21" t="n">
        <f aca="false">C1552+H1553-M1553</f>
        <v>19</v>
      </c>
      <c r="D1553" s="25" t="n">
        <f aca="false">IF(H1553=1,IF(D1552+1&gt;$O$6,D1552+1-$O$6,0),D1552+1)</f>
        <v>11</v>
      </c>
      <c r="E1553" s="8" t="n">
        <f aca="false">IF(F1553=1,0,E1552+B1553)</f>
        <v>1.1684531560528</v>
      </c>
      <c r="F1553" s="9" t="n">
        <f aca="false">IF(D1552+1&gt;=$O$6,1,IF(E1552+B1553&gt;=$O$7,1,0))</f>
        <v>0</v>
      </c>
      <c r="G1553" s="21" t="n">
        <f aca="false">$O$5-C1553</f>
        <v>4</v>
      </c>
      <c r="H1553" s="21" t="n">
        <f aca="false">IF(F1553=1,IF(G1552&gt;0,1,0),0)</f>
        <v>0</v>
      </c>
      <c r="I1553" s="21" t="n">
        <f aca="false">IF(H1553&gt;0,SUM($H$4:H1553),0)</f>
        <v>0</v>
      </c>
      <c r="J1553" s="8" t="n">
        <f aca="false">IF(H1553=1,A1553,0)</f>
        <v>0</v>
      </c>
      <c r="K1553" s="8" t="n">
        <f aca="false">IF(J1553&lt;&gt;0,J1553+$O$8,0)</f>
        <v>0</v>
      </c>
      <c r="L1553" s="9" t="n">
        <f aca="false">IF(A1553-$O$8&lt;=0,0,IF(VLOOKUP(A1553-$O$8,$A$4:$K$1627,10,TRUE())&lt;&gt;0,1,0))</f>
        <v>0</v>
      </c>
      <c r="M1553" s="9" t="n">
        <f aca="false">IF(ISERROR(L1553),0,L1553)</f>
        <v>0</v>
      </c>
    </row>
    <row r="1554" customFormat="false" ht="12.75" hidden="false" customHeight="false" outlineLevel="0" collapsed="false">
      <c r="A1554" s="16" t="n">
        <f aca="false">A1553+B1554</f>
        <v>171.000844544346</v>
      </c>
      <c r="B1554" s="17" t="n">
        <v>0.017392447023895</v>
      </c>
      <c r="C1554" s="21" t="n">
        <f aca="false">C1553+H1554-M1554</f>
        <v>19</v>
      </c>
      <c r="D1554" s="25" t="n">
        <f aca="false">IF(H1554=1,IF(D1553+1&gt;$O$6,D1553+1-$O$6,0),D1553+1)</f>
        <v>12</v>
      </c>
      <c r="E1554" s="8" t="n">
        <f aca="false">IF(F1554=1,0,E1553+B1554)</f>
        <v>1.1858456030767</v>
      </c>
      <c r="F1554" s="9" t="n">
        <f aca="false">IF(D1553+1&gt;=$O$6,1,IF(E1553+B1554&gt;=$O$7,1,0))</f>
        <v>0</v>
      </c>
      <c r="G1554" s="21" t="n">
        <f aca="false">$O$5-C1554</f>
        <v>4</v>
      </c>
      <c r="H1554" s="21" t="n">
        <f aca="false">IF(F1554=1,IF(G1553&gt;0,1,0),0)</f>
        <v>0</v>
      </c>
      <c r="I1554" s="21" t="n">
        <f aca="false">IF(H1554&gt;0,SUM($H$4:H1554),0)</f>
        <v>0</v>
      </c>
      <c r="J1554" s="8" t="n">
        <f aca="false">IF(H1554=1,A1554,0)</f>
        <v>0</v>
      </c>
      <c r="K1554" s="8" t="n">
        <f aca="false">IF(J1554&lt;&gt;0,J1554+$O$8,0)</f>
        <v>0</v>
      </c>
      <c r="L1554" s="9" t="n">
        <f aca="false">IF(A1554-$O$8&lt;=0,0,IF(VLOOKUP(A1554-$O$8,$A$4:$K$1627,10,TRUE())&lt;&gt;0,1,0))</f>
        <v>0</v>
      </c>
      <c r="M1554" s="9" t="n">
        <f aca="false">IF(ISERROR(L1554),0,L1554)</f>
        <v>0</v>
      </c>
    </row>
    <row r="1555" customFormat="false" ht="12.75" hidden="false" customHeight="false" outlineLevel="0" collapsed="false">
      <c r="A1555" s="16" t="n">
        <f aca="false">A1554+B1555</f>
        <v>171.134013673306</v>
      </c>
      <c r="B1555" s="17" t="n">
        <v>0.133169128960126</v>
      </c>
      <c r="C1555" s="21" t="n">
        <f aca="false">C1554+H1555-M1555</f>
        <v>19</v>
      </c>
      <c r="D1555" s="25" t="n">
        <f aca="false">IF(H1555=1,IF(D1554+1&gt;$O$6,D1554+1-$O$6,0),D1554+1)</f>
        <v>13</v>
      </c>
      <c r="E1555" s="8" t="n">
        <f aca="false">IF(F1555=1,0,E1554+B1555)</f>
        <v>1.31901473203682</v>
      </c>
      <c r="F1555" s="9" t="n">
        <f aca="false">IF(D1554+1&gt;=$O$6,1,IF(E1554+B1555&gt;=$O$7,1,0))</f>
        <v>0</v>
      </c>
      <c r="G1555" s="21" t="n">
        <f aca="false">$O$5-C1555</f>
        <v>4</v>
      </c>
      <c r="H1555" s="21" t="n">
        <f aca="false">IF(F1555=1,IF(G1554&gt;0,1,0),0)</f>
        <v>0</v>
      </c>
      <c r="I1555" s="21" t="n">
        <f aca="false">IF(H1555&gt;0,SUM($H$4:H1555),0)</f>
        <v>0</v>
      </c>
      <c r="J1555" s="8" t="n">
        <f aca="false">IF(H1555=1,A1555,0)</f>
        <v>0</v>
      </c>
      <c r="K1555" s="8" t="n">
        <f aca="false">IF(J1555&lt;&gt;0,J1555+$O$8,0)</f>
        <v>0</v>
      </c>
      <c r="L1555" s="9" t="n">
        <f aca="false">IF(A1555-$O$8&lt;=0,0,IF(VLOOKUP(A1555-$O$8,$A$4:$K$1627,10,TRUE())&lt;&gt;0,1,0))</f>
        <v>0</v>
      </c>
      <c r="M1555" s="9" t="n">
        <f aca="false">IF(ISERROR(L1555),0,L1555)</f>
        <v>0</v>
      </c>
    </row>
    <row r="1556" customFormat="false" ht="12.75" hidden="false" customHeight="false" outlineLevel="0" collapsed="false">
      <c r="A1556" s="16" t="n">
        <f aca="false">A1555+B1556</f>
        <v>171.252530770454</v>
      </c>
      <c r="B1556" s="17" t="n">
        <v>0.118517097148651</v>
      </c>
      <c r="C1556" s="21" t="n">
        <f aca="false">C1555+H1556-M1556</f>
        <v>19</v>
      </c>
      <c r="D1556" s="25" t="n">
        <f aca="false">IF(H1556=1,IF(D1555+1&gt;$O$6,D1555+1-$O$6,0),D1555+1)</f>
        <v>14</v>
      </c>
      <c r="E1556" s="8" t="n">
        <f aca="false">IF(F1556=1,0,E1555+B1556)</f>
        <v>1.43753182918548</v>
      </c>
      <c r="F1556" s="9" t="n">
        <f aca="false">IF(D1555+1&gt;=$O$6,1,IF(E1555+B1556&gt;=$O$7,1,0))</f>
        <v>0</v>
      </c>
      <c r="G1556" s="21" t="n">
        <f aca="false">$O$5-C1556</f>
        <v>4</v>
      </c>
      <c r="H1556" s="21" t="n">
        <f aca="false">IF(F1556=1,IF(G1555&gt;0,1,0),0)</f>
        <v>0</v>
      </c>
      <c r="I1556" s="21" t="n">
        <f aca="false">IF(H1556&gt;0,SUM($H$4:H1556),0)</f>
        <v>0</v>
      </c>
      <c r="J1556" s="8" t="n">
        <f aca="false">IF(H1556=1,A1556,0)</f>
        <v>0</v>
      </c>
      <c r="K1556" s="8" t="n">
        <f aca="false">IF(J1556&lt;&gt;0,J1556+$O$8,0)</f>
        <v>0</v>
      </c>
      <c r="L1556" s="9" t="n">
        <f aca="false">IF(A1556-$O$8&lt;=0,0,IF(VLOOKUP(A1556-$O$8,$A$4:$K$1627,10,TRUE())&lt;&gt;0,1,0))</f>
        <v>0</v>
      </c>
      <c r="M1556" s="9" t="n">
        <f aca="false">IF(ISERROR(L1556),0,L1556)</f>
        <v>0</v>
      </c>
    </row>
    <row r="1557" customFormat="false" ht="12.75" hidden="false" customHeight="false" outlineLevel="0" collapsed="false">
      <c r="A1557" s="16" t="n">
        <f aca="false">A1556+B1557</f>
        <v>171.362827693616</v>
      </c>
      <c r="B1557" s="17" t="n">
        <v>0.110296923161659</v>
      </c>
      <c r="C1557" s="21" t="n">
        <f aca="false">C1556+H1557-M1557</f>
        <v>19</v>
      </c>
      <c r="D1557" s="25" t="n">
        <f aca="false">IF(H1557=1,IF(D1556+1&gt;$O$6,D1556+1-$O$6,0),D1556+1)</f>
        <v>15</v>
      </c>
      <c r="E1557" s="8" t="n">
        <f aca="false">IF(F1557=1,0,E1556+B1557)</f>
        <v>1.54782875234713</v>
      </c>
      <c r="F1557" s="9" t="n">
        <f aca="false">IF(D1556+1&gt;=$O$6,1,IF(E1556+B1557&gt;=$O$7,1,0))</f>
        <v>0</v>
      </c>
      <c r="G1557" s="21" t="n">
        <f aca="false">$O$5-C1557</f>
        <v>4</v>
      </c>
      <c r="H1557" s="21" t="n">
        <f aca="false">IF(F1557=1,IF(G1556&gt;0,1,0),0)</f>
        <v>0</v>
      </c>
      <c r="I1557" s="21" t="n">
        <f aca="false">IF(H1557&gt;0,SUM($H$4:H1557),0)</f>
        <v>0</v>
      </c>
      <c r="J1557" s="8" t="n">
        <f aca="false">IF(H1557=1,A1557,0)</f>
        <v>0</v>
      </c>
      <c r="K1557" s="8" t="n">
        <f aca="false">IF(J1557&lt;&gt;0,J1557+$O$8,0)</f>
        <v>0</v>
      </c>
      <c r="L1557" s="9" t="n">
        <f aca="false">IF(A1557-$O$8&lt;=0,0,IF(VLOOKUP(A1557-$O$8,$A$4:$K$1627,10,TRUE())&lt;&gt;0,1,0))</f>
        <v>0</v>
      </c>
      <c r="M1557" s="9" t="n">
        <f aca="false">IF(ISERROR(L1557),0,L1557)</f>
        <v>0</v>
      </c>
    </row>
    <row r="1558" customFormat="false" ht="12.75" hidden="false" customHeight="false" outlineLevel="0" collapsed="false">
      <c r="A1558" s="16" t="n">
        <f aca="false">A1557+B1558</f>
        <v>171.367373268776</v>
      </c>
      <c r="B1558" s="17" t="n">
        <v>0.00454557516030747</v>
      </c>
      <c r="C1558" s="21" t="n">
        <f aca="false">C1557+H1558-M1558</f>
        <v>19</v>
      </c>
      <c r="D1558" s="25" t="n">
        <f aca="false">IF(H1558=1,IF(D1557+1&gt;$O$6,D1557+1-$O$6,0),D1557+1)</f>
        <v>16</v>
      </c>
      <c r="E1558" s="8" t="n">
        <f aca="false">IF(F1558=1,0,E1557+B1558)</f>
        <v>1.55237432750744</v>
      </c>
      <c r="F1558" s="9" t="n">
        <f aca="false">IF(D1557+1&gt;=$O$6,1,IF(E1557+B1558&gt;=$O$7,1,0))</f>
        <v>0</v>
      </c>
      <c r="G1558" s="21" t="n">
        <f aca="false">$O$5-C1558</f>
        <v>4</v>
      </c>
      <c r="H1558" s="21" t="n">
        <f aca="false">IF(F1558=1,IF(G1557&gt;0,1,0),0)</f>
        <v>0</v>
      </c>
      <c r="I1558" s="21" t="n">
        <f aca="false">IF(H1558&gt;0,SUM($H$4:H1558),0)</f>
        <v>0</v>
      </c>
      <c r="J1558" s="8" t="n">
        <f aca="false">IF(H1558=1,A1558,0)</f>
        <v>0</v>
      </c>
      <c r="K1558" s="8" t="n">
        <f aca="false">IF(J1558&lt;&gt;0,J1558+$O$8,0)</f>
        <v>0</v>
      </c>
      <c r="L1558" s="9" t="n">
        <f aca="false">IF(A1558-$O$8&lt;=0,0,IF(VLOOKUP(A1558-$O$8,$A$4:$K$1627,10,TRUE())&lt;&gt;0,1,0))</f>
        <v>0</v>
      </c>
      <c r="M1558" s="9" t="n">
        <f aca="false">IF(ISERROR(L1558),0,L1558)</f>
        <v>0</v>
      </c>
    </row>
    <row r="1559" customFormat="false" ht="12.75" hidden="false" customHeight="false" outlineLevel="0" collapsed="false">
      <c r="A1559" s="16" t="n">
        <f aca="false">A1558+B1559</f>
        <v>171.479011774981</v>
      </c>
      <c r="B1559" s="17" t="n">
        <v>0.111638506204092</v>
      </c>
      <c r="C1559" s="21" t="n">
        <f aca="false">C1558+H1559-M1559</f>
        <v>19</v>
      </c>
      <c r="D1559" s="25" t="n">
        <f aca="false">IF(H1559=1,IF(D1558+1&gt;$O$6,D1558+1-$O$6,0),D1558+1)</f>
        <v>17</v>
      </c>
      <c r="E1559" s="8" t="n">
        <f aca="false">IF(F1559=1,0,E1558+B1559)</f>
        <v>1.66401283371153</v>
      </c>
      <c r="F1559" s="9" t="n">
        <f aca="false">IF(D1558+1&gt;=$O$6,1,IF(E1558+B1559&gt;=$O$7,1,0))</f>
        <v>0</v>
      </c>
      <c r="G1559" s="21" t="n">
        <f aca="false">$O$5-C1559</f>
        <v>4</v>
      </c>
      <c r="H1559" s="21" t="n">
        <f aca="false">IF(F1559=1,IF(G1558&gt;0,1,0),0)</f>
        <v>0</v>
      </c>
      <c r="I1559" s="21" t="n">
        <f aca="false">IF(H1559&gt;0,SUM($H$4:H1559),0)</f>
        <v>0</v>
      </c>
      <c r="J1559" s="8" t="n">
        <f aca="false">IF(H1559=1,A1559,0)</f>
        <v>0</v>
      </c>
      <c r="K1559" s="8" t="n">
        <f aca="false">IF(J1559&lt;&gt;0,J1559+$O$8,0)</f>
        <v>0</v>
      </c>
      <c r="L1559" s="9" t="n">
        <f aca="false">IF(A1559-$O$8&lt;=0,0,IF(VLOOKUP(A1559-$O$8,$A$4:$K$1627,10,TRUE())&lt;&gt;0,1,0))</f>
        <v>0</v>
      </c>
      <c r="M1559" s="9" t="n">
        <f aca="false">IF(ISERROR(L1559),0,L1559)</f>
        <v>0</v>
      </c>
    </row>
    <row r="1560" customFormat="false" ht="12.75" hidden="false" customHeight="false" outlineLevel="0" collapsed="false">
      <c r="A1560" s="16" t="n">
        <f aca="false">A1559+B1560</f>
        <v>171.48306316473</v>
      </c>
      <c r="B1560" s="17" t="n">
        <v>0.00405138974946546</v>
      </c>
      <c r="C1560" s="21" t="n">
        <f aca="false">C1559+H1560-M1560</f>
        <v>19</v>
      </c>
      <c r="D1560" s="25" t="n">
        <f aca="false">IF(H1560=1,IF(D1559+1&gt;$O$6,D1559+1-$O$6,0),D1559+1)</f>
        <v>18</v>
      </c>
      <c r="E1560" s="8" t="n">
        <f aca="false">IF(F1560=1,0,E1559+B1560)</f>
        <v>1.668064223461</v>
      </c>
      <c r="F1560" s="9" t="n">
        <f aca="false">IF(D1559+1&gt;=$O$6,1,IF(E1559+B1560&gt;=$O$7,1,0))</f>
        <v>0</v>
      </c>
      <c r="G1560" s="21" t="n">
        <f aca="false">$O$5-C1560</f>
        <v>4</v>
      </c>
      <c r="H1560" s="21" t="n">
        <f aca="false">IF(F1560=1,IF(G1559&gt;0,1,0),0)</f>
        <v>0</v>
      </c>
      <c r="I1560" s="21" t="n">
        <f aca="false">IF(H1560&gt;0,SUM($H$4:H1560),0)</f>
        <v>0</v>
      </c>
      <c r="J1560" s="8" t="n">
        <f aca="false">IF(H1560=1,A1560,0)</f>
        <v>0</v>
      </c>
      <c r="K1560" s="8" t="n">
        <f aca="false">IF(J1560&lt;&gt;0,J1560+$O$8,0)</f>
        <v>0</v>
      </c>
      <c r="L1560" s="9" t="n">
        <f aca="false">IF(A1560-$O$8&lt;=0,0,IF(VLOOKUP(A1560-$O$8,$A$4:$K$1627,10,TRUE())&lt;&gt;0,1,0))</f>
        <v>0</v>
      </c>
      <c r="M1560" s="9" t="n">
        <f aca="false">IF(ISERROR(L1560),0,L1560)</f>
        <v>0</v>
      </c>
    </row>
    <row r="1561" customFormat="false" ht="12.75" hidden="false" customHeight="false" outlineLevel="0" collapsed="false">
      <c r="A1561" s="16" t="n">
        <f aca="false">A1560+B1561</f>
        <v>171.584164795255</v>
      </c>
      <c r="B1561" s="17" t="n">
        <v>0.101101630525138</v>
      </c>
      <c r="C1561" s="21" t="n">
        <f aca="false">C1560+H1561-M1561</f>
        <v>19</v>
      </c>
      <c r="D1561" s="25" t="n">
        <f aca="false">IF(H1561=1,IF(D1560+1&gt;$O$6,D1560+1-$O$6,0),D1560+1)</f>
        <v>19</v>
      </c>
      <c r="E1561" s="8" t="n">
        <f aca="false">IF(F1561=1,0,E1560+B1561)</f>
        <v>1.76916585398614</v>
      </c>
      <c r="F1561" s="9" t="n">
        <f aca="false">IF(D1560+1&gt;=$O$6,1,IF(E1560+B1561&gt;=$O$7,1,0))</f>
        <v>0</v>
      </c>
      <c r="G1561" s="21" t="n">
        <f aca="false">$O$5-C1561</f>
        <v>4</v>
      </c>
      <c r="H1561" s="21" t="n">
        <f aca="false">IF(F1561=1,IF(G1560&gt;0,1,0),0)</f>
        <v>0</v>
      </c>
      <c r="I1561" s="21" t="n">
        <f aca="false">IF(H1561&gt;0,SUM($H$4:H1561),0)</f>
        <v>0</v>
      </c>
      <c r="J1561" s="8" t="n">
        <f aca="false">IF(H1561=1,A1561,0)</f>
        <v>0</v>
      </c>
      <c r="K1561" s="8" t="n">
        <f aca="false">IF(J1561&lt;&gt;0,J1561+$O$8,0)</f>
        <v>0</v>
      </c>
      <c r="L1561" s="9" t="n">
        <f aca="false">IF(A1561-$O$8&lt;=0,0,IF(VLOOKUP(A1561-$O$8,$A$4:$K$1627,10,TRUE())&lt;&gt;0,1,0))</f>
        <v>0</v>
      </c>
      <c r="M1561" s="9" t="n">
        <f aca="false">IF(ISERROR(L1561),0,L1561)</f>
        <v>0</v>
      </c>
    </row>
    <row r="1562" customFormat="false" ht="12.75" hidden="false" customHeight="false" outlineLevel="0" collapsed="false">
      <c r="A1562" s="16" t="n">
        <f aca="false">A1561+B1562</f>
        <v>171.673590710462</v>
      </c>
      <c r="B1562" s="17" t="n">
        <v>0.089425915206743</v>
      </c>
      <c r="C1562" s="21" t="n">
        <f aca="false">C1561+H1562-M1562</f>
        <v>19</v>
      </c>
      <c r="D1562" s="25" t="n">
        <f aca="false">IF(H1562=1,IF(D1561+1&gt;$O$6,D1561+1-$O$6,0),D1561+1)</f>
        <v>20</v>
      </c>
      <c r="E1562" s="8" t="n">
        <f aca="false">IF(F1562=1,0,E1561+B1562)</f>
        <v>1.85859176919288</v>
      </c>
      <c r="F1562" s="9" t="n">
        <f aca="false">IF(D1561+1&gt;=$O$6,1,IF(E1561+B1562&gt;=$O$7,1,0))</f>
        <v>0</v>
      </c>
      <c r="G1562" s="21" t="n">
        <f aca="false">$O$5-C1562</f>
        <v>4</v>
      </c>
      <c r="H1562" s="21" t="n">
        <f aca="false">IF(F1562=1,IF(G1561&gt;0,1,0),0)</f>
        <v>0</v>
      </c>
      <c r="I1562" s="21" t="n">
        <f aca="false">IF(H1562&gt;0,SUM($H$4:H1562),0)</f>
        <v>0</v>
      </c>
      <c r="J1562" s="8" t="n">
        <f aca="false">IF(H1562=1,A1562,0)</f>
        <v>0</v>
      </c>
      <c r="K1562" s="8" t="n">
        <f aca="false">IF(J1562&lt;&gt;0,J1562+$O$8,0)</f>
        <v>0</v>
      </c>
      <c r="L1562" s="9" t="n">
        <f aca="false">IF(A1562-$O$8&lt;=0,0,IF(VLOOKUP(A1562-$O$8,$A$4:$K$1627,10,TRUE())&lt;&gt;0,1,0))</f>
        <v>0</v>
      </c>
      <c r="M1562" s="9" t="n">
        <f aca="false">IF(ISERROR(L1562),0,L1562)</f>
        <v>0</v>
      </c>
    </row>
    <row r="1563" customFormat="false" ht="12.75" hidden="false" customHeight="false" outlineLevel="0" collapsed="false">
      <c r="A1563" s="16" t="n">
        <f aca="false">A1562+B1563</f>
        <v>172.310618899693</v>
      </c>
      <c r="B1563" s="17" t="n">
        <v>0.637028189231079</v>
      </c>
      <c r="C1563" s="21" t="n">
        <f aca="false">C1562+H1563-M1563</f>
        <v>19</v>
      </c>
      <c r="D1563" s="25" t="n">
        <f aca="false">IF(H1563=1,IF(D1562+1&gt;$O$6,D1562+1-$O$6,0),D1562+1)</f>
        <v>21</v>
      </c>
      <c r="E1563" s="8" t="n">
        <f aca="false">IF(F1563=1,0,E1562+B1563)</f>
        <v>2.49561995842396</v>
      </c>
      <c r="F1563" s="9" t="n">
        <f aca="false">IF(D1562+1&gt;=$O$6,1,IF(E1562+B1563&gt;=$O$7,1,0))</f>
        <v>0</v>
      </c>
      <c r="G1563" s="21" t="n">
        <f aca="false">$O$5-C1563</f>
        <v>4</v>
      </c>
      <c r="H1563" s="21" t="n">
        <f aca="false">IF(F1563=1,IF(G1562&gt;0,1,0),0)</f>
        <v>0</v>
      </c>
      <c r="I1563" s="21" t="n">
        <f aca="false">IF(H1563&gt;0,SUM($H$4:H1563),0)</f>
        <v>0</v>
      </c>
      <c r="J1563" s="8" t="n">
        <f aca="false">IF(H1563=1,A1563,0)</f>
        <v>0</v>
      </c>
      <c r="K1563" s="8" t="n">
        <f aca="false">IF(J1563&lt;&gt;0,J1563+$O$8,0)</f>
        <v>0</v>
      </c>
      <c r="L1563" s="9" t="n">
        <f aca="false">IF(A1563-$O$8&lt;=0,0,IF(VLOOKUP(A1563-$O$8,$A$4:$K$1627,10,TRUE())&lt;&gt;0,1,0))</f>
        <v>0</v>
      </c>
      <c r="M1563" s="9" t="n">
        <f aca="false">IF(ISERROR(L1563),0,L1563)</f>
        <v>0</v>
      </c>
    </row>
    <row r="1564" customFormat="false" ht="12.75" hidden="false" customHeight="false" outlineLevel="0" collapsed="false">
      <c r="A1564" s="16" t="n">
        <f aca="false">A1563+B1564</f>
        <v>172.345949244053</v>
      </c>
      <c r="B1564" s="17" t="n">
        <v>0.0353303443603333</v>
      </c>
      <c r="C1564" s="21" t="n">
        <f aca="false">C1563+H1564-M1564</f>
        <v>19</v>
      </c>
      <c r="D1564" s="25" t="n">
        <f aca="false">IF(H1564=1,IF(D1563+1&gt;$O$6,D1563+1-$O$6,0),D1563+1)</f>
        <v>22</v>
      </c>
      <c r="E1564" s="8" t="n">
        <f aca="false">IF(F1564=1,0,E1563+B1564)</f>
        <v>2.53095030278429</v>
      </c>
      <c r="F1564" s="9" t="n">
        <f aca="false">IF(D1563+1&gt;=$O$6,1,IF(E1563+B1564&gt;=$O$7,1,0))</f>
        <v>0</v>
      </c>
      <c r="G1564" s="21" t="n">
        <f aca="false">$O$5-C1564</f>
        <v>4</v>
      </c>
      <c r="H1564" s="21" t="n">
        <f aca="false">IF(F1564=1,IF(G1563&gt;0,1,0),0)</f>
        <v>0</v>
      </c>
      <c r="I1564" s="21" t="n">
        <f aca="false">IF(H1564&gt;0,SUM($H$4:H1564),0)</f>
        <v>0</v>
      </c>
      <c r="J1564" s="8" t="n">
        <f aca="false">IF(H1564=1,A1564,0)</f>
        <v>0</v>
      </c>
      <c r="K1564" s="8" t="n">
        <f aca="false">IF(J1564&lt;&gt;0,J1564+$O$8,0)</f>
        <v>0</v>
      </c>
      <c r="L1564" s="9" t="n">
        <f aca="false">IF(A1564-$O$8&lt;=0,0,IF(VLOOKUP(A1564-$O$8,$A$4:$K$1627,10,TRUE())&lt;&gt;0,1,0))</f>
        <v>0</v>
      </c>
      <c r="M1564" s="9" t="n">
        <f aca="false">IF(ISERROR(L1564),0,L1564)</f>
        <v>0</v>
      </c>
    </row>
    <row r="1565" customFormat="false" ht="12.75" hidden="false" customHeight="false" outlineLevel="0" collapsed="false">
      <c r="A1565" s="16" t="n">
        <f aca="false">A1564+B1565</f>
        <v>172.741312257344</v>
      </c>
      <c r="B1565" s="17" t="n">
        <v>0.395363013291065</v>
      </c>
      <c r="C1565" s="21" t="n">
        <f aca="false">C1564+H1565-M1565</f>
        <v>19</v>
      </c>
      <c r="D1565" s="25" t="n">
        <f aca="false">IF(H1565=1,IF(D1564+1&gt;$O$6,D1564+1-$O$6,0),D1564+1)</f>
        <v>23</v>
      </c>
      <c r="E1565" s="8" t="n">
        <f aca="false">IF(F1565=1,0,E1564+B1565)</f>
        <v>2.92631331607536</v>
      </c>
      <c r="F1565" s="9" t="n">
        <f aca="false">IF(D1564+1&gt;=$O$6,1,IF(E1564+B1565&gt;=$O$7,1,0))</f>
        <v>0</v>
      </c>
      <c r="G1565" s="21" t="n">
        <f aca="false">$O$5-C1565</f>
        <v>4</v>
      </c>
      <c r="H1565" s="21" t="n">
        <f aca="false">IF(F1565=1,IF(G1564&gt;0,1,0),0)</f>
        <v>0</v>
      </c>
      <c r="I1565" s="21" t="n">
        <f aca="false">IF(H1565&gt;0,SUM($H$4:H1565),0)</f>
        <v>0</v>
      </c>
      <c r="J1565" s="8" t="n">
        <f aca="false">IF(H1565=1,A1565,0)</f>
        <v>0</v>
      </c>
      <c r="K1565" s="8" t="n">
        <f aca="false">IF(J1565&lt;&gt;0,J1565+$O$8,0)</f>
        <v>0</v>
      </c>
      <c r="L1565" s="9" t="n">
        <f aca="false">IF(A1565-$O$8&lt;=0,0,IF(VLOOKUP(A1565-$O$8,$A$4:$K$1627,10,TRUE())&lt;&gt;0,1,0))</f>
        <v>0</v>
      </c>
      <c r="M1565" s="9" t="n">
        <f aca="false">IF(ISERROR(L1565),0,L1565)</f>
        <v>0</v>
      </c>
    </row>
    <row r="1566" customFormat="false" ht="12.75" hidden="false" customHeight="false" outlineLevel="0" collapsed="false">
      <c r="A1566" s="16" t="n">
        <f aca="false">A1565+B1566</f>
        <v>173.136624307023</v>
      </c>
      <c r="B1566" s="17" t="n">
        <v>0.395312049678701</v>
      </c>
      <c r="C1566" s="21" t="n">
        <f aca="false">C1565+H1566-M1566</f>
        <v>19</v>
      </c>
      <c r="D1566" s="25" t="n">
        <f aca="false">IF(H1566=1,IF(D1565+1&gt;$O$6,D1565+1-$O$6,0),D1565+1)</f>
        <v>24</v>
      </c>
      <c r="E1566" s="8" t="n">
        <f aca="false">IF(F1566=1,0,E1565+B1566)</f>
        <v>3.32162536575406</v>
      </c>
      <c r="F1566" s="9" t="n">
        <f aca="false">IF(D1565+1&gt;=$O$6,1,IF(E1565+B1566&gt;=$O$7,1,0))</f>
        <v>0</v>
      </c>
      <c r="G1566" s="21" t="n">
        <f aca="false">$O$5-C1566</f>
        <v>4</v>
      </c>
      <c r="H1566" s="21" t="n">
        <f aca="false">IF(F1566=1,IF(G1565&gt;0,1,0),0)</f>
        <v>0</v>
      </c>
      <c r="I1566" s="21" t="n">
        <f aca="false">IF(H1566&gt;0,SUM($H$4:H1566),0)</f>
        <v>0</v>
      </c>
      <c r="J1566" s="8" t="n">
        <f aca="false">IF(H1566=1,A1566,0)</f>
        <v>0</v>
      </c>
      <c r="K1566" s="8" t="n">
        <f aca="false">IF(J1566&lt;&gt;0,J1566+$O$8,0)</f>
        <v>0</v>
      </c>
      <c r="L1566" s="9" t="n">
        <f aca="false">IF(A1566-$O$8&lt;=0,0,IF(VLOOKUP(A1566-$O$8,$A$4:$K$1627,10,TRUE())&lt;&gt;0,1,0))</f>
        <v>0</v>
      </c>
      <c r="M1566" s="9" t="n">
        <f aca="false">IF(ISERROR(L1566),0,L1566)</f>
        <v>0</v>
      </c>
    </row>
    <row r="1567" customFormat="false" ht="12.75" hidden="false" customHeight="false" outlineLevel="0" collapsed="false">
      <c r="A1567" s="16" t="n">
        <f aca="false">A1566+B1567</f>
        <v>173.366442047885</v>
      </c>
      <c r="B1567" s="17" t="n">
        <v>0.22981774086237</v>
      </c>
      <c r="C1567" s="21" t="n">
        <f aca="false">C1566+H1567-M1567</f>
        <v>19</v>
      </c>
      <c r="D1567" s="25" t="n">
        <f aca="false">IF(H1567=1,IF(D1566+1&gt;$O$6,D1566+1-$O$6,0),D1566+1)</f>
        <v>25</v>
      </c>
      <c r="E1567" s="8" t="n">
        <f aca="false">IF(F1567=1,0,E1566+B1567)</f>
        <v>3.55144310661643</v>
      </c>
      <c r="F1567" s="9" t="n">
        <f aca="false">IF(D1566+1&gt;=$O$6,1,IF(E1566+B1567&gt;=$O$7,1,0))</f>
        <v>0</v>
      </c>
      <c r="G1567" s="21" t="n">
        <f aca="false">$O$5-C1567</f>
        <v>4</v>
      </c>
      <c r="H1567" s="21" t="n">
        <f aca="false">IF(F1567=1,IF(G1566&gt;0,1,0),0)</f>
        <v>0</v>
      </c>
      <c r="I1567" s="21" t="n">
        <f aca="false">IF(H1567&gt;0,SUM($H$4:H1567),0)</f>
        <v>0</v>
      </c>
      <c r="J1567" s="8" t="n">
        <f aca="false">IF(H1567=1,A1567,0)</f>
        <v>0</v>
      </c>
      <c r="K1567" s="8" t="n">
        <f aca="false">IF(J1567&lt;&gt;0,J1567+$O$8,0)</f>
        <v>0</v>
      </c>
      <c r="L1567" s="9" t="n">
        <f aca="false">IF(A1567-$O$8&lt;=0,0,IF(VLOOKUP(A1567-$O$8,$A$4:$K$1627,10,TRUE())&lt;&gt;0,1,0))</f>
        <v>0</v>
      </c>
      <c r="M1567" s="9" t="n">
        <f aca="false">IF(ISERROR(L1567),0,L1567)</f>
        <v>0</v>
      </c>
    </row>
    <row r="1568" customFormat="false" ht="12.75" hidden="false" customHeight="false" outlineLevel="0" collapsed="false">
      <c r="A1568" s="16" t="n">
        <f aca="false">A1567+B1568</f>
        <v>173.478010092046</v>
      </c>
      <c r="B1568" s="17" t="n">
        <v>0.111568044160258</v>
      </c>
      <c r="C1568" s="21" t="n">
        <f aca="false">C1567+H1568-M1568</f>
        <v>19</v>
      </c>
      <c r="D1568" s="25" t="n">
        <f aca="false">IF(H1568=1,IF(D1567+1&gt;$O$6,D1567+1-$O$6,0),D1567+1)</f>
        <v>26</v>
      </c>
      <c r="E1568" s="8" t="n">
        <f aca="false">IF(F1568=1,0,E1567+B1568)</f>
        <v>3.66301115077669</v>
      </c>
      <c r="F1568" s="9" t="n">
        <f aca="false">IF(D1567+1&gt;=$O$6,1,IF(E1567+B1568&gt;=$O$7,1,0))</f>
        <v>0</v>
      </c>
      <c r="G1568" s="21" t="n">
        <f aca="false">$O$5-C1568</f>
        <v>4</v>
      </c>
      <c r="H1568" s="21" t="n">
        <f aca="false">IF(F1568=1,IF(G1567&gt;0,1,0),0)</f>
        <v>0</v>
      </c>
      <c r="I1568" s="21" t="n">
        <f aca="false">IF(H1568&gt;0,SUM($H$4:H1568),0)</f>
        <v>0</v>
      </c>
      <c r="J1568" s="8" t="n">
        <f aca="false">IF(H1568=1,A1568,0)</f>
        <v>0</v>
      </c>
      <c r="K1568" s="8" t="n">
        <f aca="false">IF(J1568&lt;&gt;0,J1568+$O$8,0)</f>
        <v>0</v>
      </c>
      <c r="L1568" s="9" t="n">
        <f aca="false">IF(A1568-$O$8&lt;=0,0,IF(VLOOKUP(A1568-$O$8,$A$4:$K$1627,10,TRUE())&lt;&gt;0,1,0))</f>
        <v>0</v>
      </c>
      <c r="M1568" s="9" t="n">
        <f aca="false">IF(ISERROR(L1568),0,L1568)</f>
        <v>0</v>
      </c>
    </row>
    <row r="1569" customFormat="false" ht="12.75" hidden="false" customHeight="false" outlineLevel="0" collapsed="false">
      <c r="A1569" s="16" t="n">
        <f aca="false">A1568+B1569</f>
        <v>173.498492383716</v>
      </c>
      <c r="B1569" s="17" t="n">
        <v>0.0204822916700852</v>
      </c>
      <c r="C1569" s="21" t="n">
        <f aca="false">C1568+H1569-M1569</f>
        <v>19</v>
      </c>
      <c r="D1569" s="25" t="n">
        <f aca="false">IF(H1569=1,IF(D1568+1&gt;$O$6,D1568+1-$O$6,0),D1568+1)</f>
        <v>27</v>
      </c>
      <c r="E1569" s="8" t="n">
        <f aca="false">IF(F1569=1,0,E1568+B1569)</f>
        <v>3.68349344244677</v>
      </c>
      <c r="F1569" s="9" t="n">
        <f aca="false">IF(D1568+1&gt;=$O$6,1,IF(E1568+B1569&gt;=$O$7,1,0))</f>
        <v>0</v>
      </c>
      <c r="G1569" s="21" t="n">
        <f aca="false">$O$5-C1569</f>
        <v>4</v>
      </c>
      <c r="H1569" s="21" t="n">
        <f aca="false">IF(F1569=1,IF(G1568&gt;0,1,0),0)</f>
        <v>0</v>
      </c>
      <c r="I1569" s="21" t="n">
        <f aca="false">IF(H1569&gt;0,SUM($H$4:H1569),0)</f>
        <v>0</v>
      </c>
      <c r="J1569" s="8" t="n">
        <f aca="false">IF(H1569=1,A1569,0)</f>
        <v>0</v>
      </c>
      <c r="K1569" s="8" t="n">
        <f aca="false">IF(J1569&lt;&gt;0,J1569+$O$8,0)</f>
        <v>0</v>
      </c>
      <c r="L1569" s="9" t="n">
        <f aca="false">IF(A1569-$O$8&lt;=0,0,IF(VLOOKUP(A1569-$O$8,$A$4:$K$1627,10,TRUE())&lt;&gt;0,1,0))</f>
        <v>0</v>
      </c>
      <c r="M1569" s="9" t="n">
        <f aca="false">IF(ISERROR(L1569),0,L1569)</f>
        <v>0</v>
      </c>
    </row>
    <row r="1570" customFormat="false" ht="12.75" hidden="false" customHeight="false" outlineLevel="0" collapsed="false">
      <c r="A1570" s="16" t="n">
        <f aca="false">A1569+B1570</f>
        <v>173.551341269037</v>
      </c>
      <c r="B1570" s="17" t="n">
        <v>0.0528488853215895</v>
      </c>
      <c r="C1570" s="21" t="n">
        <f aca="false">C1569+H1570-M1570</f>
        <v>19</v>
      </c>
      <c r="D1570" s="25" t="n">
        <f aca="false">IF(H1570=1,IF(D1569+1&gt;$O$6,D1569+1-$O$6,0),D1569+1)</f>
        <v>28</v>
      </c>
      <c r="E1570" s="8" t="n">
        <f aca="false">IF(F1570=1,0,E1569+B1570)</f>
        <v>3.73634232776836</v>
      </c>
      <c r="F1570" s="9" t="n">
        <f aca="false">IF(D1569+1&gt;=$O$6,1,IF(E1569+B1570&gt;=$O$7,1,0))</f>
        <v>0</v>
      </c>
      <c r="G1570" s="21" t="n">
        <f aca="false">$O$5-C1570</f>
        <v>4</v>
      </c>
      <c r="H1570" s="21" t="n">
        <f aca="false">IF(F1570=1,IF(G1569&gt;0,1,0),0)</f>
        <v>0</v>
      </c>
      <c r="I1570" s="21" t="n">
        <f aca="false">IF(H1570&gt;0,SUM($H$4:H1570),0)</f>
        <v>0</v>
      </c>
      <c r="J1570" s="8" t="n">
        <f aca="false">IF(H1570=1,A1570,0)</f>
        <v>0</v>
      </c>
      <c r="K1570" s="8" t="n">
        <f aca="false">IF(J1570&lt;&gt;0,J1570+$O$8,0)</f>
        <v>0</v>
      </c>
      <c r="L1570" s="9" t="n">
        <f aca="false">IF(A1570-$O$8&lt;=0,0,IF(VLOOKUP(A1570-$O$8,$A$4:$K$1627,10,TRUE())&lt;&gt;0,1,0))</f>
        <v>0</v>
      </c>
      <c r="M1570" s="9" t="n">
        <f aca="false">IF(ISERROR(L1570),0,L1570)</f>
        <v>0</v>
      </c>
    </row>
    <row r="1571" customFormat="false" ht="12.75" hidden="false" customHeight="false" outlineLevel="0" collapsed="false">
      <c r="A1571" s="16" t="n">
        <f aca="false">A1570+B1571</f>
        <v>173.641939757576</v>
      </c>
      <c r="B1571" s="17" t="n">
        <v>0.0905984885381921</v>
      </c>
      <c r="C1571" s="21" t="n">
        <f aca="false">C1570+H1571-M1571</f>
        <v>19</v>
      </c>
      <c r="D1571" s="25" t="n">
        <f aca="false">IF(H1571=1,IF(D1570+1&gt;$O$6,D1570+1-$O$6,0),D1570+1)</f>
        <v>29</v>
      </c>
      <c r="E1571" s="8" t="n">
        <f aca="false">IF(F1571=1,0,E1570+B1571)</f>
        <v>3.82694081630655</v>
      </c>
      <c r="F1571" s="9" t="n">
        <f aca="false">IF(D1570+1&gt;=$O$6,1,IF(E1570+B1571&gt;=$O$7,1,0))</f>
        <v>0</v>
      </c>
      <c r="G1571" s="21" t="n">
        <f aca="false">$O$5-C1571</f>
        <v>4</v>
      </c>
      <c r="H1571" s="21" t="n">
        <f aca="false">IF(F1571=1,IF(G1570&gt;0,1,0),0)</f>
        <v>0</v>
      </c>
      <c r="I1571" s="21" t="n">
        <f aca="false">IF(H1571&gt;0,SUM($H$4:H1571),0)</f>
        <v>0</v>
      </c>
      <c r="J1571" s="8" t="n">
        <f aca="false">IF(H1571=1,A1571,0)</f>
        <v>0</v>
      </c>
      <c r="K1571" s="8" t="n">
        <f aca="false">IF(J1571&lt;&gt;0,J1571+$O$8,0)</f>
        <v>0</v>
      </c>
      <c r="L1571" s="9" t="n">
        <f aca="false">IF(A1571-$O$8&lt;=0,0,IF(VLOOKUP(A1571-$O$8,$A$4:$K$1627,10,TRUE())&lt;&gt;0,1,0))</f>
        <v>0</v>
      </c>
      <c r="M1571" s="9" t="n">
        <f aca="false">IF(ISERROR(L1571),0,L1571)</f>
        <v>0</v>
      </c>
    </row>
    <row r="1572" customFormat="false" ht="12.75" hidden="false" customHeight="false" outlineLevel="0" collapsed="false">
      <c r="A1572" s="16" t="n">
        <f aca="false">A1571+B1572</f>
        <v>173.66048506288</v>
      </c>
      <c r="B1572" s="17" t="n">
        <v>0.0185453053041565</v>
      </c>
      <c r="C1572" s="21" t="n">
        <f aca="false">C1571+H1572-M1572</f>
        <v>19</v>
      </c>
      <c r="D1572" s="25" t="n">
        <f aca="false">IF(H1572=1,IF(D1571+1&gt;$O$6,D1571+1-$O$6,0),D1571+1)</f>
        <v>30</v>
      </c>
      <c r="E1572" s="8" t="n">
        <f aca="false">IF(F1572=1,0,E1571+B1572)</f>
        <v>3.84548612161071</v>
      </c>
      <c r="F1572" s="9" t="n">
        <f aca="false">IF(D1571+1&gt;=$O$6,1,IF(E1571+B1572&gt;=$O$7,1,0))</f>
        <v>0</v>
      </c>
      <c r="G1572" s="21" t="n">
        <f aca="false">$O$5-C1572</f>
        <v>4</v>
      </c>
      <c r="H1572" s="21" t="n">
        <f aca="false">IF(F1572=1,IF(G1571&gt;0,1,0),0)</f>
        <v>0</v>
      </c>
      <c r="I1572" s="21" t="n">
        <f aca="false">IF(H1572&gt;0,SUM($H$4:H1572),0)</f>
        <v>0</v>
      </c>
      <c r="J1572" s="8" t="n">
        <f aca="false">IF(H1572=1,A1572,0)</f>
        <v>0</v>
      </c>
      <c r="K1572" s="8" t="n">
        <f aca="false">IF(J1572&lt;&gt;0,J1572+$O$8,0)</f>
        <v>0</v>
      </c>
      <c r="L1572" s="9" t="n">
        <f aca="false">IF(A1572-$O$8&lt;=0,0,IF(VLOOKUP(A1572-$O$8,$A$4:$K$1627,10,TRUE())&lt;&gt;0,1,0))</f>
        <v>0</v>
      </c>
      <c r="M1572" s="9" t="n">
        <f aca="false">IF(ISERROR(L1572),0,L1572)</f>
        <v>0</v>
      </c>
    </row>
    <row r="1573" customFormat="false" ht="12.75" hidden="false" customHeight="false" outlineLevel="0" collapsed="false">
      <c r="A1573" s="16" t="n">
        <f aca="false">A1572+B1573</f>
        <v>173.745137410217</v>
      </c>
      <c r="B1573" s="17" t="n">
        <v>0.0846523473369367</v>
      </c>
      <c r="C1573" s="21" t="n">
        <f aca="false">C1572+H1573-M1573</f>
        <v>19</v>
      </c>
      <c r="D1573" s="25" t="n">
        <f aca="false">IF(H1573=1,IF(D1572+1&gt;$O$6,D1572+1-$O$6,0),D1572+1)</f>
        <v>31</v>
      </c>
      <c r="E1573" s="8" t="n">
        <f aca="false">IF(F1573=1,0,E1572+B1573)</f>
        <v>3.93013846894765</v>
      </c>
      <c r="F1573" s="9" t="n">
        <f aca="false">IF(D1572+1&gt;=$O$6,1,IF(E1572+B1573&gt;=$O$7,1,0))</f>
        <v>0</v>
      </c>
      <c r="G1573" s="21" t="n">
        <f aca="false">$O$5-C1573</f>
        <v>4</v>
      </c>
      <c r="H1573" s="21" t="n">
        <f aca="false">IF(F1573=1,IF(G1572&gt;0,1,0),0)</f>
        <v>0</v>
      </c>
      <c r="I1573" s="21" t="n">
        <f aca="false">IF(H1573&gt;0,SUM($H$4:H1573),0)</f>
        <v>0</v>
      </c>
      <c r="J1573" s="8" t="n">
        <f aca="false">IF(H1573=1,A1573,0)</f>
        <v>0</v>
      </c>
      <c r="K1573" s="8" t="n">
        <f aca="false">IF(J1573&lt;&gt;0,J1573+$O$8,0)</f>
        <v>0</v>
      </c>
      <c r="L1573" s="9" t="n">
        <f aca="false">IF(A1573-$O$8&lt;=0,0,IF(VLOOKUP(A1573-$O$8,$A$4:$K$1627,10,TRUE())&lt;&gt;0,1,0))</f>
        <v>0</v>
      </c>
      <c r="M1573" s="9" t="n">
        <f aca="false">IF(ISERROR(L1573),0,L1573)</f>
        <v>0</v>
      </c>
    </row>
    <row r="1574" customFormat="false" ht="12.75" hidden="false" customHeight="false" outlineLevel="0" collapsed="false">
      <c r="A1574" s="16" t="n">
        <f aca="false">A1573+B1574</f>
        <v>173.81282710363</v>
      </c>
      <c r="B1574" s="17" t="n">
        <v>0.0676896934136205</v>
      </c>
      <c r="C1574" s="21" t="n">
        <f aca="false">C1573+H1574-M1574</f>
        <v>19</v>
      </c>
      <c r="D1574" s="25" t="n">
        <f aca="false">IF(H1574=1,IF(D1573+1&gt;$O$6,D1573+1-$O$6,0),D1573+1)</f>
        <v>32</v>
      </c>
      <c r="E1574" s="8" t="n">
        <f aca="false">IF(F1574=1,0,E1573+B1574)</f>
        <v>3.99782816236127</v>
      </c>
      <c r="F1574" s="9" t="n">
        <f aca="false">IF(D1573+1&gt;=$O$6,1,IF(E1573+B1574&gt;=$O$7,1,0))</f>
        <v>0</v>
      </c>
      <c r="G1574" s="21" t="n">
        <f aca="false">$O$5-C1574</f>
        <v>4</v>
      </c>
      <c r="H1574" s="21" t="n">
        <f aca="false">IF(F1574=1,IF(G1573&gt;0,1,0),0)</f>
        <v>0</v>
      </c>
      <c r="I1574" s="21" t="n">
        <f aca="false">IF(H1574&gt;0,SUM($H$4:H1574),0)</f>
        <v>0</v>
      </c>
      <c r="J1574" s="8" t="n">
        <f aca="false">IF(H1574=1,A1574,0)</f>
        <v>0</v>
      </c>
      <c r="K1574" s="8" t="n">
        <f aca="false">IF(J1574&lt;&gt;0,J1574+$O$8,0)</f>
        <v>0</v>
      </c>
      <c r="L1574" s="9" t="n">
        <f aca="false">IF(A1574-$O$8&lt;=0,0,IF(VLOOKUP(A1574-$O$8,$A$4:$K$1627,10,TRUE())&lt;&gt;0,1,0))</f>
        <v>0</v>
      </c>
      <c r="M1574" s="9" t="n">
        <f aca="false">IF(ISERROR(L1574),0,L1574)</f>
        <v>0</v>
      </c>
    </row>
    <row r="1575" customFormat="false" ht="12.75" hidden="false" customHeight="false" outlineLevel="0" collapsed="false">
      <c r="A1575" s="16" t="n">
        <f aca="false">A1574+B1575</f>
        <v>173.864807610288</v>
      </c>
      <c r="B1575" s="17" t="n">
        <v>0.0519805066575047</v>
      </c>
      <c r="C1575" s="21" t="n">
        <f aca="false">C1574+H1575-M1575</f>
        <v>19</v>
      </c>
      <c r="D1575" s="25" t="n">
        <f aca="false">IF(H1575=1,IF(D1574+1&gt;$O$6,D1574+1-$O$6,0),D1574+1)</f>
        <v>33</v>
      </c>
      <c r="E1575" s="8" t="n">
        <f aca="false">IF(F1575=1,0,E1574+B1575)</f>
        <v>4.04980866901877</v>
      </c>
      <c r="F1575" s="9" t="n">
        <f aca="false">IF(D1574+1&gt;=$O$6,1,IF(E1574+B1575&gt;=$O$7,1,0))</f>
        <v>0</v>
      </c>
      <c r="G1575" s="21" t="n">
        <f aca="false">$O$5-C1575</f>
        <v>4</v>
      </c>
      <c r="H1575" s="21" t="n">
        <f aca="false">IF(F1575=1,IF(G1574&gt;0,1,0),0)</f>
        <v>0</v>
      </c>
      <c r="I1575" s="21" t="n">
        <f aca="false">IF(H1575&gt;0,SUM($H$4:H1575),0)</f>
        <v>0</v>
      </c>
      <c r="J1575" s="8" t="n">
        <f aca="false">IF(H1575=1,A1575,0)</f>
        <v>0</v>
      </c>
      <c r="K1575" s="8" t="n">
        <f aca="false">IF(J1575&lt;&gt;0,J1575+$O$8,0)</f>
        <v>0</v>
      </c>
      <c r="L1575" s="9" t="n">
        <f aca="false">IF(A1575-$O$8&lt;=0,0,IF(VLOOKUP(A1575-$O$8,$A$4:$K$1627,10,TRUE())&lt;&gt;0,1,0))</f>
        <v>0</v>
      </c>
      <c r="M1575" s="9" t="n">
        <f aca="false">IF(ISERROR(L1575),0,L1575)</f>
        <v>0</v>
      </c>
    </row>
    <row r="1576" customFormat="false" ht="12.75" hidden="false" customHeight="false" outlineLevel="0" collapsed="false">
      <c r="A1576" s="16" t="n">
        <f aca="false">A1575+B1576</f>
        <v>173.899353605383</v>
      </c>
      <c r="B1576" s="17" t="n">
        <v>0.0345459950956784</v>
      </c>
      <c r="C1576" s="21" t="n">
        <f aca="false">C1575+H1576-M1576</f>
        <v>19</v>
      </c>
      <c r="D1576" s="25" t="n">
        <f aca="false">IF(H1576=1,IF(D1575+1&gt;$O$6,D1575+1-$O$6,0),D1575+1)</f>
        <v>34</v>
      </c>
      <c r="E1576" s="8" t="n">
        <f aca="false">IF(F1576=1,0,E1575+B1576)</f>
        <v>4.08435466411445</v>
      </c>
      <c r="F1576" s="9" t="n">
        <f aca="false">IF(D1575+1&gt;=$O$6,1,IF(E1575+B1576&gt;=$O$7,1,0))</f>
        <v>0</v>
      </c>
      <c r="G1576" s="21" t="n">
        <f aca="false">$O$5-C1576</f>
        <v>4</v>
      </c>
      <c r="H1576" s="21" t="n">
        <f aca="false">IF(F1576=1,IF(G1575&gt;0,1,0),0)</f>
        <v>0</v>
      </c>
      <c r="I1576" s="21" t="n">
        <f aca="false">IF(H1576&gt;0,SUM($H$4:H1576),0)</f>
        <v>0</v>
      </c>
      <c r="J1576" s="8" t="n">
        <f aca="false">IF(H1576=1,A1576,0)</f>
        <v>0</v>
      </c>
      <c r="K1576" s="8" t="n">
        <f aca="false">IF(J1576&lt;&gt;0,J1576+$O$8,0)</f>
        <v>0</v>
      </c>
      <c r="L1576" s="9" t="n">
        <f aca="false">IF(A1576-$O$8&lt;=0,0,IF(VLOOKUP(A1576-$O$8,$A$4:$K$1627,10,TRUE())&lt;&gt;0,1,0))</f>
        <v>0</v>
      </c>
      <c r="M1576" s="9" t="n">
        <f aca="false">IF(ISERROR(L1576),0,L1576)</f>
        <v>0</v>
      </c>
    </row>
    <row r="1577" customFormat="false" ht="12.75" hidden="false" customHeight="false" outlineLevel="0" collapsed="false">
      <c r="A1577" s="16" t="n">
        <f aca="false">A1576+B1577</f>
        <v>174.03681925902</v>
      </c>
      <c r="B1577" s="17" t="n">
        <v>0.137465653636522</v>
      </c>
      <c r="C1577" s="21" t="n">
        <f aca="false">C1576+H1577-M1577</f>
        <v>19</v>
      </c>
      <c r="D1577" s="25" t="n">
        <f aca="false">IF(H1577=1,IF(D1576+1&gt;$O$6,D1576+1-$O$6,0),D1576+1)</f>
        <v>35</v>
      </c>
      <c r="E1577" s="8" t="n">
        <f aca="false">IF(F1577=1,0,E1576+B1577)</f>
        <v>4.22182031775097</v>
      </c>
      <c r="F1577" s="9" t="n">
        <f aca="false">IF(D1576+1&gt;=$O$6,1,IF(E1576+B1577&gt;=$O$7,1,0))</f>
        <v>0</v>
      </c>
      <c r="G1577" s="21" t="n">
        <f aca="false">$O$5-C1577</f>
        <v>4</v>
      </c>
      <c r="H1577" s="21" t="n">
        <f aca="false">IF(F1577=1,IF(G1576&gt;0,1,0),0)</f>
        <v>0</v>
      </c>
      <c r="I1577" s="21" t="n">
        <f aca="false">IF(H1577&gt;0,SUM($H$4:H1577),0)</f>
        <v>0</v>
      </c>
      <c r="J1577" s="8" t="n">
        <f aca="false">IF(H1577=1,A1577,0)</f>
        <v>0</v>
      </c>
      <c r="K1577" s="8" t="n">
        <f aca="false">IF(J1577&lt;&gt;0,J1577+$O$8,0)</f>
        <v>0</v>
      </c>
      <c r="L1577" s="9" t="n">
        <f aca="false">IF(A1577-$O$8&lt;=0,0,IF(VLOOKUP(A1577-$O$8,$A$4:$K$1627,10,TRUE())&lt;&gt;0,1,0))</f>
        <v>0</v>
      </c>
      <c r="M1577" s="9" t="n">
        <f aca="false">IF(ISERROR(L1577),0,L1577)</f>
        <v>0</v>
      </c>
    </row>
    <row r="1578" customFormat="false" ht="12.75" hidden="false" customHeight="false" outlineLevel="0" collapsed="false">
      <c r="A1578" s="16" t="n">
        <f aca="false">A1577+B1578</f>
        <v>174.068864977315</v>
      </c>
      <c r="B1578" s="17" t="n">
        <v>0.0320457182950439</v>
      </c>
      <c r="C1578" s="21" t="n">
        <f aca="false">C1577+H1578-M1578</f>
        <v>19</v>
      </c>
      <c r="D1578" s="25" t="n">
        <f aca="false">IF(H1578=1,IF(D1577+1&gt;$O$6,D1577+1-$O$6,0),D1577+1)</f>
        <v>36</v>
      </c>
      <c r="E1578" s="8" t="n">
        <f aca="false">IF(F1578=1,0,E1577+B1578)</f>
        <v>4.25386603604602</v>
      </c>
      <c r="F1578" s="9" t="n">
        <f aca="false">IF(D1577+1&gt;=$O$6,1,IF(E1577+B1578&gt;=$O$7,1,0))</f>
        <v>0</v>
      </c>
      <c r="G1578" s="21" t="n">
        <f aca="false">$O$5-C1578</f>
        <v>4</v>
      </c>
      <c r="H1578" s="21" t="n">
        <f aca="false">IF(F1578=1,IF(G1577&gt;0,1,0),0)</f>
        <v>0</v>
      </c>
      <c r="I1578" s="21" t="n">
        <f aca="false">IF(H1578&gt;0,SUM($H$4:H1578),0)</f>
        <v>0</v>
      </c>
      <c r="J1578" s="8" t="n">
        <f aca="false">IF(H1578=1,A1578,0)</f>
        <v>0</v>
      </c>
      <c r="K1578" s="8" t="n">
        <f aca="false">IF(J1578&lt;&gt;0,J1578+$O$8,0)</f>
        <v>0</v>
      </c>
      <c r="L1578" s="9" t="n">
        <f aca="false">IF(A1578-$O$8&lt;=0,0,IF(VLOOKUP(A1578-$O$8,$A$4:$K$1627,10,TRUE())&lt;&gt;0,1,0))</f>
        <v>0</v>
      </c>
      <c r="M1578" s="9" t="n">
        <f aca="false">IF(ISERROR(L1578),0,L1578)</f>
        <v>0</v>
      </c>
    </row>
    <row r="1579" customFormat="false" ht="12.75" hidden="false" customHeight="false" outlineLevel="0" collapsed="false">
      <c r="A1579" s="16" t="n">
        <f aca="false">A1578+B1579</f>
        <v>174.154120265211</v>
      </c>
      <c r="B1579" s="17" t="n">
        <v>0.085255287896155</v>
      </c>
      <c r="C1579" s="21" t="n">
        <f aca="false">C1578+H1579-M1579</f>
        <v>19</v>
      </c>
      <c r="D1579" s="25" t="n">
        <f aca="false">IF(H1579=1,IF(D1578+1&gt;$O$6,D1578+1-$O$6,0),D1578+1)</f>
        <v>37</v>
      </c>
      <c r="E1579" s="8" t="n">
        <f aca="false">IF(F1579=1,0,E1578+B1579)</f>
        <v>4.33912132394217</v>
      </c>
      <c r="F1579" s="9" t="n">
        <f aca="false">IF(D1578+1&gt;=$O$6,1,IF(E1578+B1579&gt;=$O$7,1,0))</f>
        <v>0</v>
      </c>
      <c r="G1579" s="21" t="n">
        <f aca="false">$O$5-C1579</f>
        <v>4</v>
      </c>
      <c r="H1579" s="21" t="n">
        <f aca="false">IF(F1579=1,IF(G1578&gt;0,1,0),0)</f>
        <v>0</v>
      </c>
      <c r="I1579" s="21" t="n">
        <f aca="false">IF(H1579&gt;0,SUM($H$4:H1579),0)</f>
        <v>0</v>
      </c>
      <c r="J1579" s="8" t="n">
        <f aca="false">IF(H1579=1,A1579,0)</f>
        <v>0</v>
      </c>
      <c r="K1579" s="8" t="n">
        <f aca="false">IF(J1579&lt;&gt;0,J1579+$O$8,0)</f>
        <v>0</v>
      </c>
      <c r="L1579" s="9" t="n">
        <f aca="false">IF(A1579-$O$8&lt;=0,0,IF(VLOOKUP(A1579-$O$8,$A$4:$K$1627,10,TRUE())&lt;&gt;0,1,0))</f>
        <v>0</v>
      </c>
      <c r="M1579" s="9" t="n">
        <f aca="false">IF(ISERROR(L1579),0,L1579)</f>
        <v>0</v>
      </c>
    </row>
    <row r="1580" customFormat="false" ht="12.75" hidden="false" customHeight="false" outlineLevel="0" collapsed="false">
      <c r="A1580" s="16" t="n">
        <f aca="false">A1579+B1580</f>
        <v>174.227717137302</v>
      </c>
      <c r="B1580" s="17" t="n">
        <v>0.0735968720906141</v>
      </c>
      <c r="C1580" s="21" t="n">
        <f aca="false">C1579+H1580-M1580</f>
        <v>19</v>
      </c>
      <c r="D1580" s="25" t="n">
        <f aca="false">IF(H1580=1,IF(D1579+1&gt;$O$6,D1579+1-$O$6,0),D1579+1)</f>
        <v>38</v>
      </c>
      <c r="E1580" s="8" t="n">
        <f aca="false">IF(F1580=1,0,E1579+B1580)</f>
        <v>4.41271819603279</v>
      </c>
      <c r="F1580" s="9" t="n">
        <f aca="false">IF(D1579+1&gt;=$O$6,1,IF(E1579+B1580&gt;=$O$7,1,0))</f>
        <v>0</v>
      </c>
      <c r="G1580" s="21" t="n">
        <f aca="false">$O$5-C1580</f>
        <v>4</v>
      </c>
      <c r="H1580" s="21" t="n">
        <f aca="false">IF(F1580=1,IF(G1579&gt;0,1,0),0)</f>
        <v>0</v>
      </c>
      <c r="I1580" s="21" t="n">
        <f aca="false">IF(H1580&gt;0,SUM($H$4:H1580),0)</f>
        <v>0</v>
      </c>
      <c r="J1580" s="8" t="n">
        <f aca="false">IF(H1580=1,A1580,0)</f>
        <v>0</v>
      </c>
      <c r="K1580" s="8" t="n">
        <f aca="false">IF(J1580&lt;&gt;0,J1580+$O$8,0)</f>
        <v>0</v>
      </c>
      <c r="L1580" s="9" t="n">
        <f aca="false">IF(A1580-$O$8&lt;=0,0,IF(VLOOKUP(A1580-$O$8,$A$4:$K$1627,10,TRUE())&lt;&gt;0,1,0))</f>
        <v>0</v>
      </c>
      <c r="M1580" s="9" t="n">
        <f aca="false">IF(ISERROR(L1580),0,L1580)</f>
        <v>0</v>
      </c>
    </row>
    <row r="1581" customFormat="false" ht="12.75" hidden="false" customHeight="false" outlineLevel="0" collapsed="false">
      <c r="A1581" s="16" t="n">
        <f aca="false">A1580+B1581</f>
        <v>174.502900356792</v>
      </c>
      <c r="B1581" s="17" t="n">
        <v>0.275183219490153</v>
      </c>
      <c r="C1581" s="21" t="n">
        <f aca="false">C1580+H1581-M1581</f>
        <v>19</v>
      </c>
      <c r="D1581" s="25" t="n">
        <f aca="false">IF(H1581=1,IF(D1580+1&gt;$O$6,D1580+1-$O$6,0),D1580+1)</f>
        <v>39</v>
      </c>
      <c r="E1581" s="8" t="n">
        <f aca="false">IF(F1581=1,0,E1580+B1581)</f>
        <v>4.68790141552294</v>
      </c>
      <c r="F1581" s="9" t="n">
        <f aca="false">IF(D1580+1&gt;=$O$6,1,IF(E1580+B1581&gt;=$O$7,1,0))</f>
        <v>0</v>
      </c>
      <c r="G1581" s="21" t="n">
        <f aca="false">$O$5-C1581</f>
        <v>4</v>
      </c>
      <c r="H1581" s="21" t="n">
        <f aca="false">IF(F1581=1,IF(G1580&gt;0,1,0),0)</f>
        <v>0</v>
      </c>
      <c r="I1581" s="21" t="n">
        <f aca="false">IF(H1581&gt;0,SUM($H$4:H1581),0)</f>
        <v>0</v>
      </c>
      <c r="J1581" s="8" t="n">
        <f aca="false">IF(H1581=1,A1581,0)</f>
        <v>0</v>
      </c>
      <c r="K1581" s="8" t="n">
        <f aca="false">IF(J1581&lt;&gt;0,J1581+$O$8,0)</f>
        <v>0</v>
      </c>
      <c r="L1581" s="9" t="n">
        <f aca="false">IF(A1581-$O$8&lt;=0,0,IF(VLOOKUP(A1581-$O$8,$A$4:$K$1627,10,TRUE())&lt;&gt;0,1,0))</f>
        <v>0</v>
      </c>
      <c r="M1581" s="9" t="n">
        <f aca="false">IF(ISERROR(L1581),0,L1581)</f>
        <v>0</v>
      </c>
    </row>
    <row r="1582" customFormat="false" ht="12.75" hidden="false" customHeight="false" outlineLevel="0" collapsed="false">
      <c r="A1582" s="16" t="n">
        <f aca="false">A1581+B1582</f>
        <v>174.525748077003</v>
      </c>
      <c r="B1582" s="17" t="n">
        <v>0.0228477202115353</v>
      </c>
      <c r="C1582" s="21" t="n">
        <f aca="false">C1581+H1582-M1582</f>
        <v>19</v>
      </c>
      <c r="D1582" s="25" t="n">
        <f aca="false">IF(H1582=1,IF(D1581+1&gt;$O$6,D1581+1-$O$6,0),D1581+1)</f>
        <v>40</v>
      </c>
      <c r="E1582" s="8" t="n">
        <f aca="false">IF(F1582=1,0,E1581+B1582)</f>
        <v>4.71074913573447</v>
      </c>
      <c r="F1582" s="9" t="n">
        <f aca="false">IF(D1581+1&gt;=$O$6,1,IF(E1581+B1582&gt;=$O$7,1,0))</f>
        <v>0</v>
      </c>
      <c r="G1582" s="21" t="n">
        <f aca="false">$O$5-C1582</f>
        <v>4</v>
      </c>
      <c r="H1582" s="21" t="n">
        <f aca="false">IF(F1582=1,IF(G1581&gt;0,1,0),0)</f>
        <v>0</v>
      </c>
      <c r="I1582" s="21" t="n">
        <f aca="false">IF(H1582&gt;0,SUM($H$4:H1582),0)</f>
        <v>0</v>
      </c>
      <c r="J1582" s="8" t="n">
        <f aca="false">IF(H1582=1,A1582,0)</f>
        <v>0</v>
      </c>
      <c r="K1582" s="8" t="n">
        <f aca="false">IF(J1582&lt;&gt;0,J1582+$O$8,0)</f>
        <v>0</v>
      </c>
      <c r="L1582" s="9" t="n">
        <f aca="false">IF(A1582-$O$8&lt;=0,0,IF(VLOOKUP(A1582-$O$8,$A$4:$K$1627,10,TRUE())&lt;&gt;0,1,0))</f>
        <v>0</v>
      </c>
      <c r="M1582" s="9" t="n">
        <f aca="false">IF(ISERROR(L1582),0,L1582)</f>
        <v>0</v>
      </c>
    </row>
    <row r="1583" customFormat="false" ht="12.75" hidden="false" customHeight="false" outlineLevel="0" collapsed="false">
      <c r="A1583" s="16" t="n">
        <f aca="false">A1582+B1583</f>
        <v>174.561170200868</v>
      </c>
      <c r="B1583" s="17" t="n">
        <v>0.0354221238644797</v>
      </c>
      <c r="C1583" s="21" t="n">
        <f aca="false">C1582+H1583-M1583</f>
        <v>19</v>
      </c>
      <c r="D1583" s="25" t="n">
        <f aca="false">IF(H1583=1,IF(D1582+1&gt;$O$6,D1582+1-$O$6,0),D1582+1)</f>
        <v>41</v>
      </c>
      <c r="E1583" s="8" t="n">
        <f aca="false">IF(F1583=1,0,E1582+B1583)</f>
        <v>4.74617125959895</v>
      </c>
      <c r="F1583" s="9" t="n">
        <f aca="false">IF(D1582+1&gt;=$O$6,1,IF(E1582+B1583&gt;=$O$7,1,0))</f>
        <v>0</v>
      </c>
      <c r="G1583" s="21" t="n">
        <f aca="false">$O$5-C1583</f>
        <v>4</v>
      </c>
      <c r="H1583" s="21" t="n">
        <f aca="false">IF(F1583=1,IF(G1582&gt;0,1,0),0)</f>
        <v>0</v>
      </c>
      <c r="I1583" s="21" t="n">
        <f aca="false">IF(H1583&gt;0,SUM($H$4:H1583),0)</f>
        <v>0</v>
      </c>
      <c r="J1583" s="8" t="n">
        <f aca="false">IF(H1583=1,A1583,0)</f>
        <v>0</v>
      </c>
      <c r="K1583" s="8" t="n">
        <f aca="false">IF(J1583&lt;&gt;0,J1583+$O$8,0)</f>
        <v>0</v>
      </c>
      <c r="L1583" s="9" t="n">
        <f aca="false">IF(A1583-$O$8&lt;=0,0,IF(VLOOKUP(A1583-$O$8,$A$4:$K$1627,10,TRUE())&lt;&gt;0,1,0))</f>
        <v>0</v>
      </c>
      <c r="M1583" s="9" t="n">
        <f aca="false">IF(ISERROR(L1583),0,L1583)</f>
        <v>0</v>
      </c>
    </row>
    <row r="1584" customFormat="false" ht="12.75" hidden="false" customHeight="false" outlineLevel="0" collapsed="false">
      <c r="A1584" s="16" t="n">
        <f aca="false">A1583+B1584</f>
        <v>174.65061541379</v>
      </c>
      <c r="B1584" s="17" t="n">
        <v>0.0894452129223352</v>
      </c>
      <c r="C1584" s="21" t="n">
        <f aca="false">C1583+H1584-M1584</f>
        <v>19</v>
      </c>
      <c r="D1584" s="25" t="n">
        <f aca="false">IF(H1584=1,IF(D1583+1&gt;$O$6,D1583+1-$O$6,0),D1583+1)</f>
        <v>42</v>
      </c>
      <c r="E1584" s="8" t="n">
        <f aca="false">IF(F1584=1,0,E1583+B1584)</f>
        <v>4.83561647252129</v>
      </c>
      <c r="F1584" s="9" t="n">
        <f aca="false">IF(D1583+1&gt;=$O$6,1,IF(E1583+B1584&gt;=$O$7,1,0))</f>
        <v>0</v>
      </c>
      <c r="G1584" s="21" t="n">
        <f aca="false">$O$5-C1584</f>
        <v>4</v>
      </c>
      <c r="H1584" s="21" t="n">
        <f aca="false">IF(F1584=1,IF(G1583&gt;0,1,0),0)</f>
        <v>0</v>
      </c>
      <c r="I1584" s="21" t="n">
        <f aca="false">IF(H1584&gt;0,SUM($H$4:H1584),0)</f>
        <v>0</v>
      </c>
      <c r="J1584" s="8" t="n">
        <f aca="false">IF(H1584=1,A1584,0)</f>
        <v>0</v>
      </c>
      <c r="K1584" s="8" t="n">
        <f aca="false">IF(J1584&lt;&gt;0,J1584+$O$8,0)</f>
        <v>0</v>
      </c>
      <c r="L1584" s="9" t="n">
        <f aca="false">IF(A1584-$O$8&lt;=0,0,IF(VLOOKUP(A1584-$O$8,$A$4:$K$1627,10,TRUE())&lt;&gt;0,1,0))</f>
        <v>0</v>
      </c>
      <c r="M1584" s="9" t="n">
        <f aca="false">IF(ISERROR(L1584),0,L1584)</f>
        <v>0</v>
      </c>
    </row>
    <row r="1585" customFormat="false" ht="12.75" hidden="false" customHeight="false" outlineLevel="0" collapsed="false">
      <c r="A1585" s="16" t="n">
        <f aca="false">A1584+B1585</f>
        <v>174.671296014668</v>
      </c>
      <c r="B1585" s="17" t="n">
        <v>0.0206806008779601</v>
      </c>
      <c r="C1585" s="21" t="n">
        <f aca="false">C1584+H1585-M1585</f>
        <v>19</v>
      </c>
      <c r="D1585" s="25" t="n">
        <f aca="false">IF(H1585=1,IF(D1584+1&gt;$O$6,D1584+1-$O$6,0),D1584+1)</f>
        <v>43</v>
      </c>
      <c r="E1585" s="8" t="n">
        <f aca="false">IF(F1585=1,0,E1584+B1585)</f>
        <v>4.85629707339925</v>
      </c>
      <c r="F1585" s="9" t="n">
        <f aca="false">IF(D1584+1&gt;=$O$6,1,IF(E1584+B1585&gt;=$O$7,1,0))</f>
        <v>0</v>
      </c>
      <c r="G1585" s="21" t="n">
        <f aca="false">$O$5-C1585</f>
        <v>4</v>
      </c>
      <c r="H1585" s="21" t="n">
        <f aca="false">IF(F1585=1,IF(G1584&gt;0,1,0),0)</f>
        <v>0</v>
      </c>
      <c r="I1585" s="21" t="n">
        <f aca="false">IF(H1585&gt;0,SUM($H$4:H1585),0)</f>
        <v>0</v>
      </c>
      <c r="J1585" s="8" t="n">
        <f aca="false">IF(H1585=1,A1585,0)</f>
        <v>0</v>
      </c>
      <c r="K1585" s="8" t="n">
        <f aca="false">IF(J1585&lt;&gt;0,J1585+$O$8,0)</f>
        <v>0</v>
      </c>
      <c r="L1585" s="9" t="n">
        <f aca="false">IF(A1585-$O$8&lt;=0,0,IF(VLOOKUP(A1585-$O$8,$A$4:$K$1627,10,TRUE())&lt;&gt;0,1,0))</f>
        <v>0</v>
      </c>
      <c r="M1585" s="9" t="n">
        <f aca="false">IF(ISERROR(L1585),0,L1585)</f>
        <v>0</v>
      </c>
    </row>
    <row r="1586" customFormat="false" ht="12.75" hidden="false" customHeight="false" outlineLevel="0" collapsed="false">
      <c r="A1586" s="16" t="n">
        <f aca="false">A1585+B1586</f>
        <v>174.682303079152</v>
      </c>
      <c r="B1586" s="17" t="n">
        <v>0.0110070644841966</v>
      </c>
      <c r="C1586" s="21" t="n">
        <f aca="false">C1585+H1586-M1586</f>
        <v>19</v>
      </c>
      <c r="D1586" s="25" t="n">
        <f aca="false">IF(H1586=1,IF(D1585+1&gt;$O$6,D1585+1-$O$6,0),D1585+1)</f>
        <v>44</v>
      </c>
      <c r="E1586" s="8" t="n">
        <f aca="false">IF(F1586=1,0,E1585+B1586)</f>
        <v>4.86730413788345</v>
      </c>
      <c r="F1586" s="9" t="n">
        <f aca="false">IF(D1585+1&gt;=$O$6,1,IF(E1585+B1586&gt;=$O$7,1,0))</f>
        <v>0</v>
      </c>
      <c r="G1586" s="21" t="n">
        <f aca="false">$O$5-C1586</f>
        <v>4</v>
      </c>
      <c r="H1586" s="21" t="n">
        <f aca="false">IF(F1586=1,IF(G1585&gt;0,1,0),0)</f>
        <v>0</v>
      </c>
      <c r="I1586" s="21" t="n">
        <f aca="false">IF(H1586&gt;0,SUM($H$4:H1586),0)</f>
        <v>0</v>
      </c>
      <c r="J1586" s="8" t="n">
        <f aca="false">IF(H1586=1,A1586,0)</f>
        <v>0</v>
      </c>
      <c r="K1586" s="8" t="n">
        <f aca="false">IF(J1586&lt;&gt;0,J1586+$O$8,0)</f>
        <v>0</v>
      </c>
      <c r="L1586" s="9" t="n">
        <f aca="false">IF(A1586-$O$8&lt;=0,0,IF(VLOOKUP(A1586-$O$8,$A$4:$K$1627,10,TRUE())&lt;&gt;0,1,0))</f>
        <v>0</v>
      </c>
      <c r="M1586" s="9" t="n">
        <f aca="false">IF(ISERROR(L1586),0,L1586)</f>
        <v>0</v>
      </c>
    </row>
    <row r="1587" customFormat="false" ht="12.75" hidden="false" customHeight="false" outlineLevel="0" collapsed="false">
      <c r="A1587" s="16" t="n">
        <f aca="false">A1586+B1587</f>
        <v>174.807911761215</v>
      </c>
      <c r="B1587" s="17" t="n">
        <v>0.125608682062139</v>
      </c>
      <c r="C1587" s="21" t="n">
        <f aca="false">C1586+H1587-M1587</f>
        <v>19</v>
      </c>
      <c r="D1587" s="25" t="n">
        <f aca="false">IF(H1587=1,IF(D1586+1&gt;$O$6,D1586+1-$O$6,0),D1586+1)</f>
        <v>45</v>
      </c>
      <c r="E1587" s="8" t="n">
        <f aca="false">IF(F1587=1,0,E1586+B1587)</f>
        <v>4.99291281994559</v>
      </c>
      <c r="F1587" s="9" t="n">
        <f aca="false">IF(D1586+1&gt;=$O$6,1,IF(E1586+B1587&gt;=$O$7,1,0))</f>
        <v>0</v>
      </c>
      <c r="G1587" s="21" t="n">
        <f aca="false">$O$5-C1587</f>
        <v>4</v>
      </c>
      <c r="H1587" s="21" t="n">
        <f aca="false">IF(F1587=1,IF(G1586&gt;0,1,0),0)</f>
        <v>0</v>
      </c>
      <c r="I1587" s="21" t="n">
        <f aca="false">IF(H1587&gt;0,SUM($H$4:H1587),0)</f>
        <v>0</v>
      </c>
      <c r="J1587" s="8" t="n">
        <f aca="false">IF(H1587=1,A1587,0)</f>
        <v>0</v>
      </c>
      <c r="K1587" s="8" t="n">
        <f aca="false">IF(J1587&lt;&gt;0,J1587+$O$8,0)</f>
        <v>0</v>
      </c>
      <c r="L1587" s="9" t="n">
        <f aca="false">IF(A1587-$O$8&lt;=0,0,IF(VLOOKUP(A1587-$O$8,$A$4:$K$1627,10,TRUE())&lt;&gt;0,1,0))</f>
        <v>0</v>
      </c>
      <c r="M1587" s="9" t="n">
        <f aca="false">IF(ISERROR(L1587),0,L1587)</f>
        <v>0</v>
      </c>
    </row>
    <row r="1588" customFormat="false" ht="12.75" hidden="false" customHeight="false" outlineLevel="0" collapsed="false">
      <c r="A1588" s="16" t="n">
        <f aca="false">A1587+B1588</f>
        <v>174.837133394177</v>
      </c>
      <c r="B1588" s="17" t="n">
        <v>0.0292216329622671</v>
      </c>
      <c r="C1588" s="21" t="n">
        <f aca="false">C1587+H1588-M1588</f>
        <v>19</v>
      </c>
      <c r="D1588" s="25" t="n">
        <f aca="false">IF(H1588=1,IF(D1587+1&gt;$O$6,D1587+1-$O$6,0),D1587+1)</f>
        <v>46</v>
      </c>
      <c r="E1588" s="8" t="n">
        <f aca="false">IF(F1588=1,0,E1587+B1588)</f>
        <v>5.02213445290785</v>
      </c>
      <c r="F1588" s="9" t="n">
        <f aca="false">IF(D1587+1&gt;=$O$6,1,IF(E1587+B1588&gt;=$O$7,1,0))</f>
        <v>0</v>
      </c>
      <c r="G1588" s="21" t="n">
        <f aca="false">$O$5-C1588</f>
        <v>4</v>
      </c>
      <c r="H1588" s="21" t="n">
        <f aca="false">IF(F1588=1,IF(G1587&gt;0,1,0),0)</f>
        <v>0</v>
      </c>
      <c r="I1588" s="21" t="n">
        <f aca="false">IF(H1588&gt;0,SUM($H$4:H1588),0)</f>
        <v>0</v>
      </c>
      <c r="J1588" s="8" t="n">
        <f aca="false">IF(H1588=1,A1588,0)</f>
        <v>0</v>
      </c>
      <c r="K1588" s="8" t="n">
        <f aca="false">IF(J1588&lt;&gt;0,J1588+$O$8,0)</f>
        <v>0</v>
      </c>
      <c r="L1588" s="9" t="n">
        <f aca="false">IF(A1588-$O$8&lt;=0,0,IF(VLOOKUP(A1588-$O$8,$A$4:$K$1627,10,TRUE())&lt;&gt;0,1,0))</f>
        <v>0</v>
      </c>
      <c r="M1588" s="9" t="n">
        <f aca="false">IF(ISERROR(L1588),0,L1588)</f>
        <v>0</v>
      </c>
    </row>
    <row r="1589" customFormat="false" ht="12.75" hidden="false" customHeight="false" outlineLevel="0" collapsed="false">
      <c r="A1589" s="16" t="n">
        <f aca="false">A1588+B1589</f>
        <v>174.870724385893</v>
      </c>
      <c r="B1589" s="17" t="n">
        <v>0.0335909917158431</v>
      </c>
      <c r="C1589" s="21" t="n">
        <f aca="false">C1588+H1589-M1589</f>
        <v>19</v>
      </c>
      <c r="D1589" s="25" t="n">
        <f aca="false">IF(H1589=1,IF(D1588+1&gt;$O$6,D1588+1-$O$6,0),D1588+1)</f>
        <v>47</v>
      </c>
      <c r="E1589" s="8" t="n">
        <f aca="false">IF(F1589=1,0,E1588+B1589)</f>
        <v>5.0557254446237</v>
      </c>
      <c r="F1589" s="9" t="n">
        <f aca="false">IF(D1588+1&gt;=$O$6,1,IF(E1588+B1589&gt;=$O$7,1,0))</f>
        <v>0</v>
      </c>
      <c r="G1589" s="21" t="n">
        <f aca="false">$O$5-C1589</f>
        <v>4</v>
      </c>
      <c r="H1589" s="21" t="n">
        <f aca="false">IF(F1589=1,IF(G1588&gt;0,1,0),0)</f>
        <v>0</v>
      </c>
      <c r="I1589" s="21" t="n">
        <f aca="false">IF(H1589&gt;0,SUM($H$4:H1589),0)</f>
        <v>0</v>
      </c>
      <c r="J1589" s="8" t="n">
        <f aca="false">IF(H1589=1,A1589,0)</f>
        <v>0</v>
      </c>
      <c r="K1589" s="8" t="n">
        <f aca="false">IF(J1589&lt;&gt;0,J1589+$O$8,0)</f>
        <v>0</v>
      </c>
      <c r="L1589" s="9" t="n">
        <f aca="false">IF(A1589-$O$8&lt;=0,0,IF(VLOOKUP(A1589-$O$8,$A$4:$K$1627,10,TRUE())&lt;&gt;0,1,0))</f>
        <v>0</v>
      </c>
      <c r="M1589" s="9" t="n">
        <f aca="false">IF(ISERROR(L1589),0,L1589)</f>
        <v>0</v>
      </c>
    </row>
    <row r="1590" customFormat="false" ht="12.75" hidden="false" customHeight="false" outlineLevel="0" collapsed="false">
      <c r="A1590" s="16" t="n">
        <f aca="false">A1589+B1590</f>
        <v>174.954635847617</v>
      </c>
      <c r="B1590" s="17" t="n">
        <v>0.0839114617243584</v>
      </c>
      <c r="C1590" s="21" t="n">
        <f aca="false">C1589+H1590-M1590</f>
        <v>19</v>
      </c>
      <c r="D1590" s="25" t="n">
        <f aca="false">IF(H1590=1,IF(D1589+1&gt;$O$6,D1589+1-$O$6,0),D1589+1)</f>
        <v>48</v>
      </c>
      <c r="E1590" s="8" t="n">
        <f aca="false">IF(F1590=1,0,E1589+B1590)</f>
        <v>5.13963690634806</v>
      </c>
      <c r="F1590" s="9" t="n">
        <f aca="false">IF(D1589+1&gt;=$O$6,1,IF(E1589+B1590&gt;=$O$7,1,0))</f>
        <v>0</v>
      </c>
      <c r="G1590" s="21" t="n">
        <f aca="false">$O$5-C1590</f>
        <v>4</v>
      </c>
      <c r="H1590" s="21" t="n">
        <f aca="false">IF(F1590=1,IF(G1589&gt;0,1,0),0)</f>
        <v>0</v>
      </c>
      <c r="I1590" s="21" t="n">
        <f aca="false">IF(H1590&gt;0,SUM($H$4:H1590),0)</f>
        <v>0</v>
      </c>
      <c r="J1590" s="8" t="n">
        <f aca="false">IF(H1590=1,A1590,0)</f>
        <v>0</v>
      </c>
      <c r="K1590" s="8" t="n">
        <f aca="false">IF(J1590&lt;&gt;0,J1590+$O$8,0)</f>
        <v>0</v>
      </c>
      <c r="L1590" s="9" t="n">
        <f aca="false">IF(A1590-$O$8&lt;=0,0,IF(VLOOKUP(A1590-$O$8,$A$4:$K$1627,10,TRUE())&lt;&gt;0,1,0))</f>
        <v>0</v>
      </c>
      <c r="M1590" s="9" t="n">
        <f aca="false">IF(ISERROR(L1590),0,L1590)</f>
        <v>0</v>
      </c>
    </row>
    <row r="1591" customFormat="false" ht="12.75" hidden="false" customHeight="false" outlineLevel="0" collapsed="false">
      <c r="A1591" s="16" t="n">
        <f aca="false">A1590+B1591</f>
        <v>174.988078972594</v>
      </c>
      <c r="B1591" s="17" t="n">
        <v>0.0334431249772821</v>
      </c>
      <c r="C1591" s="21" t="n">
        <f aca="false">C1590+H1591-M1591</f>
        <v>19</v>
      </c>
      <c r="D1591" s="25" t="n">
        <f aca="false">IF(H1591=1,IF(D1590+1&gt;$O$6,D1590+1-$O$6,0),D1590+1)</f>
        <v>49</v>
      </c>
      <c r="E1591" s="8" t="n">
        <f aca="false">IF(F1591=1,0,E1590+B1591)</f>
        <v>5.17308003132534</v>
      </c>
      <c r="F1591" s="9" t="n">
        <f aca="false">IF(D1590+1&gt;=$O$6,1,IF(E1590+B1591&gt;=$O$7,1,0))</f>
        <v>0</v>
      </c>
      <c r="G1591" s="21" t="n">
        <f aca="false">$O$5-C1591</f>
        <v>4</v>
      </c>
      <c r="H1591" s="21" t="n">
        <f aca="false">IF(F1591=1,IF(G1590&gt;0,1,0),0)</f>
        <v>0</v>
      </c>
      <c r="I1591" s="21" t="n">
        <f aca="false">IF(H1591&gt;0,SUM($H$4:H1591),0)</f>
        <v>0</v>
      </c>
      <c r="J1591" s="8" t="n">
        <f aca="false">IF(H1591=1,A1591,0)</f>
        <v>0</v>
      </c>
      <c r="K1591" s="8" t="n">
        <f aca="false">IF(J1591&lt;&gt;0,J1591+$O$8,0)</f>
        <v>0</v>
      </c>
      <c r="L1591" s="9" t="n">
        <f aca="false">IF(A1591-$O$8&lt;=0,0,IF(VLOOKUP(A1591-$O$8,$A$4:$K$1627,10,TRUE())&lt;&gt;0,1,0))</f>
        <v>0</v>
      </c>
      <c r="M1591" s="9" t="n">
        <f aca="false">IF(ISERROR(L1591),0,L1591)</f>
        <v>0</v>
      </c>
    </row>
    <row r="1592" customFormat="false" ht="12.75" hidden="false" customHeight="false" outlineLevel="0" collapsed="false">
      <c r="A1592" s="16" t="n">
        <f aca="false">A1591+B1592</f>
        <v>175.583771854042</v>
      </c>
      <c r="B1592" s="17" t="n">
        <v>0.59569288144747</v>
      </c>
      <c r="C1592" s="21" t="n">
        <f aca="false">C1591+H1592-M1592</f>
        <v>19</v>
      </c>
      <c r="D1592" s="25" t="n">
        <f aca="false">IF(H1592=1,IF(D1591+1&gt;$O$6,D1591+1-$O$6,0),D1591+1)</f>
        <v>50</v>
      </c>
      <c r="E1592" s="8" t="n">
        <f aca="false">IF(F1592=1,0,E1591+B1592)</f>
        <v>5.76877291277281</v>
      </c>
      <c r="F1592" s="9" t="n">
        <f aca="false">IF(D1591+1&gt;=$O$6,1,IF(E1591+B1592&gt;=$O$7,1,0))</f>
        <v>0</v>
      </c>
      <c r="G1592" s="21" t="n">
        <f aca="false">$O$5-C1592</f>
        <v>4</v>
      </c>
      <c r="H1592" s="21" t="n">
        <f aca="false">IF(F1592=1,IF(G1591&gt;0,1,0),0)</f>
        <v>0</v>
      </c>
      <c r="I1592" s="21" t="n">
        <f aca="false">IF(H1592&gt;0,SUM($H$4:H1592),0)</f>
        <v>0</v>
      </c>
      <c r="J1592" s="8" t="n">
        <f aca="false">IF(H1592=1,A1592,0)</f>
        <v>0</v>
      </c>
      <c r="K1592" s="8" t="n">
        <f aca="false">IF(J1592&lt;&gt;0,J1592+$O$8,0)</f>
        <v>0</v>
      </c>
      <c r="L1592" s="9" t="n">
        <f aca="false">IF(A1592-$O$8&lt;=0,0,IF(VLOOKUP(A1592-$O$8,$A$4:$K$1627,10,TRUE())&lt;&gt;0,1,0))</f>
        <v>0</v>
      </c>
      <c r="M1592" s="9" t="n">
        <f aca="false">IF(ISERROR(L1592),0,L1592)</f>
        <v>0</v>
      </c>
    </row>
    <row r="1593" customFormat="false" ht="12.75" hidden="false" customHeight="false" outlineLevel="0" collapsed="false">
      <c r="A1593" s="16" t="n">
        <f aca="false">A1592+B1593</f>
        <v>175.643343024618</v>
      </c>
      <c r="B1593" s="17" t="n">
        <v>0.0595711705762346</v>
      </c>
      <c r="C1593" s="21" t="n">
        <f aca="false">C1592+H1593-M1593</f>
        <v>19</v>
      </c>
      <c r="D1593" s="25" t="n">
        <f aca="false">IF(H1593=1,IF(D1592+1&gt;$O$6,D1592+1-$O$6,0),D1592+1)</f>
        <v>51</v>
      </c>
      <c r="E1593" s="8" t="n">
        <f aca="false">IF(F1593=1,0,E1592+B1593)</f>
        <v>5.82834408334904</v>
      </c>
      <c r="F1593" s="9" t="n">
        <f aca="false">IF(D1592+1&gt;=$O$6,1,IF(E1592+B1593&gt;=$O$7,1,0))</f>
        <v>0</v>
      </c>
      <c r="G1593" s="21" t="n">
        <f aca="false">$O$5-C1593</f>
        <v>4</v>
      </c>
      <c r="H1593" s="21" t="n">
        <f aca="false">IF(F1593=1,IF(G1592&gt;0,1,0),0)</f>
        <v>0</v>
      </c>
      <c r="I1593" s="21" t="n">
        <f aca="false">IF(H1593&gt;0,SUM($H$4:H1593),0)</f>
        <v>0</v>
      </c>
      <c r="J1593" s="8" t="n">
        <f aca="false">IF(H1593=1,A1593,0)</f>
        <v>0</v>
      </c>
      <c r="K1593" s="8" t="n">
        <f aca="false">IF(J1593&lt;&gt;0,J1593+$O$8,0)</f>
        <v>0</v>
      </c>
      <c r="L1593" s="9" t="n">
        <f aca="false">IF(A1593-$O$8&lt;=0,0,IF(VLOOKUP(A1593-$O$8,$A$4:$K$1627,10,TRUE())&lt;&gt;0,1,0))</f>
        <v>0</v>
      </c>
      <c r="M1593" s="9" t="n">
        <f aca="false">IF(ISERROR(L1593),0,L1593)</f>
        <v>0</v>
      </c>
    </row>
    <row r="1594" customFormat="false" ht="12.75" hidden="false" customHeight="false" outlineLevel="0" collapsed="false">
      <c r="A1594" s="16" t="n">
        <f aca="false">A1593+B1594</f>
        <v>175.690620734705</v>
      </c>
      <c r="B1594" s="17" t="n">
        <v>0.0472777100872838</v>
      </c>
      <c r="C1594" s="21" t="n">
        <f aca="false">C1593+H1594-M1594</f>
        <v>19</v>
      </c>
      <c r="D1594" s="25" t="n">
        <f aca="false">IF(H1594=1,IF(D1593+1&gt;$O$6,D1593+1-$O$6,0),D1593+1)</f>
        <v>52</v>
      </c>
      <c r="E1594" s="8" t="n">
        <f aca="false">IF(F1594=1,0,E1593+B1594)</f>
        <v>5.87562179343633</v>
      </c>
      <c r="F1594" s="9" t="n">
        <f aca="false">IF(D1593+1&gt;=$O$6,1,IF(E1593+B1594&gt;=$O$7,1,0))</f>
        <v>0</v>
      </c>
      <c r="G1594" s="21" t="n">
        <f aca="false">$O$5-C1594</f>
        <v>4</v>
      </c>
      <c r="H1594" s="21" t="n">
        <f aca="false">IF(F1594=1,IF(G1593&gt;0,1,0),0)</f>
        <v>0</v>
      </c>
      <c r="I1594" s="21" t="n">
        <f aca="false">IF(H1594&gt;0,SUM($H$4:H1594),0)</f>
        <v>0</v>
      </c>
      <c r="J1594" s="8" t="n">
        <f aca="false">IF(H1594=1,A1594,0)</f>
        <v>0</v>
      </c>
      <c r="K1594" s="8" t="n">
        <f aca="false">IF(J1594&lt;&gt;0,J1594+$O$8,0)</f>
        <v>0</v>
      </c>
      <c r="L1594" s="9" t="n">
        <f aca="false">IF(A1594-$O$8&lt;=0,0,IF(VLOOKUP(A1594-$O$8,$A$4:$K$1627,10,TRUE())&lt;&gt;0,1,0))</f>
        <v>0</v>
      </c>
      <c r="M1594" s="9" t="n">
        <f aca="false">IF(ISERROR(L1594),0,L1594)</f>
        <v>0</v>
      </c>
    </row>
    <row r="1595" customFormat="false" ht="12.75" hidden="false" customHeight="false" outlineLevel="0" collapsed="false">
      <c r="A1595" s="16" t="n">
        <f aca="false">A1594+B1595</f>
        <v>175.755466467341</v>
      </c>
      <c r="B1595" s="17" t="n">
        <v>0.0648457326356313</v>
      </c>
      <c r="C1595" s="21" t="n">
        <f aca="false">C1594+H1595-M1595</f>
        <v>19</v>
      </c>
      <c r="D1595" s="25" t="n">
        <f aca="false">IF(H1595=1,IF(D1594+1&gt;$O$6,D1594+1-$O$6,0),D1594+1)</f>
        <v>53</v>
      </c>
      <c r="E1595" s="8" t="n">
        <f aca="false">IF(F1595=1,0,E1594+B1595)</f>
        <v>5.94046752607196</v>
      </c>
      <c r="F1595" s="9" t="n">
        <f aca="false">IF(D1594+1&gt;=$O$6,1,IF(E1594+B1595&gt;=$O$7,1,0))</f>
        <v>0</v>
      </c>
      <c r="G1595" s="21" t="n">
        <f aca="false">$O$5-C1595</f>
        <v>4</v>
      </c>
      <c r="H1595" s="21" t="n">
        <f aca="false">IF(F1595=1,IF(G1594&gt;0,1,0),0)</f>
        <v>0</v>
      </c>
      <c r="I1595" s="21" t="n">
        <f aca="false">IF(H1595&gt;0,SUM($H$4:H1595),0)</f>
        <v>0</v>
      </c>
      <c r="J1595" s="8" t="n">
        <f aca="false">IF(H1595=1,A1595,0)</f>
        <v>0</v>
      </c>
      <c r="K1595" s="8" t="n">
        <f aca="false">IF(J1595&lt;&gt;0,J1595+$O$8,0)</f>
        <v>0</v>
      </c>
      <c r="L1595" s="9" t="n">
        <f aca="false">IF(A1595-$O$8&lt;=0,0,IF(VLOOKUP(A1595-$O$8,$A$4:$K$1627,10,TRUE())&lt;&gt;0,1,0))</f>
        <v>0</v>
      </c>
      <c r="M1595" s="9" t="n">
        <f aca="false">IF(ISERROR(L1595),0,L1595)</f>
        <v>0</v>
      </c>
    </row>
    <row r="1596" customFormat="false" ht="12.75" hidden="false" customHeight="false" outlineLevel="0" collapsed="false">
      <c r="A1596" s="16" t="n">
        <f aca="false">A1595+B1596</f>
        <v>175.833289538731</v>
      </c>
      <c r="B1596" s="17" t="n">
        <v>0.0778230713900215</v>
      </c>
      <c r="C1596" s="21" t="n">
        <f aca="false">C1595+H1596-M1596</f>
        <v>19</v>
      </c>
      <c r="D1596" s="25" t="n">
        <f aca="false">IF(H1596=1,IF(D1595+1&gt;$O$6,D1595+1-$O$6,0),D1595+1)</f>
        <v>54</v>
      </c>
      <c r="E1596" s="8" t="n">
        <f aca="false">IF(F1596=1,0,E1595+B1596)</f>
        <v>6.01829059746198</v>
      </c>
      <c r="F1596" s="9" t="n">
        <f aca="false">IF(D1595+1&gt;=$O$6,1,IF(E1595+B1596&gt;=$O$7,1,0))</f>
        <v>0</v>
      </c>
      <c r="G1596" s="21" t="n">
        <f aca="false">$O$5-C1596</f>
        <v>4</v>
      </c>
      <c r="H1596" s="21" t="n">
        <f aca="false">IF(F1596=1,IF(G1595&gt;0,1,0),0)</f>
        <v>0</v>
      </c>
      <c r="I1596" s="21" t="n">
        <f aca="false">IF(H1596&gt;0,SUM($H$4:H1596),0)</f>
        <v>0</v>
      </c>
      <c r="J1596" s="8" t="n">
        <f aca="false">IF(H1596=1,A1596,0)</f>
        <v>0</v>
      </c>
      <c r="K1596" s="8" t="n">
        <f aca="false">IF(J1596&lt;&gt;0,J1596+$O$8,0)</f>
        <v>0</v>
      </c>
      <c r="L1596" s="9" t="n">
        <f aca="false">IF(A1596-$O$8&lt;=0,0,IF(VLOOKUP(A1596-$O$8,$A$4:$K$1627,10,TRUE())&lt;&gt;0,1,0))</f>
        <v>0</v>
      </c>
      <c r="M1596" s="9" t="n">
        <f aca="false">IF(ISERROR(L1596),0,L1596)</f>
        <v>0</v>
      </c>
    </row>
    <row r="1597" customFormat="false" ht="12.75" hidden="false" customHeight="false" outlineLevel="0" collapsed="false">
      <c r="A1597" s="16" t="n">
        <f aca="false">A1596+B1597</f>
        <v>175.8599176306</v>
      </c>
      <c r="B1597" s="17" t="n">
        <v>0.0266280918694764</v>
      </c>
      <c r="C1597" s="21" t="n">
        <f aca="false">C1596+H1597-M1597</f>
        <v>19</v>
      </c>
      <c r="D1597" s="25" t="n">
        <f aca="false">IF(H1597=1,IF(D1596+1&gt;$O$6,D1596+1-$O$6,0),D1596+1)</f>
        <v>55</v>
      </c>
      <c r="E1597" s="8" t="n">
        <f aca="false">IF(F1597=1,0,E1596+B1597)</f>
        <v>6.04491868933145</v>
      </c>
      <c r="F1597" s="9" t="n">
        <f aca="false">IF(D1596+1&gt;=$O$6,1,IF(E1596+B1597&gt;=$O$7,1,0))</f>
        <v>0</v>
      </c>
      <c r="G1597" s="21" t="n">
        <f aca="false">$O$5-C1597</f>
        <v>4</v>
      </c>
      <c r="H1597" s="21" t="n">
        <f aca="false">IF(F1597=1,IF(G1596&gt;0,1,0),0)</f>
        <v>0</v>
      </c>
      <c r="I1597" s="21" t="n">
        <f aca="false">IF(H1597&gt;0,SUM($H$4:H1597),0)</f>
        <v>0</v>
      </c>
      <c r="J1597" s="8" t="n">
        <f aca="false">IF(H1597=1,A1597,0)</f>
        <v>0</v>
      </c>
      <c r="K1597" s="8" t="n">
        <f aca="false">IF(J1597&lt;&gt;0,J1597+$O$8,0)</f>
        <v>0</v>
      </c>
      <c r="L1597" s="9" t="n">
        <f aca="false">IF(A1597-$O$8&lt;=0,0,IF(VLOOKUP(A1597-$O$8,$A$4:$K$1627,10,TRUE())&lt;&gt;0,1,0))</f>
        <v>0</v>
      </c>
      <c r="M1597" s="9" t="n">
        <f aca="false">IF(ISERROR(L1597),0,L1597)</f>
        <v>0</v>
      </c>
    </row>
    <row r="1598" customFormat="false" ht="12.75" hidden="false" customHeight="false" outlineLevel="0" collapsed="false">
      <c r="A1598" s="16" t="n">
        <f aca="false">A1597+B1598</f>
        <v>176.028856013766</v>
      </c>
      <c r="B1598" s="17" t="n">
        <v>0.168938383165307</v>
      </c>
      <c r="C1598" s="21" t="n">
        <f aca="false">C1597+H1598-M1598</f>
        <v>19</v>
      </c>
      <c r="D1598" s="25" t="n">
        <f aca="false">IF(H1598=1,IF(D1597+1&gt;$O$6,D1597+1-$O$6,0),D1597+1)</f>
        <v>56</v>
      </c>
      <c r="E1598" s="8" t="n">
        <f aca="false">IF(F1598=1,0,E1597+B1598)</f>
        <v>6.21385707249676</v>
      </c>
      <c r="F1598" s="9" t="n">
        <f aca="false">IF(D1597+1&gt;=$O$6,1,IF(E1597+B1598&gt;=$O$7,1,0))</f>
        <v>0</v>
      </c>
      <c r="G1598" s="21" t="n">
        <f aca="false">$O$5-C1598</f>
        <v>4</v>
      </c>
      <c r="H1598" s="21" t="n">
        <f aca="false">IF(F1598=1,IF(G1597&gt;0,1,0),0)</f>
        <v>0</v>
      </c>
      <c r="I1598" s="21" t="n">
        <f aca="false">IF(H1598&gt;0,SUM($H$4:H1598),0)</f>
        <v>0</v>
      </c>
      <c r="J1598" s="8" t="n">
        <f aca="false">IF(H1598=1,A1598,0)</f>
        <v>0</v>
      </c>
      <c r="K1598" s="8" t="n">
        <f aca="false">IF(J1598&lt;&gt;0,J1598+$O$8,0)</f>
        <v>0</v>
      </c>
      <c r="L1598" s="9" t="n">
        <f aca="false">IF(A1598-$O$8&lt;=0,0,IF(VLOOKUP(A1598-$O$8,$A$4:$K$1627,10,TRUE())&lt;&gt;0,1,0))</f>
        <v>0</v>
      </c>
      <c r="M1598" s="9" t="n">
        <f aca="false">IF(ISERROR(L1598),0,L1598)</f>
        <v>0</v>
      </c>
    </row>
    <row r="1599" customFormat="false" ht="12.75" hidden="false" customHeight="false" outlineLevel="0" collapsed="false">
      <c r="A1599" s="16" t="n">
        <f aca="false">A1598+B1599</f>
        <v>176.046834250658</v>
      </c>
      <c r="B1599" s="17" t="n">
        <v>0.0179782368922207</v>
      </c>
      <c r="C1599" s="21" t="n">
        <f aca="false">C1598+H1599-M1599</f>
        <v>20</v>
      </c>
      <c r="D1599" s="25" t="n">
        <f aca="false">IF(H1599=1,IF(D1598+1&gt;$O$6,D1598+1-$O$6,0),D1598+1)</f>
        <v>0</v>
      </c>
      <c r="E1599" s="8" t="n">
        <f aca="false">IF(F1599=1,0,E1598+B1599)</f>
        <v>0</v>
      </c>
      <c r="F1599" s="9" t="n">
        <f aca="false">IF(D1598+1&gt;=$O$6,1,IF(E1598+B1599&gt;=$O$7,1,0))</f>
        <v>1</v>
      </c>
      <c r="G1599" s="21" t="n">
        <f aca="false">$O$5-C1599</f>
        <v>3</v>
      </c>
      <c r="H1599" s="21" t="n">
        <f aca="false">IF(F1599=1,IF(G1598&gt;0,1,0),0)</f>
        <v>1</v>
      </c>
      <c r="I1599" s="21" t="n">
        <f aca="false">IF(H1599&gt;0,SUM($H$4:H1599),0)</f>
        <v>28</v>
      </c>
      <c r="J1599" s="8" t="n">
        <f aca="false">IF(H1599=1,A1599,0)</f>
        <v>176.046834250658</v>
      </c>
      <c r="K1599" s="8" t="n">
        <f aca="false">IF(J1599&lt;&gt;0,J1599+$O$8,0)</f>
        <v>298.035737207541</v>
      </c>
      <c r="L1599" s="9" t="n">
        <f aca="false">IF(A1599-$O$8&lt;=0,0,IF(VLOOKUP(A1599-$O$8,$A$4:$K$1627,10,TRUE())&lt;&gt;0,1,0))</f>
        <v>0</v>
      </c>
      <c r="M1599" s="9" t="n">
        <f aca="false">IF(ISERROR(L1599),0,L1599)</f>
        <v>0</v>
      </c>
    </row>
    <row r="1600" customFormat="false" ht="12.75" hidden="false" customHeight="false" outlineLevel="0" collapsed="false">
      <c r="A1600" s="16" t="n">
        <f aca="false">A1599+B1600</f>
        <v>176.132620847996</v>
      </c>
      <c r="B1600" s="17" t="n">
        <v>0.0857865973376755</v>
      </c>
      <c r="C1600" s="21" t="n">
        <f aca="false">C1599+H1600-M1600</f>
        <v>20</v>
      </c>
      <c r="D1600" s="25" t="n">
        <f aca="false">IF(H1600=1,IF(D1599+1&gt;$O$6,D1599+1-$O$6,0),D1599+1)</f>
        <v>1</v>
      </c>
      <c r="E1600" s="8" t="n">
        <f aca="false">IF(F1600=1,0,E1599+B1600)</f>
        <v>0.0857865973376755</v>
      </c>
      <c r="F1600" s="9" t="n">
        <f aca="false">IF(D1599+1&gt;=$O$6,1,IF(E1599+B1600&gt;=$O$7,1,0))</f>
        <v>0</v>
      </c>
      <c r="G1600" s="21" t="n">
        <f aca="false">$O$5-C1600</f>
        <v>3</v>
      </c>
      <c r="H1600" s="21" t="n">
        <f aca="false">IF(F1600=1,IF(G1599&gt;0,1,0),0)</f>
        <v>0</v>
      </c>
      <c r="I1600" s="21" t="n">
        <f aca="false">IF(H1600&gt;0,SUM($H$4:H1600),0)</f>
        <v>0</v>
      </c>
      <c r="J1600" s="8" t="n">
        <f aca="false">IF(H1600=1,A1600,0)</f>
        <v>0</v>
      </c>
      <c r="K1600" s="8" t="n">
        <f aca="false">IF(J1600&lt;&gt;0,J1600+$O$8,0)</f>
        <v>0</v>
      </c>
      <c r="L1600" s="9" t="n">
        <f aca="false">IF(A1600-$O$8&lt;=0,0,IF(VLOOKUP(A1600-$O$8,$A$4:$K$1627,10,TRUE())&lt;&gt;0,1,0))</f>
        <v>0</v>
      </c>
      <c r="M1600" s="9" t="n">
        <f aca="false">IF(ISERROR(L1600),0,L1600)</f>
        <v>0</v>
      </c>
    </row>
    <row r="1601" customFormat="false" ht="12.75" hidden="false" customHeight="false" outlineLevel="0" collapsed="false">
      <c r="A1601" s="16" t="n">
        <f aca="false">A1600+B1601</f>
        <v>176.305761669027</v>
      </c>
      <c r="B1601" s="17" t="n">
        <v>0.173140821031291</v>
      </c>
      <c r="C1601" s="21" t="n">
        <f aca="false">C1600+H1601-M1601</f>
        <v>20</v>
      </c>
      <c r="D1601" s="25" t="n">
        <f aca="false">IF(H1601=1,IF(D1600+1&gt;$O$6,D1600+1-$O$6,0),D1600+1)</f>
        <v>2</v>
      </c>
      <c r="E1601" s="8" t="n">
        <f aca="false">IF(F1601=1,0,E1600+B1601)</f>
        <v>0.258927418368966</v>
      </c>
      <c r="F1601" s="9" t="n">
        <f aca="false">IF(D1600+1&gt;=$O$6,1,IF(E1600+B1601&gt;=$O$7,1,0))</f>
        <v>0</v>
      </c>
      <c r="G1601" s="21" t="n">
        <f aca="false">$O$5-C1601</f>
        <v>3</v>
      </c>
      <c r="H1601" s="21" t="n">
        <f aca="false">IF(F1601=1,IF(G1600&gt;0,1,0),0)</f>
        <v>0</v>
      </c>
      <c r="I1601" s="21" t="n">
        <f aca="false">IF(H1601&gt;0,SUM($H$4:H1601),0)</f>
        <v>0</v>
      </c>
      <c r="J1601" s="8" t="n">
        <f aca="false">IF(H1601=1,A1601,0)</f>
        <v>0</v>
      </c>
      <c r="K1601" s="8" t="n">
        <f aca="false">IF(J1601&lt;&gt;0,J1601+$O$8,0)</f>
        <v>0</v>
      </c>
      <c r="L1601" s="9" t="n">
        <f aca="false">IF(A1601-$O$8&lt;=0,0,IF(VLOOKUP(A1601-$O$8,$A$4:$K$1627,10,TRUE())&lt;&gt;0,1,0))</f>
        <v>0</v>
      </c>
      <c r="M1601" s="9" t="n">
        <f aca="false">IF(ISERROR(L1601),0,L1601)</f>
        <v>0</v>
      </c>
    </row>
    <row r="1602" customFormat="false" ht="12.75" hidden="false" customHeight="false" outlineLevel="0" collapsed="false">
      <c r="A1602" s="16" t="n">
        <f aca="false">A1601+B1602</f>
        <v>176.376260616681</v>
      </c>
      <c r="B1602" s="17" t="n">
        <v>0.0704989476538916</v>
      </c>
      <c r="C1602" s="21" t="n">
        <f aca="false">C1601+H1602-M1602</f>
        <v>20</v>
      </c>
      <c r="D1602" s="25" t="n">
        <f aca="false">IF(H1602=1,IF(D1601+1&gt;$O$6,D1601+1-$O$6,0),D1601+1)</f>
        <v>3</v>
      </c>
      <c r="E1602" s="8" t="n">
        <f aca="false">IF(F1602=1,0,E1601+B1602)</f>
        <v>0.329426366022858</v>
      </c>
      <c r="F1602" s="9" t="n">
        <f aca="false">IF(D1601+1&gt;=$O$6,1,IF(E1601+B1602&gt;=$O$7,1,0))</f>
        <v>0</v>
      </c>
      <c r="G1602" s="21" t="n">
        <f aca="false">$O$5-C1602</f>
        <v>3</v>
      </c>
      <c r="H1602" s="21" t="n">
        <f aca="false">IF(F1602=1,IF(G1601&gt;0,1,0),0)</f>
        <v>0</v>
      </c>
      <c r="I1602" s="21" t="n">
        <f aca="false">IF(H1602&gt;0,SUM($H$4:H1602),0)</f>
        <v>0</v>
      </c>
      <c r="J1602" s="8" t="n">
        <f aca="false">IF(H1602=1,A1602,0)</f>
        <v>0</v>
      </c>
      <c r="K1602" s="8" t="n">
        <f aca="false">IF(J1602&lt;&gt;0,J1602+$O$8,0)</f>
        <v>0</v>
      </c>
      <c r="L1602" s="9" t="n">
        <f aca="false">IF(A1602-$O$8&lt;=0,0,IF(VLOOKUP(A1602-$O$8,$A$4:$K$1627,10,TRUE())&lt;&gt;0,1,0))</f>
        <v>0</v>
      </c>
      <c r="M1602" s="9" t="n">
        <f aca="false">IF(ISERROR(L1602),0,L1602)</f>
        <v>0</v>
      </c>
    </row>
    <row r="1603" customFormat="false" ht="12.75" hidden="false" customHeight="false" outlineLevel="0" collapsed="false">
      <c r="A1603" s="16" t="n">
        <f aca="false">A1602+B1603</f>
        <v>176.556522966041</v>
      </c>
      <c r="B1603" s="17" t="n">
        <v>0.18026234935986</v>
      </c>
      <c r="C1603" s="21" t="n">
        <f aca="false">C1602+H1603-M1603</f>
        <v>20</v>
      </c>
      <c r="D1603" s="25" t="n">
        <f aca="false">IF(H1603=1,IF(D1602+1&gt;$O$6,D1602+1-$O$6,0),D1602+1)</f>
        <v>4</v>
      </c>
      <c r="E1603" s="8" t="n">
        <f aca="false">IF(F1603=1,0,E1602+B1603)</f>
        <v>0.509688715382718</v>
      </c>
      <c r="F1603" s="9" t="n">
        <f aca="false">IF(D1602+1&gt;=$O$6,1,IF(E1602+B1603&gt;=$O$7,1,0))</f>
        <v>0</v>
      </c>
      <c r="G1603" s="21" t="n">
        <f aca="false">$O$5-C1603</f>
        <v>3</v>
      </c>
      <c r="H1603" s="21" t="n">
        <f aca="false">IF(F1603=1,IF(G1602&gt;0,1,0),0)</f>
        <v>0</v>
      </c>
      <c r="I1603" s="21" t="n">
        <f aca="false">IF(H1603&gt;0,SUM($H$4:H1603),0)</f>
        <v>0</v>
      </c>
      <c r="J1603" s="8" t="n">
        <f aca="false">IF(H1603=1,A1603,0)</f>
        <v>0</v>
      </c>
      <c r="K1603" s="8" t="n">
        <f aca="false">IF(J1603&lt;&gt;0,J1603+$O$8,0)</f>
        <v>0</v>
      </c>
      <c r="L1603" s="9" t="n">
        <f aca="false">IF(A1603-$O$8&lt;=0,0,IF(VLOOKUP(A1603-$O$8,$A$4:$K$1627,10,TRUE())&lt;&gt;0,1,0))</f>
        <v>0</v>
      </c>
      <c r="M1603" s="9" t="n">
        <f aca="false">IF(ISERROR(L1603),0,L1603)</f>
        <v>0</v>
      </c>
    </row>
    <row r="1604" customFormat="false" ht="12.75" hidden="false" customHeight="false" outlineLevel="0" collapsed="false">
      <c r="A1604" s="16" t="n">
        <f aca="false">A1603+B1604</f>
        <v>176.724018579624</v>
      </c>
      <c r="B1604" s="17" t="n">
        <v>0.167495613583499</v>
      </c>
      <c r="C1604" s="21" t="n">
        <f aca="false">C1603+H1604-M1604</f>
        <v>20</v>
      </c>
      <c r="D1604" s="25" t="n">
        <f aca="false">IF(H1604=1,IF(D1603+1&gt;$O$6,D1603+1-$O$6,0),D1603+1)</f>
        <v>5</v>
      </c>
      <c r="E1604" s="8" t="n">
        <f aca="false">IF(F1604=1,0,E1603+B1604)</f>
        <v>0.677184328966217</v>
      </c>
      <c r="F1604" s="9" t="n">
        <f aca="false">IF(D1603+1&gt;=$O$6,1,IF(E1603+B1604&gt;=$O$7,1,0))</f>
        <v>0</v>
      </c>
      <c r="G1604" s="21" t="n">
        <f aca="false">$O$5-C1604</f>
        <v>3</v>
      </c>
      <c r="H1604" s="21" t="n">
        <f aca="false">IF(F1604=1,IF(G1603&gt;0,1,0),0)</f>
        <v>0</v>
      </c>
      <c r="I1604" s="21" t="n">
        <f aca="false">IF(H1604&gt;0,SUM($H$4:H1604),0)</f>
        <v>0</v>
      </c>
      <c r="J1604" s="8" t="n">
        <f aca="false">IF(H1604=1,A1604,0)</f>
        <v>0</v>
      </c>
      <c r="K1604" s="8" t="n">
        <f aca="false">IF(J1604&lt;&gt;0,J1604+$O$8,0)</f>
        <v>0</v>
      </c>
      <c r="L1604" s="9" t="n">
        <f aca="false">IF(A1604-$O$8&lt;=0,0,IF(VLOOKUP(A1604-$O$8,$A$4:$K$1627,10,TRUE())&lt;&gt;0,1,0))</f>
        <v>0</v>
      </c>
      <c r="M1604" s="9" t="n">
        <f aca="false">IF(ISERROR(L1604),0,L1604)</f>
        <v>0</v>
      </c>
    </row>
    <row r="1605" customFormat="false" ht="12.75" hidden="false" customHeight="false" outlineLevel="0" collapsed="false">
      <c r="A1605" s="16" t="n">
        <f aca="false">A1604+B1605</f>
        <v>176.774450038221</v>
      </c>
      <c r="B1605" s="17" t="n">
        <v>0.0504314585965565</v>
      </c>
      <c r="C1605" s="21" t="n">
        <f aca="false">C1604+H1605-M1605</f>
        <v>20</v>
      </c>
      <c r="D1605" s="25" t="n">
        <f aca="false">IF(H1605=1,IF(D1604+1&gt;$O$6,D1604+1-$O$6,0),D1604+1)</f>
        <v>6</v>
      </c>
      <c r="E1605" s="8" t="n">
        <f aca="false">IF(F1605=1,0,E1604+B1605)</f>
        <v>0.727615787562774</v>
      </c>
      <c r="F1605" s="9" t="n">
        <f aca="false">IF(D1604+1&gt;=$O$6,1,IF(E1604+B1605&gt;=$O$7,1,0))</f>
        <v>0</v>
      </c>
      <c r="G1605" s="21" t="n">
        <f aca="false">$O$5-C1605</f>
        <v>3</v>
      </c>
      <c r="H1605" s="21" t="n">
        <f aca="false">IF(F1605=1,IF(G1604&gt;0,1,0),0)</f>
        <v>0</v>
      </c>
      <c r="I1605" s="21" t="n">
        <f aca="false">IF(H1605&gt;0,SUM($H$4:H1605),0)</f>
        <v>0</v>
      </c>
      <c r="J1605" s="8" t="n">
        <f aca="false">IF(H1605=1,A1605,0)</f>
        <v>0</v>
      </c>
      <c r="K1605" s="8" t="n">
        <f aca="false">IF(J1605&lt;&gt;0,J1605+$O$8,0)</f>
        <v>0</v>
      </c>
      <c r="L1605" s="9" t="n">
        <f aca="false">IF(A1605-$O$8&lt;=0,0,IF(VLOOKUP(A1605-$O$8,$A$4:$K$1627,10,TRUE())&lt;&gt;0,1,0))</f>
        <v>0</v>
      </c>
      <c r="M1605" s="9" t="n">
        <f aca="false">IF(ISERROR(L1605),0,L1605)</f>
        <v>0</v>
      </c>
    </row>
    <row r="1606" customFormat="false" ht="12.75" hidden="false" customHeight="false" outlineLevel="0" collapsed="false">
      <c r="A1606" s="16" t="n">
        <f aca="false">A1605+B1606</f>
        <v>177.341045264284</v>
      </c>
      <c r="B1606" s="17" t="n">
        <v>0.566595226063544</v>
      </c>
      <c r="C1606" s="21" t="n">
        <f aca="false">C1605+H1606-M1606</f>
        <v>20</v>
      </c>
      <c r="D1606" s="25" t="n">
        <f aca="false">IF(H1606=1,IF(D1605+1&gt;$O$6,D1605+1-$O$6,0),D1605+1)</f>
        <v>7</v>
      </c>
      <c r="E1606" s="8" t="n">
        <f aca="false">IF(F1606=1,0,E1605+B1606)</f>
        <v>1.29421101362632</v>
      </c>
      <c r="F1606" s="9" t="n">
        <f aca="false">IF(D1605+1&gt;=$O$6,1,IF(E1605+B1606&gt;=$O$7,1,0))</f>
        <v>0</v>
      </c>
      <c r="G1606" s="21" t="n">
        <f aca="false">$O$5-C1606</f>
        <v>3</v>
      </c>
      <c r="H1606" s="21" t="n">
        <f aca="false">IF(F1606=1,IF(G1605&gt;0,1,0),0)</f>
        <v>0</v>
      </c>
      <c r="I1606" s="21" t="n">
        <f aca="false">IF(H1606&gt;0,SUM($H$4:H1606),0)</f>
        <v>0</v>
      </c>
      <c r="J1606" s="8" t="n">
        <f aca="false">IF(H1606=1,A1606,0)</f>
        <v>0</v>
      </c>
      <c r="K1606" s="8" t="n">
        <f aca="false">IF(J1606&lt;&gt;0,J1606+$O$8,0)</f>
        <v>0</v>
      </c>
      <c r="L1606" s="9" t="n">
        <f aca="false">IF(A1606-$O$8&lt;=0,0,IF(VLOOKUP(A1606-$O$8,$A$4:$K$1627,10,TRUE())&lt;&gt;0,1,0))</f>
        <v>0</v>
      </c>
      <c r="M1606" s="9" t="n">
        <f aca="false">IF(ISERROR(L1606),0,L1606)</f>
        <v>0</v>
      </c>
    </row>
    <row r="1607" customFormat="false" ht="12.75" hidden="false" customHeight="false" outlineLevel="0" collapsed="false">
      <c r="A1607" s="16" t="n">
        <f aca="false">A1606+B1607</f>
        <v>177.415113026141</v>
      </c>
      <c r="B1607" s="17" t="n">
        <v>0.0740677618570703</v>
      </c>
      <c r="C1607" s="21" t="n">
        <f aca="false">C1606+H1607-M1607</f>
        <v>20</v>
      </c>
      <c r="D1607" s="25" t="n">
        <f aca="false">IF(H1607=1,IF(D1606+1&gt;$O$6,D1606+1-$O$6,0),D1606+1)</f>
        <v>8</v>
      </c>
      <c r="E1607" s="8" t="n">
        <f aca="false">IF(F1607=1,0,E1606+B1607)</f>
        <v>1.36827877548339</v>
      </c>
      <c r="F1607" s="9" t="n">
        <f aca="false">IF(D1606+1&gt;=$O$6,1,IF(E1606+B1607&gt;=$O$7,1,0))</f>
        <v>0</v>
      </c>
      <c r="G1607" s="21" t="n">
        <f aca="false">$O$5-C1607</f>
        <v>3</v>
      </c>
      <c r="H1607" s="21" t="n">
        <f aca="false">IF(F1607=1,IF(G1606&gt;0,1,0),0)</f>
        <v>0</v>
      </c>
      <c r="I1607" s="21" t="n">
        <f aca="false">IF(H1607&gt;0,SUM($H$4:H1607),0)</f>
        <v>0</v>
      </c>
      <c r="J1607" s="8" t="n">
        <f aca="false">IF(H1607=1,A1607,0)</f>
        <v>0</v>
      </c>
      <c r="K1607" s="8" t="n">
        <f aca="false">IF(J1607&lt;&gt;0,J1607+$O$8,0)</f>
        <v>0</v>
      </c>
      <c r="L1607" s="9" t="n">
        <f aca="false">IF(A1607-$O$8&lt;=0,0,IF(VLOOKUP(A1607-$O$8,$A$4:$K$1627,10,TRUE())&lt;&gt;0,1,0))</f>
        <v>0</v>
      </c>
      <c r="M1607" s="9" t="n">
        <f aca="false">IF(ISERROR(L1607),0,L1607)</f>
        <v>0</v>
      </c>
    </row>
    <row r="1608" customFormat="false" ht="12.75" hidden="false" customHeight="false" outlineLevel="0" collapsed="false">
      <c r="A1608" s="16" t="n">
        <f aca="false">A1607+B1608</f>
        <v>177.437937455237</v>
      </c>
      <c r="B1608" s="17" t="n">
        <v>0.0228244290953801</v>
      </c>
      <c r="C1608" s="21" t="n">
        <f aca="false">C1607+H1608-M1608</f>
        <v>20</v>
      </c>
      <c r="D1608" s="25" t="n">
        <f aca="false">IF(H1608=1,IF(D1607+1&gt;$O$6,D1607+1-$O$6,0),D1607+1)</f>
        <v>9</v>
      </c>
      <c r="E1608" s="8" t="n">
        <f aca="false">IF(F1608=1,0,E1607+B1608)</f>
        <v>1.39110320457877</v>
      </c>
      <c r="F1608" s="9" t="n">
        <f aca="false">IF(D1607+1&gt;=$O$6,1,IF(E1607+B1608&gt;=$O$7,1,0))</f>
        <v>0</v>
      </c>
      <c r="G1608" s="21" t="n">
        <f aca="false">$O$5-C1608</f>
        <v>3</v>
      </c>
      <c r="H1608" s="21" t="n">
        <f aca="false">IF(F1608=1,IF(G1607&gt;0,1,0),0)</f>
        <v>0</v>
      </c>
      <c r="I1608" s="21" t="n">
        <f aca="false">IF(H1608&gt;0,SUM($H$4:H1608),0)</f>
        <v>0</v>
      </c>
      <c r="J1608" s="8" t="n">
        <f aca="false">IF(H1608=1,A1608,0)</f>
        <v>0</v>
      </c>
      <c r="K1608" s="8" t="n">
        <f aca="false">IF(J1608&lt;&gt;0,J1608+$O$8,0)</f>
        <v>0</v>
      </c>
      <c r="L1608" s="9" t="n">
        <f aca="false">IF(A1608-$O$8&lt;=0,0,IF(VLOOKUP(A1608-$O$8,$A$4:$K$1627,10,TRUE())&lt;&gt;0,1,0))</f>
        <v>0</v>
      </c>
      <c r="M1608" s="9" t="n">
        <f aca="false">IF(ISERROR(L1608),0,L1608)</f>
        <v>0</v>
      </c>
    </row>
    <row r="1609" customFormat="false" ht="12.75" hidden="false" customHeight="false" outlineLevel="0" collapsed="false">
      <c r="A1609" s="16" t="n">
        <f aca="false">A1608+B1609</f>
        <v>177.451270274105</v>
      </c>
      <c r="B1609" s="17" t="n">
        <v>0.0133328188682497</v>
      </c>
      <c r="C1609" s="21" t="n">
        <f aca="false">C1608+H1609-M1609</f>
        <v>20</v>
      </c>
      <c r="D1609" s="25" t="n">
        <f aca="false">IF(H1609=1,IF(D1608+1&gt;$O$6,D1608+1-$O$6,0),D1608+1)</f>
        <v>10</v>
      </c>
      <c r="E1609" s="8" t="n">
        <f aca="false">IF(F1609=1,0,E1608+B1609)</f>
        <v>1.40443602344702</v>
      </c>
      <c r="F1609" s="9" t="n">
        <f aca="false">IF(D1608+1&gt;=$O$6,1,IF(E1608+B1609&gt;=$O$7,1,0))</f>
        <v>0</v>
      </c>
      <c r="G1609" s="21" t="n">
        <f aca="false">$O$5-C1609</f>
        <v>3</v>
      </c>
      <c r="H1609" s="21" t="n">
        <f aca="false">IF(F1609=1,IF(G1608&gt;0,1,0),0)</f>
        <v>0</v>
      </c>
      <c r="I1609" s="21" t="n">
        <f aca="false">IF(H1609&gt;0,SUM($H$4:H1609),0)</f>
        <v>0</v>
      </c>
      <c r="J1609" s="8" t="n">
        <f aca="false">IF(H1609=1,A1609,0)</f>
        <v>0</v>
      </c>
      <c r="K1609" s="8" t="n">
        <f aca="false">IF(J1609&lt;&gt;0,J1609+$O$8,0)</f>
        <v>0</v>
      </c>
      <c r="L1609" s="9" t="n">
        <f aca="false">IF(A1609-$O$8&lt;=0,0,IF(VLOOKUP(A1609-$O$8,$A$4:$K$1627,10,TRUE())&lt;&gt;0,1,0))</f>
        <v>0</v>
      </c>
      <c r="M1609" s="9" t="n">
        <f aca="false">IF(ISERROR(L1609),0,L1609)</f>
        <v>0</v>
      </c>
    </row>
    <row r="1610" customFormat="false" ht="12.75" hidden="false" customHeight="false" outlineLevel="0" collapsed="false">
      <c r="A1610" s="16" t="n">
        <f aca="false">A1609+B1610</f>
        <v>177.530292761125</v>
      </c>
      <c r="B1610" s="17" t="n">
        <v>0.0790224870199851</v>
      </c>
      <c r="C1610" s="21" t="n">
        <f aca="false">C1609+H1610-M1610</f>
        <v>20</v>
      </c>
      <c r="D1610" s="25" t="n">
        <f aca="false">IF(H1610=1,IF(D1609+1&gt;$O$6,D1609+1-$O$6,0),D1609+1)</f>
        <v>11</v>
      </c>
      <c r="E1610" s="8" t="n">
        <f aca="false">IF(F1610=1,0,E1609+B1610)</f>
        <v>1.483458510467</v>
      </c>
      <c r="F1610" s="9" t="n">
        <f aca="false">IF(D1609+1&gt;=$O$6,1,IF(E1609+B1610&gt;=$O$7,1,0))</f>
        <v>0</v>
      </c>
      <c r="G1610" s="21" t="n">
        <f aca="false">$O$5-C1610</f>
        <v>3</v>
      </c>
      <c r="H1610" s="21" t="n">
        <f aca="false">IF(F1610=1,IF(G1609&gt;0,1,0),0)</f>
        <v>0</v>
      </c>
      <c r="I1610" s="21" t="n">
        <f aca="false">IF(H1610&gt;0,SUM($H$4:H1610),0)</f>
        <v>0</v>
      </c>
      <c r="J1610" s="8" t="n">
        <f aca="false">IF(H1610=1,A1610,0)</f>
        <v>0</v>
      </c>
      <c r="K1610" s="8" t="n">
        <f aca="false">IF(J1610&lt;&gt;0,J1610+$O$8,0)</f>
        <v>0</v>
      </c>
      <c r="L1610" s="9" t="n">
        <f aca="false">IF(A1610-$O$8&lt;=0,0,IF(VLOOKUP(A1610-$O$8,$A$4:$K$1627,10,TRUE())&lt;&gt;0,1,0))</f>
        <v>0</v>
      </c>
      <c r="M1610" s="9" t="n">
        <f aca="false">IF(ISERROR(L1610),0,L1610)</f>
        <v>0</v>
      </c>
    </row>
    <row r="1611" customFormat="false" ht="12.75" hidden="false" customHeight="false" outlineLevel="0" collapsed="false">
      <c r="A1611" s="16" t="n">
        <f aca="false">A1610+B1611</f>
        <v>177.794583134389</v>
      </c>
      <c r="B1611" s="17" t="n">
        <v>0.264290373264378</v>
      </c>
      <c r="C1611" s="21" t="n">
        <f aca="false">C1610+H1611-M1611</f>
        <v>20</v>
      </c>
      <c r="D1611" s="25" t="n">
        <f aca="false">IF(H1611=1,IF(D1610+1&gt;$O$6,D1610+1-$O$6,0),D1610+1)</f>
        <v>12</v>
      </c>
      <c r="E1611" s="8" t="n">
        <f aca="false">IF(F1611=1,0,E1610+B1611)</f>
        <v>1.74774888373138</v>
      </c>
      <c r="F1611" s="9" t="n">
        <f aca="false">IF(D1610+1&gt;=$O$6,1,IF(E1610+B1611&gt;=$O$7,1,0))</f>
        <v>0</v>
      </c>
      <c r="G1611" s="21" t="n">
        <f aca="false">$O$5-C1611</f>
        <v>3</v>
      </c>
      <c r="H1611" s="21" t="n">
        <f aca="false">IF(F1611=1,IF(G1610&gt;0,1,0),0)</f>
        <v>0</v>
      </c>
      <c r="I1611" s="21" t="n">
        <f aca="false">IF(H1611&gt;0,SUM($H$4:H1611),0)</f>
        <v>0</v>
      </c>
      <c r="J1611" s="8" t="n">
        <f aca="false">IF(H1611=1,A1611,0)</f>
        <v>0</v>
      </c>
      <c r="K1611" s="8" t="n">
        <f aca="false">IF(J1611&lt;&gt;0,J1611+$O$8,0)</f>
        <v>0</v>
      </c>
      <c r="L1611" s="9" t="n">
        <f aca="false">IF(A1611-$O$8&lt;=0,0,IF(VLOOKUP(A1611-$O$8,$A$4:$K$1627,10,TRUE())&lt;&gt;0,1,0))</f>
        <v>0</v>
      </c>
      <c r="M1611" s="9" t="n">
        <f aca="false">IF(ISERROR(L1611),0,L1611)</f>
        <v>0</v>
      </c>
    </row>
    <row r="1612" customFormat="false" ht="12.75" hidden="false" customHeight="false" outlineLevel="0" collapsed="false">
      <c r="A1612" s="16" t="n">
        <f aca="false">A1611+B1612</f>
        <v>177.929925183145</v>
      </c>
      <c r="B1612" s="17" t="n">
        <v>0.135342048755551</v>
      </c>
      <c r="C1612" s="21" t="n">
        <f aca="false">C1611+H1612-M1612</f>
        <v>20</v>
      </c>
      <c r="D1612" s="25" t="n">
        <f aca="false">IF(H1612=1,IF(D1611+1&gt;$O$6,D1611+1-$O$6,0),D1611+1)</f>
        <v>13</v>
      </c>
      <c r="E1612" s="8" t="n">
        <f aca="false">IF(F1612=1,0,E1611+B1612)</f>
        <v>1.88309093248693</v>
      </c>
      <c r="F1612" s="9" t="n">
        <f aca="false">IF(D1611+1&gt;=$O$6,1,IF(E1611+B1612&gt;=$O$7,1,0))</f>
        <v>0</v>
      </c>
      <c r="G1612" s="21" t="n">
        <f aca="false">$O$5-C1612</f>
        <v>3</v>
      </c>
      <c r="H1612" s="21" t="n">
        <f aca="false">IF(F1612=1,IF(G1611&gt;0,1,0),0)</f>
        <v>0</v>
      </c>
      <c r="I1612" s="21" t="n">
        <f aca="false">IF(H1612&gt;0,SUM($H$4:H1612),0)</f>
        <v>0</v>
      </c>
      <c r="J1612" s="8" t="n">
        <f aca="false">IF(H1612=1,A1612,0)</f>
        <v>0</v>
      </c>
      <c r="K1612" s="8" t="n">
        <f aca="false">IF(J1612&lt;&gt;0,J1612+$O$8,0)</f>
        <v>0</v>
      </c>
      <c r="L1612" s="9" t="n">
        <f aca="false">IF(A1612-$O$8&lt;=0,0,IF(VLOOKUP(A1612-$O$8,$A$4:$K$1627,10,TRUE())&lt;&gt;0,1,0))</f>
        <v>0</v>
      </c>
      <c r="M1612" s="9" t="n">
        <f aca="false">IF(ISERROR(L1612),0,L1612)</f>
        <v>0</v>
      </c>
    </row>
    <row r="1613" customFormat="false" ht="12.75" hidden="false" customHeight="false" outlineLevel="0" collapsed="false">
      <c r="A1613" s="16" t="n">
        <f aca="false">A1612+B1613</f>
        <v>177.964161626834</v>
      </c>
      <c r="B1613" s="17" t="n">
        <v>0.0342364436887677</v>
      </c>
      <c r="C1613" s="21" t="n">
        <f aca="false">C1612+H1613-M1613</f>
        <v>20</v>
      </c>
      <c r="D1613" s="25" t="n">
        <f aca="false">IF(H1613=1,IF(D1612+1&gt;$O$6,D1612+1-$O$6,0),D1612+1)</f>
        <v>14</v>
      </c>
      <c r="E1613" s="8" t="n">
        <f aca="false">IF(F1613=1,0,E1612+B1613)</f>
        <v>1.9173273761757</v>
      </c>
      <c r="F1613" s="9" t="n">
        <f aca="false">IF(D1612+1&gt;=$O$6,1,IF(E1612+B1613&gt;=$O$7,1,0))</f>
        <v>0</v>
      </c>
      <c r="G1613" s="21" t="n">
        <f aca="false">$O$5-C1613</f>
        <v>3</v>
      </c>
      <c r="H1613" s="21" t="n">
        <f aca="false">IF(F1613=1,IF(G1612&gt;0,1,0),0)</f>
        <v>0</v>
      </c>
      <c r="I1613" s="21" t="n">
        <f aca="false">IF(H1613&gt;0,SUM($H$4:H1613),0)</f>
        <v>0</v>
      </c>
      <c r="J1613" s="8" t="n">
        <f aca="false">IF(H1613=1,A1613,0)</f>
        <v>0</v>
      </c>
      <c r="K1613" s="8" t="n">
        <f aca="false">IF(J1613&lt;&gt;0,J1613+$O$8,0)</f>
        <v>0</v>
      </c>
      <c r="L1613" s="9" t="n">
        <f aca="false">IF(A1613-$O$8&lt;=0,0,IF(VLOOKUP(A1613-$O$8,$A$4:$K$1627,10,TRUE())&lt;&gt;0,1,0))</f>
        <v>0</v>
      </c>
      <c r="M1613" s="9" t="n">
        <f aca="false">IF(ISERROR(L1613),0,L1613)</f>
        <v>0</v>
      </c>
    </row>
    <row r="1614" customFormat="false" ht="12.75" hidden="false" customHeight="false" outlineLevel="0" collapsed="false">
      <c r="A1614" s="16" t="n">
        <f aca="false">A1613+B1614</f>
        <v>178.047224392188</v>
      </c>
      <c r="B1614" s="17" t="n">
        <v>0.0830627653543075</v>
      </c>
      <c r="C1614" s="21" t="n">
        <f aca="false">C1613+H1614-M1614</f>
        <v>20</v>
      </c>
      <c r="D1614" s="25" t="n">
        <f aca="false">IF(H1614=1,IF(D1613+1&gt;$O$6,D1613+1-$O$6,0),D1613+1)</f>
        <v>15</v>
      </c>
      <c r="E1614" s="8" t="n">
        <f aca="false">IF(F1614=1,0,E1613+B1614)</f>
        <v>2.00039014153001</v>
      </c>
      <c r="F1614" s="9" t="n">
        <f aca="false">IF(D1613+1&gt;=$O$6,1,IF(E1613+B1614&gt;=$O$7,1,0))</f>
        <v>0</v>
      </c>
      <c r="G1614" s="21" t="n">
        <f aca="false">$O$5-C1614</f>
        <v>3</v>
      </c>
      <c r="H1614" s="21" t="n">
        <f aca="false">IF(F1614=1,IF(G1613&gt;0,1,0),0)</f>
        <v>0</v>
      </c>
      <c r="I1614" s="21" t="n">
        <f aca="false">IF(H1614&gt;0,SUM($H$4:H1614),0)</f>
        <v>0</v>
      </c>
      <c r="J1614" s="8" t="n">
        <f aca="false">IF(H1614=1,A1614,0)</f>
        <v>0</v>
      </c>
      <c r="K1614" s="8" t="n">
        <f aca="false">IF(J1614&lt;&gt;0,J1614+$O$8,0)</f>
        <v>0</v>
      </c>
      <c r="L1614" s="9" t="n">
        <f aca="false">IF(A1614-$O$8&lt;=0,0,IF(VLOOKUP(A1614-$O$8,$A$4:$K$1627,10,TRUE())&lt;&gt;0,1,0))</f>
        <v>0</v>
      </c>
      <c r="M1614" s="9" t="n">
        <f aca="false">IF(ISERROR(L1614),0,L1614)</f>
        <v>0</v>
      </c>
    </row>
    <row r="1615" customFormat="false" ht="12.75" hidden="false" customHeight="false" outlineLevel="0" collapsed="false">
      <c r="A1615" s="16" t="n">
        <f aca="false">A1614+B1615</f>
        <v>178.242039658358</v>
      </c>
      <c r="B1615" s="17" t="n">
        <v>0.194815266170088</v>
      </c>
      <c r="C1615" s="21" t="n">
        <f aca="false">C1614+H1615-M1615</f>
        <v>20</v>
      </c>
      <c r="D1615" s="25" t="n">
        <f aca="false">IF(H1615=1,IF(D1614+1&gt;$O$6,D1614+1-$O$6,0),D1614+1)</f>
        <v>16</v>
      </c>
      <c r="E1615" s="8" t="n">
        <f aca="false">IF(F1615=1,0,E1614+B1615)</f>
        <v>2.19520540770009</v>
      </c>
      <c r="F1615" s="9" t="n">
        <f aca="false">IF(D1614+1&gt;=$O$6,1,IF(E1614+B1615&gt;=$O$7,1,0))</f>
        <v>0</v>
      </c>
      <c r="G1615" s="21" t="n">
        <f aca="false">$O$5-C1615</f>
        <v>3</v>
      </c>
      <c r="H1615" s="21" t="n">
        <f aca="false">IF(F1615=1,IF(G1614&gt;0,1,0),0)</f>
        <v>0</v>
      </c>
      <c r="I1615" s="21" t="n">
        <f aca="false">IF(H1615&gt;0,SUM($H$4:H1615),0)</f>
        <v>0</v>
      </c>
      <c r="J1615" s="8" t="n">
        <f aca="false">IF(H1615=1,A1615,0)</f>
        <v>0</v>
      </c>
      <c r="K1615" s="8" t="n">
        <f aca="false">IF(J1615&lt;&gt;0,J1615+$O$8,0)</f>
        <v>0</v>
      </c>
      <c r="L1615" s="9" t="n">
        <f aca="false">IF(A1615-$O$8&lt;=0,0,IF(VLOOKUP(A1615-$O$8,$A$4:$K$1627,10,TRUE())&lt;&gt;0,1,0))</f>
        <v>0</v>
      </c>
      <c r="M1615" s="9" t="n">
        <f aca="false">IF(ISERROR(L1615),0,L1615)</f>
        <v>0</v>
      </c>
    </row>
    <row r="1616" customFormat="false" ht="12.75" hidden="false" customHeight="false" outlineLevel="0" collapsed="false">
      <c r="A1616" s="16" t="n">
        <f aca="false">A1615+B1616</f>
        <v>178.442623108002</v>
      </c>
      <c r="B1616" s="17" t="n">
        <v>0.20058344964385</v>
      </c>
      <c r="C1616" s="21" t="n">
        <f aca="false">C1615+H1616-M1616</f>
        <v>20</v>
      </c>
      <c r="D1616" s="25" t="n">
        <f aca="false">IF(H1616=1,IF(D1615+1&gt;$O$6,D1615+1-$O$6,0),D1615+1)</f>
        <v>17</v>
      </c>
      <c r="E1616" s="8" t="n">
        <f aca="false">IF(F1616=1,0,E1615+B1616)</f>
        <v>2.39578885734394</v>
      </c>
      <c r="F1616" s="9" t="n">
        <f aca="false">IF(D1615+1&gt;=$O$6,1,IF(E1615+B1616&gt;=$O$7,1,0))</f>
        <v>0</v>
      </c>
      <c r="G1616" s="21" t="n">
        <f aca="false">$O$5-C1616</f>
        <v>3</v>
      </c>
      <c r="H1616" s="21" t="n">
        <f aca="false">IF(F1616=1,IF(G1615&gt;0,1,0),0)</f>
        <v>0</v>
      </c>
      <c r="I1616" s="21" t="n">
        <f aca="false">IF(H1616&gt;0,SUM($H$4:H1616),0)</f>
        <v>0</v>
      </c>
      <c r="J1616" s="8" t="n">
        <f aca="false">IF(H1616=1,A1616,0)</f>
        <v>0</v>
      </c>
      <c r="K1616" s="8" t="n">
        <f aca="false">IF(J1616&lt;&gt;0,J1616+$O$8,0)</f>
        <v>0</v>
      </c>
      <c r="L1616" s="9" t="n">
        <f aca="false">IF(A1616-$O$8&lt;=0,0,IF(VLOOKUP(A1616-$O$8,$A$4:$K$1627,10,TRUE())&lt;&gt;0,1,0))</f>
        <v>0</v>
      </c>
      <c r="M1616" s="9" t="n">
        <f aca="false">IF(ISERROR(L1616),0,L1616)</f>
        <v>0</v>
      </c>
    </row>
    <row r="1617" customFormat="false" ht="12.75" hidden="false" customHeight="false" outlineLevel="0" collapsed="false">
      <c r="A1617" s="16" t="n">
        <f aca="false">A1616+B1617</f>
        <v>178.54869228175</v>
      </c>
      <c r="B1617" s="17" t="n">
        <v>0.106069173747902</v>
      </c>
      <c r="C1617" s="21" t="n">
        <f aca="false">C1616+H1617-M1617</f>
        <v>20</v>
      </c>
      <c r="D1617" s="25" t="n">
        <f aca="false">IF(H1617=1,IF(D1616+1&gt;$O$6,D1616+1-$O$6,0),D1616+1)</f>
        <v>18</v>
      </c>
      <c r="E1617" s="8" t="n">
        <f aca="false">IF(F1617=1,0,E1616+B1617)</f>
        <v>2.50185803109185</v>
      </c>
      <c r="F1617" s="9" t="n">
        <f aca="false">IF(D1616+1&gt;=$O$6,1,IF(E1616+B1617&gt;=$O$7,1,0))</f>
        <v>0</v>
      </c>
      <c r="G1617" s="21" t="n">
        <f aca="false">$O$5-C1617</f>
        <v>3</v>
      </c>
      <c r="H1617" s="21" t="n">
        <f aca="false">IF(F1617=1,IF(G1616&gt;0,1,0),0)</f>
        <v>0</v>
      </c>
      <c r="I1617" s="21" t="n">
        <f aca="false">IF(H1617&gt;0,SUM($H$4:H1617),0)</f>
        <v>0</v>
      </c>
      <c r="J1617" s="8" t="n">
        <f aca="false">IF(H1617=1,A1617,0)</f>
        <v>0</v>
      </c>
      <c r="K1617" s="8" t="n">
        <f aca="false">IF(J1617&lt;&gt;0,J1617+$O$8,0)</f>
        <v>0</v>
      </c>
      <c r="L1617" s="9" t="n">
        <f aca="false">IF(A1617-$O$8&lt;=0,0,IF(VLOOKUP(A1617-$O$8,$A$4:$K$1627,10,TRUE())&lt;&gt;0,1,0))</f>
        <v>0</v>
      </c>
      <c r="M1617" s="9" t="n">
        <f aca="false">IF(ISERROR(L1617),0,L1617)</f>
        <v>0</v>
      </c>
    </row>
    <row r="1618" customFormat="false" ht="12.75" hidden="false" customHeight="false" outlineLevel="0" collapsed="false">
      <c r="A1618" s="16" t="n">
        <f aca="false">A1617+B1618</f>
        <v>178.641700121113</v>
      </c>
      <c r="B1618" s="17" t="n">
        <v>0.0930078393633507</v>
      </c>
      <c r="C1618" s="21" t="n">
        <f aca="false">C1617+H1618-M1618</f>
        <v>20</v>
      </c>
      <c r="D1618" s="25" t="n">
        <f aca="false">IF(H1618=1,IF(D1617+1&gt;$O$6,D1617+1-$O$6,0),D1617+1)</f>
        <v>19</v>
      </c>
      <c r="E1618" s="8" t="n">
        <f aca="false">IF(F1618=1,0,E1617+B1618)</f>
        <v>2.5948658704552</v>
      </c>
      <c r="F1618" s="9" t="n">
        <f aca="false">IF(D1617+1&gt;=$O$6,1,IF(E1617+B1618&gt;=$O$7,1,0))</f>
        <v>0</v>
      </c>
      <c r="G1618" s="21" t="n">
        <f aca="false">$O$5-C1618</f>
        <v>3</v>
      </c>
      <c r="H1618" s="21" t="n">
        <f aca="false">IF(F1618=1,IF(G1617&gt;0,1,0),0)</f>
        <v>0</v>
      </c>
      <c r="I1618" s="21" t="n">
        <f aca="false">IF(H1618&gt;0,SUM($H$4:H1618),0)</f>
        <v>0</v>
      </c>
      <c r="J1618" s="8" t="n">
        <f aca="false">IF(H1618=1,A1618,0)</f>
        <v>0</v>
      </c>
      <c r="K1618" s="8" t="n">
        <f aca="false">IF(J1618&lt;&gt;0,J1618+$O$8,0)</f>
        <v>0</v>
      </c>
      <c r="L1618" s="9" t="n">
        <f aca="false">IF(A1618-$O$8&lt;=0,0,IF(VLOOKUP(A1618-$O$8,$A$4:$K$1627,10,TRUE())&lt;&gt;0,1,0))</f>
        <v>0</v>
      </c>
      <c r="M1618" s="9" t="n">
        <f aca="false">IF(ISERROR(L1618),0,L1618)</f>
        <v>0</v>
      </c>
    </row>
    <row r="1619" customFormat="false" ht="12.75" hidden="false" customHeight="false" outlineLevel="0" collapsed="false">
      <c r="A1619" s="16" t="n">
        <f aca="false">A1618+B1619</f>
        <v>178.668257804168</v>
      </c>
      <c r="B1619" s="17" t="n">
        <v>0.0265576830545856</v>
      </c>
      <c r="C1619" s="21" t="n">
        <f aca="false">C1618+H1619-M1619</f>
        <v>20</v>
      </c>
      <c r="D1619" s="25" t="n">
        <f aca="false">IF(H1619=1,IF(D1618+1&gt;$O$6,D1618+1-$O$6,0),D1618+1)</f>
        <v>20</v>
      </c>
      <c r="E1619" s="8" t="n">
        <f aca="false">IF(F1619=1,0,E1618+B1619)</f>
        <v>2.62142355350978</v>
      </c>
      <c r="F1619" s="9" t="n">
        <f aca="false">IF(D1618+1&gt;=$O$6,1,IF(E1618+B1619&gt;=$O$7,1,0))</f>
        <v>0</v>
      </c>
      <c r="G1619" s="21" t="n">
        <f aca="false">$O$5-C1619</f>
        <v>3</v>
      </c>
      <c r="H1619" s="21" t="n">
        <f aca="false">IF(F1619=1,IF(G1618&gt;0,1,0),0)</f>
        <v>0</v>
      </c>
      <c r="I1619" s="21" t="n">
        <f aca="false">IF(H1619&gt;0,SUM($H$4:H1619),0)</f>
        <v>0</v>
      </c>
      <c r="J1619" s="8" t="n">
        <f aca="false">IF(H1619=1,A1619,0)</f>
        <v>0</v>
      </c>
      <c r="K1619" s="8" t="n">
        <f aca="false">IF(J1619&lt;&gt;0,J1619+$O$8,0)</f>
        <v>0</v>
      </c>
      <c r="L1619" s="9" t="n">
        <f aca="false">IF(A1619-$O$8&lt;=0,0,IF(VLOOKUP(A1619-$O$8,$A$4:$K$1627,10,TRUE())&lt;&gt;0,1,0))</f>
        <v>0</v>
      </c>
      <c r="M1619" s="9" t="n">
        <f aca="false">IF(ISERROR(L1619),0,L1619)</f>
        <v>0</v>
      </c>
    </row>
    <row r="1620" customFormat="false" ht="12.75" hidden="false" customHeight="false" outlineLevel="0" collapsed="false">
      <c r="A1620" s="16" t="n">
        <f aca="false">A1619+B1620</f>
        <v>178.710828412492</v>
      </c>
      <c r="B1620" s="17" t="n">
        <v>0.042570608324671</v>
      </c>
      <c r="C1620" s="21" t="n">
        <f aca="false">C1619+H1620-M1620</f>
        <v>20</v>
      </c>
      <c r="D1620" s="25" t="n">
        <f aca="false">IF(H1620=1,IF(D1619+1&gt;$O$6,D1619+1-$O$6,0),D1619+1)</f>
        <v>21</v>
      </c>
      <c r="E1620" s="8" t="n">
        <f aca="false">IF(F1620=1,0,E1619+B1620)</f>
        <v>2.66399416183445</v>
      </c>
      <c r="F1620" s="9" t="n">
        <f aca="false">IF(D1619+1&gt;=$O$6,1,IF(E1619+B1620&gt;=$O$7,1,0))</f>
        <v>0</v>
      </c>
      <c r="G1620" s="21" t="n">
        <f aca="false">$O$5-C1620</f>
        <v>3</v>
      </c>
      <c r="H1620" s="21" t="n">
        <f aca="false">IF(F1620=1,IF(G1619&gt;0,1,0),0)</f>
        <v>0</v>
      </c>
      <c r="I1620" s="21" t="n">
        <f aca="false">IF(H1620&gt;0,SUM($H$4:H1620),0)</f>
        <v>0</v>
      </c>
      <c r="J1620" s="8" t="n">
        <f aca="false">IF(H1620=1,A1620,0)</f>
        <v>0</v>
      </c>
      <c r="K1620" s="8" t="n">
        <f aca="false">IF(J1620&lt;&gt;0,J1620+$O$8,0)</f>
        <v>0</v>
      </c>
      <c r="L1620" s="9" t="n">
        <f aca="false">IF(A1620-$O$8&lt;=0,0,IF(VLOOKUP(A1620-$O$8,$A$4:$K$1627,10,TRUE())&lt;&gt;0,1,0))</f>
        <v>0</v>
      </c>
      <c r="M1620" s="9" t="n">
        <f aca="false">IF(ISERROR(L1620),0,L1620)</f>
        <v>0</v>
      </c>
    </row>
    <row r="1621" customFormat="false" ht="12.75" hidden="false" customHeight="false" outlineLevel="0" collapsed="false">
      <c r="A1621" s="16" t="n">
        <f aca="false">A1620+B1621</f>
        <v>179.019387433059</v>
      </c>
      <c r="B1621" s="17" t="n">
        <v>0.308559020566978</v>
      </c>
      <c r="C1621" s="21" t="n">
        <f aca="false">C1620+H1621-M1621</f>
        <v>20</v>
      </c>
      <c r="D1621" s="25" t="n">
        <f aca="false">IF(H1621=1,IF(D1620+1&gt;$O$6,D1620+1-$O$6,0),D1620+1)</f>
        <v>22</v>
      </c>
      <c r="E1621" s="8" t="n">
        <f aca="false">IF(F1621=1,0,E1620+B1621)</f>
        <v>2.97255318240143</v>
      </c>
      <c r="F1621" s="9" t="n">
        <f aca="false">IF(D1620+1&gt;=$O$6,1,IF(E1620+B1621&gt;=$O$7,1,0))</f>
        <v>0</v>
      </c>
      <c r="G1621" s="21" t="n">
        <f aca="false">$O$5-C1621</f>
        <v>3</v>
      </c>
      <c r="H1621" s="21" t="n">
        <f aca="false">IF(F1621=1,IF(G1620&gt;0,1,0),0)</f>
        <v>0</v>
      </c>
      <c r="I1621" s="21" t="n">
        <f aca="false">IF(H1621&gt;0,SUM($H$4:H1621),0)</f>
        <v>0</v>
      </c>
      <c r="J1621" s="8" t="n">
        <f aca="false">IF(H1621=1,A1621,0)</f>
        <v>0</v>
      </c>
      <c r="K1621" s="8" t="n">
        <f aca="false">IF(J1621&lt;&gt;0,J1621+$O$8,0)</f>
        <v>0</v>
      </c>
      <c r="L1621" s="9" t="n">
        <f aca="false">IF(A1621-$O$8&lt;=0,0,IF(VLOOKUP(A1621-$O$8,$A$4:$K$1627,10,TRUE())&lt;&gt;0,1,0))</f>
        <v>0</v>
      </c>
      <c r="M1621" s="9" t="n">
        <f aca="false">IF(ISERROR(L1621),0,L1621)</f>
        <v>0</v>
      </c>
    </row>
    <row r="1622" customFormat="false" ht="12.75" hidden="false" customHeight="false" outlineLevel="0" collapsed="false">
      <c r="A1622" s="16" t="n">
        <f aca="false">A1621+B1622</f>
        <v>179.073801634409</v>
      </c>
      <c r="B1622" s="17" t="n">
        <v>0.0544142013493524</v>
      </c>
      <c r="C1622" s="21" t="n">
        <f aca="false">C1621+H1622-M1622</f>
        <v>20</v>
      </c>
      <c r="D1622" s="25" t="n">
        <f aca="false">IF(H1622=1,IF(D1621+1&gt;$O$6,D1621+1-$O$6,0),D1621+1)</f>
        <v>23</v>
      </c>
      <c r="E1622" s="8" t="n">
        <f aca="false">IF(F1622=1,0,E1621+B1622)</f>
        <v>3.02696738375078</v>
      </c>
      <c r="F1622" s="9" t="n">
        <f aca="false">IF(D1621+1&gt;=$O$6,1,IF(E1621+B1622&gt;=$O$7,1,0))</f>
        <v>0</v>
      </c>
      <c r="G1622" s="21" t="n">
        <f aca="false">$O$5-C1622</f>
        <v>3</v>
      </c>
      <c r="H1622" s="21" t="n">
        <f aca="false">IF(F1622=1,IF(G1621&gt;0,1,0),0)</f>
        <v>0</v>
      </c>
      <c r="I1622" s="21" t="n">
        <f aca="false">IF(H1622&gt;0,SUM($H$4:H1622),0)</f>
        <v>0</v>
      </c>
      <c r="J1622" s="8" t="n">
        <f aca="false">IF(H1622=1,A1622,0)</f>
        <v>0</v>
      </c>
      <c r="K1622" s="8" t="n">
        <f aca="false">IF(J1622&lt;&gt;0,J1622+$O$8,0)</f>
        <v>0</v>
      </c>
      <c r="L1622" s="9" t="n">
        <f aca="false">IF(A1622-$O$8&lt;=0,0,IF(VLOOKUP(A1622-$O$8,$A$4:$K$1627,10,TRUE())&lt;&gt;0,1,0))</f>
        <v>0</v>
      </c>
      <c r="M1622" s="9" t="n">
        <f aca="false">IF(ISERROR(L1622),0,L1622)</f>
        <v>0</v>
      </c>
    </row>
    <row r="1623" customFormat="false" ht="12.75" hidden="false" customHeight="false" outlineLevel="0" collapsed="false">
      <c r="A1623" s="16" t="n">
        <f aca="false">A1622+B1623</f>
        <v>179.097778049518</v>
      </c>
      <c r="B1623" s="17" t="n">
        <v>0.0239764151089676</v>
      </c>
      <c r="C1623" s="21" t="n">
        <f aca="false">C1622+H1623-M1623</f>
        <v>20</v>
      </c>
      <c r="D1623" s="25" t="n">
        <f aca="false">IF(H1623=1,IF(D1622+1&gt;$O$6,D1622+1-$O$6,0),D1622+1)</f>
        <v>24</v>
      </c>
      <c r="E1623" s="8" t="n">
        <f aca="false">IF(F1623=1,0,E1622+B1623)</f>
        <v>3.05094379885975</v>
      </c>
      <c r="F1623" s="9" t="n">
        <f aca="false">IF(D1622+1&gt;=$O$6,1,IF(E1622+B1623&gt;=$O$7,1,0))</f>
        <v>0</v>
      </c>
      <c r="G1623" s="21" t="n">
        <f aca="false">$O$5-C1623</f>
        <v>3</v>
      </c>
      <c r="H1623" s="21" t="n">
        <f aca="false">IF(F1623=1,IF(G1622&gt;0,1,0),0)</f>
        <v>0</v>
      </c>
      <c r="I1623" s="21" t="n">
        <f aca="false">IF(H1623&gt;0,SUM($H$4:H1623),0)</f>
        <v>0</v>
      </c>
      <c r="J1623" s="8" t="n">
        <f aca="false">IF(H1623=1,A1623,0)</f>
        <v>0</v>
      </c>
      <c r="K1623" s="8" t="n">
        <f aca="false">IF(J1623&lt;&gt;0,J1623+$O$8,0)</f>
        <v>0</v>
      </c>
      <c r="L1623" s="9" t="n">
        <f aca="false">IF(A1623-$O$8&lt;=0,0,IF(VLOOKUP(A1623-$O$8,$A$4:$K$1627,10,TRUE())&lt;&gt;0,1,0))</f>
        <v>0</v>
      </c>
      <c r="M1623" s="9" t="n">
        <f aca="false">IF(ISERROR(L1623),0,L1623)</f>
        <v>0</v>
      </c>
    </row>
    <row r="1624" customFormat="false" ht="12.75" hidden="false" customHeight="false" outlineLevel="0" collapsed="false">
      <c r="A1624" s="16" t="n">
        <f aca="false">A1623+B1624</f>
        <v>179.106521885818</v>
      </c>
      <c r="B1624" s="17" t="n">
        <v>0.00874383629995203</v>
      </c>
      <c r="C1624" s="21" t="n">
        <f aca="false">C1623+H1624-M1624</f>
        <v>20</v>
      </c>
      <c r="D1624" s="25" t="n">
        <f aca="false">IF(H1624=1,IF(D1623+1&gt;$O$6,D1623+1-$O$6,0),D1623+1)</f>
        <v>25</v>
      </c>
      <c r="E1624" s="8" t="n">
        <f aca="false">IF(F1624=1,0,E1623+B1624)</f>
        <v>3.0596876351597</v>
      </c>
      <c r="F1624" s="9" t="n">
        <f aca="false">IF(D1623+1&gt;=$O$6,1,IF(E1623+B1624&gt;=$O$7,1,0))</f>
        <v>0</v>
      </c>
      <c r="G1624" s="21" t="n">
        <f aca="false">$O$5-C1624</f>
        <v>3</v>
      </c>
      <c r="H1624" s="21" t="n">
        <f aca="false">IF(F1624=1,IF(G1623&gt;0,1,0),0)</f>
        <v>0</v>
      </c>
      <c r="I1624" s="21" t="n">
        <f aca="false">IF(H1624&gt;0,SUM($H$4:H1624),0)</f>
        <v>0</v>
      </c>
      <c r="J1624" s="8" t="n">
        <f aca="false">IF(H1624=1,A1624,0)</f>
        <v>0</v>
      </c>
      <c r="K1624" s="8" t="n">
        <f aca="false">IF(J1624&lt;&gt;0,J1624+$O$8,0)</f>
        <v>0</v>
      </c>
      <c r="L1624" s="9" t="n">
        <f aca="false">IF(A1624-$O$8&lt;=0,0,IF(VLOOKUP(A1624-$O$8,$A$4:$K$1627,10,TRUE())&lt;&gt;0,1,0))</f>
        <v>0</v>
      </c>
      <c r="M1624" s="9" t="n">
        <f aca="false">IF(ISERROR(L1624),0,L1624)</f>
        <v>0</v>
      </c>
    </row>
    <row r="1625" customFormat="false" ht="12.75" hidden="false" customHeight="false" outlineLevel="0" collapsed="false">
      <c r="A1625" s="16" t="n">
        <f aca="false">A1624+B1625</f>
        <v>179.182659166271</v>
      </c>
      <c r="B1625" s="17" t="n">
        <v>0.0761372804532443</v>
      </c>
      <c r="C1625" s="21" t="n">
        <f aca="false">C1624+H1625-M1625</f>
        <v>20</v>
      </c>
      <c r="D1625" s="25" t="n">
        <f aca="false">IF(H1625=1,IF(D1624+1&gt;$O$6,D1624+1-$O$6,0),D1624+1)</f>
        <v>26</v>
      </c>
      <c r="E1625" s="8" t="n">
        <f aca="false">IF(F1625=1,0,E1624+B1625)</f>
        <v>3.13582491561295</v>
      </c>
      <c r="F1625" s="9" t="n">
        <f aca="false">IF(D1624+1&gt;=$O$6,1,IF(E1624+B1625&gt;=$O$7,1,0))</f>
        <v>0</v>
      </c>
      <c r="G1625" s="21" t="n">
        <f aca="false">$O$5-C1625</f>
        <v>3</v>
      </c>
      <c r="H1625" s="21" t="n">
        <f aca="false">IF(F1625=1,IF(G1624&gt;0,1,0),0)</f>
        <v>0</v>
      </c>
      <c r="I1625" s="21" t="n">
        <f aca="false">IF(H1625&gt;0,SUM($H$4:H1625),0)</f>
        <v>0</v>
      </c>
      <c r="J1625" s="8" t="n">
        <f aca="false">IF(H1625=1,A1625,0)</f>
        <v>0</v>
      </c>
      <c r="K1625" s="8" t="n">
        <f aca="false">IF(J1625&lt;&gt;0,J1625+$O$8,0)</f>
        <v>0</v>
      </c>
      <c r="L1625" s="9" t="n">
        <f aca="false">IF(A1625-$O$8&lt;=0,0,IF(VLOOKUP(A1625-$O$8,$A$4:$K$1627,10,TRUE())&lt;&gt;0,1,0))</f>
        <v>0</v>
      </c>
      <c r="M1625" s="9" t="n">
        <f aca="false">IF(ISERROR(L1625),0,L1625)</f>
        <v>0</v>
      </c>
    </row>
    <row r="1626" customFormat="false" ht="12.75" hidden="false" customHeight="false" outlineLevel="0" collapsed="false">
      <c r="A1626" s="16" t="n">
        <f aca="false">A1625+B1626</f>
        <v>179.19199272254</v>
      </c>
      <c r="B1626" s="17" t="n">
        <v>0.00933355626880003</v>
      </c>
      <c r="C1626" s="21" t="n">
        <f aca="false">C1625+H1626-M1626</f>
        <v>20</v>
      </c>
      <c r="D1626" s="25" t="n">
        <f aca="false">IF(H1626=1,IF(D1625+1&gt;$O$6,D1625+1-$O$6,0),D1625+1)</f>
        <v>27</v>
      </c>
      <c r="E1626" s="8" t="n">
        <f aca="false">IF(F1626=1,0,E1625+B1626)</f>
        <v>3.14515847188175</v>
      </c>
      <c r="F1626" s="9" t="n">
        <f aca="false">IF(D1625+1&gt;=$O$6,1,IF(E1625+B1626&gt;=$O$7,1,0))</f>
        <v>0</v>
      </c>
      <c r="G1626" s="21" t="n">
        <f aca="false">$O$5-C1626</f>
        <v>3</v>
      </c>
      <c r="H1626" s="21" t="n">
        <f aca="false">IF(F1626=1,IF(G1625&gt;0,1,0),0)</f>
        <v>0</v>
      </c>
      <c r="I1626" s="21" t="n">
        <f aca="false">IF(H1626&gt;0,SUM($H$4:H1626),0)</f>
        <v>0</v>
      </c>
      <c r="J1626" s="8" t="n">
        <f aca="false">IF(H1626=1,A1626,0)</f>
        <v>0</v>
      </c>
      <c r="K1626" s="8" t="n">
        <f aca="false">IF(J1626&lt;&gt;0,J1626+$O$8,0)</f>
        <v>0</v>
      </c>
      <c r="L1626" s="9" t="n">
        <f aca="false">IF(A1626-$O$8&lt;=0,0,IF(VLOOKUP(A1626-$O$8,$A$4:$K$1627,10,TRUE())&lt;&gt;0,1,0))</f>
        <v>0</v>
      </c>
      <c r="M1626" s="9" t="n">
        <f aca="false">IF(ISERROR(L1626),0,L1626)</f>
        <v>0</v>
      </c>
    </row>
    <row r="1627" customFormat="false" ht="12.75" hidden="false" customHeight="false" outlineLevel="0" collapsed="false">
      <c r="A1627" s="16" t="n">
        <f aca="false">A1626+B1627</f>
        <v>179.270328881212</v>
      </c>
      <c r="B1627" s="17" t="n">
        <v>0.0783361586724172</v>
      </c>
      <c r="C1627" s="21" t="n">
        <f aca="false">C1626+H1627-M1627</f>
        <v>20</v>
      </c>
      <c r="D1627" s="25" t="n">
        <f aca="false">IF(H1627=1,IF(D1626+1&gt;$O$6,D1626+1-$O$6,0),D1626+1)</f>
        <v>28</v>
      </c>
      <c r="E1627" s="8" t="n">
        <f aca="false">IF(F1627=1,0,E1626+B1627)</f>
        <v>3.22349463055417</v>
      </c>
      <c r="F1627" s="9" t="n">
        <f aca="false">IF(D1626+1&gt;=$O$6,1,IF(E1626+B1627&gt;=$O$7,1,0))</f>
        <v>0</v>
      </c>
      <c r="G1627" s="21" t="n">
        <f aca="false">$O$5-C1627</f>
        <v>3</v>
      </c>
      <c r="H1627" s="21" t="n">
        <f aca="false">IF(F1627=1,IF(G1626&gt;0,1,0),0)</f>
        <v>0</v>
      </c>
      <c r="I1627" s="21" t="n">
        <f aca="false">IF(H1627&gt;0,SUM($H$4:H1627),0)</f>
        <v>0</v>
      </c>
      <c r="J1627" s="8" t="n">
        <f aca="false">IF(H1627=1,A1627,0)</f>
        <v>0</v>
      </c>
      <c r="K1627" s="8" t="n">
        <f aca="false">IF(J1627&lt;&gt;0,J1627+$O$8,0)</f>
        <v>0</v>
      </c>
      <c r="L1627" s="9" t="n">
        <f aca="false">IF(A1627-$O$8&lt;=0,0,IF(VLOOKUP(A1627-$O$8,$A$4:$K$1627,10,TRUE())&lt;&gt;0,1,0))</f>
        <v>0</v>
      </c>
      <c r="M1627" s="9" t="n">
        <f aca="false">IF(ISERROR(L1627),0,L1627)</f>
        <v>0</v>
      </c>
    </row>
    <row r="1628" customFormat="false" ht="12.75" hidden="false" customHeight="false" outlineLevel="0" collapsed="false">
      <c r="A1628" s="16" t="n">
        <f aca="false">A1627+B1628</f>
        <v>179.320356007588</v>
      </c>
      <c r="B1628" s="17" t="n">
        <v>0.0500271263761855</v>
      </c>
      <c r="C1628" s="21" t="n">
        <f aca="false">C1627+H1628-M1628</f>
        <v>20</v>
      </c>
      <c r="D1628" s="25" t="n">
        <f aca="false">IF(H1628=1,IF(D1627+1&gt;$O$6,D1627+1-$O$6,0),D1627+1)</f>
        <v>29</v>
      </c>
      <c r="E1628" s="8" t="n">
        <f aca="false">IF(F1628=1,0,E1627+B1628)</f>
        <v>3.27352175693035</v>
      </c>
      <c r="F1628" s="9" t="n">
        <f aca="false">IF(D1627+1&gt;=$O$6,1,IF(E1627+B1628&gt;=$O$7,1,0))</f>
        <v>0</v>
      </c>
      <c r="G1628" s="21" t="n">
        <f aca="false">$O$5-C1628</f>
        <v>3</v>
      </c>
      <c r="H1628" s="21" t="n">
        <f aca="false">IF(F1628=1,IF(G1627&gt;0,1,0),0)</f>
        <v>0</v>
      </c>
      <c r="I1628" s="21" t="n">
        <f aca="false">IF(H1628&gt;0,SUM($H$4:H1628),0)</f>
        <v>0</v>
      </c>
      <c r="J1628" s="8" t="n">
        <f aca="false">IF(H1628=1,A1628,0)</f>
        <v>0</v>
      </c>
      <c r="K1628" s="8" t="n">
        <f aca="false">IF(J1628&lt;&gt;0,J1628+$O$8,0)</f>
        <v>0</v>
      </c>
      <c r="L1628" s="9" t="n">
        <f aca="false">IF(A1628-$O$8&lt;=0,0,IF(VLOOKUP(A1628-$O$8,$A$4:$K$1627,10,TRUE())&lt;&gt;0,1,0))</f>
        <v>0</v>
      </c>
      <c r="M1628" s="9" t="n">
        <f aca="false">IF(ISERROR(L1628),0,L1628)</f>
        <v>0</v>
      </c>
    </row>
    <row r="1629" customFormat="false" ht="12.75" hidden="false" customHeight="false" outlineLevel="0" collapsed="false">
      <c r="A1629" s="16" t="n">
        <f aca="false">A1628+B1629</f>
        <v>179.710487726414</v>
      </c>
      <c r="B1629" s="17" t="n">
        <v>0.39013171882609</v>
      </c>
      <c r="C1629" s="21" t="n">
        <f aca="false">C1628+H1629-M1629</f>
        <v>20</v>
      </c>
      <c r="D1629" s="25" t="n">
        <f aca="false">IF(H1629=1,IF(D1628+1&gt;$O$6,D1628+1-$O$6,0),D1628+1)</f>
        <v>30</v>
      </c>
      <c r="E1629" s="8" t="n">
        <f aca="false">IF(F1629=1,0,E1628+B1629)</f>
        <v>3.66365347575644</v>
      </c>
      <c r="F1629" s="9" t="n">
        <f aca="false">IF(D1628+1&gt;=$O$6,1,IF(E1628+B1629&gt;=$O$7,1,0))</f>
        <v>0</v>
      </c>
      <c r="G1629" s="21" t="n">
        <f aca="false">$O$5-C1629</f>
        <v>3</v>
      </c>
      <c r="H1629" s="21" t="n">
        <f aca="false">IF(F1629=1,IF(G1628&gt;0,1,0),0)</f>
        <v>0</v>
      </c>
      <c r="I1629" s="21" t="n">
        <f aca="false">IF(H1629&gt;0,SUM($H$4:H1629),0)</f>
        <v>0</v>
      </c>
      <c r="J1629" s="8" t="n">
        <f aca="false">IF(H1629=1,A1629,0)</f>
        <v>0</v>
      </c>
      <c r="K1629" s="8" t="n">
        <f aca="false">IF(J1629&lt;&gt;0,J1629+$O$8,0)</f>
        <v>0</v>
      </c>
      <c r="L1629" s="9" t="n">
        <f aca="false">IF(A1629-$O$8&lt;=0,0,IF(VLOOKUP(A1629-$O$8,$A$4:$K$1627,10,TRUE())&lt;&gt;0,1,0))</f>
        <v>0</v>
      </c>
      <c r="M1629" s="9" t="n">
        <f aca="false">IF(ISERROR(L1629),0,L1629)</f>
        <v>0</v>
      </c>
    </row>
    <row r="1630" customFormat="false" ht="12.75" hidden="false" customHeight="false" outlineLevel="0" collapsed="false">
      <c r="A1630" s="16" t="n">
        <f aca="false">A1629+B1630</f>
        <v>179.825006281392</v>
      </c>
      <c r="B1630" s="17" t="n">
        <v>0.114518554977661</v>
      </c>
      <c r="C1630" s="21" t="n">
        <f aca="false">C1629+H1630-M1630</f>
        <v>20</v>
      </c>
      <c r="D1630" s="25" t="n">
        <f aca="false">IF(H1630=1,IF(D1629+1&gt;$O$6,D1629+1-$O$6,0),D1629+1)</f>
        <v>31</v>
      </c>
      <c r="E1630" s="8" t="n">
        <f aca="false">IF(F1630=1,0,E1629+B1630)</f>
        <v>3.7781720307341</v>
      </c>
      <c r="F1630" s="9" t="n">
        <f aca="false">IF(D1629+1&gt;=$O$6,1,IF(E1629+B1630&gt;=$O$7,1,0))</f>
        <v>0</v>
      </c>
      <c r="G1630" s="21" t="n">
        <f aca="false">$O$5-C1630</f>
        <v>3</v>
      </c>
      <c r="H1630" s="21" t="n">
        <f aca="false">IF(F1630=1,IF(G1629&gt;0,1,0),0)</f>
        <v>0</v>
      </c>
      <c r="I1630" s="21" t="n">
        <f aca="false">IF(H1630&gt;0,SUM($H$4:H1630),0)</f>
        <v>0</v>
      </c>
      <c r="J1630" s="8" t="n">
        <f aca="false">IF(H1630=1,A1630,0)</f>
        <v>0</v>
      </c>
      <c r="K1630" s="8" t="n">
        <f aca="false">IF(J1630&lt;&gt;0,J1630+$O$8,0)</f>
        <v>0</v>
      </c>
      <c r="L1630" s="9" t="n">
        <f aca="false">IF(A1630-$O$8&lt;=0,0,IF(VLOOKUP(A1630-$O$8,$A$4:$K$1627,10,TRUE())&lt;&gt;0,1,0))</f>
        <v>0</v>
      </c>
      <c r="M1630" s="9" t="n">
        <f aca="false">IF(ISERROR(L1630),0,L1630)</f>
        <v>0</v>
      </c>
    </row>
    <row r="1631" customFormat="false" ht="12.75" hidden="false" customHeight="false" outlineLevel="0" collapsed="false">
      <c r="A1631" s="16" t="n">
        <f aca="false">A1630+B1631</f>
        <v>180.045061433288</v>
      </c>
      <c r="B1631" s="17" t="n">
        <v>0.220055151895815</v>
      </c>
      <c r="C1631" s="21" t="n">
        <f aca="false">C1630+H1631-M1631</f>
        <v>20</v>
      </c>
      <c r="D1631" s="25" t="n">
        <f aca="false">IF(H1631=1,IF(D1630+1&gt;$O$6,D1630+1-$O$6,0),D1630+1)</f>
        <v>32</v>
      </c>
      <c r="E1631" s="8" t="n">
        <f aca="false">IF(F1631=1,0,E1630+B1631)</f>
        <v>3.99822718262992</v>
      </c>
      <c r="F1631" s="9" t="n">
        <f aca="false">IF(D1630+1&gt;=$O$6,1,IF(E1630+B1631&gt;=$O$7,1,0))</f>
        <v>0</v>
      </c>
      <c r="G1631" s="21" t="n">
        <f aca="false">$O$5-C1631</f>
        <v>3</v>
      </c>
      <c r="H1631" s="21" t="n">
        <f aca="false">IF(F1631=1,IF(G1630&gt;0,1,0),0)</f>
        <v>0</v>
      </c>
      <c r="I1631" s="21" t="n">
        <f aca="false">IF(H1631&gt;0,SUM($H$4:H1631),0)</f>
        <v>0</v>
      </c>
      <c r="J1631" s="8" t="n">
        <f aca="false">IF(H1631=1,A1631,0)</f>
        <v>0</v>
      </c>
      <c r="K1631" s="8" t="n">
        <f aca="false">IF(J1631&lt;&gt;0,J1631+$O$8,0)</f>
        <v>0</v>
      </c>
      <c r="L1631" s="9" t="n">
        <f aca="false">IF(A1631-$O$8&lt;=0,0,IF(VLOOKUP(A1631-$O$8,$A$4:$K$1627,10,TRUE())&lt;&gt;0,1,0))</f>
        <v>0</v>
      </c>
      <c r="M1631" s="9" t="n">
        <f aca="false">IF(ISERROR(L1631),0,L1631)</f>
        <v>0</v>
      </c>
    </row>
    <row r="1632" customFormat="false" ht="12.75" hidden="false" customHeight="false" outlineLevel="0" collapsed="false">
      <c r="A1632" s="16" t="n">
        <f aca="false">A1631+B1632</f>
        <v>180.077068151345</v>
      </c>
      <c r="B1632" s="17" t="n">
        <v>0.0320067180566487</v>
      </c>
      <c r="C1632" s="21" t="n">
        <f aca="false">C1631+H1632-M1632</f>
        <v>20</v>
      </c>
      <c r="D1632" s="25" t="n">
        <f aca="false">IF(H1632=1,IF(D1631+1&gt;$O$6,D1631+1-$O$6,0),D1631+1)</f>
        <v>33</v>
      </c>
      <c r="E1632" s="8" t="n">
        <f aca="false">IF(F1632=1,0,E1631+B1632)</f>
        <v>4.03023390068657</v>
      </c>
      <c r="F1632" s="9" t="n">
        <f aca="false">IF(D1631+1&gt;=$O$6,1,IF(E1631+B1632&gt;=$O$7,1,0))</f>
        <v>0</v>
      </c>
      <c r="G1632" s="21" t="n">
        <f aca="false">$O$5-C1632</f>
        <v>3</v>
      </c>
      <c r="H1632" s="21" t="n">
        <f aca="false">IF(F1632=1,IF(G1631&gt;0,1,0),0)</f>
        <v>0</v>
      </c>
      <c r="I1632" s="21" t="n">
        <f aca="false">IF(H1632&gt;0,SUM($H$4:H1632),0)</f>
        <v>0</v>
      </c>
      <c r="J1632" s="8" t="n">
        <f aca="false">IF(H1632=1,A1632,0)</f>
        <v>0</v>
      </c>
      <c r="K1632" s="8" t="n">
        <f aca="false">IF(J1632&lt;&gt;0,J1632+$O$8,0)</f>
        <v>0</v>
      </c>
      <c r="L1632" s="9" t="n">
        <f aca="false">IF(A1632-$O$8&lt;=0,0,IF(VLOOKUP(A1632-$O$8,$A$4:$K$1627,10,TRUE())&lt;&gt;0,1,0))</f>
        <v>0</v>
      </c>
      <c r="M1632" s="9" t="n">
        <f aca="false">IF(ISERROR(L1632),0,L1632)</f>
        <v>0</v>
      </c>
    </row>
    <row r="1633" customFormat="false" ht="12.75" hidden="false" customHeight="false" outlineLevel="0" collapsed="false">
      <c r="A1633" s="16" t="n">
        <f aca="false">A1632+B1633</f>
        <v>180.675834421899</v>
      </c>
      <c r="B1633" s="17" t="n">
        <v>0.598766270554316</v>
      </c>
      <c r="C1633" s="21" t="n">
        <f aca="false">C1632+H1633-M1633</f>
        <v>20</v>
      </c>
      <c r="D1633" s="25" t="n">
        <f aca="false">IF(H1633=1,IF(D1632+1&gt;$O$6,D1632+1-$O$6,0),D1632+1)</f>
        <v>34</v>
      </c>
      <c r="E1633" s="8" t="n">
        <f aca="false">IF(F1633=1,0,E1632+B1633)</f>
        <v>4.62900017124088</v>
      </c>
      <c r="F1633" s="9" t="n">
        <f aca="false">IF(D1632+1&gt;=$O$6,1,IF(E1632+B1633&gt;=$O$7,1,0))</f>
        <v>0</v>
      </c>
      <c r="G1633" s="21" t="n">
        <f aca="false">$O$5-C1633</f>
        <v>3</v>
      </c>
      <c r="H1633" s="21" t="n">
        <f aca="false">IF(F1633=1,IF(G1632&gt;0,1,0),0)</f>
        <v>0</v>
      </c>
      <c r="I1633" s="21" t="n">
        <f aca="false">IF(H1633&gt;0,SUM($H$4:H1633),0)</f>
        <v>0</v>
      </c>
      <c r="J1633" s="8" t="n">
        <f aca="false">IF(H1633=1,A1633,0)</f>
        <v>0</v>
      </c>
      <c r="K1633" s="8" t="n">
        <f aca="false">IF(J1633&lt;&gt;0,J1633+$O$8,0)</f>
        <v>0</v>
      </c>
      <c r="L1633" s="9" t="n">
        <f aca="false">IF(A1633-$O$8&lt;=0,0,IF(VLOOKUP(A1633-$O$8,$A$4:$K$1627,10,TRUE())&lt;&gt;0,1,0))</f>
        <v>0</v>
      </c>
      <c r="M1633" s="9" t="n">
        <f aca="false">IF(ISERROR(L1633),0,L1633)</f>
        <v>0</v>
      </c>
    </row>
    <row r="1634" customFormat="false" ht="12.75" hidden="false" customHeight="false" outlineLevel="0" collapsed="false">
      <c r="A1634" s="16" t="n">
        <f aca="false">A1633+B1634</f>
        <v>180.755564500751</v>
      </c>
      <c r="B1634" s="17" t="n">
        <v>0.0797300788519809</v>
      </c>
      <c r="C1634" s="21" t="n">
        <f aca="false">C1633+H1634-M1634</f>
        <v>20</v>
      </c>
      <c r="D1634" s="25" t="n">
        <f aca="false">IF(H1634=1,IF(D1633+1&gt;$O$6,D1633+1-$O$6,0),D1633+1)</f>
        <v>35</v>
      </c>
      <c r="E1634" s="8" t="n">
        <f aca="false">IF(F1634=1,0,E1633+B1634)</f>
        <v>4.70873025009286</v>
      </c>
      <c r="F1634" s="9" t="n">
        <f aca="false">IF(D1633+1&gt;=$O$6,1,IF(E1633+B1634&gt;=$O$7,1,0))</f>
        <v>0</v>
      </c>
      <c r="G1634" s="21" t="n">
        <f aca="false">$O$5-C1634</f>
        <v>3</v>
      </c>
      <c r="H1634" s="21" t="n">
        <f aca="false">IF(F1634=1,IF(G1633&gt;0,1,0),0)</f>
        <v>0</v>
      </c>
      <c r="I1634" s="21" t="n">
        <f aca="false">IF(H1634&gt;0,SUM($H$4:H1634),0)</f>
        <v>0</v>
      </c>
      <c r="J1634" s="8" t="n">
        <f aca="false">IF(H1634=1,A1634,0)</f>
        <v>0</v>
      </c>
      <c r="K1634" s="8" t="n">
        <f aca="false">IF(J1634&lt;&gt;0,J1634+$O$8,0)</f>
        <v>0</v>
      </c>
      <c r="L1634" s="9" t="n">
        <f aca="false">IF(A1634-$O$8&lt;=0,0,IF(VLOOKUP(A1634-$O$8,$A$4:$K$1627,10,TRUE())&lt;&gt;0,1,0))</f>
        <v>0</v>
      </c>
      <c r="M1634" s="9" t="n">
        <f aca="false">IF(ISERROR(L1634),0,L1634)</f>
        <v>0</v>
      </c>
    </row>
    <row r="1635" customFormat="false" ht="12.75" hidden="false" customHeight="false" outlineLevel="0" collapsed="false">
      <c r="A1635" s="16" t="n">
        <f aca="false">A1634+B1635</f>
        <v>180.757045663208</v>
      </c>
      <c r="B1635" s="17" t="n">
        <v>0.00148116245697146</v>
      </c>
      <c r="C1635" s="21" t="n">
        <f aca="false">C1634+H1635-M1635</f>
        <v>20</v>
      </c>
      <c r="D1635" s="25" t="n">
        <f aca="false">IF(H1635=1,IF(D1634+1&gt;$O$6,D1634+1-$O$6,0),D1634+1)</f>
        <v>36</v>
      </c>
      <c r="E1635" s="8" t="n">
        <f aca="false">IF(F1635=1,0,E1634+B1635)</f>
        <v>4.71021141254983</v>
      </c>
      <c r="F1635" s="9" t="n">
        <f aca="false">IF(D1634+1&gt;=$O$6,1,IF(E1634+B1635&gt;=$O$7,1,0))</f>
        <v>0</v>
      </c>
      <c r="G1635" s="21" t="n">
        <f aca="false">$O$5-C1635</f>
        <v>3</v>
      </c>
      <c r="H1635" s="21" t="n">
        <f aca="false">IF(F1635=1,IF(G1634&gt;0,1,0),0)</f>
        <v>0</v>
      </c>
      <c r="I1635" s="21" t="n">
        <f aca="false">IF(H1635&gt;0,SUM($H$4:H1635),0)</f>
        <v>0</v>
      </c>
      <c r="J1635" s="8" t="n">
        <f aca="false">IF(H1635=1,A1635,0)</f>
        <v>0</v>
      </c>
      <c r="K1635" s="8" t="n">
        <f aca="false">IF(J1635&lt;&gt;0,J1635+$O$8,0)</f>
        <v>0</v>
      </c>
      <c r="L1635" s="9" t="n">
        <f aca="false">IF(A1635-$O$8&lt;=0,0,IF(VLOOKUP(A1635-$O$8,$A$4:$K$1627,10,TRUE())&lt;&gt;0,1,0))</f>
        <v>0</v>
      </c>
      <c r="M1635" s="9" t="n">
        <f aca="false">IF(ISERROR(L1635),0,L1635)</f>
        <v>0</v>
      </c>
    </row>
    <row r="1636" customFormat="false" ht="12.75" hidden="false" customHeight="false" outlineLevel="0" collapsed="false">
      <c r="A1636" s="16" t="n">
        <f aca="false">A1635+B1636</f>
        <v>180.758496590876</v>
      </c>
      <c r="B1636" s="17" t="n">
        <v>0.00145092766856839</v>
      </c>
      <c r="C1636" s="21" t="n">
        <f aca="false">C1635+H1636-M1636</f>
        <v>20</v>
      </c>
      <c r="D1636" s="25" t="n">
        <f aca="false">IF(H1636=1,IF(D1635+1&gt;$O$6,D1635+1-$O$6,0),D1635+1)</f>
        <v>37</v>
      </c>
      <c r="E1636" s="8" t="n">
        <f aca="false">IF(F1636=1,0,E1635+B1636)</f>
        <v>4.7116623402184</v>
      </c>
      <c r="F1636" s="9" t="n">
        <f aca="false">IF(D1635+1&gt;=$O$6,1,IF(E1635+B1636&gt;=$O$7,1,0))</f>
        <v>0</v>
      </c>
      <c r="G1636" s="21" t="n">
        <f aca="false">$O$5-C1636</f>
        <v>3</v>
      </c>
      <c r="H1636" s="21" t="n">
        <f aca="false">IF(F1636=1,IF(G1635&gt;0,1,0),0)</f>
        <v>0</v>
      </c>
      <c r="I1636" s="21" t="n">
        <f aca="false">IF(H1636&gt;0,SUM($H$4:H1636),0)</f>
        <v>0</v>
      </c>
      <c r="J1636" s="8" t="n">
        <f aca="false">IF(H1636=1,A1636,0)</f>
        <v>0</v>
      </c>
      <c r="K1636" s="8" t="n">
        <f aca="false">IF(J1636&lt;&gt;0,J1636+$O$8,0)</f>
        <v>0</v>
      </c>
      <c r="L1636" s="9" t="n">
        <f aca="false">IF(A1636-$O$8&lt;=0,0,IF(VLOOKUP(A1636-$O$8,$A$4:$K$1627,10,TRUE())&lt;&gt;0,1,0))</f>
        <v>0</v>
      </c>
      <c r="M1636" s="9" t="n">
        <f aca="false">IF(ISERROR(L1636),0,L1636)</f>
        <v>0</v>
      </c>
    </row>
    <row r="1637" customFormat="false" ht="12.75" hidden="false" customHeight="false" outlineLevel="0" collapsed="false">
      <c r="A1637" s="16" t="n">
        <f aca="false">A1636+B1637</f>
        <v>180.796239755494</v>
      </c>
      <c r="B1637" s="17" t="n">
        <v>0.0377431646171982</v>
      </c>
      <c r="C1637" s="21" t="n">
        <f aca="false">C1636+H1637-M1637</f>
        <v>20</v>
      </c>
      <c r="D1637" s="25" t="n">
        <f aca="false">IF(H1637=1,IF(D1636+1&gt;$O$6,D1636+1-$O$6,0),D1636+1)</f>
        <v>38</v>
      </c>
      <c r="E1637" s="8" t="n">
        <f aca="false">IF(F1637=1,0,E1636+B1637)</f>
        <v>4.7494055048356</v>
      </c>
      <c r="F1637" s="9" t="n">
        <f aca="false">IF(D1636+1&gt;=$O$6,1,IF(E1636+B1637&gt;=$O$7,1,0))</f>
        <v>0</v>
      </c>
      <c r="G1637" s="21" t="n">
        <f aca="false">$O$5-C1637</f>
        <v>3</v>
      </c>
      <c r="H1637" s="21" t="n">
        <f aca="false">IF(F1637=1,IF(G1636&gt;0,1,0),0)</f>
        <v>0</v>
      </c>
      <c r="I1637" s="21" t="n">
        <f aca="false">IF(H1637&gt;0,SUM($H$4:H1637),0)</f>
        <v>0</v>
      </c>
      <c r="J1637" s="8" t="n">
        <f aca="false">IF(H1637=1,A1637,0)</f>
        <v>0</v>
      </c>
      <c r="K1637" s="8" t="n">
        <f aca="false">IF(J1637&lt;&gt;0,J1637+$O$8,0)</f>
        <v>0</v>
      </c>
      <c r="L1637" s="9" t="n">
        <f aca="false">IF(A1637-$O$8&lt;=0,0,IF(VLOOKUP(A1637-$O$8,$A$4:$K$1627,10,TRUE())&lt;&gt;0,1,0))</f>
        <v>0</v>
      </c>
      <c r="M1637" s="9" t="n">
        <f aca="false">IF(ISERROR(L1637),0,L1637)</f>
        <v>0</v>
      </c>
    </row>
    <row r="1638" customFormat="false" ht="12.75" hidden="false" customHeight="false" outlineLevel="0" collapsed="false">
      <c r="A1638" s="16" t="n">
        <f aca="false">A1637+B1638</f>
        <v>180.843850951942</v>
      </c>
      <c r="B1638" s="17" t="n">
        <v>0.0476111964480804</v>
      </c>
      <c r="C1638" s="21" t="n">
        <f aca="false">C1637+H1638-M1638</f>
        <v>20</v>
      </c>
      <c r="D1638" s="25" t="n">
        <f aca="false">IF(H1638=1,IF(D1637+1&gt;$O$6,D1637+1-$O$6,0),D1637+1)</f>
        <v>39</v>
      </c>
      <c r="E1638" s="8" t="n">
        <f aca="false">IF(F1638=1,0,E1637+B1638)</f>
        <v>4.79701670128368</v>
      </c>
      <c r="F1638" s="9" t="n">
        <f aca="false">IF(D1637+1&gt;=$O$6,1,IF(E1637+B1638&gt;=$O$7,1,0))</f>
        <v>0</v>
      </c>
      <c r="G1638" s="21" t="n">
        <f aca="false">$O$5-C1638</f>
        <v>3</v>
      </c>
      <c r="H1638" s="21" t="n">
        <f aca="false">IF(F1638=1,IF(G1637&gt;0,1,0),0)</f>
        <v>0</v>
      </c>
      <c r="I1638" s="21" t="n">
        <f aca="false">IF(H1638&gt;0,SUM($H$4:H1638),0)</f>
        <v>0</v>
      </c>
      <c r="J1638" s="8" t="n">
        <f aca="false">IF(H1638=1,A1638,0)</f>
        <v>0</v>
      </c>
      <c r="K1638" s="8" t="n">
        <f aca="false">IF(J1638&lt;&gt;0,J1638+$O$8,0)</f>
        <v>0</v>
      </c>
      <c r="L1638" s="9" t="n">
        <f aca="false">IF(A1638-$O$8&lt;=0,0,IF(VLOOKUP(A1638-$O$8,$A$4:$K$1627,10,TRUE())&lt;&gt;0,1,0))</f>
        <v>0</v>
      </c>
      <c r="M1638" s="9" t="n">
        <f aca="false">IF(ISERROR(L1638),0,L1638)</f>
        <v>0</v>
      </c>
    </row>
    <row r="1639" customFormat="false" ht="12.75" hidden="false" customHeight="false" outlineLevel="0" collapsed="false">
      <c r="A1639" s="16" t="n">
        <f aca="false">A1638+B1639</f>
        <v>181.077744338978</v>
      </c>
      <c r="B1639" s="17" t="n">
        <v>0.233893387035917</v>
      </c>
      <c r="C1639" s="21" t="n">
        <f aca="false">C1638+H1639-M1639</f>
        <v>20</v>
      </c>
      <c r="D1639" s="25" t="n">
        <f aca="false">IF(H1639=1,IF(D1638+1&gt;$O$6,D1638+1-$O$6,0),D1638+1)</f>
        <v>40</v>
      </c>
      <c r="E1639" s="8" t="n">
        <f aca="false">IF(F1639=1,0,E1638+B1639)</f>
        <v>5.0309100883196</v>
      </c>
      <c r="F1639" s="9" t="n">
        <f aca="false">IF(D1638+1&gt;=$O$6,1,IF(E1638+B1639&gt;=$O$7,1,0))</f>
        <v>0</v>
      </c>
      <c r="G1639" s="21" t="n">
        <f aca="false">$O$5-C1639</f>
        <v>3</v>
      </c>
      <c r="H1639" s="21" t="n">
        <f aca="false">IF(F1639=1,IF(G1638&gt;0,1,0),0)</f>
        <v>0</v>
      </c>
      <c r="I1639" s="21" t="n">
        <f aca="false">IF(H1639&gt;0,SUM($H$4:H1639),0)</f>
        <v>0</v>
      </c>
      <c r="J1639" s="8" t="n">
        <f aca="false">IF(H1639=1,A1639,0)</f>
        <v>0</v>
      </c>
      <c r="K1639" s="8" t="n">
        <f aca="false">IF(J1639&lt;&gt;0,J1639+$O$8,0)</f>
        <v>0</v>
      </c>
      <c r="L1639" s="9" t="n">
        <f aca="false">IF(A1639-$O$8&lt;=0,0,IF(VLOOKUP(A1639-$O$8,$A$4:$K$1627,10,TRUE())&lt;&gt;0,1,0))</f>
        <v>0</v>
      </c>
      <c r="M1639" s="9" t="n">
        <f aca="false">IF(ISERROR(L1639),0,L1639)</f>
        <v>0</v>
      </c>
    </row>
    <row r="1640" customFormat="false" ht="12.75" hidden="false" customHeight="false" outlineLevel="0" collapsed="false">
      <c r="A1640" s="16" t="n">
        <f aca="false">A1639+B1640</f>
        <v>181.276117542089</v>
      </c>
      <c r="B1640" s="17" t="n">
        <v>0.1983732031115</v>
      </c>
      <c r="C1640" s="21" t="n">
        <f aca="false">C1639+H1640-M1640</f>
        <v>20</v>
      </c>
      <c r="D1640" s="25" t="n">
        <f aca="false">IF(H1640=1,IF(D1639+1&gt;$O$6,D1639+1-$O$6,0),D1639+1)</f>
        <v>41</v>
      </c>
      <c r="E1640" s="8" t="n">
        <f aca="false">IF(F1640=1,0,E1639+B1640)</f>
        <v>5.2292832914311</v>
      </c>
      <c r="F1640" s="9" t="n">
        <f aca="false">IF(D1639+1&gt;=$O$6,1,IF(E1639+B1640&gt;=$O$7,1,0))</f>
        <v>0</v>
      </c>
      <c r="G1640" s="21" t="n">
        <f aca="false">$O$5-C1640</f>
        <v>3</v>
      </c>
      <c r="H1640" s="21" t="n">
        <f aca="false">IF(F1640=1,IF(G1639&gt;0,1,0),0)</f>
        <v>0</v>
      </c>
      <c r="I1640" s="21" t="n">
        <f aca="false">IF(H1640&gt;0,SUM($H$4:H1640),0)</f>
        <v>0</v>
      </c>
      <c r="J1640" s="8" t="n">
        <f aca="false">IF(H1640=1,A1640,0)</f>
        <v>0</v>
      </c>
      <c r="K1640" s="8" t="n">
        <f aca="false">IF(J1640&lt;&gt;0,J1640+$O$8,0)</f>
        <v>0</v>
      </c>
      <c r="L1640" s="9" t="n">
        <f aca="false">IF(A1640-$O$8&lt;=0,0,IF(VLOOKUP(A1640-$O$8,$A$4:$K$1627,10,TRUE())&lt;&gt;0,1,0))</f>
        <v>0</v>
      </c>
      <c r="M1640" s="9" t="n">
        <f aca="false">IF(ISERROR(L1640),0,L1640)</f>
        <v>0</v>
      </c>
    </row>
    <row r="1641" customFormat="false" ht="12.75" hidden="false" customHeight="false" outlineLevel="0" collapsed="false">
      <c r="A1641" s="16" t="n">
        <f aca="false">A1640+B1641</f>
        <v>181.28205135899</v>
      </c>
      <c r="B1641" s="17" t="n">
        <v>0.00593381690058999</v>
      </c>
      <c r="C1641" s="21" t="n">
        <f aca="false">C1640+H1641-M1641</f>
        <v>20</v>
      </c>
      <c r="D1641" s="25" t="n">
        <f aca="false">IF(H1641=1,IF(D1640+1&gt;$O$6,D1640+1-$O$6,0),D1640+1)</f>
        <v>42</v>
      </c>
      <c r="E1641" s="8" t="n">
        <f aca="false">IF(F1641=1,0,E1640+B1641)</f>
        <v>5.23521710833169</v>
      </c>
      <c r="F1641" s="9" t="n">
        <f aca="false">IF(D1640+1&gt;=$O$6,1,IF(E1640+B1641&gt;=$O$7,1,0))</f>
        <v>0</v>
      </c>
      <c r="G1641" s="21" t="n">
        <f aca="false">$O$5-C1641</f>
        <v>3</v>
      </c>
      <c r="H1641" s="21" t="n">
        <f aca="false">IF(F1641=1,IF(G1640&gt;0,1,0),0)</f>
        <v>0</v>
      </c>
      <c r="I1641" s="21" t="n">
        <f aca="false">IF(H1641&gt;0,SUM($H$4:H1641),0)</f>
        <v>0</v>
      </c>
      <c r="J1641" s="8" t="n">
        <f aca="false">IF(H1641=1,A1641,0)</f>
        <v>0</v>
      </c>
      <c r="K1641" s="8" t="n">
        <f aca="false">IF(J1641&lt;&gt;0,J1641+$O$8,0)</f>
        <v>0</v>
      </c>
      <c r="L1641" s="9" t="n">
        <f aca="false">IF(A1641-$O$8&lt;=0,0,IF(VLOOKUP(A1641-$O$8,$A$4:$K$1627,10,TRUE())&lt;&gt;0,1,0))</f>
        <v>0</v>
      </c>
      <c r="M1641" s="9" t="n">
        <f aca="false">IF(ISERROR(L1641),0,L1641)</f>
        <v>0</v>
      </c>
    </row>
    <row r="1642" customFormat="false" ht="12.75" hidden="false" customHeight="false" outlineLevel="0" collapsed="false">
      <c r="A1642" s="16" t="n">
        <f aca="false">A1641+B1642</f>
        <v>181.347409597064</v>
      </c>
      <c r="B1642" s="17" t="n">
        <v>0.0653582380741031</v>
      </c>
      <c r="C1642" s="21" t="n">
        <f aca="false">C1641+H1642-M1642</f>
        <v>20</v>
      </c>
      <c r="D1642" s="25" t="n">
        <f aca="false">IF(H1642=1,IF(D1641+1&gt;$O$6,D1641+1-$O$6,0),D1641+1)</f>
        <v>43</v>
      </c>
      <c r="E1642" s="8" t="n">
        <f aca="false">IF(F1642=1,0,E1641+B1642)</f>
        <v>5.30057534640579</v>
      </c>
      <c r="F1642" s="9" t="n">
        <f aca="false">IF(D1641+1&gt;=$O$6,1,IF(E1641+B1642&gt;=$O$7,1,0))</f>
        <v>0</v>
      </c>
      <c r="G1642" s="21" t="n">
        <f aca="false">$O$5-C1642</f>
        <v>3</v>
      </c>
      <c r="H1642" s="21" t="n">
        <f aca="false">IF(F1642=1,IF(G1641&gt;0,1,0),0)</f>
        <v>0</v>
      </c>
      <c r="I1642" s="21" t="n">
        <f aca="false">IF(H1642&gt;0,SUM($H$4:H1642),0)</f>
        <v>0</v>
      </c>
      <c r="J1642" s="8" t="n">
        <f aca="false">IF(H1642=1,A1642,0)</f>
        <v>0</v>
      </c>
      <c r="K1642" s="8" t="n">
        <f aca="false">IF(J1642&lt;&gt;0,J1642+$O$8,0)</f>
        <v>0</v>
      </c>
      <c r="L1642" s="9" t="n">
        <f aca="false">IF(A1642-$O$8&lt;=0,0,IF(VLOOKUP(A1642-$O$8,$A$4:$K$1627,10,TRUE())&lt;&gt;0,1,0))</f>
        <v>0</v>
      </c>
      <c r="M1642" s="9" t="n">
        <f aca="false">IF(ISERROR(L1642),0,L1642)</f>
        <v>0</v>
      </c>
    </row>
    <row r="1643" customFormat="false" ht="12.75" hidden="false" customHeight="false" outlineLevel="0" collapsed="false">
      <c r="A1643" s="16" t="n">
        <f aca="false">A1642+B1643</f>
        <v>181.782570709746</v>
      </c>
      <c r="B1643" s="17" t="n">
        <v>0.435161112682117</v>
      </c>
      <c r="C1643" s="21" t="n">
        <f aca="false">C1642+H1643-M1643</f>
        <v>20</v>
      </c>
      <c r="D1643" s="25" t="n">
        <f aca="false">IF(H1643=1,IF(D1642+1&gt;$O$6,D1642+1-$O$6,0),D1642+1)</f>
        <v>44</v>
      </c>
      <c r="E1643" s="8" t="n">
        <f aca="false">IF(F1643=1,0,E1642+B1643)</f>
        <v>5.73573645908791</v>
      </c>
      <c r="F1643" s="9" t="n">
        <f aca="false">IF(D1642+1&gt;=$O$6,1,IF(E1642+B1643&gt;=$O$7,1,0))</f>
        <v>0</v>
      </c>
      <c r="G1643" s="21" t="n">
        <f aca="false">$O$5-C1643</f>
        <v>3</v>
      </c>
      <c r="H1643" s="21" t="n">
        <f aca="false">IF(F1643=1,IF(G1642&gt;0,1,0),0)</f>
        <v>0</v>
      </c>
      <c r="I1643" s="21" t="n">
        <f aca="false">IF(H1643&gt;0,SUM($H$4:H1643),0)</f>
        <v>0</v>
      </c>
      <c r="J1643" s="8" t="n">
        <f aca="false">IF(H1643=1,A1643,0)</f>
        <v>0</v>
      </c>
      <c r="K1643" s="8" t="n">
        <f aca="false">IF(J1643&lt;&gt;0,J1643+$O$8,0)</f>
        <v>0</v>
      </c>
      <c r="L1643" s="9" t="n">
        <f aca="false">IF(A1643-$O$8&lt;=0,0,IF(VLOOKUP(A1643-$O$8,$A$4:$K$1627,10,TRUE())&lt;&gt;0,1,0))</f>
        <v>0</v>
      </c>
      <c r="M1643" s="9" t="n">
        <f aca="false">IF(ISERROR(L1643),0,L1643)</f>
        <v>0</v>
      </c>
    </row>
    <row r="1644" customFormat="false" ht="12.75" hidden="false" customHeight="false" outlineLevel="0" collapsed="false">
      <c r="A1644" s="16" t="n">
        <f aca="false">A1643+B1644</f>
        <v>181.940140201056</v>
      </c>
      <c r="B1644" s="17" t="n">
        <v>0.157569491310057</v>
      </c>
      <c r="C1644" s="21" t="n">
        <f aca="false">C1643+H1644-M1644</f>
        <v>20</v>
      </c>
      <c r="D1644" s="25" t="n">
        <f aca="false">IF(H1644=1,IF(D1643+1&gt;$O$6,D1643+1-$O$6,0),D1643+1)</f>
        <v>45</v>
      </c>
      <c r="E1644" s="8" t="n">
        <f aca="false">IF(F1644=1,0,E1643+B1644)</f>
        <v>5.89330595039797</v>
      </c>
      <c r="F1644" s="9" t="n">
        <f aca="false">IF(D1643+1&gt;=$O$6,1,IF(E1643+B1644&gt;=$O$7,1,0))</f>
        <v>0</v>
      </c>
      <c r="G1644" s="21" t="n">
        <f aca="false">$O$5-C1644</f>
        <v>3</v>
      </c>
      <c r="H1644" s="21" t="n">
        <f aca="false">IF(F1644=1,IF(G1643&gt;0,1,0),0)</f>
        <v>0</v>
      </c>
      <c r="I1644" s="21" t="n">
        <f aca="false">IF(H1644&gt;0,SUM($H$4:H1644),0)</f>
        <v>0</v>
      </c>
      <c r="J1644" s="8" t="n">
        <f aca="false">IF(H1644=1,A1644,0)</f>
        <v>0</v>
      </c>
      <c r="K1644" s="8" t="n">
        <f aca="false">IF(J1644&lt;&gt;0,J1644+$O$8,0)</f>
        <v>0</v>
      </c>
      <c r="L1644" s="9" t="n">
        <f aca="false">IF(A1644-$O$8&lt;=0,0,IF(VLOOKUP(A1644-$O$8,$A$4:$K$1627,10,TRUE())&lt;&gt;0,1,0))</f>
        <v>0</v>
      </c>
      <c r="M1644" s="9" t="n">
        <f aca="false">IF(ISERROR(L1644),0,L1644)</f>
        <v>0</v>
      </c>
    </row>
    <row r="1645" customFormat="false" ht="12.75" hidden="false" customHeight="false" outlineLevel="0" collapsed="false">
      <c r="A1645" s="16" t="n">
        <f aca="false">A1644+B1645</f>
        <v>181.973902974477</v>
      </c>
      <c r="B1645" s="17" t="n">
        <v>0.0337627734212393</v>
      </c>
      <c r="C1645" s="21" t="n">
        <f aca="false">C1644+H1645-M1645</f>
        <v>20</v>
      </c>
      <c r="D1645" s="25" t="n">
        <f aca="false">IF(H1645=1,IF(D1644+1&gt;$O$6,D1644+1-$O$6,0),D1644+1)</f>
        <v>46</v>
      </c>
      <c r="E1645" s="8" t="n">
        <f aca="false">IF(F1645=1,0,E1644+B1645)</f>
        <v>5.9270687238192</v>
      </c>
      <c r="F1645" s="9" t="n">
        <f aca="false">IF(D1644+1&gt;=$O$6,1,IF(E1644+B1645&gt;=$O$7,1,0))</f>
        <v>0</v>
      </c>
      <c r="G1645" s="21" t="n">
        <f aca="false">$O$5-C1645</f>
        <v>3</v>
      </c>
      <c r="H1645" s="21" t="n">
        <f aca="false">IF(F1645=1,IF(G1644&gt;0,1,0),0)</f>
        <v>0</v>
      </c>
      <c r="I1645" s="21" t="n">
        <f aca="false">IF(H1645&gt;0,SUM($H$4:H1645),0)</f>
        <v>0</v>
      </c>
      <c r="J1645" s="8" t="n">
        <f aca="false">IF(H1645=1,A1645,0)</f>
        <v>0</v>
      </c>
      <c r="K1645" s="8" t="n">
        <f aca="false">IF(J1645&lt;&gt;0,J1645+$O$8,0)</f>
        <v>0</v>
      </c>
      <c r="L1645" s="9" t="n">
        <f aca="false">IF(A1645-$O$8&lt;=0,0,IF(VLOOKUP(A1645-$O$8,$A$4:$K$1627,10,TRUE())&lt;&gt;0,1,0))</f>
        <v>0</v>
      </c>
      <c r="M1645" s="9" t="n">
        <f aca="false">IF(ISERROR(L1645),0,L1645)</f>
        <v>0</v>
      </c>
    </row>
    <row r="1646" customFormat="false" ht="12.75" hidden="false" customHeight="false" outlineLevel="0" collapsed="false">
      <c r="A1646" s="16" t="n">
        <f aca="false">A1645+B1646</f>
        <v>182.038421775956</v>
      </c>
      <c r="B1646" s="17" t="n">
        <v>0.0645188014784329</v>
      </c>
      <c r="C1646" s="21" t="n">
        <f aca="false">C1645+H1646-M1646</f>
        <v>20</v>
      </c>
      <c r="D1646" s="25" t="n">
        <f aca="false">IF(H1646=1,IF(D1645+1&gt;$O$6,D1645+1-$O$6,0),D1645+1)</f>
        <v>47</v>
      </c>
      <c r="E1646" s="8" t="n">
        <f aca="false">IF(F1646=1,0,E1645+B1646)</f>
        <v>5.99158752529764</v>
      </c>
      <c r="F1646" s="9" t="n">
        <f aca="false">IF(D1645+1&gt;=$O$6,1,IF(E1645+B1646&gt;=$O$7,1,0))</f>
        <v>0</v>
      </c>
      <c r="G1646" s="21" t="n">
        <f aca="false">$O$5-C1646</f>
        <v>3</v>
      </c>
      <c r="H1646" s="21" t="n">
        <f aca="false">IF(F1646=1,IF(G1645&gt;0,1,0),0)</f>
        <v>0</v>
      </c>
      <c r="I1646" s="21" t="n">
        <f aca="false">IF(H1646&gt;0,SUM($H$4:H1646),0)</f>
        <v>0</v>
      </c>
      <c r="J1646" s="8" t="n">
        <f aca="false">IF(H1646=1,A1646,0)</f>
        <v>0</v>
      </c>
      <c r="K1646" s="8" t="n">
        <f aca="false">IF(J1646&lt;&gt;0,J1646+$O$8,0)</f>
        <v>0</v>
      </c>
      <c r="L1646" s="9" t="n">
        <f aca="false">IF(A1646-$O$8&lt;=0,0,IF(VLOOKUP(A1646-$O$8,$A$4:$K$1627,10,TRUE())&lt;&gt;0,1,0))</f>
        <v>0</v>
      </c>
      <c r="M1646" s="9" t="n">
        <f aca="false">IF(ISERROR(L1646),0,L1646)</f>
        <v>0</v>
      </c>
    </row>
    <row r="1647" customFormat="false" ht="12.75" hidden="false" customHeight="false" outlineLevel="0" collapsed="false">
      <c r="A1647" s="16" t="n">
        <f aca="false">A1646+B1647</f>
        <v>182.287475767609</v>
      </c>
      <c r="B1647" s="17" t="n">
        <v>0.24905399165297</v>
      </c>
      <c r="C1647" s="21" t="n">
        <f aca="false">C1646+H1647-M1647</f>
        <v>20</v>
      </c>
      <c r="D1647" s="25" t="n">
        <f aca="false">IF(H1647=1,IF(D1646+1&gt;$O$6,D1646+1-$O$6,0),D1646+1)</f>
        <v>48</v>
      </c>
      <c r="E1647" s="8" t="n">
        <f aca="false">IF(F1647=1,0,E1646+B1647)</f>
        <v>6.24064151695061</v>
      </c>
      <c r="F1647" s="9" t="n">
        <f aca="false">IF(D1646+1&gt;=$O$6,1,IF(E1646+B1647&gt;=$O$7,1,0))</f>
        <v>0</v>
      </c>
      <c r="G1647" s="21" t="n">
        <f aca="false">$O$5-C1647</f>
        <v>3</v>
      </c>
      <c r="H1647" s="21" t="n">
        <f aca="false">IF(F1647=1,IF(G1646&gt;0,1,0),0)</f>
        <v>0</v>
      </c>
      <c r="I1647" s="21" t="n">
        <f aca="false">IF(H1647&gt;0,SUM($H$4:H1647),0)</f>
        <v>0</v>
      </c>
      <c r="J1647" s="8" t="n">
        <f aca="false">IF(H1647=1,A1647,0)</f>
        <v>0</v>
      </c>
      <c r="K1647" s="8" t="n">
        <f aca="false">IF(J1647&lt;&gt;0,J1647+$O$8,0)</f>
        <v>0</v>
      </c>
      <c r="L1647" s="9" t="n">
        <f aca="false">IF(A1647-$O$8&lt;=0,0,IF(VLOOKUP(A1647-$O$8,$A$4:$K$1627,10,TRUE())&lt;&gt;0,1,0))</f>
        <v>0</v>
      </c>
      <c r="M1647" s="9" t="n">
        <f aca="false">IF(ISERROR(L1647),0,L1647)</f>
        <v>0</v>
      </c>
    </row>
    <row r="1648" customFormat="false" ht="12.75" hidden="false" customHeight="false" outlineLevel="0" collapsed="false">
      <c r="A1648" s="16" t="n">
        <f aca="false">A1647+B1648</f>
        <v>182.328427578841</v>
      </c>
      <c r="B1648" s="17" t="n">
        <v>0.0409518112318697</v>
      </c>
      <c r="C1648" s="21" t="n">
        <f aca="false">C1647+H1648-M1648</f>
        <v>20</v>
      </c>
      <c r="D1648" s="25" t="n">
        <f aca="false">IF(H1648=1,IF(D1647+1&gt;$O$6,D1647+1-$O$6,0),D1647+1)</f>
        <v>49</v>
      </c>
      <c r="E1648" s="8" t="n">
        <f aca="false">IF(F1648=1,0,E1647+B1648)</f>
        <v>6.28159332818248</v>
      </c>
      <c r="F1648" s="9" t="n">
        <f aca="false">IF(D1647+1&gt;=$O$6,1,IF(E1647+B1648&gt;=$O$7,1,0))</f>
        <v>0</v>
      </c>
      <c r="G1648" s="21" t="n">
        <f aca="false">$O$5-C1648</f>
        <v>3</v>
      </c>
      <c r="H1648" s="21" t="n">
        <f aca="false">IF(F1648=1,IF(G1647&gt;0,1,0),0)</f>
        <v>0</v>
      </c>
      <c r="I1648" s="21" t="n">
        <f aca="false">IF(H1648&gt;0,SUM($H$4:H1648),0)</f>
        <v>0</v>
      </c>
      <c r="J1648" s="8" t="n">
        <f aca="false">IF(H1648=1,A1648,0)</f>
        <v>0</v>
      </c>
      <c r="K1648" s="8" t="n">
        <f aca="false">IF(J1648&lt;&gt;0,J1648+$O$8,0)</f>
        <v>0</v>
      </c>
      <c r="L1648" s="9" t="n">
        <f aca="false">IF(A1648-$O$8&lt;=0,0,IF(VLOOKUP(A1648-$O$8,$A$4:$K$1627,10,TRUE())&lt;&gt;0,1,0))</f>
        <v>0</v>
      </c>
      <c r="M1648" s="9" t="n">
        <f aca="false">IF(ISERROR(L1648),0,L1648)</f>
        <v>0</v>
      </c>
    </row>
    <row r="1649" customFormat="false" ht="12.75" hidden="false" customHeight="false" outlineLevel="0" collapsed="false">
      <c r="A1649" s="16" t="n">
        <f aca="false">A1648+B1649</f>
        <v>182.361247347207</v>
      </c>
      <c r="B1649" s="17" t="n">
        <v>0.0328197683669176</v>
      </c>
      <c r="C1649" s="21" t="n">
        <f aca="false">C1648+H1649-M1649</f>
        <v>20</v>
      </c>
      <c r="D1649" s="25" t="n">
        <f aca="false">IF(H1649=1,IF(D1648+1&gt;$O$6,D1648+1-$O$6,0),D1648+1)</f>
        <v>50</v>
      </c>
      <c r="E1649" s="8" t="n">
        <f aca="false">IF(F1649=1,0,E1648+B1649)</f>
        <v>6.31441309654939</v>
      </c>
      <c r="F1649" s="9" t="n">
        <f aca="false">IF(D1648+1&gt;=$O$6,1,IF(E1648+B1649&gt;=$O$7,1,0))</f>
        <v>0</v>
      </c>
      <c r="G1649" s="21" t="n">
        <f aca="false">$O$5-C1649</f>
        <v>3</v>
      </c>
      <c r="H1649" s="21" t="n">
        <f aca="false">IF(F1649=1,IF(G1648&gt;0,1,0),0)</f>
        <v>0</v>
      </c>
      <c r="I1649" s="21" t="n">
        <f aca="false">IF(H1649&gt;0,SUM($H$4:H1649),0)</f>
        <v>0</v>
      </c>
      <c r="J1649" s="8" t="n">
        <f aca="false">IF(H1649=1,A1649,0)</f>
        <v>0</v>
      </c>
      <c r="K1649" s="8" t="n">
        <f aca="false">IF(J1649&lt;&gt;0,J1649+$O$8,0)</f>
        <v>0</v>
      </c>
      <c r="L1649" s="9" t="n">
        <f aca="false">IF(A1649-$O$8&lt;=0,0,IF(VLOOKUP(A1649-$O$8,$A$4:$K$1627,10,TRUE())&lt;&gt;0,1,0))</f>
        <v>0</v>
      </c>
      <c r="M1649" s="9" t="n">
        <f aca="false">IF(ISERROR(L1649),0,L1649)</f>
        <v>0</v>
      </c>
    </row>
    <row r="1650" customFormat="false" ht="12.75" hidden="false" customHeight="false" outlineLevel="0" collapsed="false">
      <c r="A1650" s="16" t="n">
        <f aca="false">A1649+B1650</f>
        <v>182.816013173394</v>
      </c>
      <c r="B1650" s="17" t="n">
        <v>0.454765826186157</v>
      </c>
      <c r="C1650" s="21" t="n">
        <f aca="false">C1649+H1650-M1650</f>
        <v>20</v>
      </c>
      <c r="D1650" s="25" t="n">
        <f aca="false">IF(H1650=1,IF(D1649+1&gt;$O$6,D1649+1-$O$6,0),D1649+1)</f>
        <v>51</v>
      </c>
      <c r="E1650" s="8" t="n">
        <f aca="false">IF(F1650=1,0,E1649+B1650)</f>
        <v>6.76917892273555</v>
      </c>
      <c r="F1650" s="9" t="n">
        <f aca="false">IF(D1649+1&gt;=$O$6,1,IF(E1649+B1650&gt;=$O$7,1,0))</f>
        <v>0</v>
      </c>
      <c r="G1650" s="21" t="n">
        <f aca="false">$O$5-C1650</f>
        <v>3</v>
      </c>
      <c r="H1650" s="21" t="n">
        <f aca="false">IF(F1650=1,IF(G1649&gt;0,1,0),0)</f>
        <v>0</v>
      </c>
      <c r="I1650" s="21" t="n">
        <f aca="false">IF(H1650&gt;0,SUM($H$4:H1650),0)</f>
        <v>0</v>
      </c>
      <c r="J1650" s="8" t="n">
        <f aca="false">IF(H1650=1,A1650,0)</f>
        <v>0</v>
      </c>
      <c r="K1650" s="8" t="n">
        <f aca="false">IF(J1650&lt;&gt;0,J1650+$O$8,0)</f>
        <v>0</v>
      </c>
      <c r="L1650" s="9" t="n">
        <f aca="false">IF(A1650-$O$8&lt;=0,0,IF(VLOOKUP(A1650-$O$8,$A$4:$K$1627,10,TRUE())&lt;&gt;0,1,0))</f>
        <v>0</v>
      </c>
      <c r="M1650" s="9" t="n">
        <f aca="false">IF(ISERROR(L1650),0,L1650)</f>
        <v>0</v>
      </c>
    </row>
    <row r="1651" customFormat="false" ht="12.75" hidden="false" customHeight="false" outlineLevel="0" collapsed="false">
      <c r="A1651" s="16" t="n">
        <f aca="false">A1650+B1651</f>
        <v>182.966933796051</v>
      </c>
      <c r="B1651" s="17" t="n">
        <v>0.150920622657828</v>
      </c>
      <c r="C1651" s="21" t="n">
        <f aca="false">C1650+H1651-M1651</f>
        <v>20</v>
      </c>
      <c r="D1651" s="25" t="n">
        <f aca="false">IF(H1651=1,IF(D1650+1&gt;$O$6,D1650+1-$O$6,0),D1650+1)</f>
        <v>52</v>
      </c>
      <c r="E1651" s="8" t="n">
        <f aca="false">IF(F1651=1,0,E1650+B1651)</f>
        <v>6.92009954539338</v>
      </c>
      <c r="F1651" s="9" t="n">
        <f aca="false">IF(D1650+1&gt;=$O$6,1,IF(E1650+B1651&gt;=$O$7,1,0))</f>
        <v>0</v>
      </c>
      <c r="G1651" s="21" t="n">
        <f aca="false">$O$5-C1651</f>
        <v>3</v>
      </c>
      <c r="H1651" s="21" t="n">
        <f aca="false">IF(F1651=1,IF(G1650&gt;0,1,0),0)</f>
        <v>0</v>
      </c>
      <c r="I1651" s="21" t="n">
        <f aca="false">IF(H1651&gt;0,SUM($H$4:H1651),0)</f>
        <v>0</v>
      </c>
      <c r="J1651" s="8" t="n">
        <f aca="false">IF(H1651=1,A1651,0)</f>
        <v>0</v>
      </c>
      <c r="K1651" s="8" t="n">
        <f aca="false">IF(J1651&lt;&gt;0,J1651+$O$8,0)</f>
        <v>0</v>
      </c>
      <c r="L1651" s="9" t="n">
        <f aca="false">IF(A1651-$O$8&lt;=0,0,IF(VLOOKUP(A1651-$O$8,$A$4:$K$1627,10,TRUE())&lt;&gt;0,1,0))</f>
        <v>0</v>
      </c>
      <c r="M1651" s="9" t="n">
        <f aca="false">IF(ISERROR(L1651),0,L1651)</f>
        <v>0</v>
      </c>
    </row>
    <row r="1652" customFormat="false" ht="12.75" hidden="false" customHeight="false" outlineLevel="0" collapsed="false">
      <c r="A1652" s="16" t="n">
        <f aca="false">A1651+B1652</f>
        <v>183.089329561947</v>
      </c>
      <c r="B1652" s="17" t="n">
        <v>0.12239576589571</v>
      </c>
      <c r="C1652" s="21" t="n">
        <f aca="false">C1651+H1652-M1652</f>
        <v>20</v>
      </c>
      <c r="D1652" s="25" t="n">
        <f aca="false">IF(H1652=1,IF(D1651+1&gt;$O$6,D1651+1-$O$6,0),D1651+1)</f>
        <v>53</v>
      </c>
      <c r="E1652" s="8" t="n">
        <f aca="false">IF(F1652=1,0,E1651+B1652)</f>
        <v>7.04249531128909</v>
      </c>
      <c r="F1652" s="9" t="n">
        <f aca="false">IF(D1651+1&gt;=$O$6,1,IF(E1651+B1652&gt;=$O$7,1,0))</f>
        <v>0</v>
      </c>
      <c r="G1652" s="21" t="n">
        <f aca="false">$O$5-C1652</f>
        <v>3</v>
      </c>
      <c r="H1652" s="21" t="n">
        <f aca="false">IF(F1652=1,IF(G1651&gt;0,1,0),0)</f>
        <v>0</v>
      </c>
      <c r="I1652" s="21" t="n">
        <f aca="false">IF(H1652&gt;0,SUM($H$4:H1652),0)</f>
        <v>0</v>
      </c>
      <c r="J1652" s="8" t="n">
        <f aca="false">IF(H1652=1,A1652,0)</f>
        <v>0</v>
      </c>
      <c r="K1652" s="8" t="n">
        <f aca="false">IF(J1652&lt;&gt;0,J1652+$O$8,0)</f>
        <v>0</v>
      </c>
      <c r="L1652" s="9" t="n">
        <f aca="false">IF(A1652-$O$8&lt;=0,0,IF(VLOOKUP(A1652-$O$8,$A$4:$K$1627,10,TRUE())&lt;&gt;0,1,0))</f>
        <v>0</v>
      </c>
      <c r="M1652" s="9" t="n">
        <f aca="false">IF(ISERROR(L1652),0,L1652)</f>
        <v>0</v>
      </c>
    </row>
    <row r="1653" customFormat="false" ht="12.75" hidden="false" customHeight="false" outlineLevel="0" collapsed="false">
      <c r="A1653" s="16" t="n">
        <f aca="false">A1652+B1653</f>
        <v>183.257851003535</v>
      </c>
      <c r="B1653" s="17" t="n">
        <v>0.168521441588106</v>
      </c>
      <c r="C1653" s="21" t="n">
        <f aca="false">C1652+H1653-M1653</f>
        <v>20</v>
      </c>
      <c r="D1653" s="25" t="n">
        <f aca="false">IF(H1653=1,IF(D1652+1&gt;$O$6,D1652+1-$O$6,0),D1652+1)</f>
        <v>54</v>
      </c>
      <c r="E1653" s="8" t="n">
        <f aca="false">IF(F1653=1,0,E1652+B1653)</f>
        <v>7.21101675287719</v>
      </c>
      <c r="F1653" s="9" t="n">
        <f aca="false">IF(D1652+1&gt;=$O$6,1,IF(E1652+B1653&gt;=$O$7,1,0))</f>
        <v>0</v>
      </c>
      <c r="G1653" s="21" t="n">
        <f aca="false">$O$5-C1653</f>
        <v>3</v>
      </c>
      <c r="H1653" s="21" t="n">
        <f aca="false">IF(F1653=1,IF(G1652&gt;0,1,0),0)</f>
        <v>0</v>
      </c>
      <c r="I1653" s="21" t="n">
        <f aca="false">IF(H1653&gt;0,SUM($H$4:H1653),0)</f>
        <v>0</v>
      </c>
      <c r="J1653" s="8" t="n">
        <f aca="false">IF(H1653=1,A1653,0)</f>
        <v>0</v>
      </c>
      <c r="K1653" s="8" t="n">
        <f aca="false">IF(J1653&lt;&gt;0,J1653+$O$8,0)</f>
        <v>0</v>
      </c>
      <c r="L1653" s="9" t="n">
        <f aca="false">IF(A1653-$O$8&lt;=0,0,IF(VLOOKUP(A1653-$O$8,$A$4:$K$1627,10,TRUE())&lt;&gt;0,1,0))</f>
        <v>0</v>
      </c>
      <c r="M1653" s="9" t="n">
        <f aca="false">IF(ISERROR(L1653),0,L1653)</f>
        <v>0</v>
      </c>
    </row>
    <row r="1654" customFormat="false" ht="12.75" hidden="false" customHeight="false" outlineLevel="0" collapsed="false">
      <c r="A1654" s="16" t="n">
        <f aca="false">A1653+B1654</f>
        <v>183.313542342315</v>
      </c>
      <c r="B1654" s="17" t="n">
        <v>0.0556913387799136</v>
      </c>
      <c r="C1654" s="21" t="n">
        <f aca="false">C1653+H1654-M1654</f>
        <v>20</v>
      </c>
      <c r="D1654" s="25" t="n">
        <f aca="false">IF(H1654=1,IF(D1653+1&gt;$O$6,D1653+1-$O$6,0),D1653+1)</f>
        <v>55</v>
      </c>
      <c r="E1654" s="8" t="n">
        <f aca="false">IF(F1654=1,0,E1653+B1654)</f>
        <v>7.26670809165711</v>
      </c>
      <c r="F1654" s="9" t="n">
        <f aca="false">IF(D1653+1&gt;=$O$6,1,IF(E1653+B1654&gt;=$O$7,1,0))</f>
        <v>0</v>
      </c>
      <c r="G1654" s="21" t="n">
        <f aca="false">$O$5-C1654</f>
        <v>3</v>
      </c>
      <c r="H1654" s="21" t="n">
        <f aca="false">IF(F1654=1,IF(G1653&gt;0,1,0),0)</f>
        <v>0</v>
      </c>
      <c r="I1654" s="21" t="n">
        <f aca="false">IF(H1654&gt;0,SUM($H$4:H1654),0)</f>
        <v>0</v>
      </c>
      <c r="J1654" s="8" t="n">
        <f aca="false">IF(H1654=1,A1654,0)</f>
        <v>0</v>
      </c>
      <c r="K1654" s="8" t="n">
        <f aca="false">IF(J1654&lt;&gt;0,J1654+$O$8,0)</f>
        <v>0</v>
      </c>
      <c r="L1654" s="9" t="n">
        <f aca="false">IF(A1654-$O$8&lt;=0,0,IF(VLOOKUP(A1654-$O$8,$A$4:$K$1627,10,TRUE())&lt;&gt;0,1,0))</f>
        <v>0</v>
      </c>
      <c r="M1654" s="9" t="n">
        <f aca="false">IF(ISERROR(L1654),0,L1654)</f>
        <v>0</v>
      </c>
    </row>
    <row r="1655" customFormat="false" ht="12.75" hidden="false" customHeight="false" outlineLevel="0" collapsed="false">
      <c r="A1655" s="16" t="n">
        <f aca="false">A1654+B1655</f>
        <v>183.338891170091</v>
      </c>
      <c r="B1655" s="17" t="n">
        <v>0.0253488277762699</v>
      </c>
      <c r="C1655" s="21" t="n">
        <f aca="false">C1654+H1655-M1655</f>
        <v>20</v>
      </c>
      <c r="D1655" s="25" t="n">
        <f aca="false">IF(H1655=1,IF(D1654+1&gt;$O$6,D1654+1-$O$6,0),D1654+1)</f>
        <v>56</v>
      </c>
      <c r="E1655" s="8" t="n">
        <f aca="false">IF(F1655=1,0,E1654+B1655)</f>
        <v>7.29205691943338</v>
      </c>
      <c r="F1655" s="9" t="n">
        <f aca="false">IF(D1654+1&gt;=$O$6,1,IF(E1654+B1655&gt;=$O$7,1,0))</f>
        <v>0</v>
      </c>
      <c r="G1655" s="21" t="n">
        <f aca="false">$O$5-C1655</f>
        <v>3</v>
      </c>
      <c r="H1655" s="21" t="n">
        <f aca="false">IF(F1655=1,IF(G1654&gt;0,1,0),0)</f>
        <v>0</v>
      </c>
      <c r="I1655" s="21" t="n">
        <f aca="false">IF(H1655&gt;0,SUM($H$4:H1655),0)</f>
        <v>0</v>
      </c>
      <c r="J1655" s="8" t="n">
        <f aca="false">IF(H1655=1,A1655,0)</f>
        <v>0</v>
      </c>
      <c r="K1655" s="8" t="n">
        <f aca="false">IF(J1655&lt;&gt;0,J1655+$O$8,0)</f>
        <v>0</v>
      </c>
      <c r="L1655" s="9" t="n">
        <f aca="false">IF(A1655-$O$8&lt;=0,0,IF(VLOOKUP(A1655-$O$8,$A$4:$K$1627,10,TRUE())&lt;&gt;0,1,0))</f>
        <v>0</v>
      </c>
      <c r="M1655" s="9" t="n">
        <f aca="false">IF(ISERROR(L1655),0,L1655)</f>
        <v>0</v>
      </c>
    </row>
    <row r="1656" customFormat="false" ht="12.75" hidden="false" customHeight="false" outlineLevel="0" collapsed="false">
      <c r="A1656" s="16" t="n">
        <f aca="false">A1655+B1656</f>
        <v>183.452724125272</v>
      </c>
      <c r="B1656" s="17" t="n">
        <v>0.113832955180657</v>
      </c>
      <c r="C1656" s="21" t="n">
        <f aca="false">C1655+H1656-M1656</f>
        <v>21</v>
      </c>
      <c r="D1656" s="25" t="n">
        <f aca="false">IF(H1656=1,IF(D1655+1&gt;$O$6,D1655+1-$O$6,0),D1655+1)</f>
        <v>0</v>
      </c>
      <c r="E1656" s="8" t="n">
        <f aca="false">IF(F1656=1,0,E1655+B1656)</f>
        <v>0</v>
      </c>
      <c r="F1656" s="9" t="n">
        <f aca="false">IF(D1655+1&gt;=$O$6,1,IF(E1655+B1656&gt;=$O$7,1,0))</f>
        <v>1</v>
      </c>
      <c r="G1656" s="21" t="n">
        <f aca="false">$O$5-C1656</f>
        <v>2</v>
      </c>
      <c r="H1656" s="21" t="n">
        <f aca="false">IF(F1656=1,IF(G1655&gt;0,1,0),0)</f>
        <v>1</v>
      </c>
      <c r="I1656" s="21" t="n">
        <f aca="false">IF(H1656&gt;0,SUM($H$4:H1656),0)</f>
        <v>29</v>
      </c>
      <c r="J1656" s="8" t="n">
        <f aca="false">IF(H1656=1,A1656,0)</f>
        <v>183.452724125272</v>
      </c>
      <c r="K1656" s="8" t="n">
        <f aca="false">IF(J1656&lt;&gt;0,J1656+$O$8,0)</f>
        <v>305.441627082155</v>
      </c>
      <c r="L1656" s="9" t="n">
        <f aca="false">IF(A1656-$O$8&lt;=0,0,IF(VLOOKUP(A1656-$O$8,$A$4:$K$1627,10,TRUE())&lt;&gt;0,1,0))</f>
        <v>0</v>
      </c>
      <c r="M1656" s="9" t="n">
        <f aca="false">IF(ISERROR(L1656),0,L1656)</f>
        <v>0</v>
      </c>
    </row>
    <row r="1657" customFormat="false" ht="12.75" hidden="false" customHeight="false" outlineLevel="0" collapsed="false">
      <c r="A1657" s="16" t="n">
        <f aca="false">A1656+B1657</f>
        <v>183.542960114245</v>
      </c>
      <c r="B1657" s="17" t="n">
        <v>0.0902359889725887</v>
      </c>
      <c r="C1657" s="21" t="n">
        <f aca="false">C1656+H1657-M1657</f>
        <v>21</v>
      </c>
      <c r="D1657" s="25" t="n">
        <f aca="false">IF(H1657=1,IF(D1656+1&gt;$O$6,D1656+1-$O$6,0),D1656+1)</f>
        <v>1</v>
      </c>
      <c r="E1657" s="8" t="n">
        <f aca="false">IF(F1657=1,0,E1656+B1657)</f>
        <v>0.0902359889725887</v>
      </c>
      <c r="F1657" s="9" t="n">
        <f aca="false">IF(D1656+1&gt;=$O$6,1,IF(E1656+B1657&gt;=$O$7,1,0))</f>
        <v>0</v>
      </c>
      <c r="G1657" s="21" t="n">
        <f aca="false">$O$5-C1657</f>
        <v>2</v>
      </c>
      <c r="H1657" s="21" t="n">
        <f aca="false">IF(F1657=1,IF(G1656&gt;0,1,0),0)</f>
        <v>0</v>
      </c>
      <c r="I1657" s="21" t="n">
        <f aca="false">IF(H1657&gt;0,SUM($H$4:H1657),0)</f>
        <v>0</v>
      </c>
      <c r="J1657" s="8" t="n">
        <f aca="false">IF(H1657=1,A1657,0)</f>
        <v>0</v>
      </c>
      <c r="K1657" s="8" t="n">
        <f aca="false">IF(J1657&lt;&gt;0,J1657+$O$8,0)</f>
        <v>0</v>
      </c>
      <c r="L1657" s="9" t="n">
        <f aca="false">IF(A1657-$O$8&lt;=0,0,IF(VLOOKUP(A1657-$O$8,$A$4:$K$1627,10,TRUE())&lt;&gt;0,1,0))</f>
        <v>0</v>
      </c>
      <c r="M1657" s="9" t="n">
        <f aca="false">IF(ISERROR(L1657),0,L1657)</f>
        <v>0</v>
      </c>
    </row>
    <row r="1658" customFormat="false" ht="12.75" hidden="false" customHeight="false" outlineLevel="0" collapsed="false">
      <c r="A1658" s="16" t="n">
        <f aca="false">A1657+B1658</f>
        <v>183.719316960629</v>
      </c>
      <c r="B1658" s="17" t="n">
        <v>0.176356846383867</v>
      </c>
      <c r="C1658" s="21" t="n">
        <f aca="false">C1657+H1658-M1658</f>
        <v>21</v>
      </c>
      <c r="D1658" s="25" t="n">
        <f aca="false">IF(H1658=1,IF(D1657+1&gt;$O$6,D1657+1-$O$6,0),D1657+1)</f>
        <v>2</v>
      </c>
      <c r="E1658" s="8" t="n">
        <f aca="false">IF(F1658=1,0,E1657+B1658)</f>
        <v>0.266592835356456</v>
      </c>
      <c r="F1658" s="9" t="n">
        <f aca="false">IF(D1657+1&gt;=$O$6,1,IF(E1657+B1658&gt;=$O$7,1,0))</f>
        <v>0</v>
      </c>
      <c r="G1658" s="21" t="n">
        <f aca="false">$O$5-C1658</f>
        <v>2</v>
      </c>
      <c r="H1658" s="21" t="n">
        <f aca="false">IF(F1658=1,IF(G1657&gt;0,1,0),0)</f>
        <v>0</v>
      </c>
      <c r="I1658" s="21" t="n">
        <f aca="false">IF(H1658&gt;0,SUM($H$4:H1658),0)</f>
        <v>0</v>
      </c>
      <c r="J1658" s="8" t="n">
        <f aca="false">IF(H1658=1,A1658,0)</f>
        <v>0</v>
      </c>
      <c r="K1658" s="8" t="n">
        <f aca="false">IF(J1658&lt;&gt;0,J1658+$O$8,0)</f>
        <v>0</v>
      </c>
      <c r="L1658" s="9" t="n">
        <f aca="false">IF(A1658-$O$8&lt;=0,0,IF(VLOOKUP(A1658-$O$8,$A$4:$K$1627,10,TRUE())&lt;&gt;0,1,0))</f>
        <v>0</v>
      </c>
      <c r="M1658" s="9" t="n">
        <f aca="false">IF(ISERROR(L1658),0,L1658)</f>
        <v>0</v>
      </c>
    </row>
    <row r="1659" customFormat="false" ht="12.75" hidden="false" customHeight="false" outlineLevel="0" collapsed="false">
      <c r="A1659" s="16" t="n">
        <f aca="false">A1658+B1659</f>
        <v>183.757550602802</v>
      </c>
      <c r="B1659" s="17" t="n">
        <v>0.0382336421735335</v>
      </c>
      <c r="C1659" s="21" t="n">
        <f aca="false">C1658+H1659-M1659</f>
        <v>21</v>
      </c>
      <c r="D1659" s="25" t="n">
        <f aca="false">IF(H1659=1,IF(D1658+1&gt;$O$6,D1658+1-$O$6,0),D1658+1)</f>
        <v>3</v>
      </c>
      <c r="E1659" s="8" t="n">
        <f aca="false">IF(F1659=1,0,E1658+B1659)</f>
        <v>0.304826477529989</v>
      </c>
      <c r="F1659" s="9" t="n">
        <f aca="false">IF(D1658+1&gt;=$O$6,1,IF(E1658+B1659&gt;=$O$7,1,0))</f>
        <v>0</v>
      </c>
      <c r="G1659" s="21" t="n">
        <f aca="false">$O$5-C1659</f>
        <v>2</v>
      </c>
      <c r="H1659" s="21" t="n">
        <f aca="false">IF(F1659=1,IF(G1658&gt;0,1,0),0)</f>
        <v>0</v>
      </c>
      <c r="I1659" s="21" t="n">
        <f aca="false">IF(H1659&gt;0,SUM($H$4:H1659),0)</f>
        <v>0</v>
      </c>
      <c r="J1659" s="8" t="n">
        <f aca="false">IF(H1659=1,A1659,0)</f>
        <v>0</v>
      </c>
      <c r="K1659" s="8" t="n">
        <f aca="false">IF(J1659&lt;&gt;0,J1659+$O$8,0)</f>
        <v>0</v>
      </c>
      <c r="L1659" s="9" t="n">
        <f aca="false">IF(A1659-$O$8&lt;=0,0,IF(VLOOKUP(A1659-$O$8,$A$4:$K$1627,10,TRUE())&lt;&gt;0,1,0))</f>
        <v>0</v>
      </c>
      <c r="M1659" s="9" t="n">
        <f aca="false">IF(ISERROR(L1659),0,L1659)</f>
        <v>0</v>
      </c>
    </row>
    <row r="1660" customFormat="false" ht="12.75" hidden="false" customHeight="false" outlineLevel="0" collapsed="false">
      <c r="A1660" s="16" t="n">
        <f aca="false">A1659+B1660</f>
        <v>184.157760566378</v>
      </c>
      <c r="B1660" s="17" t="n">
        <v>0.400209963575483</v>
      </c>
      <c r="C1660" s="21" t="n">
        <f aca="false">C1659+H1660-M1660</f>
        <v>21</v>
      </c>
      <c r="D1660" s="25" t="n">
        <f aca="false">IF(H1660=1,IF(D1659+1&gt;$O$6,D1659+1-$O$6,0),D1659+1)</f>
        <v>4</v>
      </c>
      <c r="E1660" s="8" t="n">
        <f aca="false">IF(F1660=1,0,E1659+B1660)</f>
        <v>0.705036441105472</v>
      </c>
      <c r="F1660" s="9" t="n">
        <f aca="false">IF(D1659+1&gt;=$O$6,1,IF(E1659+B1660&gt;=$O$7,1,0))</f>
        <v>0</v>
      </c>
      <c r="G1660" s="21" t="n">
        <f aca="false">$O$5-C1660</f>
        <v>2</v>
      </c>
      <c r="H1660" s="21" t="n">
        <f aca="false">IF(F1660=1,IF(G1659&gt;0,1,0),0)</f>
        <v>0</v>
      </c>
      <c r="I1660" s="21" t="n">
        <f aca="false">IF(H1660&gt;0,SUM($H$4:H1660),0)</f>
        <v>0</v>
      </c>
      <c r="J1660" s="8" t="n">
        <f aca="false">IF(H1660=1,A1660,0)</f>
        <v>0</v>
      </c>
      <c r="K1660" s="8" t="n">
        <f aca="false">IF(J1660&lt;&gt;0,J1660+$O$8,0)</f>
        <v>0</v>
      </c>
      <c r="L1660" s="9" t="n">
        <f aca="false">IF(A1660-$O$8&lt;=0,0,IF(VLOOKUP(A1660-$O$8,$A$4:$K$1627,10,TRUE())&lt;&gt;0,1,0))</f>
        <v>0</v>
      </c>
      <c r="M1660" s="9" t="n">
        <f aca="false">IF(ISERROR(L1660),0,L1660)</f>
        <v>0</v>
      </c>
    </row>
    <row r="1661" customFormat="false" ht="12.75" hidden="false" customHeight="false" outlineLevel="0" collapsed="false">
      <c r="A1661" s="16" t="n">
        <f aca="false">A1660+B1661</f>
        <v>184.348269300965</v>
      </c>
      <c r="B1661" s="17" t="n">
        <v>0.190508734587521</v>
      </c>
      <c r="C1661" s="21" t="n">
        <f aca="false">C1660+H1661-M1661</f>
        <v>21</v>
      </c>
      <c r="D1661" s="25" t="n">
        <f aca="false">IF(H1661=1,IF(D1660+1&gt;$O$6,D1660+1-$O$6,0),D1660+1)</f>
        <v>5</v>
      </c>
      <c r="E1661" s="8" t="n">
        <f aca="false">IF(F1661=1,0,E1660+B1661)</f>
        <v>0.895545175692993</v>
      </c>
      <c r="F1661" s="9" t="n">
        <f aca="false">IF(D1660+1&gt;=$O$6,1,IF(E1660+B1661&gt;=$O$7,1,0))</f>
        <v>0</v>
      </c>
      <c r="G1661" s="21" t="n">
        <f aca="false">$O$5-C1661</f>
        <v>2</v>
      </c>
      <c r="H1661" s="21" t="n">
        <f aca="false">IF(F1661=1,IF(G1660&gt;0,1,0),0)</f>
        <v>0</v>
      </c>
      <c r="I1661" s="21" t="n">
        <f aca="false">IF(H1661&gt;0,SUM($H$4:H1661),0)</f>
        <v>0</v>
      </c>
      <c r="J1661" s="8" t="n">
        <f aca="false">IF(H1661=1,A1661,0)</f>
        <v>0</v>
      </c>
      <c r="K1661" s="8" t="n">
        <f aca="false">IF(J1661&lt;&gt;0,J1661+$O$8,0)</f>
        <v>0</v>
      </c>
      <c r="L1661" s="9" t="n">
        <f aca="false">IF(A1661-$O$8&lt;=0,0,IF(VLOOKUP(A1661-$O$8,$A$4:$K$1627,10,TRUE())&lt;&gt;0,1,0))</f>
        <v>0</v>
      </c>
      <c r="M1661" s="9" t="n">
        <f aca="false">IF(ISERROR(L1661),0,L1661)</f>
        <v>0</v>
      </c>
    </row>
    <row r="1662" customFormat="false" ht="12.75" hidden="false" customHeight="false" outlineLevel="0" collapsed="false">
      <c r="A1662" s="16" t="n">
        <f aca="false">A1661+B1662</f>
        <v>184.439655127365</v>
      </c>
      <c r="B1662" s="17" t="n">
        <v>0.0913858263998142</v>
      </c>
      <c r="C1662" s="21" t="n">
        <f aca="false">C1661+H1662-M1662</f>
        <v>21</v>
      </c>
      <c r="D1662" s="25" t="n">
        <f aca="false">IF(H1662=1,IF(D1661+1&gt;$O$6,D1661+1-$O$6,0),D1661+1)</f>
        <v>6</v>
      </c>
      <c r="E1662" s="8" t="n">
        <f aca="false">IF(F1662=1,0,E1661+B1662)</f>
        <v>0.986931002092807</v>
      </c>
      <c r="F1662" s="9" t="n">
        <f aca="false">IF(D1661+1&gt;=$O$6,1,IF(E1661+B1662&gt;=$O$7,1,0))</f>
        <v>0</v>
      </c>
      <c r="G1662" s="21" t="n">
        <f aca="false">$O$5-C1662</f>
        <v>2</v>
      </c>
      <c r="H1662" s="21" t="n">
        <f aca="false">IF(F1662=1,IF(G1661&gt;0,1,0),0)</f>
        <v>0</v>
      </c>
      <c r="I1662" s="21" t="n">
        <f aca="false">IF(H1662&gt;0,SUM($H$4:H1662),0)</f>
        <v>0</v>
      </c>
      <c r="J1662" s="8" t="n">
        <f aca="false">IF(H1662=1,A1662,0)</f>
        <v>0</v>
      </c>
      <c r="K1662" s="8" t="n">
        <f aca="false">IF(J1662&lt;&gt;0,J1662+$O$8,0)</f>
        <v>0</v>
      </c>
      <c r="L1662" s="9" t="n">
        <f aca="false">IF(A1662-$O$8&lt;=0,0,IF(VLOOKUP(A1662-$O$8,$A$4:$K$1627,10,TRUE())&lt;&gt;0,1,0))</f>
        <v>0</v>
      </c>
      <c r="M1662" s="9" t="n">
        <f aca="false">IF(ISERROR(L1662),0,L1662)</f>
        <v>0</v>
      </c>
    </row>
    <row r="1663" customFormat="false" ht="12.75" hidden="false" customHeight="false" outlineLevel="0" collapsed="false">
      <c r="A1663" s="16" t="n">
        <f aca="false">A1662+B1663</f>
        <v>184.443273302285</v>
      </c>
      <c r="B1663" s="17" t="n">
        <v>0.00361817492052331</v>
      </c>
      <c r="C1663" s="21" t="n">
        <f aca="false">C1662+H1663-M1663</f>
        <v>21</v>
      </c>
      <c r="D1663" s="25" t="n">
        <f aca="false">IF(H1663=1,IF(D1662+1&gt;$O$6,D1662+1-$O$6,0),D1662+1)</f>
        <v>7</v>
      </c>
      <c r="E1663" s="8" t="n">
        <f aca="false">IF(F1663=1,0,E1662+B1663)</f>
        <v>0.99054917701333</v>
      </c>
      <c r="F1663" s="9" t="n">
        <f aca="false">IF(D1662+1&gt;=$O$6,1,IF(E1662+B1663&gt;=$O$7,1,0))</f>
        <v>0</v>
      </c>
      <c r="G1663" s="21" t="n">
        <f aca="false">$O$5-C1663</f>
        <v>2</v>
      </c>
      <c r="H1663" s="21" t="n">
        <f aca="false">IF(F1663=1,IF(G1662&gt;0,1,0),0)</f>
        <v>0</v>
      </c>
      <c r="I1663" s="21" t="n">
        <f aca="false">IF(H1663&gt;0,SUM($H$4:H1663),0)</f>
        <v>0</v>
      </c>
      <c r="J1663" s="8" t="n">
        <f aca="false">IF(H1663=1,A1663,0)</f>
        <v>0</v>
      </c>
      <c r="K1663" s="8" t="n">
        <f aca="false">IF(J1663&lt;&gt;0,J1663+$O$8,0)</f>
        <v>0</v>
      </c>
      <c r="L1663" s="9" t="n">
        <f aca="false">IF(A1663-$O$8&lt;=0,0,IF(VLOOKUP(A1663-$O$8,$A$4:$K$1627,10,TRUE())&lt;&gt;0,1,0))</f>
        <v>0</v>
      </c>
      <c r="M1663" s="9" t="n">
        <f aca="false">IF(ISERROR(L1663),0,L1663)</f>
        <v>0</v>
      </c>
    </row>
    <row r="1664" customFormat="false" ht="12.75" hidden="false" customHeight="false" outlineLevel="0" collapsed="false">
      <c r="A1664" s="16" t="n">
        <f aca="false">A1663+B1664</f>
        <v>184.487339022093</v>
      </c>
      <c r="B1664" s="17" t="n">
        <v>0.044065719807469</v>
      </c>
      <c r="C1664" s="21" t="n">
        <f aca="false">C1663+H1664-M1664</f>
        <v>21</v>
      </c>
      <c r="D1664" s="25" t="n">
        <f aca="false">IF(H1664=1,IF(D1663+1&gt;$O$6,D1663+1-$O$6,0),D1663+1)</f>
        <v>8</v>
      </c>
      <c r="E1664" s="8" t="n">
        <f aca="false">IF(F1664=1,0,E1663+B1664)</f>
        <v>1.0346148968208</v>
      </c>
      <c r="F1664" s="9" t="n">
        <f aca="false">IF(D1663+1&gt;=$O$6,1,IF(E1663+B1664&gt;=$O$7,1,0))</f>
        <v>0</v>
      </c>
      <c r="G1664" s="21" t="n">
        <f aca="false">$O$5-C1664</f>
        <v>2</v>
      </c>
      <c r="H1664" s="21" t="n">
        <f aca="false">IF(F1664=1,IF(G1663&gt;0,1,0),0)</f>
        <v>0</v>
      </c>
      <c r="I1664" s="21" t="n">
        <f aca="false">IF(H1664&gt;0,SUM($H$4:H1664),0)</f>
        <v>0</v>
      </c>
      <c r="J1664" s="8" t="n">
        <f aca="false">IF(H1664=1,A1664,0)</f>
        <v>0</v>
      </c>
      <c r="K1664" s="8" t="n">
        <f aca="false">IF(J1664&lt;&gt;0,J1664+$O$8,0)</f>
        <v>0</v>
      </c>
      <c r="L1664" s="9" t="n">
        <f aca="false">IF(A1664-$O$8&lt;=0,0,IF(VLOOKUP(A1664-$O$8,$A$4:$K$1627,10,TRUE())&lt;&gt;0,1,0))</f>
        <v>0</v>
      </c>
      <c r="M1664" s="9" t="n">
        <f aca="false">IF(ISERROR(L1664),0,L1664)</f>
        <v>0</v>
      </c>
    </row>
    <row r="1665" customFormat="false" ht="12.75" hidden="false" customHeight="false" outlineLevel="0" collapsed="false">
      <c r="A1665" s="16" t="n">
        <f aca="false">A1664+B1665</f>
        <v>184.624607197025</v>
      </c>
      <c r="B1665" s="17" t="n">
        <v>0.137268174932155</v>
      </c>
      <c r="C1665" s="21" t="n">
        <f aca="false">C1664+H1665-M1665</f>
        <v>21</v>
      </c>
      <c r="D1665" s="25" t="n">
        <f aca="false">IF(H1665=1,IF(D1664+1&gt;$O$6,D1664+1-$O$6,0),D1664+1)</f>
        <v>9</v>
      </c>
      <c r="E1665" s="8" t="n">
        <f aca="false">IF(F1665=1,0,E1664+B1665)</f>
        <v>1.17188307175295</v>
      </c>
      <c r="F1665" s="9" t="n">
        <f aca="false">IF(D1664+1&gt;=$O$6,1,IF(E1664+B1665&gt;=$O$7,1,0))</f>
        <v>0</v>
      </c>
      <c r="G1665" s="21" t="n">
        <f aca="false">$O$5-C1665</f>
        <v>2</v>
      </c>
      <c r="H1665" s="21" t="n">
        <f aca="false">IF(F1665=1,IF(G1664&gt;0,1,0),0)</f>
        <v>0</v>
      </c>
      <c r="I1665" s="21" t="n">
        <f aca="false">IF(H1665&gt;0,SUM($H$4:H1665),0)</f>
        <v>0</v>
      </c>
      <c r="J1665" s="8" t="n">
        <f aca="false">IF(H1665=1,A1665,0)</f>
        <v>0</v>
      </c>
      <c r="K1665" s="8" t="n">
        <f aca="false">IF(J1665&lt;&gt;0,J1665+$O$8,0)</f>
        <v>0</v>
      </c>
      <c r="L1665" s="9" t="n">
        <f aca="false">IF(A1665-$O$8&lt;=0,0,IF(VLOOKUP(A1665-$O$8,$A$4:$K$1627,10,TRUE())&lt;&gt;0,1,0))</f>
        <v>0</v>
      </c>
      <c r="M1665" s="9" t="n">
        <f aca="false">IF(ISERROR(L1665),0,L1665)</f>
        <v>0</v>
      </c>
    </row>
    <row r="1666" customFormat="false" ht="12.75" hidden="false" customHeight="false" outlineLevel="0" collapsed="false">
      <c r="A1666" s="16" t="n">
        <f aca="false">A1665+B1666</f>
        <v>184.76578206271</v>
      </c>
      <c r="B1666" s="17" t="n">
        <v>0.141174865685382</v>
      </c>
      <c r="C1666" s="21" t="n">
        <f aca="false">C1665+H1666-M1666</f>
        <v>21</v>
      </c>
      <c r="D1666" s="25" t="n">
        <f aca="false">IF(H1666=1,IF(D1665+1&gt;$O$6,D1665+1-$O$6,0),D1665+1)</f>
        <v>10</v>
      </c>
      <c r="E1666" s="8" t="n">
        <f aca="false">IF(F1666=1,0,E1665+B1666)</f>
        <v>1.31305793743834</v>
      </c>
      <c r="F1666" s="9" t="n">
        <f aca="false">IF(D1665+1&gt;=$O$6,1,IF(E1665+B1666&gt;=$O$7,1,0))</f>
        <v>0</v>
      </c>
      <c r="G1666" s="21" t="n">
        <f aca="false">$O$5-C1666</f>
        <v>2</v>
      </c>
      <c r="H1666" s="21" t="n">
        <f aca="false">IF(F1666=1,IF(G1665&gt;0,1,0),0)</f>
        <v>0</v>
      </c>
      <c r="I1666" s="21" t="n">
        <f aca="false">IF(H1666&gt;0,SUM($H$4:H1666),0)</f>
        <v>0</v>
      </c>
      <c r="J1666" s="8" t="n">
        <f aca="false">IF(H1666=1,A1666,0)</f>
        <v>0</v>
      </c>
      <c r="K1666" s="8" t="n">
        <f aca="false">IF(J1666&lt;&gt;0,J1666+$O$8,0)</f>
        <v>0</v>
      </c>
      <c r="L1666" s="9" t="n">
        <f aca="false">IF(A1666-$O$8&lt;=0,0,IF(VLOOKUP(A1666-$O$8,$A$4:$K$1627,10,TRUE())&lt;&gt;0,1,0))</f>
        <v>0</v>
      </c>
      <c r="M1666" s="9" t="n">
        <f aca="false">IF(ISERROR(L1666),0,L1666)</f>
        <v>0</v>
      </c>
    </row>
    <row r="1667" customFormat="false" ht="12.75" hidden="false" customHeight="false" outlineLevel="0" collapsed="false">
      <c r="A1667" s="16" t="n">
        <f aca="false">A1666+B1667</f>
        <v>184.866094640405</v>
      </c>
      <c r="B1667" s="17" t="n">
        <v>0.100312577694421</v>
      </c>
      <c r="C1667" s="21" t="n">
        <f aca="false">C1666+H1667-M1667</f>
        <v>21</v>
      </c>
      <c r="D1667" s="25" t="n">
        <f aca="false">IF(H1667=1,IF(D1666+1&gt;$O$6,D1666+1-$O$6,0),D1666+1)</f>
        <v>11</v>
      </c>
      <c r="E1667" s="8" t="n">
        <f aca="false">IF(F1667=1,0,E1666+B1667)</f>
        <v>1.41337051513276</v>
      </c>
      <c r="F1667" s="9" t="n">
        <f aca="false">IF(D1666+1&gt;=$O$6,1,IF(E1666+B1667&gt;=$O$7,1,0))</f>
        <v>0</v>
      </c>
      <c r="G1667" s="21" t="n">
        <f aca="false">$O$5-C1667</f>
        <v>2</v>
      </c>
      <c r="H1667" s="21" t="n">
        <f aca="false">IF(F1667=1,IF(G1666&gt;0,1,0),0)</f>
        <v>0</v>
      </c>
      <c r="I1667" s="21" t="n">
        <f aca="false">IF(H1667&gt;0,SUM($H$4:H1667),0)</f>
        <v>0</v>
      </c>
      <c r="J1667" s="8" t="n">
        <f aca="false">IF(H1667=1,A1667,0)</f>
        <v>0</v>
      </c>
      <c r="K1667" s="8" t="n">
        <f aca="false">IF(J1667&lt;&gt;0,J1667+$O$8,0)</f>
        <v>0</v>
      </c>
      <c r="L1667" s="9" t="n">
        <f aca="false">IF(A1667-$O$8&lt;=0,0,IF(VLOOKUP(A1667-$O$8,$A$4:$K$1627,10,TRUE())&lt;&gt;0,1,0))</f>
        <v>0</v>
      </c>
      <c r="M1667" s="9" t="n">
        <f aca="false">IF(ISERROR(L1667),0,L1667)</f>
        <v>0</v>
      </c>
    </row>
    <row r="1668" customFormat="false" ht="12.75" hidden="false" customHeight="false" outlineLevel="0" collapsed="false">
      <c r="A1668" s="16" t="n">
        <f aca="false">A1667+B1668</f>
        <v>184.918587821264</v>
      </c>
      <c r="B1668" s="17" t="n">
        <v>0.0524931808590316</v>
      </c>
      <c r="C1668" s="21" t="n">
        <f aca="false">C1667+H1668-M1668</f>
        <v>21</v>
      </c>
      <c r="D1668" s="25" t="n">
        <f aca="false">IF(H1668=1,IF(D1667+1&gt;$O$6,D1667+1-$O$6,0),D1667+1)</f>
        <v>12</v>
      </c>
      <c r="E1668" s="8" t="n">
        <f aca="false">IF(F1668=1,0,E1667+B1668)</f>
        <v>1.46586369599179</v>
      </c>
      <c r="F1668" s="9" t="n">
        <f aca="false">IF(D1667+1&gt;=$O$6,1,IF(E1667+B1668&gt;=$O$7,1,0))</f>
        <v>0</v>
      </c>
      <c r="G1668" s="21" t="n">
        <f aca="false">$O$5-C1668</f>
        <v>2</v>
      </c>
      <c r="H1668" s="21" t="n">
        <f aca="false">IF(F1668=1,IF(G1667&gt;0,1,0),0)</f>
        <v>0</v>
      </c>
      <c r="I1668" s="21" t="n">
        <f aca="false">IF(H1668&gt;0,SUM($H$4:H1668),0)</f>
        <v>0</v>
      </c>
      <c r="J1668" s="8" t="n">
        <f aca="false">IF(H1668=1,A1668,0)</f>
        <v>0</v>
      </c>
      <c r="K1668" s="8" t="n">
        <f aca="false">IF(J1668&lt;&gt;0,J1668+$O$8,0)</f>
        <v>0</v>
      </c>
      <c r="L1668" s="9" t="n">
        <f aca="false">IF(A1668-$O$8&lt;=0,0,IF(VLOOKUP(A1668-$O$8,$A$4:$K$1627,10,TRUE())&lt;&gt;0,1,0))</f>
        <v>0</v>
      </c>
      <c r="M1668" s="9" t="n">
        <f aca="false">IF(ISERROR(L1668),0,L1668)</f>
        <v>0</v>
      </c>
    </row>
    <row r="1669" customFormat="false" ht="12.75" hidden="false" customHeight="false" outlineLevel="0" collapsed="false">
      <c r="A1669" s="16" t="n">
        <f aca="false">A1668+B1669</f>
        <v>185.109370941624</v>
      </c>
      <c r="B1669" s="17" t="n">
        <v>0.190783120359691</v>
      </c>
      <c r="C1669" s="21" t="n">
        <f aca="false">C1668+H1669-M1669</f>
        <v>21</v>
      </c>
      <c r="D1669" s="25" t="n">
        <f aca="false">IF(H1669=1,IF(D1668+1&gt;$O$6,D1668+1-$O$6,0),D1668+1)</f>
        <v>13</v>
      </c>
      <c r="E1669" s="8" t="n">
        <f aca="false">IF(F1669=1,0,E1668+B1669)</f>
        <v>1.65664681635148</v>
      </c>
      <c r="F1669" s="9" t="n">
        <f aca="false">IF(D1668+1&gt;=$O$6,1,IF(E1668+B1669&gt;=$O$7,1,0))</f>
        <v>0</v>
      </c>
      <c r="G1669" s="21" t="n">
        <f aca="false">$O$5-C1669</f>
        <v>2</v>
      </c>
      <c r="H1669" s="21" t="n">
        <f aca="false">IF(F1669=1,IF(G1668&gt;0,1,0),0)</f>
        <v>0</v>
      </c>
      <c r="I1669" s="21" t="n">
        <f aca="false">IF(H1669&gt;0,SUM($H$4:H1669),0)</f>
        <v>0</v>
      </c>
      <c r="J1669" s="8" t="n">
        <f aca="false">IF(H1669=1,A1669,0)</f>
        <v>0</v>
      </c>
      <c r="K1669" s="8" t="n">
        <f aca="false">IF(J1669&lt;&gt;0,J1669+$O$8,0)</f>
        <v>0</v>
      </c>
      <c r="L1669" s="9" t="n">
        <f aca="false">IF(A1669-$O$8&lt;=0,0,IF(VLOOKUP(A1669-$O$8,$A$4:$K$1627,10,TRUE())&lt;&gt;0,1,0))</f>
        <v>0</v>
      </c>
      <c r="M1669" s="9" t="n">
        <f aca="false">IF(ISERROR(L1669),0,L1669)</f>
        <v>0</v>
      </c>
    </row>
    <row r="1670" customFormat="false" ht="12.75" hidden="false" customHeight="false" outlineLevel="0" collapsed="false">
      <c r="A1670" s="16" t="n">
        <f aca="false">A1669+B1670</f>
        <v>185.188870631507</v>
      </c>
      <c r="B1670" s="17" t="n">
        <v>0.0794996898839213</v>
      </c>
      <c r="C1670" s="21" t="n">
        <f aca="false">C1669+H1670-M1670</f>
        <v>21</v>
      </c>
      <c r="D1670" s="25" t="n">
        <f aca="false">IF(H1670=1,IF(D1669+1&gt;$O$6,D1669+1-$O$6,0),D1669+1)</f>
        <v>14</v>
      </c>
      <c r="E1670" s="8" t="n">
        <f aca="false">IF(F1670=1,0,E1669+B1670)</f>
        <v>1.7361465062354</v>
      </c>
      <c r="F1670" s="9" t="n">
        <f aca="false">IF(D1669+1&gt;=$O$6,1,IF(E1669+B1670&gt;=$O$7,1,0))</f>
        <v>0</v>
      </c>
      <c r="G1670" s="21" t="n">
        <f aca="false">$O$5-C1670</f>
        <v>2</v>
      </c>
      <c r="H1670" s="21" t="n">
        <f aca="false">IF(F1670=1,IF(G1669&gt;0,1,0),0)</f>
        <v>0</v>
      </c>
      <c r="I1670" s="21" t="n">
        <f aca="false">IF(H1670&gt;0,SUM($H$4:H1670),0)</f>
        <v>0</v>
      </c>
      <c r="J1670" s="8" t="n">
        <f aca="false">IF(H1670=1,A1670,0)</f>
        <v>0</v>
      </c>
      <c r="K1670" s="8" t="n">
        <f aca="false">IF(J1670&lt;&gt;0,J1670+$O$8,0)</f>
        <v>0</v>
      </c>
      <c r="L1670" s="9" t="n">
        <f aca="false">IF(A1670-$O$8&lt;=0,0,IF(VLOOKUP(A1670-$O$8,$A$4:$K$1627,10,TRUE())&lt;&gt;0,1,0))</f>
        <v>0</v>
      </c>
      <c r="M1670" s="9" t="n">
        <f aca="false">IF(ISERROR(L1670),0,L1670)</f>
        <v>0</v>
      </c>
    </row>
    <row r="1671" customFormat="false" ht="12.75" hidden="false" customHeight="false" outlineLevel="0" collapsed="false">
      <c r="A1671" s="16" t="n">
        <f aca="false">A1670+B1671</f>
        <v>185.364228346419</v>
      </c>
      <c r="B1671" s="17" t="n">
        <v>0.175357714911509</v>
      </c>
      <c r="C1671" s="21" t="n">
        <f aca="false">C1670+H1671-M1671</f>
        <v>21</v>
      </c>
      <c r="D1671" s="25" t="n">
        <f aca="false">IF(H1671=1,IF(D1670+1&gt;$O$6,D1670+1-$O$6,0),D1670+1)</f>
        <v>15</v>
      </c>
      <c r="E1671" s="8" t="n">
        <f aca="false">IF(F1671=1,0,E1670+B1671)</f>
        <v>1.91150422114691</v>
      </c>
      <c r="F1671" s="9" t="n">
        <f aca="false">IF(D1670+1&gt;=$O$6,1,IF(E1670+B1671&gt;=$O$7,1,0))</f>
        <v>0</v>
      </c>
      <c r="G1671" s="21" t="n">
        <f aca="false">$O$5-C1671</f>
        <v>2</v>
      </c>
      <c r="H1671" s="21" t="n">
        <f aca="false">IF(F1671=1,IF(G1670&gt;0,1,0),0)</f>
        <v>0</v>
      </c>
      <c r="I1671" s="21" t="n">
        <f aca="false">IF(H1671&gt;0,SUM($H$4:H1671),0)</f>
        <v>0</v>
      </c>
      <c r="J1671" s="8" t="n">
        <f aca="false">IF(H1671=1,A1671,0)</f>
        <v>0</v>
      </c>
      <c r="K1671" s="8" t="n">
        <f aca="false">IF(J1671&lt;&gt;0,J1671+$O$8,0)</f>
        <v>0</v>
      </c>
      <c r="L1671" s="9" t="n">
        <f aca="false">IF(A1671-$O$8&lt;=0,0,IF(VLOOKUP(A1671-$O$8,$A$4:$K$1627,10,TRUE())&lt;&gt;0,1,0))</f>
        <v>0</v>
      </c>
      <c r="M1671" s="9" t="n">
        <f aca="false">IF(ISERROR(L1671),0,L1671)</f>
        <v>0</v>
      </c>
    </row>
    <row r="1672" customFormat="false" ht="12.75" hidden="false" customHeight="false" outlineLevel="0" collapsed="false">
      <c r="A1672" s="16" t="n">
        <f aca="false">A1671+B1672</f>
        <v>185.705349331805</v>
      </c>
      <c r="B1672" s="17" t="n">
        <v>0.341120985385888</v>
      </c>
      <c r="C1672" s="21" t="n">
        <f aca="false">C1671+H1672-M1672</f>
        <v>21</v>
      </c>
      <c r="D1672" s="25" t="n">
        <f aca="false">IF(H1672=1,IF(D1671+1&gt;$O$6,D1671+1-$O$6,0),D1671+1)</f>
        <v>16</v>
      </c>
      <c r="E1672" s="8" t="n">
        <f aca="false">IF(F1672=1,0,E1671+B1672)</f>
        <v>2.2526252065328</v>
      </c>
      <c r="F1672" s="9" t="n">
        <f aca="false">IF(D1671+1&gt;=$O$6,1,IF(E1671+B1672&gt;=$O$7,1,0))</f>
        <v>0</v>
      </c>
      <c r="G1672" s="21" t="n">
        <f aca="false">$O$5-C1672</f>
        <v>2</v>
      </c>
      <c r="H1672" s="21" t="n">
        <f aca="false">IF(F1672=1,IF(G1671&gt;0,1,0),0)</f>
        <v>0</v>
      </c>
      <c r="I1672" s="21" t="n">
        <f aca="false">IF(H1672&gt;0,SUM($H$4:H1672),0)</f>
        <v>0</v>
      </c>
      <c r="J1672" s="8" t="n">
        <f aca="false">IF(H1672=1,A1672,0)</f>
        <v>0</v>
      </c>
      <c r="K1672" s="8" t="n">
        <f aca="false">IF(J1672&lt;&gt;0,J1672+$O$8,0)</f>
        <v>0</v>
      </c>
      <c r="L1672" s="9" t="n">
        <f aca="false">IF(A1672-$O$8&lt;=0,0,IF(VLOOKUP(A1672-$O$8,$A$4:$K$1627,10,TRUE())&lt;&gt;0,1,0))</f>
        <v>0</v>
      </c>
      <c r="M1672" s="9" t="n">
        <f aca="false">IF(ISERROR(L1672),0,L1672)</f>
        <v>0</v>
      </c>
    </row>
    <row r="1673" customFormat="false" ht="12.75" hidden="false" customHeight="false" outlineLevel="0" collapsed="false">
      <c r="A1673" s="16" t="n">
        <f aca="false">A1672+B1673</f>
        <v>185.74221036479</v>
      </c>
      <c r="B1673" s="17" t="n">
        <v>0.0368610329850027</v>
      </c>
      <c r="C1673" s="21" t="n">
        <f aca="false">C1672+H1673-M1673</f>
        <v>21</v>
      </c>
      <c r="D1673" s="25" t="n">
        <f aca="false">IF(H1673=1,IF(D1672+1&gt;$O$6,D1672+1-$O$6,0),D1672+1)</f>
        <v>17</v>
      </c>
      <c r="E1673" s="8" t="n">
        <f aca="false">IF(F1673=1,0,E1672+B1673)</f>
        <v>2.2894862395178</v>
      </c>
      <c r="F1673" s="9" t="n">
        <f aca="false">IF(D1672+1&gt;=$O$6,1,IF(E1672+B1673&gt;=$O$7,1,0))</f>
        <v>0</v>
      </c>
      <c r="G1673" s="21" t="n">
        <f aca="false">$O$5-C1673</f>
        <v>2</v>
      </c>
      <c r="H1673" s="21" t="n">
        <f aca="false">IF(F1673=1,IF(G1672&gt;0,1,0),0)</f>
        <v>0</v>
      </c>
      <c r="I1673" s="21" t="n">
        <f aca="false">IF(H1673&gt;0,SUM($H$4:H1673),0)</f>
        <v>0</v>
      </c>
      <c r="J1673" s="8" t="n">
        <f aca="false">IF(H1673=1,A1673,0)</f>
        <v>0</v>
      </c>
      <c r="K1673" s="8" t="n">
        <f aca="false">IF(J1673&lt;&gt;0,J1673+$O$8,0)</f>
        <v>0</v>
      </c>
      <c r="L1673" s="9" t="n">
        <f aca="false">IF(A1673-$O$8&lt;=0,0,IF(VLOOKUP(A1673-$O$8,$A$4:$K$1627,10,TRUE())&lt;&gt;0,1,0))</f>
        <v>0</v>
      </c>
      <c r="M1673" s="9" t="n">
        <f aca="false">IF(ISERROR(L1673),0,L1673)</f>
        <v>0</v>
      </c>
    </row>
    <row r="1674" customFormat="false" ht="12.75" hidden="false" customHeight="false" outlineLevel="0" collapsed="false">
      <c r="A1674" s="16" t="n">
        <f aca="false">A1673+B1674</f>
        <v>185.752894061641</v>
      </c>
      <c r="B1674" s="17" t="n">
        <v>0.0106836968516363</v>
      </c>
      <c r="C1674" s="21" t="n">
        <f aca="false">C1673+H1674-M1674</f>
        <v>21</v>
      </c>
      <c r="D1674" s="25" t="n">
        <f aca="false">IF(H1674=1,IF(D1673+1&gt;$O$6,D1673+1-$O$6,0),D1673+1)</f>
        <v>18</v>
      </c>
      <c r="E1674" s="8" t="n">
        <f aca="false">IF(F1674=1,0,E1673+B1674)</f>
        <v>2.30016993636944</v>
      </c>
      <c r="F1674" s="9" t="n">
        <f aca="false">IF(D1673+1&gt;=$O$6,1,IF(E1673+B1674&gt;=$O$7,1,0))</f>
        <v>0</v>
      </c>
      <c r="G1674" s="21" t="n">
        <f aca="false">$O$5-C1674</f>
        <v>2</v>
      </c>
      <c r="H1674" s="21" t="n">
        <f aca="false">IF(F1674=1,IF(G1673&gt;0,1,0),0)</f>
        <v>0</v>
      </c>
      <c r="I1674" s="21" t="n">
        <f aca="false">IF(H1674&gt;0,SUM($H$4:H1674),0)</f>
        <v>0</v>
      </c>
      <c r="J1674" s="8" t="n">
        <f aca="false">IF(H1674=1,A1674,0)</f>
        <v>0</v>
      </c>
      <c r="K1674" s="8" t="n">
        <f aca="false">IF(J1674&lt;&gt;0,J1674+$O$8,0)</f>
        <v>0</v>
      </c>
      <c r="L1674" s="9" t="n">
        <f aca="false">IF(A1674-$O$8&lt;=0,0,IF(VLOOKUP(A1674-$O$8,$A$4:$K$1627,10,TRUE())&lt;&gt;0,1,0))</f>
        <v>0</v>
      </c>
      <c r="M1674" s="9" t="n">
        <f aca="false">IF(ISERROR(L1674),0,L1674)</f>
        <v>0</v>
      </c>
    </row>
    <row r="1675" customFormat="false" ht="12.75" hidden="false" customHeight="false" outlineLevel="0" collapsed="false">
      <c r="A1675" s="16" t="n">
        <f aca="false">A1674+B1675</f>
        <v>185.86275614267</v>
      </c>
      <c r="B1675" s="17" t="n">
        <v>0.109862081028486</v>
      </c>
      <c r="C1675" s="21" t="n">
        <f aca="false">C1674+H1675-M1675</f>
        <v>21</v>
      </c>
      <c r="D1675" s="25" t="n">
        <f aca="false">IF(H1675=1,IF(D1674+1&gt;$O$6,D1674+1-$O$6,0),D1674+1)</f>
        <v>19</v>
      </c>
      <c r="E1675" s="8" t="n">
        <f aca="false">IF(F1675=1,0,E1674+B1675)</f>
        <v>2.41003201739792</v>
      </c>
      <c r="F1675" s="9" t="n">
        <f aca="false">IF(D1674+1&gt;=$O$6,1,IF(E1674+B1675&gt;=$O$7,1,0))</f>
        <v>0</v>
      </c>
      <c r="G1675" s="21" t="n">
        <f aca="false">$O$5-C1675</f>
        <v>2</v>
      </c>
      <c r="H1675" s="21" t="n">
        <f aca="false">IF(F1675=1,IF(G1674&gt;0,1,0),0)</f>
        <v>0</v>
      </c>
      <c r="I1675" s="21" t="n">
        <f aca="false">IF(H1675&gt;0,SUM($H$4:H1675),0)</f>
        <v>0</v>
      </c>
      <c r="J1675" s="8" t="n">
        <f aca="false">IF(H1675=1,A1675,0)</f>
        <v>0</v>
      </c>
      <c r="K1675" s="8" t="n">
        <f aca="false">IF(J1675&lt;&gt;0,J1675+$O$8,0)</f>
        <v>0</v>
      </c>
      <c r="L1675" s="9" t="n">
        <f aca="false">IF(A1675-$O$8&lt;=0,0,IF(VLOOKUP(A1675-$O$8,$A$4:$K$1627,10,TRUE())&lt;&gt;0,1,0))</f>
        <v>0</v>
      </c>
      <c r="M1675" s="9" t="n">
        <f aca="false">IF(ISERROR(L1675),0,L1675)</f>
        <v>0</v>
      </c>
    </row>
    <row r="1676" customFormat="false" ht="12.75" hidden="false" customHeight="false" outlineLevel="0" collapsed="false">
      <c r="A1676" s="16" t="n">
        <f aca="false">A1675+B1676</f>
        <v>185.944072351143</v>
      </c>
      <c r="B1676" s="17" t="n">
        <v>0.0813162084733265</v>
      </c>
      <c r="C1676" s="21" t="n">
        <f aca="false">C1675+H1676-M1676</f>
        <v>21</v>
      </c>
      <c r="D1676" s="25" t="n">
        <f aca="false">IF(H1676=1,IF(D1675+1&gt;$O$6,D1675+1-$O$6,0),D1675+1)</f>
        <v>20</v>
      </c>
      <c r="E1676" s="8" t="n">
        <f aca="false">IF(F1676=1,0,E1675+B1676)</f>
        <v>2.49134822587125</v>
      </c>
      <c r="F1676" s="9" t="n">
        <f aca="false">IF(D1675+1&gt;=$O$6,1,IF(E1675+B1676&gt;=$O$7,1,0))</f>
        <v>0</v>
      </c>
      <c r="G1676" s="21" t="n">
        <f aca="false">$O$5-C1676</f>
        <v>2</v>
      </c>
      <c r="H1676" s="21" t="n">
        <f aca="false">IF(F1676=1,IF(G1675&gt;0,1,0),0)</f>
        <v>0</v>
      </c>
      <c r="I1676" s="21" t="n">
        <f aca="false">IF(H1676&gt;0,SUM($H$4:H1676),0)</f>
        <v>0</v>
      </c>
      <c r="J1676" s="8" t="n">
        <f aca="false">IF(H1676=1,A1676,0)</f>
        <v>0</v>
      </c>
      <c r="K1676" s="8" t="n">
        <f aca="false">IF(J1676&lt;&gt;0,J1676+$O$8,0)</f>
        <v>0</v>
      </c>
      <c r="L1676" s="9" t="n">
        <f aca="false">IF(A1676-$O$8&lt;=0,0,IF(VLOOKUP(A1676-$O$8,$A$4:$K$1627,10,TRUE())&lt;&gt;0,1,0))</f>
        <v>0</v>
      </c>
      <c r="M1676" s="9" t="n">
        <f aca="false">IF(ISERROR(L1676),0,L1676)</f>
        <v>0</v>
      </c>
    </row>
    <row r="1677" customFormat="false" ht="12.75" hidden="false" customHeight="false" outlineLevel="0" collapsed="false">
      <c r="A1677" s="16" t="n">
        <f aca="false">A1676+B1677</f>
        <v>186.003019904071</v>
      </c>
      <c r="B1677" s="17" t="n">
        <v>0.0589475529273139</v>
      </c>
      <c r="C1677" s="21" t="n">
        <f aca="false">C1676+H1677-M1677</f>
        <v>21</v>
      </c>
      <c r="D1677" s="25" t="n">
        <f aca="false">IF(H1677=1,IF(D1676+1&gt;$O$6,D1676+1-$O$6,0),D1676+1)</f>
        <v>21</v>
      </c>
      <c r="E1677" s="8" t="n">
        <f aca="false">IF(F1677=1,0,E1676+B1677)</f>
        <v>2.55029577879856</v>
      </c>
      <c r="F1677" s="9" t="n">
        <f aca="false">IF(D1676+1&gt;=$O$6,1,IF(E1676+B1677&gt;=$O$7,1,0))</f>
        <v>0</v>
      </c>
      <c r="G1677" s="21" t="n">
        <f aca="false">$O$5-C1677</f>
        <v>2</v>
      </c>
      <c r="H1677" s="21" t="n">
        <f aca="false">IF(F1677=1,IF(G1676&gt;0,1,0),0)</f>
        <v>0</v>
      </c>
      <c r="I1677" s="21" t="n">
        <f aca="false">IF(H1677&gt;0,SUM($H$4:H1677),0)</f>
        <v>0</v>
      </c>
      <c r="J1677" s="8" t="n">
        <f aca="false">IF(H1677=1,A1677,0)</f>
        <v>0</v>
      </c>
      <c r="K1677" s="8" t="n">
        <f aca="false">IF(J1677&lt;&gt;0,J1677+$O$8,0)</f>
        <v>0</v>
      </c>
      <c r="L1677" s="9" t="n">
        <f aca="false">IF(A1677-$O$8&lt;=0,0,IF(VLOOKUP(A1677-$O$8,$A$4:$K$1627,10,TRUE())&lt;&gt;0,1,0))</f>
        <v>0</v>
      </c>
      <c r="M1677" s="9" t="n">
        <f aca="false">IF(ISERROR(L1677),0,L1677)</f>
        <v>0</v>
      </c>
    </row>
    <row r="1678" customFormat="false" ht="12.75" hidden="false" customHeight="false" outlineLevel="0" collapsed="false">
      <c r="A1678" s="16" t="n">
        <f aca="false">A1677+B1678</f>
        <v>186.101992822958</v>
      </c>
      <c r="B1678" s="17" t="n">
        <v>0.0989729188868798</v>
      </c>
      <c r="C1678" s="21" t="n">
        <f aca="false">C1677+H1678-M1678</f>
        <v>21</v>
      </c>
      <c r="D1678" s="25" t="n">
        <f aca="false">IF(H1678=1,IF(D1677+1&gt;$O$6,D1677+1-$O$6,0),D1677+1)</f>
        <v>22</v>
      </c>
      <c r="E1678" s="8" t="n">
        <f aca="false">IF(F1678=1,0,E1677+B1678)</f>
        <v>2.64926869768544</v>
      </c>
      <c r="F1678" s="9" t="n">
        <f aca="false">IF(D1677+1&gt;=$O$6,1,IF(E1677+B1678&gt;=$O$7,1,0))</f>
        <v>0</v>
      </c>
      <c r="G1678" s="21" t="n">
        <f aca="false">$O$5-C1678</f>
        <v>2</v>
      </c>
      <c r="H1678" s="21" t="n">
        <f aca="false">IF(F1678=1,IF(G1677&gt;0,1,0),0)</f>
        <v>0</v>
      </c>
      <c r="I1678" s="21" t="n">
        <f aca="false">IF(H1678&gt;0,SUM($H$4:H1678),0)</f>
        <v>0</v>
      </c>
      <c r="J1678" s="8" t="n">
        <f aca="false">IF(H1678=1,A1678,0)</f>
        <v>0</v>
      </c>
      <c r="K1678" s="8" t="n">
        <f aca="false">IF(J1678&lt;&gt;0,J1678+$O$8,0)</f>
        <v>0</v>
      </c>
      <c r="L1678" s="9" t="n">
        <f aca="false">IF(A1678-$O$8&lt;=0,0,IF(VLOOKUP(A1678-$O$8,$A$4:$K$1627,10,TRUE())&lt;&gt;0,1,0))</f>
        <v>0</v>
      </c>
      <c r="M1678" s="9" t="n">
        <f aca="false">IF(ISERROR(L1678),0,L1678)</f>
        <v>0</v>
      </c>
    </row>
    <row r="1679" customFormat="false" ht="12.75" hidden="false" customHeight="false" outlineLevel="0" collapsed="false">
      <c r="A1679" s="16" t="n">
        <f aca="false">A1678+B1679</f>
        <v>186.207253144898</v>
      </c>
      <c r="B1679" s="17" t="n">
        <v>0.105260321940658</v>
      </c>
      <c r="C1679" s="21" t="n">
        <f aca="false">C1678+H1679-M1679</f>
        <v>21</v>
      </c>
      <c r="D1679" s="25" t="n">
        <f aca="false">IF(H1679=1,IF(D1678+1&gt;$O$6,D1678+1-$O$6,0),D1678+1)</f>
        <v>23</v>
      </c>
      <c r="E1679" s="8" t="n">
        <f aca="false">IF(F1679=1,0,E1678+B1679)</f>
        <v>2.7545290196261</v>
      </c>
      <c r="F1679" s="9" t="n">
        <f aca="false">IF(D1678+1&gt;=$O$6,1,IF(E1678+B1679&gt;=$O$7,1,0))</f>
        <v>0</v>
      </c>
      <c r="G1679" s="21" t="n">
        <f aca="false">$O$5-C1679</f>
        <v>2</v>
      </c>
      <c r="H1679" s="21" t="n">
        <f aca="false">IF(F1679=1,IF(G1678&gt;0,1,0),0)</f>
        <v>0</v>
      </c>
      <c r="I1679" s="21" t="n">
        <f aca="false">IF(H1679&gt;0,SUM($H$4:H1679),0)</f>
        <v>0</v>
      </c>
      <c r="J1679" s="8" t="n">
        <f aca="false">IF(H1679=1,A1679,0)</f>
        <v>0</v>
      </c>
      <c r="K1679" s="8" t="n">
        <f aca="false">IF(J1679&lt;&gt;0,J1679+$O$8,0)</f>
        <v>0</v>
      </c>
      <c r="L1679" s="9" t="n">
        <f aca="false">IF(A1679-$O$8&lt;=0,0,IF(VLOOKUP(A1679-$O$8,$A$4:$K$1627,10,TRUE())&lt;&gt;0,1,0))</f>
        <v>0</v>
      </c>
      <c r="M1679" s="9" t="n">
        <f aca="false">IF(ISERROR(L1679),0,L1679)</f>
        <v>0</v>
      </c>
    </row>
    <row r="1680" customFormat="false" ht="12.75" hidden="false" customHeight="false" outlineLevel="0" collapsed="false">
      <c r="A1680" s="16" t="n">
        <f aca="false">A1679+B1680</f>
        <v>186.346744265495</v>
      </c>
      <c r="B1680" s="17" t="n">
        <v>0.139491120597237</v>
      </c>
      <c r="C1680" s="21" t="n">
        <f aca="false">C1679+H1680-M1680</f>
        <v>21</v>
      </c>
      <c r="D1680" s="25" t="n">
        <f aca="false">IF(H1680=1,IF(D1679+1&gt;$O$6,D1679+1-$O$6,0),D1679+1)</f>
        <v>24</v>
      </c>
      <c r="E1680" s="8" t="n">
        <f aca="false">IF(F1680=1,0,E1679+B1680)</f>
        <v>2.89402014022334</v>
      </c>
      <c r="F1680" s="9" t="n">
        <f aca="false">IF(D1679+1&gt;=$O$6,1,IF(E1679+B1680&gt;=$O$7,1,0))</f>
        <v>0</v>
      </c>
      <c r="G1680" s="21" t="n">
        <f aca="false">$O$5-C1680</f>
        <v>2</v>
      </c>
      <c r="H1680" s="21" t="n">
        <f aca="false">IF(F1680=1,IF(G1679&gt;0,1,0),0)</f>
        <v>0</v>
      </c>
      <c r="I1680" s="21" t="n">
        <f aca="false">IF(H1680&gt;0,SUM($H$4:H1680),0)</f>
        <v>0</v>
      </c>
      <c r="J1680" s="8" t="n">
        <f aca="false">IF(H1680=1,A1680,0)</f>
        <v>0</v>
      </c>
      <c r="K1680" s="8" t="n">
        <f aca="false">IF(J1680&lt;&gt;0,J1680+$O$8,0)</f>
        <v>0</v>
      </c>
      <c r="L1680" s="9" t="n">
        <f aca="false">IF(A1680-$O$8&lt;=0,0,IF(VLOOKUP(A1680-$O$8,$A$4:$K$1627,10,TRUE())&lt;&gt;0,1,0))</f>
        <v>0</v>
      </c>
      <c r="M1680" s="9" t="n">
        <f aca="false">IF(ISERROR(L1680),0,L1680)</f>
        <v>0</v>
      </c>
    </row>
    <row r="1681" customFormat="false" ht="12.75" hidden="false" customHeight="false" outlineLevel="0" collapsed="false">
      <c r="A1681" s="16" t="n">
        <f aca="false">A1680+B1681</f>
        <v>186.474319825101</v>
      </c>
      <c r="B1681" s="17" t="n">
        <v>0.127575559605945</v>
      </c>
      <c r="C1681" s="21" t="n">
        <f aca="false">C1680+H1681-M1681</f>
        <v>21</v>
      </c>
      <c r="D1681" s="25" t="n">
        <f aca="false">IF(H1681=1,IF(D1680+1&gt;$O$6,D1680+1-$O$6,0),D1680+1)</f>
        <v>25</v>
      </c>
      <c r="E1681" s="8" t="n">
        <f aca="false">IF(F1681=1,0,E1680+B1681)</f>
        <v>3.02159569982928</v>
      </c>
      <c r="F1681" s="9" t="n">
        <f aca="false">IF(D1680+1&gt;=$O$6,1,IF(E1680+B1681&gt;=$O$7,1,0))</f>
        <v>0</v>
      </c>
      <c r="G1681" s="21" t="n">
        <f aca="false">$O$5-C1681</f>
        <v>2</v>
      </c>
      <c r="H1681" s="21" t="n">
        <f aca="false">IF(F1681=1,IF(G1680&gt;0,1,0),0)</f>
        <v>0</v>
      </c>
      <c r="I1681" s="21" t="n">
        <f aca="false">IF(H1681&gt;0,SUM($H$4:H1681),0)</f>
        <v>0</v>
      </c>
      <c r="J1681" s="8" t="n">
        <f aca="false">IF(H1681=1,A1681,0)</f>
        <v>0</v>
      </c>
      <c r="K1681" s="8" t="n">
        <f aca="false">IF(J1681&lt;&gt;0,J1681+$O$8,0)</f>
        <v>0</v>
      </c>
      <c r="L1681" s="9" t="n">
        <f aca="false">IF(A1681-$O$8&lt;=0,0,IF(VLOOKUP(A1681-$O$8,$A$4:$K$1627,10,TRUE())&lt;&gt;0,1,0))</f>
        <v>0</v>
      </c>
      <c r="M1681" s="9" t="n">
        <f aca="false">IF(ISERROR(L1681),0,L1681)</f>
        <v>0</v>
      </c>
    </row>
    <row r="1682" customFormat="false" ht="12.75" hidden="false" customHeight="false" outlineLevel="0" collapsed="false">
      <c r="A1682" s="16" t="n">
        <f aca="false">A1681+B1682</f>
        <v>186.537392381624</v>
      </c>
      <c r="B1682" s="17" t="n">
        <v>0.0630725565228042</v>
      </c>
      <c r="C1682" s="21" t="n">
        <f aca="false">C1681+H1682-M1682</f>
        <v>21</v>
      </c>
      <c r="D1682" s="25" t="n">
        <f aca="false">IF(H1682=1,IF(D1681+1&gt;$O$6,D1681+1-$O$6,0),D1681+1)</f>
        <v>26</v>
      </c>
      <c r="E1682" s="8" t="n">
        <f aca="false">IF(F1682=1,0,E1681+B1682)</f>
        <v>3.08466825635209</v>
      </c>
      <c r="F1682" s="9" t="n">
        <f aca="false">IF(D1681+1&gt;=$O$6,1,IF(E1681+B1682&gt;=$O$7,1,0))</f>
        <v>0</v>
      </c>
      <c r="G1682" s="21" t="n">
        <f aca="false">$O$5-C1682</f>
        <v>2</v>
      </c>
      <c r="H1682" s="21" t="n">
        <f aca="false">IF(F1682=1,IF(G1681&gt;0,1,0),0)</f>
        <v>0</v>
      </c>
      <c r="I1682" s="21" t="n">
        <f aca="false">IF(H1682&gt;0,SUM($H$4:H1682),0)</f>
        <v>0</v>
      </c>
      <c r="J1682" s="8" t="n">
        <f aca="false">IF(H1682=1,A1682,0)</f>
        <v>0</v>
      </c>
      <c r="K1682" s="8" t="n">
        <f aca="false">IF(J1682&lt;&gt;0,J1682+$O$8,0)</f>
        <v>0</v>
      </c>
      <c r="L1682" s="9" t="n">
        <f aca="false">IF(A1682-$O$8&lt;=0,0,IF(VLOOKUP(A1682-$O$8,$A$4:$K$1627,10,TRUE())&lt;&gt;0,1,0))</f>
        <v>0</v>
      </c>
      <c r="M1682" s="9" t="n">
        <f aca="false">IF(ISERROR(L1682),0,L1682)</f>
        <v>0</v>
      </c>
    </row>
    <row r="1683" customFormat="false" ht="12.75" hidden="false" customHeight="false" outlineLevel="0" collapsed="false">
      <c r="A1683" s="16" t="n">
        <f aca="false">A1682+B1683</f>
        <v>186.610088516776</v>
      </c>
      <c r="B1683" s="17" t="n">
        <v>0.0726961351517298</v>
      </c>
      <c r="C1683" s="21" t="n">
        <f aca="false">C1682+H1683-M1683</f>
        <v>21</v>
      </c>
      <c r="D1683" s="25" t="n">
        <f aca="false">IF(H1683=1,IF(D1682+1&gt;$O$6,D1682+1-$O$6,0),D1682+1)</f>
        <v>27</v>
      </c>
      <c r="E1683" s="8" t="n">
        <f aca="false">IF(F1683=1,0,E1682+B1683)</f>
        <v>3.15736439150382</v>
      </c>
      <c r="F1683" s="9" t="n">
        <f aca="false">IF(D1682+1&gt;=$O$6,1,IF(E1682+B1683&gt;=$O$7,1,0))</f>
        <v>0</v>
      </c>
      <c r="G1683" s="21" t="n">
        <f aca="false">$O$5-C1683</f>
        <v>2</v>
      </c>
      <c r="H1683" s="21" t="n">
        <f aca="false">IF(F1683=1,IF(G1682&gt;0,1,0),0)</f>
        <v>0</v>
      </c>
      <c r="I1683" s="21" t="n">
        <f aca="false">IF(H1683&gt;0,SUM($H$4:H1683),0)</f>
        <v>0</v>
      </c>
      <c r="J1683" s="8" t="n">
        <f aca="false">IF(H1683=1,A1683,0)</f>
        <v>0</v>
      </c>
      <c r="K1683" s="8" t="n">
        <f aca="false">IF(J1683&lt;&gt;0,J1683+$O$8,0)</f>
        <v>0</v>
      </c>
      <c r="L1683" s="9" t="n">
        <f aca="false">IF(A1683-$O$8&lt;=0,0,IF(VLOOKUP(A1683-$O$8,$A$4:$K$1627,10,TRUE())&lt;&gt;0,1,0))</f>
        <v>0</v>
      </c>
      <c r="M1683" s="9" t="n">
        <f aca="false">IF(ISERROR(L1683),0,L1683)</f>
        <v>0</v>
      </c>
    </row>
    <row r="1684" customFormat="false" ht="12.75" hidden="false" customHeight="false" outlineLevel="0" collapsed="false">
      <c r="A1684" s="16" t="n">
        <f aca="false">A1683+B1684</f>
        <v>186.61989427667</v>
      </c>
      <c r="B1684" s="17" t="n">
        <v>0.0098057598941656</v>
      </c>
      <c r="C1684" s="21" t="n">
        <f aca="false">C1683+H1684-M1684</f>
        <v>21</v>
      </c>
      <c r="D1684" s="25" t="n">
        <f aca="false">IF(H1684=1,IF(D1683+1&gt;$O$6,D1683+1-$O$6,0),D1683+1)</f>
        <v>28</v>
      </c>
      <c r="E1684" s="8" t="n">
        <f aca="false">IF(F1684=1,0,E1683+B1684)</f>
        <v>3.16717015139798</v>
      </c>
      <c r="F1684" s="9" t="n">
        <f aca="false">IF(D1683+1&gt;=$O$6,1,IF(E1683+B1684&gt;=$O$7,1,0))</f>
        <v>0</v>
      </c>
      <c r="G1684" s="21" t="n">
        <f aca="false">$O$5-C1684</f>
        <v>2</v>
      </c>
      <c r="H1684" s="21" t="n">
        <f aca="false">IF(F1684=1,IF(G1683&gt;0,1,0),0)</f>
        <v>0</v>
      </c>
      <c r="I1684" s="21" t="n">
        <f aca="false">IF(H1684&gt;0,SUM($H$4:H1684),0)</f>
        <v>0</v>
      </c>
      <c r="J1684" s="8" t="n">
        <f aca="false">IF(H1684=1,A1684,0)</f>
        <v>0</v>
      </c>
      <c r="K1684" s="8" t="n">
        <f aca="false">IF(J1684&lt;&gt;0,J1684+$O$8,0)</f>
        <v>0</v>
      </c>
      <c r="L1684" s="9" t="n">
        <f aca="false">IF(A1684-$O$8&lt;=0,0,IF(VLOOKUP(A1684-$O$8,$A$4:$K$1627,10,TRUE())&lt;&gt;0,1,0))</f>
        <v>0</v>
      </c>
      <c r="M1684" s="9" t="n">
        <f aca="false">IF(ISERROR(L1684),0,L1684)</f>
        <v>0</v>
      </c>
    </row>
    <row r="1685" customFormat="false" ht="12.75" hidden="false" customHeight="false" outlineLevel="0" collapsed="false">
      <c r="A1685" s="16" t="n">
        <f aca="false">A1684+B1685</f>
        <v>186.61989427667</v>
      </c>
      <c r="C1685" s="18" t="n">
        <f aca="false">C1684+H1685-M1685</f>
        <v>22</v>
      </c>
      <c r="D1685" s="25" t="n">
        <f aca="false">D1684</f>
        <v>28</v>
      </c>
      <c r="E1685" s="46" t="n">
        <f aca="false">IF(F1685=1,0,E1684+B1685)</f>
        <v>0</v>
      </c>
      <c r="F1685" s="20" t="n">
        <v>1</v>
      </c>
      <c r="G1685" s="25" t="n">
        <f aca="false">$O$5-C1685</f>
        <v>1</v>
      </c>
      <c r="H1685" s="25" t="n">
        <f aca="false">IF(F1685=1,IF(G1684&gt;0,1,0),0)</f>
        <v>1</v>
      </c>
      <c r="I1685" s="25" t="n">
        <f aca="false">IF(H1685&gt;0,SUM($H$4:H1685),0)</f>
        <v>30</v>
      </c>
      <c r="J1685" s="46" t="n">
        <f aca="false">IF(H1685=1,A1685,0)</f>
        <v>186.61989427667</v>
      </c>
      <c r="K1685" s="46" t="n">
        <f aca="false">IF(J1685&lt;&gt;0,J1685+$O$8,0)</f>
        <v>308.608797233553</v>
      </c>
      <c r="L1685" s="47" t="n">
        <f aca="false">IF(A1685-$O$8&lt;=0,0,IF(VLOOKUP(A1685-$O$8,$A$4:$K$1627,10,TRUE())&lt;&gt;0,1,0))</f>
        <v>0</v>
      </c>
      <c r="M1685" s="47" t="n">
        <f aca="false">IF(ISERROR(L1685),0,L1685)</f>
        <v>0</v>
      </c>
    </row>
  </sheetData>
  <mergeCells count="3">
    <mergeCell ref="N4:O4"/>
    <mergeCell ref="N10:O10"/>
    <mergeCell ref="N16:O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7.5625" defaultRowHeight="12.75" zeroHeight="false" outlineLevelRow="0" outlineLevelCol="0"/>
  <cols>
    <col collapsed="false" customWidth="false" hidden="false" outlineLevel="0" max="32" min="1" style="48" width="17.56"/>
    <col collapsed="false" customWidth="true" hidden="false" outlineLevel="0" max="36" min="33" style="48" width="26.56"/>
    <col collapsed="false" customWidth="false" hidden="false" outlineLevel="0" max="257" min="37" style="49" width="17.56"/>
  </cols>
  <sheetData>
    <row r="1" s="51" customFormat="true" ht="12.75" hidden="false" customHeight="false" outlineLevel="0" collapsed="false">
      <c r="A1" s="50" t="s">
        <v>22</v>
      </c>
      <c r="B1" s="50" t="s">
        <v>28</v>
      </c>
      <c r="C1" s="50" t="s">
        <v>29</v>
      </c>
      <c r="D1" s="50" t="s">
        <v>30</v>
      </c>
      <c r="E1" s="50" t="s">
        <v>31</v>
      </c>
      <c r="F1" s="50" t="s">
        <v>32</v>
      </c>
      <c r="G1" s="50" t="s">
        <v>33</v>
      </c>
      <c r="H1" s="50" t="s">
        <v>34</v>
      </c>
      <c r="I1" s="50" t="s">
        <v>35</v>
      </c>
      <c r="J1" s="50" t="s">
        <v>36</v>
      </c>
      <c r="K1" s="50" t="s">
        <v>37</v>
      </c>
      <c r="L1" s="50" t="s">
        <v>38</v>
      </c>
      <c r="M1" s="50" t="s">
        <v>39</v>
      </c>
      <c r="N1" s="50" t="s">
        <v>40</v>
      </c>
      <c r="O1" s="50" t="s">
        <v>41</v>
      </c>
      <c r="P1" s="50" t="s">
        <v>42</v>
      </c>
      <c r="Q1" s="50" t="s">
        <v>43</v>
      </c>
      <c r="R1" s="50" t="s">
        <v>44</v>
      </c>
      <c r="S1" s="50" t="s">
        <v>45</v>
      </c>
      <c r="T1" s="50" t="s">
        <v>46</v>
      </c>
      <c r="U1" s="50" t="s">
        <v>47</v>
      </c>
      <c r="V1" s="50" t="s">
        <v>48</v>
      </c>
      <c r="W1" s="50" t="s">
        <v>49</v>
      </c>
      <c r="X1" s="50" t="s">
        <v>50</v>
      </c>
      <c r="Y1" s="50" t="s">
        <v>51</v>
      </c>
      <c r="Z1" s="50" t="s">
        <v>52</v>
      </c>
      <c r="AA1" s="50" t="s">
        <v>53</v>
      </c>
      <c r="AB1" s="50" t="s">
        <v>54</v>
      </c>
      <c r="AC1" s="50" t="s">
        <v>55</v>
      </c>
      <c r="AD1" s="50" t="s">
        <v>56</v>
      </c>
      <c r="AE1" s="50" t="s">
        <v>57</v>
      </c>
      <c r="AF1" s="50" t="s">
        <v>58</v>
      </c>
      <c r="AG1" s="50" t="s">
        <v>59</v>
      </c>
      <c r="AH1" s="50" t="s">
        <v>60</v>
      </c>
      <c r="AI1" s="50" t="s">
        <v>61</v>
      </c>
      <c r="AJ1" s="50" t="s">
        <v>17</v>
      </c>
    </row>
    <row r="2" s="54" customFormat="true" ht="12.75" hidden="false" customHeight="false" outlineLevel="0" collapsed="false">
      <c r="A2" s="52" t="s">
        <v>62</v>
      </c>
      <c r="B2" s="53" t="n">
        <v>1000</v>
      </c>
      <c r="C2" s="53" t="n">
        <v>1000</v>
      </c>
      <c r="D2" s="53" t="n">
        <v>1000</v>
      </c>
      <c r="E2" s="53" t="n">
        <v>1000</v>
      </c>
      <c r="F2" s="53" t="n">
        <v>1000</v>
      </c>
      <c r="G2" s="53" t="n">
        <v>1000</v>
      </c>
      <c r="H2" s="53" t="n">
        <v>1000</v>
      </c>
      <c r="I2" s="53" t="n">
        <v>1000</v>
      </c>
      <c r="J2" s="53" t="n">
        <v>1000</v>
      </c>
      <c r="K2" s="53" t="n">
        <v>1000</v>
      </c>
      <c r="L2" s="53" t="n">
        <v>1000</v>
      </c>
      <c r="M2" s="53" t="n">
        <v>1000</v>
      </c>
      <c r="N2" s="53" t="n">
        <v>1000</v>
      </c>
      <c r="O2" s="53" t="n">
        <v>1000</v>
      </c>
      <c r="P2" s="53" t="n">
        <v>1000</v>
      </c>
      <c r="Q2" s="53" t="n">
        <v>1000</v>
      </c>
      <c r="R2" s="53" t="n">
        <v>1000</v>
      </c>
      <c r="S2" s="53" t="n">
        <v>1000</v>
      </c>
      <c r="T2" s="53" t="n">
        <v>1000</v>
      </c>
      <c r="U2" s="53" t="n">
        <v>1000</v>
      </c>
      <c r="V2" s="53" t="n">
        <v>1000</v>
      </c>
      <c r="W2" s="53" t="n">
        <v>1000</v>
      </c>
      <c r="X2" s="53" t="n">
        <v>1000</v>
      </c>
      <c r="Y2" s="53" t="n">
        <v>1000</v>
      </c>
      <c r="Z2" s="53" t="n">
        <v>994</v>
      </c>
      <c r="AA2" s="53" t="n">
        <v>983</v>
      </c>
      <c r="AB2" s="53" t="n">
        <v>966</v>
      </c>
      <c r="AC2" s="53" t="n">
        <v>914</v>
      </c>
      <c r="AD2" s="53" t="n">
        <v>865</v>
      </c>
      <c r="AE2" s="53" t="n">
        <v>805</v>
      </c>
      <c r="AF2" s="53" t="n">
        <v>5</v>
      </c>
      <c r="AG2" s="53" t="n">
        <v>1000</v>
      </c>
      <c r="AH2" s="53" t="n">
        <v>1000</v>
      </c>
      <c r="AI2" s="53" t="n">
        <v>1000</v>
      </c>
      <c r="AJ2" s="53" t="n">
        <v>1000</v>
      </c>
    </row>
    <row r="3" customFormat="false" ht="12.75" hidden="false" customHeight="false" outlineLevel="0" collapsed="false">
      <c r="A3" s="55" t="s">
        <v>63</v>
      </c>
      <c r="B3" s="56" t="n">
        <v>6.50704789168735</v>
      </c>
      <c r="C3" s="56" t="n">
        <v>13.032513355047</v>
      </c>
      <c r="D3" s="56" t="n">
        <v>19.53368786519</v>
      </c>
      <c r="E3" s="56" t="n">
        <v>26.0452695602729</v>
      </c>
      <c r="F3" s="56" t="n">
        <v>32.599231297532</v>
      </c>
      <c r="G3" s="56" t="n">
        <v>39.129113462376</v>
      </c>
      <c r="H3" s="56" t="n">
        <v>45.7305224516139</v>
      </c>
      <c r="I3" s="56" t="n">
        <v>52.2936253259582</v>
      </c>
      <c r="J3" s="56" t="n">
        <v>58.8303841466993</v>
      </c>
      <c r="K3" s="56" t="n">
        <v>65.3694094182836</v>
      </c>
      <c r="L3" s="56" t="n">
        <v>71.9165372331164</v>
      </c>
      <c r="M3" s="56" t="n">
        <v>78.4561100159037</v>
      </c>
      <c r="N3" s="56" t="n">
        <v>85.0337824756547</v>
      </c>
      <c r="O3" s="56" t="n">
        <v>91.6160492361412</v>
      </c>
      <c r="P3" s="56" t="n">
        <v>98.1870738716188</v>
      </c>
      <c r="Q3" s="56" t="n">
        <v>104.737741471549</v>
      </c>
      <c r="R3" s="56" t="n">
        <v>111.279911883873</v>
      </c>
      <c r="S3" s="56" t="n">
        <v>117.867893238108</v>
      </c>
      <c r="T3" s="56" t="n">
        <v>124.442049730227</v>
      </c>
      <c r="U3" s="56" t="n">
        <v>130.958693611811</v>
      </c>
      <c r="V3" s="56" t="n">
        <v>137.503004051623</v>
      </c>
      <c r="W3" s="56" t="n">
        <v>144.062215156156</v>
      </c>
      <c r="X3" s="56" t="n">
        <v>150.598444684</v>
      </c>
      <c r="Y3" s="56" t="n">
        <v>157.49827947246</v>
      </c>
      <c r="Z3" s="56" t="n">
        <v>164.271705979484</v>
      </c>
      <c r="AA3" s="56" t="n">
        <v>171.066332907879</v>
      </c>
      <c r="AB3" s="56" t="n">
        <v>177.518041996603</v>
      </c>
      <c r="AC3" s="56" t="n">
        <v>183.718560835013</v>
      </c>
      <c r="AD3" s="56" t="n">
        <v>190.130342693566</v>
      </c>
      <c r="AE3" s="56" t="n">
        <v>193.822027914836</v>
      </c>
      <c r="AF3" s="56" t="n">
        <v>206.527366528739</v>
      </c>
      <c r="AG3" s="57" t="n">
        <v>21.353</v>
      </c>
      <c r="AH3" s="56" t="n">
        <v>3.13391984099889</v>
      </c>
      <c r="AI3" s="56" t="n">
        <v>6.50351005918518</v>
      </c>
      <c r="AJ3" s="56" t="n">
        <v>7.87581515401428</v>
      </c>
    </row>
    <row r="4" customFormat="false" ht="12.75" hidden="false" customHeight="false" outlineLevel="0" collapsed="false">
      <c r="A4" s="55" t="s">
        <v>64</v>
      </c>
      <c r="B4" s="56" t="n">
        <v>6.43679418274878</v>
      </c>
      <c r="C4" s="56" t="n">
        <v>12.9651240880728</v>
      </c>
      <c r="D4" s="56" t="n">
        <v>19.5121569946104</v>
      </c>
      <c r="E4" s="56" t="n">
        <v>26.0733284145988</v>
      </c>
      <c r="F4" s="56" t="n">
        <v>32.5389229974799</v>
      </c>
      <c r="G4" s="56" t="n">
        <v>39.0917038321618</v>
      </c>
      <c r="H4" s="56" t="n">
        <v>45.7853967109092</v>
      </c>
      <c r="I4" s="56" t="n">
        <v>52.4045007680192</v>
      </c>
      <c r="J4" s="56" t="n">
        <v>58.9050280769194</v>
      </c>
      <c r="K4" s="56" t="n">
        <v>65.5016955710644</v>
      </c>
      <c r="L4" s="56" t="n">
        <v>71.9656951810927</v>
      </c>
      <c r="M4" s="56" t="n">
        <v>78.3819948850111</v>
      </c>
      <c r="N4" s="56" t="n">
        <v>84.9646247463305</v>
      </c>
      <c r="O4" s="56" t="n">
        <v>91.7132384517168</v>
      </c>
      <c r="P4" s="56" t="n">
        <v>98.311303682517</v>
      </c>
      <c r="Q4" s="56" t="n">
        <v>104.8025902535</v>
      </c>
      <c r="R4" s="56" t="n">
        <v>111.385798110745</v>
      </c>
      <c r="S4" s="56" t="n">
        <v>117.938477802286</v>
      </c>
      <c r="T4" s="56" t="n">
        <v>124.702665507389</v>
      </c>
      <c r="U4" s="56" t="n">
        <v>131.138742095739</v>
      </c>
      <c r="V4" s="56" t="n">
        <v>137.619691697157</v>
      </c>
      <c r="W4" s="56" t="n">
        <v>144.270812195729</v>
      </c>
      <c r="X4" s="56" t="n">
        <v>150.713405278671</v>
      </c>
      <c r="Y4" s="56" t="n">
        <v>157.521343650055</v>
      </c>
      <c r="Z4" s="56" t="n">
        <v>164.104966516581</v>
      </c>
      <c r="AA4" s="56" t="n">
        <v>170.817280041296</v>
      </c>
      <c r="AB4" s="56" t="n">
        <v>177.276717541835</v>
      </c>
      <c r="AC4" s="56" t="n">
        <v>183.614567091714</v>
      </c>
      <c r="AD4" s="56" t="n">
        <v>190.086018301502</v>
      </c>
      <c r="AE4" s="56" t="n">
        <v>193.665162178901</v>
      </c>
      <c r="AF4" s="56" t="n">
        <v>207.450768396299</v>
      </c>
      <c r="AG4" s="57" t="n">
        <v>22</v>
      </c>
      <c r="AH4" s="56" t="n">
        <v>3.16105760889417</v>
      </c>
      <c r="AI4" s="56" t="n">
        <v>6.48456095141669</v>
      </c>
      <c r="AJ4" s="56" t="n">
        <v>7.92451067534643</v>
      </c>
    </row>
    <row r="5" customFormat="false" ht="12.75" hidden="false" customHeight="false" outlineLevel="0" collapsed="false">
      <c r="A5" s="55" t="s">
        <v>65</v>
      </c>
      <c r="B5" s="58" t="s">
        <v>66</v>
      </c>
      <c r="C5" s="58" t="s">
        <v>66</v>
      </c>
      <c r="D5" s="58" t="s">
        <v>66</v>
      </c>
      <c r="E5" s="58" t="s">
        <v>66</v>
      </c>
      <c r="F5" s="58" t="s">
        <v>66</v>
      </c>
      <c r="G5" s="58" t="s">
        <v>66</v>
      </c>
      <c r="H5" s="58" t="s">
        <v>66</v>
      </c>
      <c r="I5" s="58" t="s">
        <v>66</v>
      </c>
      <c r="J5" s="58" t="s">
        <v>66</v>
      </c>
      <c r="K5" s="58" t="s">
        <v>66</v>
      </c>
      <c r="L5" s="58" t="s">
        <v>66</v>
      </c>
      <c r="M5" s="58" t="s">
        <v>66</v>
      </c>
      <c r="N5" s="58" t="s">
        <v>66</v>
      </c>
      <c r="O5" s="58" t="s">
        <v>66</v>
      </c>
      <c r="P5" s="58" t="s">
        <v>66</v>
      </c>
      <c r="Q5" s="58" t="s">
        <v>66</v>
      </c>
      <c r="R5" s="58" t="s">
        <v>66</v>
      </c>
      <c r="S5" s="58" t="s">
        <v>66</v>
      </c>
      <c r="T5" s="58" t="s">
        <v>66</v>
      </c>
      <c r="U5" s="58" t="s">
        <v>66</v>
      </c>
      <c r="V5" s="58" t="s">
        <v>66</v>
      </c>
      <c r="W5" s="58" t="s">
        <v>66</v>
      </c>
      <c r="X5" s="58" t="s">
        <v>66</v>
      </c>
      <c r="Y5" s="58" t="s">
        <v>66</v>
      </c>
      <c r="Z5" s="58" t="s">
        <v>66</v>
      </c>
      <c r="AA5" s="58" t="s">
        <v>66</v>
      </c>
      <c r="AB5" s="58" t="s">
        <v>66</v>
      </c>
      <c r="AC5" s="58" t="s">
        <v>66</v>
      </c>
      <c r="AD5" s="58" t="s">
        <v>66</v>
      </c>
      <c r="AE5" s="58" t="s">
        <v>66</v>
      </c>
      <c r="AF5" s="58" t="s">
        <v>66</v>
      </c>
      <c r="AG5" s="57" t="n">
        <v>23</v>
      </c>
      <c r="AH5" s="58" t="s">
        <v>66</v>
      </c>
      <c r="AI5" s="58" t="s">
        <v>66</v>
      </c>
      <c r="AJ5" s="58" t="s">
        <v>66</v>
      </c>
    </row>
    <row r="6" customFormat="false" ht="12.75" hidden="false" customHeight="false" outlineLevel="0" collapsed="false">
      <c r="A6" s="55" t="s">
        <v>67</v>
      </c>
      <c r="B6" s="56" t="n">
        <v>0.846835557140459</v>
      </c>
      <c r="C6" s="56" t="n">
        <v>1.17668495024792</v>
      </c>
      <c r="D6" s="56" t="n">
        <v>1.41573488990782</v>
      </c>
      <c r="E6" s="56" t="n">
        <v>1.6383512722655</v>
      </c>
      <c r="F6" s="56" t="n">
        <v>1.81200940123702</v>
      </c>
      <c r="G6" s="56" t="n">
        <v>2.01702988775683</v>
      </c>
      <c r="H6" s="56" t="n">
        <v>2.16152945603601</v>
      </c>
      <c r="I6" s="56" t="n">
        <v>2.31484427088897</v>
      </c>
      <c r="J6" s="56" t="n">
        <v>2.44978527958782</v>
      </c>
      <c r="K6" s="56" t="n">
        <v>2.60149029844345</v>
      </c>
      <c r="L6" s="56" t="n">
        <v>2.70351689098211</v>
      </c>
      <c r="M6" s="56" t="n">
        <v>2.81040548578594</v>
      </c>
      <c r="N6" s="56" t="n">
        <v>2.93113069003498</v>
      </c>
      <c r="O6" s="56" t="n">
        <v>3.05336468747704</v>
      </c>
      <c r="P6" s="56" t="n">
        <v>3.21752850348403</v>
      </c>
      <c r="Q6" s="56" t="n">
        <v>3.33471308975514</v>
      </c>
      <c r="R6" s="56" t="n">
        <v>3.42827916942298</v>
      </c>
      <c r="S6" s="56" t="n">
        <v>3.52099907401331</v>
      </c>
      <c r="T6" s="56" t="n">
        <v>3.60564012396869</v>
      </c>
      <c r="U6" s="56" t="n">
        <v>3.68334661652383</v>
      </c>
      <c r="V6" s="56" t="n">
        <v>3.77283684740492</v>
      </c>
      <c r="W6" s="56" t="n">
        <v>3.84558274691947</v>
      </c>
      <c r="X6" s="56" t="n">
        <v>3.92492851052022</v>
      </c>
      <c r="Y6" s="56" t="n">
        <v>4.63631605599008</v>
      </c>
      <c r="Z6" s="56" t="n">
        <v>4.90011285093546</v>
      </c>
      <c r="AA6" s="56" t="n">
        <v>5.24596182241071</v>
      </c>
      <c r="AB6" s="56" t="n">
        <v>5.00464343356062</v>
      </c>
      <c r="AC6" s="56" t="n">
        <v>4.64239723671096</v>
      </c>
      <c r="AD6" s="56" t="n">
        <v>4.53295272161622</v>
      </c>
      <c r="AE6" s="56" t="n">
        <v>4.79067409664683</v>
      </c>
      <c r="AF6" s="56" t="n">
        <v>3.38505048381249</v>
      </c>
      <c r="AG6" s="57" t="n">
        <v>1.63800918009457</v>
      </c>
      <c r="AH6" s="56" t="n">
        <v>0.153719516012413</v>
      </c>
      <c r="AI6" s="56" t="n">
        <v>0.21324123590037</v>
      </c>
      <c r="AJ6" s="56" t="n">
        <v>0.137985887885451</v>
      </c>
    </row>
    <row r="7" customFormat="false" ht="12.75" hidden="false" customHeight="false" outlineLevel="0" collapsed="false">
      <c r="A7" s="55" t="s">
        <v>68</v>
      </c>
      <c r="B7" s="56" t="n">
        <v>0.717130460837391</v>
      </c>
      <c r="C7" s="56" t="n">
        <v>1.38458747213995</v>
      </c>
      <c r="D7" s="56" t="n">
        <v>2.00430527850231</v>
      </c>
      <c r="E7" s="56" t="n">
        <v>2.68419489133398</v>
      </c>
      <c r="F7" s="56" t="n">
        <v>3.28337807017134</v>
      </c>
      <c r="G7" s="56" t="n">
        <v>4.06840956810431</v>
      </c>
      <c r="H7" s="56" t="n">
        <v>4.67220958931133</v>
      </c>
      <c r="I7" s="56" t="n">
        <v>5.35850399846751</v>
      </c>
      <c r="J7" s="56" t="n">
        <v>6.00144791608517</v>
      </c>
      <c r="K7" s="56" t="n">
        <v>6.76775177289539</v>
      </c>
      <c r="L7" s="56" t="n">
        <v>7.30900357982555</v>
      </c>
      <c r="M7" s="56" t="n">
        <v>7.89837899453569</v>
      </c>
      <c r="N7" s="56" t="n">
        <v>8.59152712206491</v>
      </c>
      <c r="O7" s="56" t="n">
        <v>9.32303591473175</v>
      </c>
      <c r="P7" s="56" t="n">
        <v>10.3524896707322</v>
      </c>
      <c r="Q7" s="56" t="n">
        <v>11.1203113909842</v>
      </c>
      <c r="R7" s="56" t="n">
        <v>11.7530980634995</v>
      </c>
      <c r="S7" s="56" t="n">
        <v>12.3974344792026</v>
      </c>
      <c r="T7" s="56" t="n">
        <v>13.000640703573</v>
      </c>
      <c r="U7" s="56" t="n">
        <v>13.5670422974575</v>
      </c>
      <c r="V7" s="56" t="n">
        <v>14.2342978771363</v>
      </c>
      <c r="W7" s="56" t="n">
        <v>14.7885066634047</v>
      </c>
      <c r="X7" s="56" t="n">
        <v>15.4050638126945</v>
      </c>
      <c r="Y7" s="56" t="n">
        <v>21.4954265710314</v>
      </c>
      <c r="Z7" s="56" t="n">
        <v>24.0111059519028</v>
      </c>
      <c r="AA7" s="56" t="n">
        <v>27.5201154421907</v>
      </c>
      <c r="AB7" s="56" t="n">
        <v>25.0464558970815</v>
      </c>
      <c r="AC7" s="56" t="n">
        <v>21.5518521034216</v>
      </c>
      <c r="AD7" s="56" t="n">
        <v>20.5476603764079</v>
      </c>
      <c r="AE7" s="56" t="n">
        <v>22.950558300283</v>
      </c>
      <c r="AF7" s="56" t="n">
        <v>11.4585667779592</v>
      </c>
      <c r="AG7" s="57" t="n">
        <v>2.68307407407407</v>
      </c>
      <c r="AH7" s="56" t="n">
        <v>0.0236296896030906</v>
      </c>
      <c r="AI7" s="56" t="n">
        <v>0.0454718246883173</v>
      </c>
      <c r="AJ7" s="56" t="n">
        <v>0.0190401052555363</v>
      </c>
    </row>
    <row r="8" customFormat="false" ht="12.75" hidden="false" customHeight="false" outlineLevel="0" collapsed="false">
      <c r="A8" s="55" t="s">
        <v>69</v>
      </c>
      <c r="B8" s="59" t="n">
        <v>0.244322602492008</v>
      </c>
      <c r="C8" s="59" t="n">
        <v>0.0846729165943754</v>
      </c>
      <c r="D8" s="59" t="n">
        <v>0.0229108223302754</v>
      </c>
      <c r="E8" s="59" t="n">
        <v>-0.0318154052346111</v>
      </c>
      <c r="F8" s="59" t="n">
        <v>-0.0302521935174788</v>
      </c>
      <c r="G8" s="59" t="n">
        <v>0.0565123792161926</v>
      </c>
      <c r="H8" s="59" t="n">
        <v>0.0263800151040252</v>
      </c>
      <c r="I8" s="59" t="n">
        <v>-0.00935801315325177</v>
      </c>
      <c r="J8" s="59" t="n">
        <v>-0.0873295764167929</v>
      </c>
      <c r="K8" s="59" t="n">
        <v>-0.0381676266886767</v>
      </c>
      <c r="L8" s="59" t="n">
        <v>-0.0240028812195196</v>
      </c>
      <c r="M8" s="59" t="n">
        <v>0.007321597381346</v>
      </c>
      <c r="N8" s="59" t="n">
        <v>-0.0201806225613249</v>
      </c>
      <c r="O8" s="59" t="n">
        <v>-0.0666430883365398</v>
      </c>
      <c r="P8" s="59" t="n">
        <v>-0.0632733362060122</v>
      </c>
      <c r="Q8" s="59" t="n">
        <v>-0.0426459720558386</v>
      </c>
      <c r="R8" s="59" t="n">
        <v>-0.0759215474214006</v>
      </c>
      <c r="S8" s="59" t="n">
        <v>-0.039820365389724</v>
      </c>
      <c r="T8" s="59" t="n">
        <v>-0.0304150353883106</v>
      </c>
      <c r="U8" s="59" t="n">
        <v>-0.0324748621893584</v>
      </c>
      <c r="V8" s="59" t="n">
        <v>-0.0276794840049576</v>
      </c>
      <c r="W8" s="59" t="n">
        <v>-0.0887387194085634</v>
      </c>
      <c r="X8" s="59" t="n">
        <v>-0.105370160275032</v>
      </c>
      <c r="Y8" s="59" t="n">
        <v>1.11296812095038</v>
      </c>
      <c r="Z8" s="59" t="n">
        <v>1.01140388740204</v>
      </c>
      <c r="AA8" s="59" t="n">
        <v>1.12118111048927</v>
      </c>
      <c r="AB8" s="59" t="n">
        <v>0.675742739237297</v>
      </c>
      <c r="AC8" s="59" t="n">
        <v>0.125790803903716</v>
      </c>
      <c r="AD8" s="59" t="n">
        <v>0.0304725786141498</v>
      </c>
      <c r="AE8" s="59" t="n">
        <v>0.133139124444008</v>
      </c>
      <c r="AF8" s="59" t="n">
        <v>-0.184257838592455</v>
      </c>
      <c r="AG8" s="59" t="n">
        <v>-0.591940901314548</v>
      </c>
      <c r="AH8" s="59" t="n">
        <v>-1.48151082549929</v>
      </c>
      <c r="AI8" s="59" t="n">
        <v>1.61932115632634</v>
      </c>
      <c r="AJ8" s="59" t="n">
        <v>-1.89814276996743</v>
      </c>
    </row>
    <row r="9" customFormat="false" ht="12.75" hidden="false" customHeight="false" outlineLevel="0" collapsed="false">
      <c r="A9" s="55" t="s">
        <v>70</v>
      </c>
      <c r="B9" s="59" t="n">
        <v>2.49848612940824</v>
      </c>
      <c r="C9" s="59" t="n">
        <v>2.8756395324291</v>
      </c>
      <c r="D9" s="59" t="n">
        <v>2.91831184073988</v>
      </c>
      <c r="E9" s="59" t="n">
        <v>2.71977490026239</v>
      </c>
      <c r="F9" s="59" t="n">
        <v>2.75403602812462</v>
      </c>
      <c r="G9" s="59" t="n">
        <v>2.71242413819784</v>
      </c>
      <c r="H9" s="59" t="n">
        <v>2.96159816629548</v>
      </c>
      <c r="I9" s="59" t="n">
        <v>3.09948705272011</v>
      </c>
      <c r="J9" s="59" t="n">
        <v>3.14576576296045</v>
      </c>
      <c r="K9" s="59" t="n">
        <v>3.13435651802487</v>
      </c>
      <c r="L9" s="59" t="n">
        <v>3.14508522125234</v>
      </c>
      <c r="M9" s="59" t="n">
        <v>3.08762894371942</v>
      </c>
      <c r="N9" s="59" t="n">
        <v>2.9834875600733</v>
      </c>
      <c r="O9" s="59" t="n">
        <v>2.96507555119872</v>
      </c>
      <c r="P9" s="59" t="n">
        <v>2.91020131891009</v>
      </c>
      <c r="Q9" s="59" t="n">
        <v>3.02461594773193</v>
      </c>
      <c r="R9" s="59" t="n">
        <v>3.00075477580316</v>
      </c>
      <c r="S9" s="59" t="n">
        <v>2.93900235031196</v>
      </c>
      <c r="T9" s="59" t="n">
        <v>2.97697663351717</v>
      </c>
      <c r="U9" s="59" t="n">
        <v>2.89607304783884</v>
      </c>
      <c r="V9" s="59" t="n">
        <v>2.93398469449228</v>
      </c>
      <c r="W9" s="59" t="n">
        <v>3.02384281969236</v>
      </c>
      <c r="X9" s="59" t="n">
        <v>2.97758342263009</v>
      </c>
      <c r="Y9" s="59" t="n">
        <v>9.06985258510777</v>
      </c>
      <c r="Z9" s="59" t="n">
        <v>7.30385819086944</v>
      </c>
      <c r="AA9" s="59" t="n">
        <v>6.76342030039355</v>
      </c>
      <c r="AB9" s="59" t="n">
        <v>4.83772171896338</v>
      </c>
      <c r="AC9" s="59" t="n">
        <v>3.28240898295238</v>
      </c>
      <c r="AD9" s="59" t="n">
        <v>2.97053825281895</v>
      </c>
      <c r="AE9" s="59" t="n">
        <v>3.12931041075156</v>
      </c>
      <c r="AF9" s="59" t="n">
        <v>0.831111687982927</v>
      </c>
      <c r="AG9" s="59" t="n">
        <v>2.17961698517691</v>
      </c>
      <c r="AH9" s="59" t="n">
        <v>5.93597547175815</v>
      </c>
      <c r="AI9" s="59" t="n">
        <v>9.60041793713283</v>
      </c>
      <c r="AJ9" s="59" t="n">
        <v>7.05851778219105</v>
      </c>
    </row>
    <row r="10" customFormat="false" ht="12.75" hidden="false" customHeight="false" outlineLevel="0" collapsed="false">
      <c r="A10" s="55" t="s">
        <v>71</v>
      </c>
      <c r="B10" s="59" t="n">
        <v>0.130141282381259</v>
      </c>
      <c r="C10" s="59" t="n">
        <v>0.0902884131549524</v>
      </c>
      <c r="D10" s="59" t="n">
        <v>0.0724765799309576</v>
      </c>
      <c r="E10" s="59" t="n">
        <v>0.0629039860184242</v>
      </c>
      <c r="F10" s="59" t="n">
        <v>0.0555844211386114</v>
      </c>
      <c r="G10" s="59" t="n">
        <v>0.05154805998087</v>
      </c>
      <c r="H10" s="59" t="n">
        <v>0.0472666687401847</v>
      </c>
      <c r="I10" s="59" t="n">
        <v>0.0442662801911326</v>
      </c>
      <c r="J10" s="59" t="n">
        <v>0.0416414972487523</v>
      </c>
      <c r="K10" s="59" t="n">
        <v>0.0397967538883076</v>
      </c>
      <c r="L10" s="59" t="n">
        <v>0.0375924230364248</v>
      </c>
      <c r="M10" s="59" t="n">
        <v>0.0358213717862923</v>
      </c>
      <c r="N10" s="59" t="n">
        <v>0.0344701906077642</v>
      </c>
      <c r="O10" s="59" t="n">
        <v>0.0333278362572366</v>
      </c>
      <c r="P10" s="59" t="n">
        <v>0.032769369496549</v>
      </c>
      <c r="Q10" s="59" t="n">
        <v>0.0318386958025153</v>
      </c>
      <c r="R10" s="59" t="n">
        <v>0.0308077092386682</v>
      </c>
      <c r="S10" s="59" t="n">
        <v>0.0298724188350465</v>
      </c>
      <c r="T10" s="59" t="n">
        <v>0.0289744514156205</v>
      </c>
      <c r="U10" s="59" t="n">
        <v>0.0281260183263742</v>
      </c>
      <c r="V10" s="59" t="n">
        <v>0.0274382139752269</v>
      </c>
      <c r="W10" s="59" t="n">
        <v>0.0266939026499839</v>
      </c>
      <c r="X10" s="59" t="n">
        <v>0.0260622114574681</v>
      </c>
      <c r="Y10" s="59" t="n">
        <v>0.029437248911667</v>
      </c>
      <c r="Z10" s="59" t="n">
        <v>0.0298293173600293</v>
      </c>
      <c r="AA10" s="59" t="n">
        <v>0.0306662435164009</v>
      </c>
      <c r="AB10" s="59" t="n">
        <v>0.0281923086649208</v>
      </c>
      <c r="AC10" s="59" t="n">
        <v>0.0252690703411291</v>
      </c>
      <c r="AD10" s="59" t="n">
        <v>0.0238412904400115</v>
      </c>
      <c r="AE10" s="59" t="n">
        <v>0.0247168711842795</v>
      </c>
      <c r="AF10" s="59" t="n">
        <v>0.0163903241527144</v>
      </c>
      <c r="AG10" s="59" t="n">
        <v>0.0767109623984717</v>
      </c>
      <c r="AH10" s="59" t="n">
        <v>0.0490502386185531</v>
      </c>
      <c r="AI10" s="59" t="n">
        <v>0.0327886378216945</v>
      </c>
      <c r="AJ10" s="59" t="n">
        <v>0.0175202039645535</v>
      </c>
    </row>
    <row r="11" customFormat="false" ht="12.75" hidden="false" customHeight="false" outlineLevel="0" collapsed="false">
      <c r="A11" s="55" t="s">
        <v>72</v>
      </c>
      <c r="B11" s="56" t="n">
        <v>4.0580800168484</v>
      </c>
      <c r="C11" s="56" t="n">
        <v>9.37050261570824</v>
      </c>
      <c r="D11" s="56" t="n">
        <v>15.4634786046757</v>
      </c>
      <c r="E11" s="56" t="n">
        <v>21.032201229901</v>
      </c>
      <c r="F11" s="56" t="n">
        <v>27.0221776348185</v>
      </c>
      <c r="G11" s="56" t="n">
        <v>32.9825090412929</v>
      </c>
      <c r="H11" s="56" t="n">
        <v>39.2890588638213</v>
      </c>
      <c r="I11" s="56" t="n">
        <v>45.0600998602</v>
      </c>
      <c r="J11" s="56" t="n">
        <v>49.7839992657936</v>
      </c>
      <c r="K11" s="56" t="n">
        <v>55.6203655303127</v>
      </c>
      <c r="L11" s="56" t="n">
        <v>62.5801749526261</v>
      </c>
      <c r="M11" s="56" t="n">
        <v>68.6232407318495</v>
      </c>
      <c r="N11" s="56" t="n">
        <v>75.5523166288958</v>
      </c>
      <c r="O11" s="56" t="n">
        <v>81.6967767447057</v>
      </c>
      <c r="P11" s="56" t="n">
        <v>88.652711939374</v>
      </c>
      <c r="Q11" s="56" t="n">
        <v>94.1336373017141</v>
      </c>
      <c r="R11" s="56" t="n">
        <v>100.137200282786</v>
      </c>
      <c r="S11" s="56" t="n">
        <v>107.767862540256</v>
      </c>
      <c r="T11" s="56" t="n">
        <v>113.107658016726</v>
      </c>
      <c r="U11" s="56" t="n">
        <v>119.469564055161</v>
      </c>
      <c r="V11" s="56" t="n">
        <v>125.662983010217</v>
      </c>
      <c r="W11" s="56" t="n">
        <v>130.993144887523</v>
      </c>
      <c r="X11" s="56" t="n">
        <v>137.652819424147</v>
      </c>
      <c r="Y11" s="56" t="n">
        <v>143.587626067456</v>
      </c>
      <c r="Z11" s="56" t="n">
        <v>150.369639171199</v>
      </c>
      <c r="AA11" s="56" t="n">
        <v>157.197429257568</v>
      </c>
      <c r="AB11" s="56" t="n">
        <v>163.984150847297</v>
      </c>
      <c r="AC11" s="56" t="n">
        <v>169.233731770253</v>
      </c>
      <c r="AD11" s="56" t="n">
        <v>175.438048202114</v>
      </c>
      <c r="AE11" s="56" t="n">
        <v>178.539177562497</v>
      </c>
      <c r="AF11" s="56" t="n">
        <v>202.447365253189</v>
      </c>
      <c r="AG11" s="57" t="n">
        <v>17</v>
      </c>
      <c r="AH11" s="56" t="n">
        <v>2.47330583326135</v>
      </c>
      <c r="AI11" s="56" t="n">
        <v>5.95130591874989</v>
      </c>
      <c r="AJ11" s="56" t="n">
        <v>7.1222390558947</v>
      </c>
    </row>
    <row r="12" customFormat="false" ht="12.75" hidden="false" customHeight="false" outlineLevel="0" collapsed="false">
      <c r="A12" s="55" t="s">
        <v>73</v>
      </c>
      <c r="B12" s="56" t="n">
        <v>8.70992620904672</v>
      </c>
      <c r="C12" s="56" t="n">
        <v>16.4644567086236</v>
      </c>
      <c r="D12" s="56" t="n">
        <v>24.0092722745196</v>
      </c>
      <c r="E12" s="56" t="n">
        <v>30.6483130200082</v>
      </c>
      <c r="F12" s="56" t="n">
        <v>37.1449270037078</v>
      </c>
      <c r="G12" s="56" t="n">
        <v>45.3303381003403</v>
      </c>
      <c r="H12" s="56" t="n">
        <v>52.0646340893114</v>
      </c>
      <c r="I12" s="56" t="n">
        <v>59.5295287432042</v>
      </c>
      <c r="J12" s="56" t="n">
        <v>66.0742338174279</v>
      </c>
      <c r="K12" s="56" t="n">
        <v>73.491931723583</v>
      </c>
      <c r="L12" s="56" t="n">
        <v>81.6894748969073</v>
      </c>
      <c r="M12" s="56" t="n">
        <v>88.6449300497425</v>
      </c>
      <c r="N12" s="56" t="n">
        <v>93.9508860060131</v>
      </c>
      <c r="O12" s="56" t="n">
        <v>101.658988028539</v>
      </c>
      <c r="P12" s="56" t="n">
        <v>108.698349969518</v>
      </c>
      <c r="Q12" s="56" t="n">
        <v>115.851445716096</v>
      </c>
      <c r="R12" s="56" t="n">
        <v>123.128868531497</v>
      </c>
      <c r="S12" s="56" t="n">
        <v>130.16345313302</v>
      </c>
      <c r="T12" s="56" t="n">
        <v>136.244057058869</v>
      </c>
      <c r="U12" s="56" t="n">
        <v>142.233187028482</v>
      </c>
      <c r="V12" s="56" t="n">
        <v>149.859455074178</v>
      </c>
      <c r="W12" s="56" t="n">
        <v>155.664330294466</v>
      </c>
      <c r="X12" s="56" t="n">
        <v>163.024628106448</v>
      </c>
      <c r="Y12" s="56" t="n">
        <v>193.115659004996</v>
      </c>
      <c r="Z12" s="56" t="n">
        <v>194.864929957275</v>
      </c>
      <c r="AA12" s="56" t="n">
        <v>202.252781514558</v>
      </c>
      <c r="AB12" s="56" t="n">
        <v>202.515009837011</v>
      </c>
      <c r="AC12" s="56" t="n">
        <v>202.284391435517</v>
      </c>
      <c r="AD12" s="56" t="n">
        <v>204.728904581524</v>
      </c>
      <c r="AE12" s="56" t="n">
        <v>210.087466252887</v>
      </c>
      <c r="AF12" s="56" t="n">
        <v>209.650076014441</v>
      </c>
      <c r="AG12" s="57" t="n">
        <v>23</v>
      </c>
      <c r="AH12" s="56" t="n">
        <v>3.47258616946862</v>
      </c>
      <c r="AI12" s="56" t="n">
        <v>8.04648579187484</v>
      </c>
      <c r="AJ12" s="56" t="n">
        <v>7.99983511271835</v>
      </c>
    </row>
    <row r="13" customFormat="false" ht="12.75" hidden="false" customHeight="false" outlineLevel="0" collapsed="false">
      <c r="A13" s="55" t="s">
        <v>74</v>
      </c>
      <c r="B13" s="56" t="n">
        <v>4.65184619219832</v>
      </c>
      <c r="C13" s="56" t="n">
        <v>7.09395409291538</v>
      </c>
      <c r="D13" s="56" t="n">
        <v>8.54579366984392</v>
      </c>
      <c r="E13" s="56" t="n">
        <v>9.61611179010719</v>
      </c>
      <c r="F13" s="56" t="n">
        <v>10.1227493688892</v>
      </c>
      <c r="G13" s="56" t="n">
        <v>12.3478290590474</v>
      </c>
      <c r="H13" s="56" t="n">
        <v>12.7755752254901</v>
      </c>
      <c r="I13" s="56" t="n">
        <v>14.4694288830042</v>
      </c>
      <c r="J13" s="56" t="n">
        <v>16.2902345516343</v>
      </c>
      <c r="K13" s="56" t="n">
        <v>17.8715661932704</v>
      </c>
      <c r="L13" s="56" t="n">
        <v>19.1092999442812</v>
      </c>
      <c r="M13" s="56" t="n">
        <v>20.021689317893</v>
      </c>
      <c r="N13" s="56" t="n">
        <v>18.3985693771173</v>
      </c>
      <c r="O13" s="56" t="n">
        <v>19.9622112838336</v>
      </c>
      <c r="P13" s="56" t="n">
        <v>20.0456380301435</v>
      </c>
      <c r="Q13" s="56" t="n">
        <v>21.7178084143818</v>
      </c>
      <c r="R13" s="56" t="n">
        <v>22.9916682487108</v>
      </c>
      <c r="S13" s="56" t="n">
        <v>22.3955905927644</v>
      </c>
      <c r="T13" s="56" t="n">
        <v>23.1363990421433</v>
      </c>
      <c r="U13" s="56" t="n">
        <v>22.7636229733206</v>
      </c>
      <c r="V13" s="56" t="n">
        <v>24.1964720639606</v>
      </c>
      <c r="W13" s="56" t="n">
        <v>24.6711854069427</v>
      </c>
      <c r="X13" s="56" t="n">
        <v>25.3718086823015</v>
      </c>
      <c r="Y13" s="56" t="n">
        <v>49.5280329375396</v>
      </c>
      <c r="Z13" s="56" t="n">
        <v>44.4952907860761</v>
      </c>
      <c r="AA13" s="56" t="n">
        <v>45.0553522569901</v>
      </c>
      <c r="AB13" s="56" t="n">
        <v>38.530858989714</v>
      </c>
      <c r="AC13" s="56" t="n">
        <v>33.0506596652637</v>
      </c>
      <c r="AD13" s="56" t="n">
        <v>29.2908563794098</v>
      </c>
      <c r="AE13" s="56" t="n">
        <v>31.5482886903904</v>
      </c>
      <c r="AF13" s="56" t="n">
        <v>7.20271076125195</v>
      </c>
      <c r="AG13" s="57" t="n">
        <v>6</v>
      </c>
      <c r="AH13" s="56" t="n">
        <v>0.999280336207276</v>
      </c>
      <c r="AI13" s="56" t="n">
        <v>2.09517987312494</v>
      </c>
      <c r="AJ13" s="56" t="n">
        <v>0.87759605682365</v>
      </c>
    </row>
    <row r="14" customFormat="false" ht="12.75" hidden="false" customHeight="false" outlineLevel="0" collapsed="false">
      <c r="A14" s="55" t="s">
        <v>75</v>
      </c>
      <c r="B14" s="56" t="n">
        <v>0.0267792916418152</v>
      </c>
      <c r="C14" s="56" t="n">
        <v>0.0372100453122534</v>
      </c>
      <c r="D14" s="56" t="n">
        <v>0.0447694681507644</v>
      </c>
      <c r="E14" s="56" t="n">
        <v>0.0518092162779363</v>
      </c>
      <c r="F14" s="56" t="n">
        <v>0.0573007684954691</v>
      </c>
      <c r="G14" s="56" t="n">
        <v>0.0637840855394534</v>
      </c>
      <c r="H14" s="56" t="n">
        <v>0.0683535631061858</v>
      </c>
      <c r="I14" s="56" t="n">
        <v>0.0732018032460096</v>
      </c>
      <c r="J14" s="56" t="n">
        <v>0.0774690126184991</v>
      </c>
      <c r="K14" s="56" t="n">
        <v>0.0822663465391249</v>
      </c>
      <c r="L14" s="56" t="n">
        <v>0.0854927106824059</v>
      </c>
      <c r="M14" s="56" t="n">
        <v>0.0888728248371553</v>
      </c>
      <c r="N14" s="56" t="n">
        <v>0.0926904910013153</v>
      </c>
      <c r="O14" s="56" t="n">
        <v>0.0965558693955564</v>
      </c>
      <c r="P14" s="56" t="n">
        <v>0.101747185075225</v>
      </c>
      <c r="Q14" s="56" t="n">
        <v>0.105452887068037</v>
      </c>
      <c r="R14" s="56" t="n">
        <v>0.108411706302869</v>
      </c>
      <c r="S14" s="56" t="n">
        <v>0.111343767132258</v>
      </c>
      <c r="T14" s="56" t="n">
        <v>0.114020352146329</v>
      </c>
      <c r="U14" s="56" t="n">
        <v>0.116477647200901</v>
      </c>
      <c r="V14" s="56" t="n">
        <v>0.119307576780087</v>
      </c>
      <c r="W14" s="56" t="n">
        <v>0.121608004109124</v>
      </c>
      <c r="X14" s="56" t="n">
        <v>0.124117137465761</v>
      </c>
      <c r="Y14" s="56" t="n">
        <v>0.146613186893374</v>
      </c>
      <c r="Z14" s="56" t="n">
        <v>0.15542214193973</v>
      </c>
      <c r="AA14" s="56" t="n">
        <v>0.167320196816331</v>
      </c>
      <c r="AB14" s="56" t="n">
        <v>0.161021763047833</v>
      </c>
      <c r="AC14" s="56" t="n">
        <v>0.153556852326826</v>
      </c>
      <c r="AD14" s="56" t="n">
        <v>0.154125016354801</v>
      </c>
      <c r="AE14" s="56" t="n">
        <v>0.168849075540586</v>
      </c>
      <c r="AF14" s="56" t="n">
        <v>1.51384059781466</v>
      </c>
      <c r="AG14" s="60" t="n">
        <v>0.0517983983736377</v>
      </c>
      <c r="AH14" s="56" t="n">
        <v>0.0048610379141795</v>
      </c>
      <c r="AI14" s="56" t="n">
        <v>0.00674327996514436</v>
      </c>
      <c r="AJ14" s="56" t="n">
        <v>0.0043634969067866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41"/>
    <col collapsed="false" customWidth="true" hidden="false" outlineLevel="0" max="4" min="4" style="61" width="5.41"/>
    <col collapsed="false" customWidth="true" hidden="false" outlineLevel="0" max="6" min="5" style="0" width="5.41"/>
    <col collapsed="false" customWidth="true" hidden="false" outlineLevel="0" max="7" min="7" style="0" width="1.99"/>
    <col collapsed="false" customWidth="true" hidden="false" outlineLevel="0" max="12" min="8" style="0" width="5.41"/>
    <col collapsed="false" customWidth="true" hidden="false" outlineLevel="0" max="17" min="13" style="0" width="7.99"/>
  </cols>
  <sheetData>
    <row r="2" customFormat="false" ht="13.5" hidden="false" customHeight="false" outlineLevel="0" collapsed="false">
      <c r="A2" s="0" t="s">
        <v>76</v>
      </c>
    </row>
    <row r="3" customFormat="false" ht="90" hidden="false" customHeight="true" outlineLevel="0" collapsed="false">
      <c r="B3" s="62" t="s">
        <v>77</v>
      </c>
      <c r="C3" s="63" t="s">
        <v>78</v>
      </c>
      <c r="D3" s="64"/>
      <c r="E3" s="62" t="s">
        <v>77</v>
      </c>
      <c r="F3" s="63" t="s">
        <v>78</v>
      </c>
      <c r="H3" s="62" t="s">
        <v>77</v>
      </c>
      <c r="I3" s="63" t="s">
        <v>78</v>
      </c>
      <c r="J3" s="64"/>
      <c r="K3" s="62" t="s">
        <v>77</v>
      </c>
      <c r="L3" s="63" t="s">
        <v>78</v>
      </c>
    </row>
    <row r="4" customFormat="false" ht="15" hidden="false" customHeight="true" outlineLevel="0" collapsed="false">
      <c r="B4" s="65" t="n">
        <f aca="false">6.50704789168735</f>
        <v>6.50704789168735</v>
      </c>
      <c r="C4" s="66" t="n">
        <f aca="false">B4+45</f>
        <v>51.5070478916874</v>
      </c>
      <c r="D4" s="67"/>
      <c r="E4" s="65" t="n">
        <v>111.279911883873</v>
      </c>
      <c r="F4" s="66" t="n">
        <f aca="false">E4+45</f>
        <v>156.279911883873</v>
      </c>
      <c r="H4" s="68" t="n">
        <f aca="false">(B4/24/60)+(5/24)</f>
        <v>0.21285211659145</v>
      </c>
      <c r="I4" s="69" t="n">
        <f aca="false">H4+(45/60/24)</f>
        <v>0.24410211659145</v>
      </c>
      <c r="J4" s="70"/>
      <c r="K4" s="68" t="n">
        <f aca="false">(E4/24/60)+(5/24)</f>
        <v>0.285611049919356</v>
      </c>
      <c r="L4" s="69" t="n">
        <f aca="false">K4+(45/60/24)</f>
        <v>0.316861049919356</v>
      </c>
    </row>
    <row r="5" customFormat="false" ht="18" hidden="false" customHeight="true" outlineLevel="0" collapsed="false">
      <c r="B5" s="71" t="n">
        <v>13.032513355047</v>
      </c>
      <c r="C5" s="72" t="n">
        <f aca="false">B5+45</f>
        <v>58.032513355047</v>
      </c>
      <c r="D5" s="67"/>
      <c r="E5" s="71" t="n">
        <v>117.867893238108</v>
      </c>
      <c r="F5" s="72" t="n">
        <f aca="false">E5+45</f>
        <v>162.867893238108</v>
      </c>
      <c r="H5" s="73" t="n">
        <f aca="false">(B5/24/60)+(5/24)</f>
        <v>0.217383689829894</v>
      </c>
      <c r="I5" s="74" t="n">
        <f aca="false">H5+(45/60/24)</f>
        <v>0.248633689829894</v>
      </c>
      <c r="J5" s="70"/>
      <c r="K5" s="73" t="n">
        <f aca="false">(E5/24/60)+(5/24)</f>
        <v>0.290186036970908</v>
      </c>
      <c r="L5" s="74" t="n">
        <f aca="false">K5+(45/60/24)</f>
        <v>0.321436036970908</v>
      </c>
    </row>
    <row r="6" customFormat="false" ht="18" hidden="false" customHeight="true" outlineLevel="0" collapsed="false">
      <c r="B6" s="71" t="n">
        <v>19.53368786519</v>
      </c>
      <c r="C6" s="72" t="n">
        <f aca="false">B6+45</f>
        <v>64.53368786519</v>
      </c>
      <c r="D6" s="67"/>
      <c r="E6" s="71" t="n">
        <v>124.442049730227</v>
      </c>
      <c r="F6" s="72" t="n">
        <f aca="false">E6+45</f>
        <v>169.442049730227</v>
      </c>
      <c r="H6" s="73" t="n">
        <f aca="false">(B6/24/60)+(5/24)</f>
        <v>0.221898394350826</v>
      </c>
      <c r="I6" s="74" t="n">
        <f aca="false">H6+(45/60/24)</f>
        <v>0.253148394350826</v>
      </c>
      <c r="J6" s="70"/>
      <c r="K6" s="73" t="n">
        <f aca="false">(E6/24/60)+(5/24)</f>
        <v>0.294751423423769</v>
      </c>
      <c r="L6" s="74" t="n">
        <f aca="false">K6+(45/60/24)</f>
        <v>0.326001423423769</v>
      </c>
    </row>
    <row r="7" customFormat="false" ht="18" hidden="false" customHeight="true" outlineLevel="0" collapsed="false">
      <c r="B7" s="71" t="n">
        <v>26.0452695602729</v>
      </c>
      <c r="C7" s="72" t="n">
        <f aca="false">B7+45</f>
        <v>71.0452695602729</v>
      </c>
      <c r="D7" s="67"/>
      <c r="E7" s="71" t="n">
        <v>130.958693611811</v>
      </c>
      <c r="F7" s="72" t="n">
        <f aca="false">E7+45</f>
        <v>175.958693611811</v>
      </c>
      <c r="H7" s="73" t="n">
        <f aca="false">(B7/24/60)+(5/24)</f>
        <v>0.226420326083523</v>
      </c>
      <c r="I7" s="74" t="n">
        <f aca="false">H7+(45/60/24)</f>
        <v>0.257670326083523</v>
      </c>
      <c r="J7" s="70"/>
      <c r="K7" s="73" t="n">
        <f aca="false">(E7/24/60)+(5/24)</f>
        <v>0.299276870563758</v>
      </c>
      <c r="L7" s="74" t="n">
        <f aca="false">K7+(45/60/24)</f>
        <v>0.330526870563758</v>
      </c>
    </row>
    <row r="8" customFormat="false" ht="18" hidden="false" customHeight="true" outlineLevel="0" collapsed="false">
      <c r="B8" s="71" t="n">
        <v>32.599231297532</v>
      </c>
      <c r="C8" s="72" t="n">
        <f aca="false">B8+45</f>
        <v>77.599231297532</v>
      </c>
      <c r="D8" s="67"/>
      <c r="E8" s="71" t="n">
        <v>137.503004051623</v>
      </c>
      <c r="F8" s="72" t="n">
        <f aca="false">E8+45</f>
        <v>182.503004051623</v>
      </c>
      <c r="H8" s="73" t="n">
        <f aca="false">(B8/24/60)+(5/24)</f>
        <v>0.230971688401064</v>
      </c>
      <c r="I8" s="74" t="n">
        <f aca="false">H8+(45/60/24)</f>
        <v>0.262221688401064</v>
      </c>
      <c r="J8" s="70"/>
      <c r="K8" s="73" t="n">
        <f aca="false">(E8/24/60)+(5/24)</f>
        <v>0.303821530591405</v>
      </c>
      <c r="L8" s="74" t="n">
        <f aca="false">K8+(45/60/24)</f>
        <v>0.335071530591405</v>
      </c>
    </row>
    <row r="9" customFormat="false" ht="18" hidden="false" customHeight="true" outlineLevel="0" collapsed="false">
      <c r="B9" s="71" t="n">
        <v>39.129113462376</v>
      </c>
      <c r="C9" s="72" t="n">
        <f aca="false">B9+45</f>
        <v>84.129113462376</v>
      </c>
      <c r="D9" s="67"/>
      <c r="E9" s="71" t="n">
        <v>144.062215156156</v>
      </c>
      <c r="F9" s="72" t="n">
        <f aca="false">E9+45</f>
        <v>189.062215156156</v>
      </c>
      <c r="H9" s="73" t="n">
        <f aca="false">(B9/24/60)+(5/24)</f>
        <v>0.235506328793317</v>
      </c>
      <c r="I9" s="74" t="n">
        <f aca="false">H9+(45/60/24)</f>
        <v>0.266756328793317</v>
      </c>
      <c r="J9" s="70"/>
      <c r="K9" s="73" t="n">
        <f aca="false">(E9/24/60)+(5/24)</f>
        <v>0.308376538302886</v>
      </c>
      <c r="L9" s="74" t="n">
        <f aca="false">K9+(45/60/24)</f>
        <v>0.339626538302886</v>
      </c>
    </row>
    <row r="10" customFormat="false" ht="18" hidden="false" customHeight="true" outlineLevel="0" collapsed="false">
      <c r="B10" s="71" t="n">
        <v>45.7305224516139</v>
      </c>
      <c r="C10" s="72" t="n">
        <f aca="false">B10+45</f>
        <v>90.7305224516139</v>
      </c>
      <c r="D10" s="67"/>
      <c r="E10" s="71" t="n">
        <v>150.598444684</v>
      </c>
      <c r="F10" s="72" t="n">
        <f aca="false">E10+45</f>
        <v>195.598444684</v>
      </c>
      <c r="H10" s="73" t="n">
        <f aca="false">(B10/24/60)+(5/24)</f>
        <v>0.240090640591399</v>
      </c>
      <c r="I10" s="74" t="n">
        <f aca="false">H10+(45/60/24)</f>
        <v>0.271340640591399</v>
      </c>
      <c r="J10" s="70"/>
      <c r="K10" s="73" t="n">
        <f aca="false">(E10/24/60)+(5/24)</f>
        <v>0.312915586586111</v>
      </c>
      <c r="L10" s="74" t="n">
        <f aca="false">K10+(45/60/24)</f>
        <v>0.344165586586111</v>
      </c>
    </row>
    <row r="11" customFormat="false" ht="18" hidden="false" customHeight="true" outlineLevel="0" collapsed="false">
      <c r="B11" s="75" t="n">
        <v>52.2936253259582</v>
      </c>
      <c r="C11" s="76" t="n">
        <f aca="false">B11+45</f>
        <v>97.2936253259582</v>
      </c>
      <c r="D11" s="67"/>
      <c r="E11" s="75" t="n">
        <v>157.49827947246</v>
      </c>
      <c r="F11" s="76" t="n">
        <f aca="false">E11+45</f>
        <v>202.49827947246</v>
      </c>
      <c r="H11" s="77" t="n">
        <f aca="false">(B11/24/60)+(5/24)</f>
        <v>0.244648350920804</v>
      </c>
      <c r="I11" s="78" t="n">
        <f aca="false">H11+(45/60/24)</f>
        <v>0.275898350920804</v>
      </c>
      <c r="J11" s="70"/>
      <c r="K11" s="77" t="n">
        <f aca="false">(E11/24/60)+(5/24)</f>
        <v>0.317707138522541</v>
      </c>
      <c r="L11" s="78" t="n">
        <f aca="false">K11+(45/60/24)</f>
        <v>0.348957138522541</v>
      </c>
    </row>
    <row r="12" customFormat="false" ht="18" hidden="false" customHeight="true" outlineLevel="0" collapsed="false">
      <c r="B12" s="71" t="n">
        <v>58.8303841466993</v>
      </c>
      <c r="C12" s="72" t="n">
        <f aca="false">B12+45</f>
        <v>103.830384146699</v>
      </c>
      <c r="D12" s="67"/>
      <c r="E12" s="71" t="n">
        <v>164.271705979484</v>
      </c>
      <c r="F12" s="72" t="n">
        <f aca="false">E12+45</f>
        <v>209.271705979484</v>
      </c>
      <c r="H12" s="73" t="n">
        <f aca="false">(B12/24/60)+(5/24)</f>
        <v>0.249187766768541</v>
      </c>
      <c r="I12" s="74" t="n">
        <f aca="false">H12+(45/60/24)</f>
        <v>0.280437766768541</v>
      </c>
      <c r="J12" s="70"/>
      <c r="K12" s="73" t="n">
        <f aca="false">(E12/24/60)+(5/24)</f>
        <v>0.322410906930197</v>
      </c>
      <c r="L12" s="74" t="n">
        <f aca="false">K12+(45/60/24)</f>
        <v>0.353660906930197</v>
      </c>
    </row>
    <row r="13" customFormat="false" ht="18" hidden="false" customHeight="true" outlineLevel="0" collapsed="false">
      <c r="B13" s="71" t="n">
        <v>65.3694094182836</v>
      </c>
      <c r="C13" s="72" t="n">
        <f aca="false">B13+45</f>
        <v>110.369409418284</v>
      </c>
      <c r="D13" s="67"/>
      <c r="E13" s="71" t="n">
        <v>171.066332907879</v>
      </c>
      <c r="F13" s="72" t="n">
        <f aca="false">E13+45</f>
        <v>216.066332907879</v>
      </c>
      <c r="H13" s="73" t="n">
        <f aca="false">(B13/24/60)+(5/24)</f>
        <v>0.253728756540475</v>
      </c>
      <c r="I13" s="74" t="n">
        <f aca="false">H13+(45/60/24)</f>
        <v>0.284978756540475</v>
      </c>
      <c r="J13" s="70"/>
      <c r="K13" s="73" t="n">
        <f aca="false">(E13/24/60)+(5/24)</f>
        <v>0.327129397852694</v>
      </c>
      <c r="L13" s="74" t="n">
        <f aca="false">K13+(45/60/24)</f>
        <v>0.358379397852694</v>
      </c>
    </row>
    <row r="14" customFormat="false" ht="18" hidden="false" customHeight="true" outlineLevel="0" collapsed="false">
      <c r="B14" s="71" t="n">
        <v>71.9165372331164</v>
      </c>
      <c r="C14" s="72" t="n">
        <f aca="false">B14+45</f>
        <v>116.916537233116</v>
      </c>
      <c r="D14" s="67"/>
      <c r="E14" s="71" t="n">
        <v>177.518041996603</v>
      </c>
      <c r="F14" s="72" t="n">
        <f aca="false">E14+45</f>
        <v>222.518041996603</v>
      </c>
      <c r="H14" s="73" t="n">
        <f aca="false">(B14/24/60)+(5/24)</f>
        <v>0.258275373078553</v>
      </c>
      <c r="I14" s="74" t="n">
        <f aca="false">H14+(45/60/24)</f>
        <v>0.289525373078553</v>
      </c>
      <c r="J14" s="70"/>
      <c r="K14" s="73" t="n">
        <f aca="false">(E14/24/60)+(5/24)</f>
        <v>0.33160975138653</v>
      </c>
      <c r="L14" s="74" t="n">
        <f aca="false">K14+(45/60/24)</f>
        <v>0.36285975138653</v>
      </c>
    </row>
    <row r="15" customFormat="false" ht="18" hidden="false" customHeight="true" outlineLevel="0" collapsed="false">
      <c r="B15" s="71" t="n">
        <v>78.4561100159037</v>
      </c>
      <c r="C15" s="72" t="n">
        <f aca="false">B15+45</f>
        <v>123.456110015904</v>
      </c>
      <c r="D15" s="67"/>
      <c r="E15" s="71" t="n">
        <v>183.718560835013</v>
      </c>
      <c r="F15" s="72" t="n">
        <f aca="false">E15+45</f>
        <v>228.718560835013</v>
      </c>
      <c r="H15" s="73" t="n">
        <f aca="false">(B15/24/60)+(5/24)</f>
        <v>0.2628167430666</v>
      </c>
      <c r="I15" s="74" t="n">
        <f aca="false">H15+(45/60/24)</f>
        <v>0.2940667430666</v>
      </c>
      <c r="J15" s="70"/>
      <c r="K15" s="73" t="n">
        <f aca="false">(E15/24/60)+(5/24)</f>
        <v>0.335915667246537</v>
      </c>
      <c r="L15" s="74" t="n">
        <f aca="false">K15+(45/60/24)</f>
        <v>0.367165667246537</v>
      </c>
    </row>
    <row r="16" customFormat="false" ht="18" hidden="false" customHeight="true" outlineLevel="0" collapsed="false">
      <c r="B16" s="71" t="n">
        <v>85.0337824756547</v>
      </c>
      <c r="C16" s="72" t="n">
        <f aca="false">B16+45</f>
        <v>130.033782475655</v>
      </c>
      <c r="D16" s="67"/>
      <c r="E16" s="71" t="n">
        <v>190.130342693566</v>
      </c>
      <c r="F16" s="72" t="n">
        <f aca="false">E16+45</f>
        <v>235.130342693566</v>
      </c>
      <c r="H16" s="73" t="n">
        <f aca="false">(B16/24/60)+(5/24)</f>
        <v>0.267384571163649</v>
      </c>
      <c r="I16" s="74" t="n">
        <f aca="false">H16+(45/60/24)</f>
        <v>0.298634571163649</v>
      </c>
      <c r="J16" s="70"/>
      <c r="K16" s="73" t="n">
        <f aca="false">(E16/24/60)+(5/24)</f>
        <v>0.340368293537199</v>
      </c>
      <c r="L16" s="74" t="n">
        <f aca="false">K16+(45/60/24)</f>
        <v>0.371618293537199</v>
      </c>
    </row>
    <row r="17" customFormat="false" ht="18" hidden="false" customHeight="true" outlineLevel="0" collapsed="false">
      <c r="B17" s="71" t="n">
        <v>91.6160492361412</v>
      </c>
      <c r="C17" s="72" t="n">
        <f aca="false">B17+45</f>
        <v>136.616049236141</v>
      </c>
      <c r="D17" s="67"/>
      <c r="E17" s="71" t="n">
        <v>193.822027914836</v>
      </c>
      <c r="F17" s="72" t="n">
        <f aca="false">E17+45</f>
        <v>238.822027914836</v>
      </c>
      <c r="H17" s="73" t="n">
        <f aca="false">(B17/24/60)+(5/24)</f>
        <v>0.27195558974732</v>
      </c>
      <c r="I17" s="74" t="n">
        <f aca="false">H17+(45/60/24)</f>
        <v>0.30320558974732</v>
      </c>
      <c r="J17" s="70"/>
      <c r="K17" s="73" t="n">
        <f aca="false">(E17/24/60)+(5/24)</f>
        <v>0.342931963829747</v>
      </c>
      <c r="L17" s="74" t="n">
        <f aca="false">K17+(45/60/24)</f>
        <v>0.374181963829747</v>
      </c>
    </row>
    <row r="18" customFormat="false" ht="18" hidden="false" customHeight="true" outlineLevel="0" collapsed="false">
      <c r="B18" s="71" t="n">
        <v>98.1870738716188</v>
      </c>
      <c r="C18" s="72" t="n">
        <f aca="false">B18+45</f>
        <v>143.187073871619</v>
      </c>
      <c r="D18" s="67"/>
      <c r="E18" s="79" t="n">
        <v>206.527366528739</v>
      </c>
      <c r="F18" s="80" t="n">
        <f aca="false">E18+45</f>
        <v>251.527366528739</v>
      </c>
      <c r="H18" s="73" t="n">
        <f aca="false">(B18/24/60)+(5/24)</f>
        <v>0.276518801299735</v>
      </c>
      <c r="I18" s="74" t="n">
        <f aca="false">H18+(45/60/24)</f>
        <v>0.307768801299735</v>
      </c>
      <c r="J18" s="70"/>
      <c r="K18" s="81" t="n">
        <f aca="false">(E18/24/60)+(5/24)</f>
        <v>0.351755115644957</v>
      </c>
      <c r="L18" s="82" t="n">
        <f aca="false">K18+(45/60/24)</f>
        <v>0.383005115644957</v>
      </c>
    </row>
    <row r="19" customFormat="false" ht="18" hidden="false" customHeight="true" outlineLevel="0" collapsed="false">
      <c r="B19" s="79" t="n">
        <v>104.737741471549</v>
      </c>
      <c r="C19" s="80" t="n">
        <f aca="false">B19+45</f>
        <v>149.737741471549</v>
      </c>
      <c r="D19" s="67"/>
      <c r="E19" s="83"/>
      <c r="F19" s="83"/>
      <c r="H19" s="81" t="n">
        <f aca="false">(B19/24/60)+(5/24)</f>
        <v>0.281067876021909</v>
      </c>
      <c r="I19" s="82" t="n">
        <f aca="false">H19+(45/60/24)</f>
        <v>0.312317876021909</v>
      </c>
      <c r="J19" s="70"/>
      <c r="K19" s="84"/>
      <c r="L19" s="84"/>
    </row>
    <row r="20" customFormat="false" ht="12.75" hidden="false" customHeight="false" outlineLevel="0" collapsed="false">
      <c r="D20" s="85"/>
    </row>
    <row r="21" customFormat="false" ht="12.75" hidden="false" customHeight="false" outlineLevel="0" collapsed="false">
      <c r="D21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8:35:19Z</dcterms:created>
  <dc:creator/>
  <dc:description/>
  <dc:language>en-US</dc:language>
  <cp:lastModifiedBy>Robert Stanich</cp:lastModifiedBy>
  <dcterms:modified xsi:type="dcterms:W3CDTF">2002-12-11T00:34:09Z</dcterms:modified>
  <cp:revision>0</cp:revision>
  <dc:subject/>
  <dc:title/>
</cp:coreProperties>
</file>