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4" sheetId="1" state="visible" r:id="rId2"/>
    <sheet name="age-fpct" sheetId="2" state="visible" r:id="rId3"/>
    <sheet name="salary" sheetId="3" state="visible" r:id="rId4"/>
    <sheet name="Scenarios" sheetId="4" state="visible" r:id="rId5"/>
    <sheet name="Scenarios w Constraints" sheetId="5" state="visible" r:id="rId6"/>
    <sheet name="Comp of Scenarios" sheetId="6" state="visible" r:id="rId7"/>
    <sheet name="Model" sheetId="7" state="visible" r:id="rId8"/>
  </sheets>
  <definedNames>
    <definedName function="false" hidden="false" localSheetId="6" name="solver_adj" vbProcedure="false">Model!$AT$4:$AT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Model!$AO$4:$AO$12</definedName>
    <definedName function="false" hidden="false" localSheetId="6" name="solver_lhs10" vbProcedure="false">Model!$BC$13</definedName>
    <definedName function="false" hidden="false" localSheetId="6" name="solver_lhs2" vbProcedure="false">Model!$AP$13</definedName>
    <definedName function="false" hidden="false" localSheetId="6" name="solver_lhs3" vbProcedure="false">Model!$AT$12</definedName>
    <definedName function="false" hidden="false" localSheetId="6" name="solver_lhs4" vbProcedure="false">Model!$AT$12</definedName>
    <definedName function="false" hidden="false" localSheetId="6" name="solver_lhs5" vbProcedure="false">Model!$AT$4:$AT$11</definedName>
    <definedName function="false" hidden="false" localSheetId="6" name="solver_lhs6" vbProcedure="false">Model!$AT$4:$AT$11</definedName>
    <definedName function="false" hidden="false" localSheetId="6" name="solver_lhs7" vbProcedure="false">Model!$AT$4:$AT$12</definedName>
    <definedName function="false" hidden="false" localSheetId="6" name="solver_lhs8" vbProcedure="false">Model!$AU$24:$AU$31</definedName>
    <definedName function="false" hidden="false" localSheetId="6" name="solver_lhs9" vbProcedure="false">Model!$BB$14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90</definedName>
    <definedName function="false" hidden="false" localSheetId="6" name="solver_mrt" vbProcedure="false">0.075</definedName>
    <definedName function="false" hidden="false" localSheetId="6" name="solver_neg" vbProcedure="false">2</definedName>
    <definedName function="false" hidden="false" localSheetId="6" name="solver_nod" vbProcedure="false">50000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Model!$BF$14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2</definedName>
    <definedName function="false" hidden="false" localSheetId="6" name="solver_rel10" vbProcedure="false">3</definedName>
    <definedName function="false" hidden="false" localSheetId="6" name="solver_rel2" vbProcedure="false">1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4</definedName>
    <definedName function="false" hidden="false" localSheetId="6" name="solver_rel8" vbProcedure="false">2</definedName>
    <definedName function="false" hidden="false" localSheetId="6" name="solver_rel9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Model!$AR$4:$AR$12</definedName>
    <definedName function="false" hidden="false" localSheetId="6" name="solver_rhs10" vbProcedure="false">Model!$BC$19</definedName>
    <definedName function="false" hidden="false" localSheetId="6" name="solver_rhs2" vbProcedure="false">Model!$AR$13</definedName>
    <definedName function="false" hidden="false" localSheetId="6" name="solver_rhs3" vbProcedure="false">430</definedName>
    <definedName function="false" hidden="false" localSheetId="6" name="solver_rhs4" vbProcedure="false">378</definedName>
    <definedName function="false" hidden="false" localSheetId="6" name="solver_rhs5" vbProcedure="false">280</definedName>
    <definedName function="false" hidden="false" localSheetId="6" name="solver_rhs6" vbProcedure="false">1</definedName>
    <definedName function="false" hidden="false" localSheetId="6" name="solver_rhs7" vbProcedure="false">#NAME?</definedName>
    <definedName function="false" hidden="false" localSheetId="6" name="solver_rhs8" vbProcedure="false">Model!$AW$24:$AW$31</definedName>
    <definedName function="false" hidden="false" localSheetId="6" name="solver_rhs9" vbProcedure="false">Model!$BB$19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500</definedName>
    <definedName function="false" hidden="false" localSheetId="6" name="solver_tol" vbProcedure="false">0.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3" authorId="0">
      <text>
        <r>
          <rPr>
            <b val="true"/>
            <sz val="8"/>
            <color rgb="FF000000"/>
            <rFont val="Tahoma"/>
            <family val="0"/>
          </rPr>
          <t xml:space="preserve"> :</t>
        </r>
        <r>
          <rPr>
            <sz val="8"/>
            <color rgb="FF000000"/>
            <rFont val="Tahoma"/>
            <family val="0"/>
          </rPr>
          <t xml:space="preserve">For some reason, some ages aren't recognized as numbers so the average doesn't work- in those cases I have calculated the average in a cell beneath on the scenario sheet and blank out the calculation cel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0</xdr:row>
                <xdr:rowOff>9</xdr:rowOff>
              </xdr:from>
              <xdr:to>
                <xdr:col>55</xdr:col>
                <xdr:colOff>59</xdr:colOff>
                <xdr:row>1</xdr:row>
                <xdr:rowOff>-3</xdr:rowOff>
              </xdr:to>
            </anchor>
          </commentPr>
        </mc:Choice>
        <mc:Fallback/>
      </mc:AlternateContent>
    </comment>
    <comment ref="BA17" authorId="0">
      <text>
        <r>
          <rPr>
            <b val="true"/>
            <sz val="8"/>
            <color rgb="FF000000"/>
            <rFont val="Tahoma"/>
            <family val="0"/>
          </rPr>
          <t xml:space="preserve"> :We should incorporate some version of these to demonstrate real constraints. These current figures might be good starting points- I would try 3 ranges for each one: low-mid-high and compare tea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7</xdr:row>
                <xdr:rowOff>5</xdr:rowOff>
              </xdr:from>
              <xdr:to>
                <xdr:col>51</xdr:col>
                <xdr:colOff>35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57" uniqueCount="3053">
  <si>
    <t xml:space="preserve">timestamp</t>
  </si>
  <si>
    <t xml:space="preserve"> Sun Sep 29 21:57:14 2002 PT</t>
  </si>
  <si>
    <t xml:space="preserve">Yahoo! Sports http://sports.yahoo.com</t>
  </si>
  <si>
    <t xml:space="preserve"> The data is for personal use only and any reproduction or distribution for commercial purposes is expressly prohibited.</t>
  </si>
  <si>
    <t xml:space="preserve">ID</t>
  </si>
  <si>
    <t xml:space="preserve">TEAM</t>
  </si>
  <si>
    <t xml:space="preserve">LASTNAME</t>
  </si>
  <si>
    <t xml:space="preserve">FIRSTNAME</t>
  </si>
  <si>
    <t xml:space="preserve">MIDDLENAME</t>
  </si>
  <si>
    <t xml:space="preserve">STATUS</t>
  </si>
  <si>
    <t xml:space="preserve">POSITION</t>
  </si>
  <si>
    <t xml:space="preserve">BATS</t>
  </si>
  <si>
    <t xml:space="preserve">THROWS</t>
  </si>
  <si>
    <t xml:space="preserve">GAMESPLAYED</t>
  </si>
  <si>
    <t xml:space="preserve">ATBATS</t>
  </si>
  <si>
    <t xml:space="preserve">RUNSSCORED</t>
  </si>
  <si>
    <t xml:space="preserve">HITS</t>
  </si>
  <si>
    <t xml:space="preserve">DOUBLES</t>
  </si>
  <si>
    <t xml:space="preserve">TRIPLES</t>
  </si>
  <si>
    <t xml:space="preserve">HOMERUNS</t>
  </si>
  <si>
    <t xml:space="preserve">RUNSBATTEDIN</t>
  </si>
  <si>
    <t xml:space="preserve">WALKS</t>
  </si>
  <si>
    <t xml:space="preserve">HITBYPITCH</t>
  </si>
  <si>
    <t xml:space="preserve">STRUCKOUT</t>
  </si>
  <si>
    <t xml:space="preserve">STOLENBASES</t>
  </si>
  <si>
    <t xml:space="preserve">CAUGHTSTEALING</t>
  </si>
  <si>
    <t xml:space="preserve">SACHITS</t>
  </si>
  <si>
    <t xml:space="preserve">SACFLYS</t>
  </si>
  <si>
    <t xml:space="preserve">SLUGGINGPCT</t>
  </si>
  <si>
    <t xml:space="preserve">ONBASEPCT</t>
  </si>
  <si>
    <t xml:space="preserve">AVERAGE</t>
  </si>
  <si>
    <t xml:space="preserve">ERRORS</t>
  </si>
  <si>
    <t xml:space="preserve">PASSEDBALLS</t>
  </si>
  <si>
    <t xml:space="preserve">INNINGSPITCHED</t>
  </si>
  <si>
    <t xml:space="preserve">HITSALLOWED</t>
  </si>
  <si>
    <t xml:space="preserve">BASEONBALLS</t>
  </si>
  <si>
    <t xml:space="preserve">HITBATTERS</t>
  </si>
  <si>
    <t xml:space="preserve">STRIKEOUTS</t>
  </si>
  <si>
    <t xml:space="preserve">RUNSALLOWED</t>
  </si>
  <si>
    <t xml:space="preserve">EARNEDRUNS</t>
  </si>
  <si>
    <t xml:space="preserve">WILDPITCHES</t>
  </si>
  <si>
    <t xml:space="preserve">BALKS</t>
  </si>
  <si>
    <t xml:space="preserve">HRALLOWED</t>
  </si>
  <si>
    <t xml:space="preserve">GAMESSTARTED</t>
  </si>
  <si>
    <t xml:space="preserve">COMPLETEGAMES</t>
  </si>
  <si>
    <t xml:space="preserve">SHUTOUTS</t>
  </si>
  <si>
    <t xml:space="preserve">ERA</t>
  </si>
  <si>
    <t xml:space="preserve">WINS</t>
  </si>
  <si>
    <t xml:space="preserve">LOSSES</t>
  </si>
  <si>
    <t xml:space="preserve">SAVES</t>
  </si>
  <si>
    <t xml:space="preserve">Juan Rivera</t>
  </si>
  <si>
    <t xml:space="preserve">NYY</t>
  </si>
  <si>
    <t xml:space="preserve">Rivera</t>
  </si>
  <si>
    <t xml:space="preserve">Juan</t>
  </si>
  <si>
    <t xml:space="preserve">A</t>
  </si>
  <si>
    <t xml:space="preserve">OF</t>
  </si>
  <si>
    <t xml:space="preserve">R</t>
  </si>
  <si>
    <t xml:space="preserve">Marcus Thames</t>
  </si>
  <si>
    <t xml:space="preserve">Thames</t>
  </si>
  <si>
    <t xml:space="preserve">Marcus</t>
  </si>
  <si>
    <t xml:space="preserve">Dusty Wathan</t>
  </si>
  <si>
    <t xml:space="preserve">KAN</t>
  </si>
  <si>
    <t xml:space="preserve">Wathan</t>
  </si>
  <si>
    <t xml:space="preserve">Dusty</t>
  </si>
  <si>
    <t xml:space="preserve">C</t>
  </si>
  <si>
    <t xml:space="preserve">Blaine Neal</t>
  </si>
  <si>
    <t xml:space="preserve">FLA</t>
  </si>
  <si>
    <t xml:space="preserve">Neal</t>
  </si>
  <si>
    <t xml:space="preserve">Blaine</t>
  </si>
  <si>
    <t xml:space="preserve">P</t>
  </si>
  <si>
    <t xml:space="preserve">L</t>
  </si>
  <si>
    <t xml:space="preserve">Jimmy Osting</t>
  </si>
  <si>
    <t xml:space="preserve">MIL</t>
  </si>
  <si>
    <t xml:space="preserve">Osting</t>
  </si>
  <si>
    <t xml:space="preserve">Jimmy</t>
  </si>
  <si>
    <t xml:space="preserve">Brett Myers</t>
  </si>
  <si>
    <t xml:space="preserve">PHI</t>
  </si>
  <si>
    <t xml:space="preserve">Myers</t>
  </si>
  <si>
    <t xml:space="preserve">Brett</t>
  </si>
  <si>
    <t xml:space="preserve">Jason Kershner</t>
  </si>
  <si>
    <t xml:space="preserve">TOR</t>
  </si>
  <si>
    <t xml:space="preserve">Kershner</t>
  </si>
  <si>
    <t xml:space="preserve">Jason</t>
  </si>
  <si>
    <t xml:space="preserve">Casey Fossum</t>
  </si>
  <si>
    <t xml:space="preserve">BOS</t>
  </si>
  <si>
    <t xml:space="preserve">Fossum</t>
  </si>
  <si>
    <t xml:space="preserve">Casey</t>
  </si>
  <si>
    <t xml:space="preserve">Earl Snyder</t>
  </si>
  <si>
    <t xml:space="preserve">CLE</t>
  </si>
  <si>
    <t xml:space="preserve">Snyder</t>
  </si>
  <si>
    <t xml:space="preserve">Earl</t>
  </si>
  <si>
    <t xml:space="preserve">Jorge Julio</t>
  </si>
  <si>
    <t xml:space="preserve">BAL</t>
  </si>
  <si>
    <t xml:space="preserve">Julio</t>
  </si>
  <si>
    <t xml:space="preserve">Jorge</t>
  </si>
  <si>
    <t xml:space="preserve">Willie Harris</t>
  </si>
  <si>
    <t xml:space="preserve">CHA</t>
  </si>
  <si>
    <t xml:space="preserve">Harris</t>
  </si>
  <si>
    <t xml:space="preserve">Willie</t>
  </si>
  <si>
    <t xml:space="preserve">2B</t>
  </si>
  <si>
    <t xml:space="preserve">Juan Rincon</t>
  </si>
  <si>
    <t xml:space="preserve">MIN</t>
  </si>
  <si>
    <t xml:space="preserve">Rincon</t>
  </si>
  <si>
    <t xml:space="preserve">Mike Restovich</t>
  </si>
  <si>
    <t xml:space="preserve">Restovich</t>
  </si>
  <si>
    <t xml:space="preserve">Mike</t>
  </si>
  <si>
    <t xml:space="preserve">Dustan Mohr</t>
  </si>
  <si>
    <t xml:space="preserve">Mohr</t>
  </si>
  <si>
    <t xml:space="preserve">Dustan</t>
  </si>
  <si>
    <t xml:space="preserve">Kyle Lohse</t>
  </si>
  <si>
    <t xml:space="preserve">Lohse</t>
  </si>
  <si>
    <t xml:space="preserve">Kyle</t>
  </si>
  <si>
    <t xml:space="preserve">Mike Cuddyer</t>
  </si>
  <si>
    <t xml:space="preserve">Cuddyer</t>
  </si>
  <si>
    <t xml:space="preserve">T.J. Tucker</t>
  </si>
  <si>
    <t xml:space="preserve">MON</t>
  </si>
  <si>
    <t xml:space="preserve">Tucker</t>
  </si>
  <si>
    <t xml:space="preserve">T.J.</t>
  </si>
  <si>
    <t xml:space="preserve">Matt Cepicky</t>
  </si>
  <si>
    <t xml:space="preserve">Cepicky</t>
  </si>
  <si>
    <t xml:space="preserve">Matt</t>
  </si>
  <si>
    <t xml:space="preserve">Andres Torres</t>
  </si>
  <si>
    <t xml:space="preserve">DET</t>
  </si>
  <si>
    <t xml:space="preserve">Torres</t>
  </si>
  <si>
    <t xml:space="preserve">Andres</t>
  </si>
  <si>
    <t xml:space="preserve">Mike Rivera</t>
  </si>
  <si>
    <t xml:space="preserve">Luis Pineda</t>
  </si>
  <si>
    <t xml:space="preserve">CIN</t>
  </si>
  <si>
    <t xml:space="preserve">Pineda</t>
  </si>
  <si>
    <t xml:space="preserve">Luis</t>
  </si>
  <si>
    <t xml:space="preserve">I</t>
  </si>
  <si>
    <t xml:space="preserve">Omar Infante</t>
  </si>
  <si>
    <t xml:space="preserve">Infante</t>
  </si>
  <si>
    <t xml:space="preserve">Omar</t>
  </si>
  <si>
    <t xml:space="preserve">SS</t>
  </si>
  <si>
    <t xml:space="preserve">Nate Cornejo</t>
  </si>
  <si>
    <t xml:space="preserve">Cornejo</t>
  </si>
  <si>
    <t xml:space="preserve">Nate</t>
  </si>
  <si>
    <t xml:space="preserve">Ryan Drese</t>
  </si>
  <si>
    <t xml:space="preserve">Drese</t>
  </si>
  <si>
    <t xml:space="preserve">Ryan</t>
  </si>
  <si>
    <t xml:space="preserve">Zach Day</t>
  </si>
  <si>
    <t xml:space="preserve">Day</t>
  </si>
  <si>
    <t xml:space="preserve">Zach</t>
  </si>
  <si>
    <t xml:space="preserve">J.J. Davis</t>
  </si>
  <si>
    <t xml:space="preserve">PIT</t>
  </si>
  <si>
    <t xml:space="preserve">Davis</t>
  </si>
  <si>
    <t xml:space="preserve">J.J.</t>
  </si>
  <si>
    <t xml:space="preserve">Esix Snead</t>
  </si>
  <si>
    <t xml:space="preserve">NYM</t>
  </si>
  <si>
    <t xml:space="preserve">Snead</t>
  </si>
  <si>
    <t xml:space="preserve">Esix</t>
  </si>
  <si>
    <t xml:space="preserve">Josh Pearce</t>
  </si>
  <si>
    <t xml:space="preserve">STL</t>
  </si>
  <si>
    <t xml:space="preserve">Pearce</t>
  </si>
  <si>
    <t xml:space="preserve">Josh</t>
  </si>
  <si>
    <t xml:space="preserve">Mike Crudale</t>
  </si>
  <si>
    <t xml:space="preserve">Crudale</t>
  </si>
  <si>
    <t xml:space="preserve">Brian Roberts</t>
  </si>
  <si>
    <t xml:space="preserve">Roberts</t>
  </si>
  <si>
    <t xml:space="preserve">Brian</t>
  </si>
  <si>
    <t xml:space="preserve">S</t>
  </si>
  <si>
    <t xml:space="preserve">Jose Leon</t>
  </si>
  <si>
    <t xml:space="preserve">Leon</t>
  </si>
  <si>
    <t xml:space="preserve">Jose</t>
  </si>
  <si>
    <t xml:space="preserve">3B</t>
  </si>
  <si>
    <t xml:space="preserve">Larry Bigbie</t>
  </si>
  <si>
    <t xml:space="preserve">Bigbie</t>
  </si>
  <si>
    <t xml:space="preserve">Larry</t>
  </si>
  <si>
    <t xml:space="preserve">Rick Bauer</t>
  </si>
  <si>
    <t xml:space="preserve">Bauer</t>
  </si>
  <si>
    <t xml:space="preserve">Rick</t>
  </si>
  <si>
    <t xml:space="preserve">Pat Strange</t>
  </si>
  <si>
    <t xml:space="preserve">Strange</t>
  </si>
  <si>
    <t xml:space="preserve">Pat</t>
  </si>
  <si>
    <t xml:space="preserve">Josh Hancock</t>
  </si>
  <si>
    <t xml:space="preserve">Hancock</t>
  </si>
  <si>
    <t xml:space="preserve">Carlos Silva</t>
  </si>
  <si>
    <t xml:space="preserve">Silva</t>
  </si>
  <si>
    <t xml:space="preserve">Carlos</t>
  </si>
  <si>
    <t xml:space="preserve">Marlon Byrd</t>
  </si>
  <si>
    <t xml:space="preserve">Byrd</t>
  </si>
  <si>
    <t xml:space="preserve">Marlon</t>
  </si>
  <si>
    <t xml:space="preserve">Oswaldo Mairena</t>
  </si>
  <si>
    <t xml:space="preserve">Mairena</t>
  </si>
  <si>
    <t xml:space="preserve">Oswaldo</t>
  </si>
  <si>
    <t xml:space="preserve">Victor Santos</t>
  </si>
  <si>
    <t xml:space="preserve">COL</t>
  </si>
  <si>
    <t xml:space="preserve">Santos</t>
  </si>
  <si>
    <t xml:space="preserve">Victor</t>
  </si>
  <si>
    <t xml:space="preserve">Josh Fogg</t>
  </si>
  <si>
    <t xml:space="preserve">Fogg</t>
  </si>
  <si>
    <t xml:space="preserve">Jon Rauch</t>
  </si>
  <si>
    <t xml:space="preserve">Rauch</t>
  </si>
  <si>
    <t xml:space="preserve">Jon</t>
  </si>
  <si>
    <t xml:space="preserve">Randy Flores</t>
  </si>
  <si>
    <t xml:space="preserve">Flores</t>
  </si>
  <si>
    <t xml:space="preserve">Randy</t>
  </si>
  <si>
    <t xml:space="preserve">Sean De Paula</t>
  </si>
  <si>
    <t xml:space="preserve">De Paula</t>
  </si>
  <si>
    <t xml:space="preserve">Sean</t>
  </si>
  <si>
    <t xml:space="preserve">Danys Baez</t>
  </si>
  <si>
    <t xml:space="preserve">Baez</t>
  </si>
  <si>
    <t xml:space="preserve">Danys</t>
  </si>
  <si>
    <t xml:space="preserve">Lee Gardner</t>
  </si>
  <si>
    <t xml:space="preserve">TAM</t>
  </si>
  <si>
    <t xml:space="preserve">Gardner</t>
  </si>
  <si>
    <t xml:space="preserve">Lee</t>
  </si>
  <si>
    <t xml:space="preserve">Jesus Colome</t>
  </si>
  <si>
    <t xml:space="preserve">Colome</t>
  </si>
  <si>
    <t xml:space="preserve">Jesus</t>
  </si>
  <si>
    <t xml:space="preserve">Brent Abernathy</t>
  </si>
  <si>
    <t xml:space="preserve">Abernathy</t>
  </si>
  <si>
    <t xml:space="preserve">Brent</t>
  </si>
  <si>
    <t xml:space="preserve">Donzell McDonald</t>
  </si>
  <si>
    <t xml:space="preserve">McDonald</t>
  </si>
  <si>
    <t xml:space="preserve">Donzell</t>
  </si>
  <si>
    <t xml:space="preserve">Brandon Knight</t>
  </si>
  <si>
    <t xml:space="preserve">Knight</t>
  </si>
  <si>
    <t xml:space="preserve">Brandon</t>
  </si>
  <si>
    <t xml:space="preserve">Nick Johnson</t>
  </si>
  <si>
    <t xml:space="preserve">Johnson</t>
  </si>
  <si>
    <t xml:space="preserve">Nick</t>
  </si>
  <si>
    <t xml:space="preserve">1B</t>
  </si>
  <si>
    <t xml:space="preserve">Adrian Hernandez</t>
  </si>
  <si>
    <t xml:space="preserve">Hernandez</t>
  </si>
  <si>
    <t xml:space="preserve">Adrian</t>
  </si>
  <si>
    <t xml:space="preserve">Marcos Scutaro</t>
  </si>
  <si>
    <t xml:space="preserve">Scutaro</t>
  </si>
  <si>
    <t xml:space="preserve">Marcos</t>
  </si>
  <si>
    <t xml:space="preserve">Jose Flores</t>
  </si>
  <si>
    <t xml:space="preserve">OAK</t>
  </si>
  <si>
    <t xml:space="preserve">Mike Coolbaugh</t>
  </si>
  <si>
    <t xml:space="preserve">Coolbaugh</t>
  </si>
  <si>
    <t xml:space="preserve">Jamey Carroll</t>
  </si>
  <si>
    <t xml:space="preserve">Carroll</t>
  </si>
  <si>
    <t xml:space="preserve">Jamey</t>
  </si>
  <si>
    <t xml:space="preserve">Ty Wigginton</t>
  </si>
  <si>
    <t xml:space="preserve">Wigginton</t>
  </si>
  <si>
    <t xml:space="preserve">Ty</t>
  </si>
  <si>
    <t xml:space="preserve">Tyler Walker</t>
  </si>
  <si>
    <t xml:space="preserve">Walker</t>
  </si>
  <si>
    <t xml:space="preserve">Tyler</t>
  </si>
  <si>
    <t xml:space="preserve">Jorge Toca</t>
  </si>
  <si>
    <t xml:space="preserve">Toca</t>
  </si>
  <si>
    <t xml:space="preserve">Alex Escobar</t>
  </si>
  <si>
    <t xml:space="preserve">Escobar</t>
  </si>
  <si>
    <t xml:space="preserve">Alex</t>
  </si>
  <si>
    <t xml:space="preserve">Sun-Woo Kim</t>
  </si>
  <si>
    <t xml:space="preserve">Kim</t>
  </si>
  <si>
    <t xml:space="preserve">Sun-Woo</t>
  </si>
  <si>
    <t xml:space="preserve">Brad Wilkerson</t>
  </si>
  <si>
    <t xml:space="preserve">Wilkerson</t>
  </si>
  <si>
    <t xml:space="preserve">Brad</t>
  </si>
  <si>
    <t xml:space="preserve">Damian Moss</t>
  </si>
  <si>
    <t xml:space="preserve">ATL</t>
  </si>
  <si>
    <t xml:space="preserve">Moss</t>
  </si>
  <si>
    <t xml:space="preserve">Damian</t>
  </si>
  <si>
    <t xml:space="preserve">Derrick Lewis</t>
  </si>
  <si>
    <t xml:space="preserve">Lewis</t>
  </si>
  <si>
    <t xml:space="preserve">Derrick</t>
  </si>
  <si>
    <t xml:space="preserve">Marcus Giles</t>
  </si>
  <si>
    <t xml:space="preserve">Giles</t>
  </si>
  <si>
    <t xml:space="preserve">Adam Pettyjohn</t>
  </si>
  <si>
    <t xml:space="preserve">Pettyjohn</t>
  </si>
  <si>
    <t xml:space="preserve">Adam</t>
  </si>
  <si>
    <t xml:space="preserve">Mike Maroth</t>
  </si>
  <si>
    <t xml:space="preserve">Maroth</t>
  </si>
  <si>
    <t xml:space="preserve">Shane Loux</t>
  </si>
  <si>
    <t xml:space="preserve">Loux</t>
  </si>
  <si>
    <t xml:space="preserve">Shane</t>
  </si>
  <si>
    <t xml:space="preserve">Kris Keller</t>
  </si>
  <si>
    <t xml:space="preserve">Keller</t>
  </si>
  <si>
    <t xml:space="preserve">Kris</t>
  </si>
  <si>
    <t xml:space="preserve">Joe Lawrence</t>
  </si>
  <si>
    <t xml:space="preserve">Lawrence</t>
  </si>
  <si>
    <t xml:space="preserve">Joe</t>
  </si>
  <si>
    <t xml:space="preserve">Cesar Izturis</t>
  </si>
  <si>
    <t xml:space="preserve">LOS</t>
  </si>
  <si>
    <t xml:space="preserve">Izturis</t>
  </si>
  <si>
    <t xml:space="preserve">Cesar</t>
  </si>
  <si>
    <t xml:space="preserve">Brian Bowles</t>
  </si>
  <si>
    <t xml:space="preserve">Bowles</t>
  </si>
  <si>
    <t xml:space="preserve">Eric Valent</t>
  </si>
  <si>
    <t xml:space="preserve">Valent</t>
  </si>
  <si>
    <t xml:space="preserve">Eric</t>
  </si>
  <si>
    <t xml:space="preserve">Nick Punto</t>
  </si>
  <si>
    <t xml:space="preserve">Punto</t>
  </si>
  <si>
    <t xml:space="preserve">Jason Michaels</t>
  </si>
  <si>
    <t xml:space="preserve">Michaels</t>
  </si>
  <si>
    <t xml:space="preserve">Johnny Estrada</t>
  </si>
  <si>
    <t xml:space="preserve">Estrada</t>
  </si>
  <si>
    <t xml:space="preserve">Johnny</t>
  </si>
  <si>
    <t xml:space="preserve">Brandon Duckworth</t>
  </si>
  <si>
    <t xml:space="preserve">Duckworth</t>
  </si>
  <si>
    <t xml:space="preserve">Josh Towers</t>
  </si>
  <si>
    <t xml:space="preserve">Towers</t>
  </si>
  <si>
    <t xml:space="preserve">Chad Paronto</t>
  </si>
  <si>
    <t xml:space="preserve">Paronto</t>
  </si>
  <si>
    <t xml:space="preserve">Chad</t>
  </si>
  <si>
    <t xml:space="preserve">Sean Douglass</t>
  </si>
  <si>
    <t xml:space="preserve">Douglass</t>
  </si>
  <si>
    <t xml:space="preserve">Troy Mattes</t>
  </si>
  <si>
    <t xml:space="preserve">Mattes</t>
  </si>
  <si>
    <t xml:space="preserve">Troy</t>
  </si>
  <si>
    <t xml:space="preserve">Henry Mateo</t>
  </si>
  <si>
    <t xml:space="preserve">Mateo</t>
  </si>
  <si>
    <t xml:space="preserve">Henry</t>
  </si>
  <si>
    <t xml:space="preserve">Brandon Larson</t>
  </si>
  <si>
    <t xml:space="preserve">Larson</t>
  </si>
  <si>
    <t xml:space="preserve">Jared Fernandez</t>
  </si>
  <si>
    <t xml:space="preserve">Fernandez</t>
  </si>
  <si>
    <t xml:space="preserve">Jared</t>
  </si>
  <si>
    <t xml:space="preserve">Lance Davis</t>
  </si>
  <si>
    <t xml:space="preserve">Lance</t>
  </si>
  <si>
    <t xml:space="preserve">Victor Zambrano</t>
  </si>
  <si>
    <t xml:space="preserve">Zambrano</t>
  </si>
  <si>
    <t xml:space="preserve">Ron Wright</t>
  </si>
  <si>
    <t xml:space="preserve">SEA</t>
  </si>
  <si>
    <t xml:space="preserve">Wright</t>
  </si>
  <si>
    <t xml:space="preserve">Ron</t>
  </si>
  <si>
    <t xml:space="preserve">Jason Standridge</t>
  </si>
  <si>
    <t xml:space="preserve">Standridge</t>
  </si>
  <si>
    <t xml:space="preserve">Travis Phelps</t>
  </si>
  <si>
    <t xml:space="preserve">Phelps</t>
  </si>
  <si>
    <t xml:space="preserve">Travis</t>
  </si>
  <si>
    <t xml:space="preserve">Paul Hoover</t>
  </si>
  <si>
    <t xml:space="preserve">Hoover</t>
  </si>
  <si>
    <t xml:space="preserve">Paul</t>
  </si>
  <si>
    <t xml:space="preserve">Aaron Rowand</t>
  </si>
  <si>
    <t xml:space="preserve">Rowand</t>
  </si>
  <si>
    <t xml:space="preserve">Aaron</t>
  </si>
  <si>
    <t xml:space="preserve">Cody McKay</t>
  </si>
  <si>
    <t xml:space="preserve">McKay</t>
  </si>
  <si>
    <t xml:space="preserve">Cody</t>
  </si>
  <si>
    <t xml:space="preserve">Jason Beverlin</t>
  </si>
  <si>
    <t xml:space="preserve">Beverlin</t>
  </si>
  <si>
    <t xml:space="preserve">Mark Lukasiewicz</t>
  </si>
  <si>
    <t xml:space="preserve">ANA</t>
  </si>
  <si>
    <t xml:space="preserve">Lukasiewicz</t>
  </si>
  <si>
    <t xml:space="preserve">Mark</t>
  </si>
  <si>
    <t xml:space="preserve">Humberto Cota</t>
  </si>
  <si>
    <t xml:space="preserve">Cota</t>
  </si>
  <si>
    <t xml:space="preserve">Humberto</t>
  </si>
  <si>
    <t xml:space="preserve">Scot Shields</t>
  </si>
  <si>
    <t xml:space="preserve">Shields</t>
  </si>
  <si>
    <t xml:space="preserve">Scot</t>
  </si>
  <si>
    <t xml:space="preserve">Bobby Kielty</t>
  </si>
  <si>
    <t xml:space="preserve">Kielty</t>
  </si>
  <si>
    <t xml:space="preserve">Bobby</t>
  </si>
  <si>
    <t xml:space="preserve">Shawn Chacon</t>
  </si>
  <si>
    <t xml:space="preserve">Chacon</t>
  </si>
  <si>
    <t xml:space="preserve">Shawn</t>
  </si>
  <si>
    <t xml:space="preserve">Brent Butler</t>
  </si>
  <si>
    <t xml:space="preserve">Butler</t>
  </si>
  <si>
    <t xml:space="preserve">Chris Magruder</t>
  </si>
  <si>
    <t xml:space="preserve">Magruder</t>
  </si>
  <si>
    <t xml:space="preserve">Chris</t>
  </si>
  <si>
    <t xml:space="preserve">Ryan Jensen</t>
  </si>
  <si>
    <t xml:space="preserve">SFO</t>
  </si>
  <si>
    <t xml:space="preserve">Jensen</t>
  </si>
  <si>
    <t xml:space="preserve">Geronimo Gil</t>
  </si>
  <si>
    <t xml:space="preserve">Gil</t>
  </si>
  <si>
    <t xml:space="preserve">Geronimo</t>
  </si>
  <si>
    <t xml:space="preserve">Carlos Zambrano</t>
  </si>
  <si>
    <t xml:space="preserve">CHN</t>
  </si>
  <si>
    <t xml:space="preserve">Benito Baez</t>
  </si>
  <si>
    <t xml:space="preserve">Benito</t>
  </si>
  <si>
    <t xml:space="preserve">Bud Smith</t>
  </si>
  <si>
    <t xml:space="preserve">Smith</t>
  </si>
  <si>
    <t xml:space="preserve">Bud</t>
  </si>
  <si>
    <t xml:space="preserve">Jason Karnuth</t>
  </si>
  <si>
    <t xml:space="preserve">Karnuth</t>
  </si>
  <si>
    <t xml:space="preserve">Nate Teut</t>
  </si>
  <si>
    <t xml:space="preserve">Teut</t>
  </si>
  <si>
    <t xml:space="preserve">Jason Smith</t>
  </si>
  <si>
    <t xml:space="preserve">Hee Seop Choi</t>
  </si>
  <si>
    <t xml:space="preserve">Choi</t>
  </si>
  <si>
    <t xml:space="preserve">Hee Seop</t>
  </si>
  <si>
    <t xml:space="preserve">Yorvit Torrealba</t>
  </si>
  <si>
    <t xml:space="preserve">Torrealba</t>
  </si>
  <si>
    <t xml:space="preserve">Yorvit</t>
  </si>
  <si>
    <t xml:space="preserve">Cody Ransom</t>
  </si>
  <si>
    <t xml:space="preserve">Ransom</t>
  </si>
  <si>
    <t xml:space="preserve">Kurt Ainsworth</t>
  </si>
  <si>
    <t xml:space="preserve">Ainsworth</t>
  </si>
  <si>
    <t xml:space="preserve">Kurt</t>
  </si>
  <si>
    <t xml:space="preserve">Jason Simontacchi</t>
  </si>
  <si>
    <t xml:space="preserve">Simontacchi</t>
  </si>
  <si>
    <t xml:space="preserve">Todd Sears</t>
  </si>
  <si>
    <t xml:space="preserve">Sears</t>
  </si>
  <si>
    <t xml:space="preserve">Todd</t>
  </si>
  <si>
    <t xml:space="preserve">Mike Moriarty</t>
  </si>
  <si>
    <t xml:space="preserve">Moriarty</t>
  </si>
  <si>
    <t xml:space="preserve">Matt LeCroy</t>
  </si>
  <si>
    <t xml:space="preserve">LeCroy</t>
  </si>
  <si>
    <t xml:space="preserve">Rob Mackowiak</t>
  </si>
  <si>
    <t xml:space="preserve">Mackowiak</t>
  </si>
  <si>
    <t xml:space="preserve">Rob</t>
  </si>
  <si>
    <t xml:space="preserve">Justin Miller</t>
  </si>
  <si>
    <t xml:space="preserve">Miller</t>
  </si>
  <si>
    <t xml:space="preserve">Justin</t>
  </si>
  <si>
    <t xml:space="preserve">Kevin Gryboski</t>
  </si>
  <si>
    <t xml:space="preserve">Gryboski</t>
  </si>
  <si>
    <t xml:space="preserve">Kevin</t>
  </si>
  <si>
    <t xml:space="preserve">Roy Oswalt</t>
  </si>
  <si>
    <t xml:space="preserve">HOU</t>
  </si>
  <si>
    <t xml:space="preserve">Oswalt</t>
  </si>
  <si>
    <t xml:space="preserve">Roy</t>
  </si>
  <si>
    <t xml:space="preserve">Adam Everett</t>
  </si>
  <si>
    <t xml:space="preserve">Everett</t>
  </si>
  <si>
    <t xml:space="preserve">Travis Driskill</t>
  </si>
  <si>
    <t xml:space="preserve">Driskill</t>
  </si>
  <si>
    <t xml:space="preserve">Jeff Austin</t>
  </si>
  <si>
    <t xml:space="preserve">Austin</t>
  </si>
  <si>
    <t xml:space="preserve">Jeff</t>
  </si>
  <si>
    <t xml:space="preserve">Carlos Pena</t>
  </si>
  <si>
    <t xml:space="preserve">Pena</t>
  </si>
  <si>
    <t xml:space="preserve">Craig Monroe</t>
  </si>
  <si>
    <t xml:space="preserve">Monroe</t>
  </si>
  <si>
    <t xml:space="preserve">Craig</t>
  </si>
  <si>
    <t xml:space="preserve">Eric Hinske</t>
  </si>
  <si>
    <t xml:space="preserve">Hinske</t>
  </si>
  <si>
    <t xml:space="preserve">Jason Hart</t>
  </si>
  <si>
    <t xml:space="preserve">TEX</t>
  </si>
  <si>
    <t xml:space="preserve">Hart</t>
  </si>
  <si>
    <t xml:space="preserve">Mario Encarnacion</t>
  </si>
  <si>
    <t xml:space="preserve">Encarnacion</t>
  </si>
  <si>
    <t xml:space="preserve">Mario</t>
  </si>
  <si>
    <t xml:space="preserve">Mark Ellis</t>
  </si>
  <si>
    <t xml:space="preserve">Ellis</t>
  </si>
  <si>
    <t xml:space="preserve">Micah Bowie</t>
  </si>
  <si>
    <t xml:space="preserve">Bowie</t>
  </si>
  <si>
    <t xml:space="preserve">Micah</t>
  </si>
  <si>
    <t xml:space="preserve">Brian Lawrence</t>
  </si>
  <si>
    <t xml:space="preserve">SDG</t>
  </si>
  <si>
    <t xml:space="preserve">Cesar Crespo</t>
  </si>
  <si>
    <t xml:space="preserve">Crespo</t>
  </si>
  <si>
    <t xml:space="preserve">Sean Burroughs</t>
  </si>
  <si>
    <t xml:space="preserve">Burroughs</t>
  </si>
  <si>
    <t xml:space="preserve">Kit Pellow</t>
  </si>
  <si>
    <t xml:space="preserve">Pellow</t>
  </si>
  <si>
    <t xml:space="preserve">Kit</t>
  </si>
  <si>
    <t xml:space="preserve">Mike MacDougal</t>
  </si>
  <si>
    <t xml:space="preserve">MacDougal</t>
  </si>
  <si>
    <t xml:space="preserve">Aaron Guiel</t>
  </si>
  <si>
    <t xml:space="preserve">Guiel</t>
  </si>
  <si>
    <t xml:space="preserve">Alan Zinter</t>
  </si>
  <si>
    <t xml:space="preserve">Zinter</t>
  </si>
  <si>
    <t xml:space="preserve">Alan</t>
  </si>
  <si>
    <t xml:space="preserve">Ricky Stone</t>
  </si>
  <si>
    <t xml:space="preserve">Stone</t>
  </si>
  <si>
    <t xml:space="preserve">Ricky</t>
  </si>
  <si>
    <t xml:space="preserve">Junior Spivey</t>
  </si>
  <si>
    <t xml:space="preserve">ARI</t>
  </si>
  <si>
    <t xml:space="preserve">Spivey</t>
  </si>
  <si>
    <t xml:space="preserve">Junior</t>
  </si>
  <si>
    <t xml:space="preserve">Bret Prinz</t>
  </si>
  <si>
    <t xml:space="preserve">Prinz</t>
  </si>
  <si>
    <t xml:space="preserve">Bret</t>
  </si>
  <si>
    <t xml:space="preserve">Ramon Vazquez</t>
  </si>
  <si>
    <t xml:space="preserve">Vazquez</t>
  </si>
  <si>
    <t xml:space="preserve">Ramon</t>
  </si>
  <si>
    <t xml:space="preserve">Scott Podsednik</t>
  </si>
  <si>
    <t xml:space="preserve">Podsednik</t>
  </si>
  <si>
    <t xml:space="preserve">Scott</t>
  </si>
  <si>
    <t xml:space="preserve">Justin Kaye</t>
  </si>
  <si>
    <t xml:space="preserve">Kaye</t>
  </si>
  <si>
    <t xml:space="preserve">Ken Huckaby</t>
  </si>
  <si>
    <t xml:space="preserve">Huckaby</t>
  </si>
  <si>
    <t xml:space="preserve">Ken</t>
  </si>
  <si>
    <t xml:space="preserve">Jack Cust</t>
  </si>
  <si>
    <t xml:space="preserve">Cust</t>
  </si>
  <si>
    <t xml:space="preserve">Jack</t>
  </si>
  <si>
    <t xml:space="preserve">Alex Cintron</t>
  </si>
  <si>
    <t xml:space="preserve">Cintron</t>
  </si>
  <si>
    <t xml:space="preserve">Troy Brohawn</t>
  </si>
  <si>
    <t xml:space="preserve">Brohawn</t>
  </si>
  <si>
    <t xml:space="preserve">Jason Grabowski</t>
  </si>
  <si>
    <t xml:space="preserve">Grabowski</t>
  </si>
  <si>
    <t xml:space="preserve">Brian Fuentes</t>
  </si>
  <si>
    <t xml:space="preserve">Fuentes</t>
  </si>
  <si>
    <t xml:space="preserve">Jeremy Fikac</t>
  </si>
  <si>
    <t xml:space="preserve">Fikac</t>
  </si>
  <si>
    <t xml:space="preserve">Jeremy</t>
  </si>
  <si>
    <t xml:space="preserve">Clay Condrey</t>
  </si>
  <si>
    <t xml:space="preserve">Condrey</t>
  </si>
  <si>
    <t xml:space="preserve">Clay</t>
  </si>
  <si>
    <t xml:space="preserve">Mike Bynum</t>
  </si>
  <si>
    <t xml:space="preserve">Bynum</t>
  </si>
  <si>
    <t xml:space="preserve">Joe Thurston</t>
  </si>
  <si>
    <t xml:space="preserve">Thurston</t>
  </si>
  <si>
    <t xml:space="preserve">Jason Shiell</t>
  </si>
  <si>
    <t xml:space="preserve">Shiell</t>
  </si>
  <si>
    <t xml:space="preserve">Alex Pelaez</t>
  </si>
  <si>
    <t xml:space="preserve">Pelaez</t>
  </si>
  <si>
    <t xml:space="preserve">Jason Pearson</t>
  </si>
  <si>
    <t xml:space="preserve">Pearson</t>
  </si>
  <si>
    <t xml:space="preserve">Wilbert Nieves</t>
  </si>
  <si>
    <t xml:space="preserve">Nieves</t>
  </si>
  <si>
    <t xml:space="preserve">Wilbert</t>
  </si>
  <si>
    <t xml:space="preserve">Jason Middlebrook</t>
  </si>
  <si>
    <t xml:space="preserve">Middlebrook</t>
  </si>
  <si>
    <t xml:space="preserve">Nick Neugebauer</t>
  </si>
  <si>
    <t xml:space="preserve">Neugebauer</t>
  </si>
  <si>
    <t xml:space="preserve">Brian Mallette</t>
  </si>
  <si>
    <t xml:space="preserve">Mallette</t>
  </si>
  <si>
    <t xml:space="preserve">Steve Torrealba</t>
  </si>
  <si>
    <t xml:space="preserve">Steve</t>
  </si>
  <si>
    <t xml:space="preserve">Tim Spooneybarger</t>
  </si>
  <si>
    <t xml:space="preserve">Spooneybarger</t>
  </si>
  <si>
    <t xml:space="preserve">Tim</t>
  </si>
  <si>
    <t xml:space="preserve">Horacio Ramirez</t>
  </si>
  <si>
    <t xml:space="preserve">Ramirez</t>
  </si>
  <si>
    <t xml:space="preserve">Horacio</t>
  </si>
  <si>
    <t xml:space="preserve">John Foster</t>
  </si>
  <si>
    <t xml:space="preserve">Foster</t>
  </si>
  <si>
    <t xml:space="preserve">John</t>
  </si>
  <si>
    <t xml:space="preserve">Joey Dawley</t>
  </si>
  <si>
    <t xml:space="preserve">Dawley</t>
  </si>
  <si>
    <t xml:space="preserve">Joey</t>
  </si>
  <si>
    <t xml:space="preserve">Cory Aldridge</t>
  </si>
  <si>
    <t xml:space="preserve">Aldridge</t>
  </si>
  <si>
    <t xml:space="preserve">Cory</t>
  </si>
  <si>
    <t xml:space="preserve">Corky Miller</t>
  </si>
  <si>
    <t xml:space="preserve">Corky</t>
  </si>
  <si>
    <t xml:space="preserve">Adam Dunn</t>
  </si>
  <si>
    <t xml:space="preserve">Dunn</t>
  </si>
  <si>
    <t xml:space="preserve">Juan Uribe</t>
  </si>
  <si>
    <t xml:space="preserve">Uribe</t>
  </si>
  <si>
    <t xml:space="preserve">Jason Jennings</t>
  </si>
  <si>
    <t xml:space="preserve">Jennings</t>
  </si>
  <si>
    <t xml:space="preserve">Luke Hudson</t>
  </si>
  <si>
    <t xml:space="preserve">Hudson</t>
  </si>
  <si>
    <t xml:space="preserve">Luke</t>
  </si>
  <si>
    <t xml:space="preserve">Chone Figgins</t>
  </si>
  <si>
    <t xml:space="preserve">Figgins</t>
  </si>
  <si>
    <t xml:space="preserve">Chone</t>
  </si>
  <si>
    <t xml:space="preserve">Josh Bard</t>
  </si>
  <si>
    <t xml:space="preserve">Bard</t>
  </si>
  <si>
    <t xml:space="preserve">PH</t>
  </si>
  <si>
    <t xml:space="preserve">Dan Wright</t>
  </si>
  <si>
    <t xml:space="preserve">Dan</t>
  </si>
  <si>
    <t xml:space="preserve">Miguel Olivo</t>
  </si>
  <si>
    <t xml:space="preserve">Olivo</t>
  </si>
  <si>
    <t xml:space="preserve">Miguel</t>
  </si>
  <si>
    <t xml:space="preserve">Joe Borchard</t>
  </si>
  <si>
    <t xml:space="preserve">Borchard</t>
  </si>
  <si>
    <t xml:space="preserve">Victor Alvarez</t>
  </si>
  <si>
    <t xml:space="preserve">Alvarez</t>
  </si>
  <si>
    <t xml:space="preserve">Luke Allen</t>
  </si>
  <si>
    <t xml:space="preserve">Allen</t>
  </si>
  <si>
    <t xml:space="preserve">Steve Smyth</t>
  </si>
  <si>
    <t xml:space="preserve">Smyth</t>
  </si>
  <si>
    <t xml:space="preserve">Bobby Hill</t>
  </si>
  <si>
    <t xml:space="preserve">Hill</t>
  </si>
  <si>
    <t xml:space="preserve">Juan Cruz</t>
  </si>
  <si>
    <t xml:space="preserve">Cruz</t>
  </si>
  <si>
    <t xml:space="preserve">Scott Chiasson</t>
  </si>
  <si>
    <t xml:space="preserve">Chiasson</t>
  </si>
  <si>
    <t xml:space="preserve">Chris Booker</t>
  </si>
  <si>
    <t xml:space="preserve">Booker</t>
  </si>
  <si>
    <t xml:space="preserve">Brandon Lyon</t>
  </si>
  <si>
    <t xml:space="preserve">Lyon</t>
  </si>
  <si>
    <t xml:space="preserve">Orlando Hudson</t>
  </si>
  <si>
    <t xml:space="preserve">Orlando</t>
  </si>
  <si>
    <t xml:space="preserve">Bob File</t>
  </si>
  <si>
    <t xml:space="preserve">File</t>
  </si>
  <si>
    <t xml:space="preserve">Bob</t>
  </si>
  <si>
    <t xml:space="preserve">Scott Cassidy</t>
  </si>
  <si>
    <t xml:space="preserve">Cassidy</t>
  </si>
  <si>
    <t xml:space="preserve">Bobby Seay</t>
  </si>
  <si>
    <t xml:space="preserve">Seay</t>
  </si>
  <si>
    <t xml:space="preserve">Jared Sandberg</t>
  </si>
  <si>
    <t xml:space="preserve">Sandberg</t>
  </si>
  <si>
    <t xml:space="preserve">Jason Jimenez</t>
  </si>
  <si>
    <t xml:space="preserve">Jimenez</t>
  </si>
  <si>
    <t xml:space="preserve">Delvin James</t>
  </si>
  <si>
    <t xml:space="preserve">James</t>
  </si>
  <si>
    <t xml:space="preserve">Delvin</t>
  </si>
  <si>
    <t xml:space="preserve">Carl Crawford</t>
  </si>
  <si>
    <t xml:space="preserve">Crawford</t>
  </si>
  <si>
    <t xml:space="preserve">Carl</t>
  </si>
  <si>
    <t xml:space="preserve">CF</t>
  </si>
  <si>
    <t xml:space="preserve">Julius Matos</t>
  </si>
  <si>
    <t xml:space="preserve">Matos</t>
  </si>
  <si>
    <t xml:space="preserve">Julius</t>
  </si>
  <si>
    <t xml:space="preserve">David Ross</t>
  </si>
  <si>
    <t xml:space="preserve">Ross</t>
  </si>
  <si>
    <t xml:space="preserve">David</t>
  </si>
  <si>
    <t xml:space="preserve">Eric Junge</t>
  </si>
  <si>
    <t xml:space="preserve">Junge</t>
  </si>
  <si>
    <t xml:space="preserve">Pedro Feliciano</t>
  </si>
  <si>
    <t xml:space="preserve">Feliciano</t>
  </si>
  <si>
    <t xml:space="preserve">Pedro</t>
  </si>
  <si>
    <t xml:space="preserve">Ryan Ludwick</t>
  </si>
  <si>
    <t xml:space="preserve">Ludwick</t>
  </si>
  <si>
    <t xml:space="preserve">Oscar Salazar</t>
  </si>
  <si>
    <t xml:space="preserve">Salazar</t>
  </si>
  <si>
    <t xml:space="preserve">Oscar</t>
  </si>
  <si>
    <t xml:space="preserve">Tyler Yates</t>
  </si>
  <si>
    <t xml:space="preserve">Yates</t>
  </si>
  <si>
    <t xml:space="preserve">Jason Lane</t>
  </si>
  <si>
    <t xml:space="preserve">Lane</t>
  </si>
  <si>
    <t xml:space="preserve">Brad Lidge</t>
  </si>
  <si>
    <t xml:space="preserve">Lidge</t>
  </si>
  <si>
    <t xml:space="preserve">Brandon Puffer</t>
  </si>
  <si>
    <t xml:space="preserve">Puffer</t>
  </si>
  <si>
    <t xml:space="preserve">Tim Redding</t>
  </si>
  <si>
    <t xml:space="preserve">Redding</t>
  </si>
  <si>
    <t xml:space="preserve">Jeriome Robertson</t>
  </si>
  <si>
    <t xml:space="preserve">Robertson</t>
  </si>
  <si>
    <t xml:space="preserve">Jeriome</t>
  </si>
  <si>
    <t xml:space="preserve">Barry Wesson</t>
  </si>
  <si>
    <t xml:space="preserve">Wesson</t>
  </si>
  <si>
    <t xml:space="preserve">Barry</t>
  </si>
  <si>
    <t xml:space="preserve">D</t>
  </si>
  <si>
    <t xml:space="preserve">Willie Bloomquist</t>
  </si>
  <si>
    <t xml:space="preserve">Bloomquist</t>
  </si>
  <si>
    <t xml:space="preserve">Jeff Farnsworth</t>
  </si>
  <si>
    <t xml:space="preserve">Farnsworth</t>
  </si>
  <si>
    <t xml:space="preserve">Brian Fitzgerald</t>
  </si>
  <si>
    <t xml:space="preserve">Fitzgerald</t>
  </si>
  <si>
    <t xml:space="preserve">Duaner Sanchez</t>
  </si>
  <si>
    <t xml:space="preserve">Sanchez</t>
  </si>
  <si>
    <t xml:space="preserve">Duaner</t>
  </si>
  <si>
    <t xml:space="preserve">Lyle Overbay</t>
  </si>
  <si>
    <t xml:space="preserve">Overbay</t>
  </si>
  <si>
    <t xml:space="preserve">Lyle</t>
  </si>
  <si>
    <t xml:space="preserve">Mike Koplove</t>
  </si>
  <si>
    <t xml:space="preserve">Koplove</t>
  </si>
  <si>
    <t xml:space="preserve">John Lackey</t>
  </si>
  <si>
    <t xml:space="preserve">Lackey</t>
  </si>
  <si>
    <t xml:space="preserve">Brendan Donnelly</t>
  </si>
  <si>
    <t xml:space="preserve">Donnelly</t>
  </si>
  <si>
    <t xml:space="preserve">Brendan</t>
  </si>
  <si>
    <t xml:space="preserve">Alfredo Amezaga</t>
  </si>
  <si>
    <t xml:space="preserve">Amezaga</t>
  </si>
  <si>
    <t xml:space="preserve">Alfredo</t>
  </si>
  <si>
    <t xml:space="preserve">Aaron Harang</t>
  </si>
  <si>
    <t xml:space="preserve">Harang</t>
  </si>
  <si>
    <t xml:space="preserve">Esteban German</t>
  </si>
  <si>
    <t xml:space="preserve">German</t>
  </si>
  <si>
    <t xml:space="preserve">Esteban</t>
  </si>
  <si>
    <t xml:space="preserve">Kevin Joseph</t>
  </si>
  <si>
    <t xml:space="preserve">Joseph</t>
  </si>
  <si>
    <t xml:space="preserve">Jeff Verplancke</t>
  </si>
  <si>
    <t xml:space="preserve">Verplancke</t>
  </si>
  <si>
    <t xml:space="preserve">Joaquin Benoit</t>
  </si>
  <si>
    <t xml:space="preserve">Benoit</t>
  </si>
  <si>
    <t xml:space="preserve">Joaquin</t>
  </si>
  <si>
    <t xml:space="preserve">David Elder</t>
  </si>
  <si>
    <t xml:space="preserve">Elder</t>
  </si>
  <si>
    <t xml:space="preserve">Travis Hafner</t>
  </si>
  <si>
    <t xml:space="preserve">Hafner</t>
  </si>
  <si>
    <t xml:space="preserve">Colby Lewis</t>
  </si>
  <si>
    <t xml:space="preserve">Colby</t>
  </si>
  <si>
    <t xml:space="preserve">Kevin Mench</t>
  </si>
  <si>
    <t xml:space="preserve">Mench</t>
  </si>
  <si>
    <t xml:space="preserve">Juan Moreno</t>
  </si>
  <si>
    <t xml:space="preserve">Moreno</t>
  </si>
  <si>
    <t xml:space="preserve">Andy Pratt</t>
  </si>
  <si>
    <t xml:space="preserve">Pratt</t>
  </si>
  <si>
    <t xml:space="preserve">Andy</t>
  </si>
  <si>
    <t xml:space="preserve">Jason Romano</t>
  </si>
  <si>
    <t xml:space="preserve">Romano</t>
  </si>
  <si>
    <t xml:space="preserve">Jeremy Affeldt</t>
  </si>
  <si>
    <t xml:space="preserve">Affeldt</t>
  </si>
  <si>
    <t xml:space="preserve">Brandon Berger</t>
  </si>
  <si>
    <t xml:space="preserve">Berger</t>
  </si>
  <si>
    <t xml:space="preserve">Juan Brito</t>
  </si>
  <si>
    <t xml:space="preserve">Brito</t>
  </si>
  <si>
    <t xml:space="preserve">Endy Chavez</t>
  </si>
  <si>
    <t xml:space="preserve">Chavez</t>
  </si>
  <si>
    <t xml:space="preserve">Endy</t>
  </si>
  <si>
    <t xml:space="preserve">Nathan Field</t>
  </si>
  <si>
    <t xml:space="preserve">Field</t>
  </si>
  <si>
    <t xml:space="preserve">Nathan</t>
  </si>
  <si>
    <t xml:space="preserve">Shawn Sedlacek</t>
  </si>
  <si>
    <t xml:space="preserve">Sedlacek</t>
  </si>
  <si>
    <t xml:space="preserve">Corey Thurman</t>
  </si>
  <si>
    <t xml:space="preserve">Thurman</t>
  </si>
  <si>
    <t xml:space="preserve">Corey</t>
  </si>
  <si>
    <t xml:space="preserve">John Stephens</t>
  </si>
  <si>
    <t xml:space="preserve">Stephens</t>
  </si>
  <si>
    <t xml:space="preserve">Mark Hendrickson</t>
  </si>
  <si>
    <t xml:space="preserve">Hendrickson</t>
  </si>
  <si>
    <t xml:space="preserve">Steve Green</t>
  </si>
  <si>
    <t xml:space="preserve">Green</t>
  </si>
  <si>
    <t xml:space="preserve">Joe Kennedy</t>
  </si>
  <si>
    <t xml:space="preserve">Kennedy</t>
  </si>
  <si>
    <t xml:space="preserve">Felipe Lopez</t>
  </si>
  <si>
    <t xml:space="preserve">Lopez</t>
  </si>
  <si>
    <t xml:space="preserve">Felipe</t>
  </si>
  <si>
    <t xml:space="preserve">Clifton Lee</t>
  </si>
  <si>
    <t xml:space="preserve">Clifton</t>
  </si>
  <si>
    <t xml:space="preserve">Cory Vance</t>
  </si>
  <si>
    <t xml:space="preserve">Vance</t>
  </si>
  <si>
    <t xml:space="preserve">Brian Tallet</t>
  </si>
  <si>
    <t xml:space="preserve">Tallet</t>
  </si>
  <si>
    <t xml:space="preserve">Ryan Snare</t>
  </si>
  <si>
    <t xml:space="preserve">Snare</t>
  </si>
  <si>
    <t xml:space="preserve">Conor Brooks</t>
  </si>
  <si>
    <t xml:space="preserve">Brooks</t>
  </si>
  <si>
    <t xml:space="preserve">Conor</t>
  </si>
  <si>
    <t xml:space="preserve">Shane Nance</t>
  </si>
  <si>
    <t xml:space="preserve">Nance</t>
  </si>
  <si>
    <t xml:space="preserve">Eric Eckenstahler</t>
  </si>
  <si>
    <t xml:space="preserve">Eckenstahler</t>
  </si>
  <si>
    <t xml:space="preserve">Covelli Crisp</t>
  </si>
  <si>
    <t xml:space="preserve">Crisp</t>
  </si>
  <si>
    <t xml:space="preserve">Covelli</t>
  </si>
  <si>
    <t xml:space="preserve">Ben Kozlowski</t>
  </si>
  <si>
    <t xml:space="preserve">Kozlowski</t>
  </si>
  <si>
    <t xml:space="preserve">Ben</t>
  </si>
  <si>
    <t xml:space="preserve">Ramon Santiago</t>
  </si>
  <si>
    <t xml:space="preserve">Santiago</t>
  </si>
  <si>
    <t xml:space="preserve">Chris Snelling</t>
  </si>
  <si>
    <t xml:space="preserve">Snelling</t>
  </si>
  <si>
    <t xml:space="preserve">Oliver Perez</t>
  </si>
  <si>
    <t xml:space="preserve">Perez</t>
  </si>
  <si>
    <t xml:space="preserve">Oliver</t>
  </si>
  <si>
    <t xml:space="preserve">Jaime Cerda</t>
  </si>
  <si>
    <t xml:space="preserve">Cerda</t>
  </si>
  <si>
    <t xml:space="preserve">Jaime</t>
  </si>
  <si>
    <t xml:space="preserve">Benjamin Broussard</t>
  </si>
  <si>
    <t xml:space="preserve">Broussard</t>
  </si>
  <si>
    <t xml:space="preserve">Benjamin</t>
  </si>
  <si>
    <t xml:space="preserve">Hank Blalock</t>
  </si>
  <si>
    <t xml:space="preserve">Blalock</t>
  </si>
  <si>
    <t xml:space="preserve">Hank</t>
  </si>
  <si>
    <t xml:space="preserve">Kevin Frederick</t>
  </si>
  <si>
    <t xml:space="preserve">Frederick</t>
  </si>
  <si>
    <t xml:space="preserve">Jung Bong</t>
  </si>
  <si>
    <t xml:space="preserve">Bong</t>
  </si>
  <si>
    <t xml:space="preserve">Jung</t>
  </si>
  <si>
    <t xml:space="preserve">Tony Torcato</t>
  </si>
  <si>
    <t xml:space="preserve">Torcato</t>
  </si>
  <si>
    <t xml:space="preserve">Tony</t>
  </si>
  <si>
    <t xml:space="preserve">Alex Herrera</t>
  </si>
  <si>
    <t xml:space="preserve">Herrera</t>
  </si>
  <si>
    <t xml:space="preserve">Scott Wiggins</t>
  </si>
  <si>
    <t xml:space="preserve">Wiggins</t>
  </si>
  <si>
    <t xml:space="preserve">Alexis Gomez</t>
  </si>
  <si>
    <t xml:space="preserve">Gomez</t>
  </si>
  <si>
    <t xml:space="preserve">Alexis</t>
  </si>
  <si>
    <t xml:space="preserve">Jim Rushford</t>
  </si>
  <si>
    <t xml:space="preserve">Rushford</t>
  </si>
  <si>
    <t xml:space="preserve">Jim</t>
  </si>
  <si>
    <t xml:space="preserve">Victor Martinez</t>
  </si>
  <si>
    <t xml:space="preserve">Martinez</t>
  </si>
  <si>
    <t xml:space="preserve">Luis Ugueto</t>
  </si>
  <si>
    <t xml:space="preserve">Ugueto</t>
  </si>
  <si>
    <t xml:space="preserve">Carl Sadler</t>
  </si>
  <si>
    <t xml:space="preserve">Sadler</t>
  </si>
  <si>
    <t xml:space="preserve">Howie Clark</t>
  </si>
  <si>
    <t xml:space="preserve">Clark</t>
  </si>
  <si>
    <t xml:space="preserve">Howie</t>
  </si>
  <si>
    <t xml:space="preserve">Andrew Lorraine</t>
  </si>
  <si>
    <t xml:space="preserve">Lorraine</t>
  </si>
  <si>
    <t xml:space="preserve">Andrew</t>
  </si>
  <si>
    <t xml:space="preserve">Bryant Nelson</t>
  </si>
  <si>
    <t xml:space="preserve">Nelson</t>
  </si>
  <si>
    <t xml:space="preserve">Bryant</t>
  </si>
  <si>
    <t xml:space="preserve">Abraham Nunez</t>
  </si>
  <si>
    <t xml:space="preserve">Nunez</t>
  </si>
  <si>
    <t xml:space="preserve">Abraham</t>
  </si>
  <si>
    <t xml:space="preserve">Chris George</t>
  </si>
  <si>
    <t xml:space="preserve">George</t>
  </si>
  <si>
    <t xml:space="preserve">Mike Bacsik</t>
  </si>
  <si>
    <t xml:space="preserve">Bacsik</t>
  </si>
  <si>
    <t xml:space="preserve">Alex Sanchez</t>
  </si>
  <si>
    <t xml:space="preserve">John Parrish</t>
  </si>
  <si>
    <t xml:space="preserve">Parrish</t>
  </si>
  <si>
    <t xml:space="preserve">Jose Rodriguez</t>
  </si>
  <si>
    <t xml:space="preserve">Rodriguez</t>
  </si>
  <si>
    <t xml:space="preserve">Mike Ryan</t>
  </si>
  <si>
    <t xml:space="preserve">RF</t>
  </si>
  <si>
    <t xml:space="preserve">Mike Difelice</t>
  </si>
  <si>
    <t xml:space="preserve">Difelice</t>
  </si>
  <si>
    <t xml:space="preserve">Cory Lidle</t>
  </si>
  <si>
    <t xml:space="preserve">Lidle</t>
  </si>
  <si>
    <t xml:space="preserve">Billy Wagner</t>
  </si>
  <si>
    <t xml:space="preserve">Wagner</t>
  </si>
  <si>
    <t xml:space="preserve">Billy</t>
  </si>
  <si>
    <t xml:space="preserve">Jamie Walker</t>
  </si>
  <si>
    <t xml:space="preserve">Jamie</t>
  </si>
  <si>
    <t xml:space="preserve">Todd Greene</t>
  </si>
  <si>
    <t xml:space="preserve">Greene</t>
  </si>
  <si>
    <t xml:space="preserve">Matt Herges</t>
  </si>
  <si>
    <t xml:space="preserve">Herges</t>
  </si>
  <si>
    <t xml:space="preserve">Bill Mueller</t>
  </si>
  <si>
    <t xml:space="preserve">Mueller</t>
  </si>
  <si>
    <t xml:space="preserve">Bill</t>
  </si>
  <si>
    <t xml:space="preserve">Jay Canizaro</t>
  </si>
  <si>
    <t xml:space="preserve">Canizaro</t>
  </si>
  <si>
    <t xml:space="preserve">Jay</t>
  </si>
  <si>
    <t xml:space="preserve">Rich Aurilia</t>
  </si>
  <si>
    <t xml:space="preserve">Aurilia</t>
  </si>
  <si>
    <t xml:space="preserve">Rich</t>
  </si>
  <si>
    <t xml:space="preserve">Jacob Cruz</t>
  </si>
  <si>
    <t xml:space="preserve">Jacob</t>
  </si>
  <si>
    <t xml:space="preserve">Johnny Damon</t>
  </si>
  <si>
    <t xml:space="preserve">Damon</t>
  </si>
  <si>
    <t xml:space="preserve">Mike Sirotka</t>
  </si>
  <si>
    <t xml:space="preserve">Sirotka</t>
  </si>
  <si>
    <t xml:space="preserve">Greg Norton</t>
  </si>
  <si>
    <t xml:space="preserve">Norton</t>
  </si>
  <si>
    <t xml:space="preserve">Greg</t>
  </si>
  <si>
    <t xml:space="preserve">Mike Cameron</t>
  </si>
  <si>
    <t xml:space="preserve">Cameron</t>
  </si>
  <si>
    <t xml:space="preserve">Brian Shouse</t>
  </si>
  <si>
    <t xml:space="preserve">Shouse</t>
  </si>
  <si>
    <t xml:space="preserve">Jason Kendall</t>
  </si>
  <si>
    <t xml:space="preserve">Kendall</t>
  </si>
  <si>
    <t xml:space="preserve">Marty Malloy</t>
  </si>
  <si>
    <t xml:space="preserve">Malloy</t>
  </si>
  <si>
    <t xml:space="preserve">Marty</t>
  </si>
  <si>
    <t xml:space="preserve">Jermaine Dye</t>
  </si>
  <si>
    <t xml:space="preserve">Dye</t>
  </si>
  <si>
    <t xml:space="preserve">Jermaine</t>
  </si>
  <si>
    <t xml:space="preserve">C.J. Nitkowski</t>
  </si>
  <si>
    <t xml:space="preserve">Nitkowski</t>
  </si>
  <si>
    <t xml:space="preserve">C.J.</t>
  </si>
  <si>
    <t xml:space="preserve">Scott Spiezio</t>
  </si>
  <si>
    <t xml:space="preserve">Spiezio</t>
  </si>
  <si>
    <t xml:space="preserve">Brian Lesher</t>
  </si>
  <si>
    <t xml:space="preserve">Lesher</t>
  </si>
  <si>
    <t xml:space="preserve">Shannon Stewart</t>
  </si>
  <si>
    <t xml:space="preserve">Stewart</t>
  </si>
  <si>
    <t xml:space="preserve">Shannon</t>
  </si>
  <si>
    <t xml:space="preserve">Jason Isringhausen</t>
  </si>
  <si>
    <t xml:space="preserve">Isringhausen</t>
  </si>
  <si>
    <t xml:space="preserve">Brian Daubach</t>
  </si>
  <si>
    <t xml:space="preserve">Daubach</t>
  </si>
  <si>
    <t xml:space="preserve">Jay Payton</t>
  </si>
  <si>
    <t xml:space="preserve">Payton</t>
  </si>
  <si>
    <t xml:space="preserve">Calvin Maduro</t>
  </si>
  <si>
    <t xml:space="preserve">Maduro</t>
  </si>
  <si>
    <t xml:space="preserve">Calvin</t>
  </si>
  <si>
    <t xml:space="preserve">Garrett Stephenson</t>
  </si>
  <si>
    <t xml:space="preserve">Stephenson</t>
  </si>
  <si>
    <t xml:space="preserve">Garrett</t>
  </si>
  <si>
    <t xml:space="preserve">Damian Jackson</t>
  </si>
  <si>
    <t xml:space="preserve">Jackson</t>
  </si>
  <si>
    <t xml:space="preserve">Mike Buddie</t>
  </si>
  <si>
    <t xml:space="preserve">Buddie</t>
  </si>
  <si>
    <t xml:space="preserve">Ramiro Mendoza</t>
  </si>
  <si>
    <t xml:space="preserve">Mendoza</t>
  </si>
  <si>
    <t xml:space="preserve">Ramiro</t>
  </si>
  <si>
    <t xml:space="preserve">Antonio Alfonseca</t>
  </si>
  <si>
    <t xml:space="preserve">Alfonseca</t>
  </si>
  <si>
    <t xml:space="preserve">Antonio</t>
  </si>
  <si>
    <t xml:space="preserve">Will Cunnane</t>
  </si>
  <si>
    <t xml:space="preserve">Cunnane</t>
  </si>
  <si>
    <t xml:space="preserve">Will</t>
  </si>
  <si>
    <t xml:space="preserve">Jay Powell</t>
  </si>
  <si>
    <t xml:space="preserve">Powell</t>
  </si>
  <si>
    <t xml:space="preserve">Mike Redmond</t>
  </si>
  <si>
    <t xml:space="preserve">Redmond</t>
  </si>
  <si>
    <t xml:space="preserve">Edgar Renteria</t>
  </si>
  <si>
    <t xml:space="preserve">Renteria</t>
  </si>
  <si>
    <t xml:space="preserve">Edgar</t>
  </si>
  <si>
    <t xml:space="preserve">Wayne Gomes</t>
  </si>
  <si>
    <t xml:space="preserve">Gomes</t>
  </si>
  <si>
    <t xml:space="preserve">Wayne</t>
  </si>
  <si>
    <t xml:space="preserve">Gary Bennett</t>
  </si>
  <si>
    <t xml:space="preserve">Bennett</t>
  </si>
  <si>
    <t xml:space="preserve">Gary</t>
  </si>
  <si>
    <t xml:space="preserve">Jeff Suppan</t>
  </si>
  <si>
    <t xml:space="preserve">Suppan</t>
  </si>
  <si>
    <t xml:space="preserve">Walt Mckeel</t>
  </si>
  <si>
    <t xml:space="preserve">Mckeel</t>
  </si>
  <si>
    <t xml:space="preserve">Walt</t>
  </si>
  <si>
    <t xml:space="preserve">Nomar Garciaparra</t>
  </si>
  <si>
    <t xml:space="preserve">Garciaparra</t>
  </si>
  <si>
    <t xml:space="preserve">Nomar</t>
  </si>
  <si>
    <t xml:space="preserve">Keith Osik</t>
  </si>
  <si>
    <t xml:space="preserve">Osik</t>
  </si>
  <si>
    <t xml:space="preserve">Keith</t>
  </si>
  <si>
    <t xml:space="preserve">Trenidad Hubbard</t>
  </si>
  <si>
    <t xml:space="preserve">Hubbard</t>
  </si>
  <si>
    <t xml:space="preserve">Trenidad</t>
  </si>
  <si>
    <t xml:space="preserve">Dustin Hermanson</t>
  </si>
  <si>
    <t xml:space="preserve">Hermanson</t>
  </si>
  <si>
    <t xml:space="preserve">Dustin</t>
  </si>
  <si>
    <t xml:space="preserve">Marvin Benard</t>
  </si>
  <si>
    <t xml:space="preserve">Benard</t>
  </si>
  <si>
    <t xml:space="preserve">Marvin</t>
  </si>
  <si>
    <t xml:space="preserve">Mike Trombley</t>
  </si>
  <si>
    <t xml:space="preserve">Trombley</t>
  </si>
  <si>
    <t xml:space="preserve">Damian Miller</t>
  </si>
  <si>
    <t xml:space="preserve">Donne Wall</t>
  </si>
  <si>
    <t xml:space="preserve">Wall</t>
  </si>
  <si>
    <t xml:space="preserve">Donne</t>
  </si>
  <si>
    <t xml:space="preserve">Phil Nevin</t>
  </si>
  <si>
    <t xml:space="preserve">Nevin</t>
  </si>
  <si>
    <t xml:space="preserve">Phil</t>
  </si>
  <si>
    <t xml:space="preserve">Orlando Palmeiro</t>
  </si>
  <si>
    <t xml:space="preserve">Palmeiro</t>
  </si>
  <si>
    <t xml:space="preserve">Mark Sweeney</t>
  </si>
  <si>
    <t xml:space="preserve">Sweeney</t>
  </si>
  <si>
    <t xml:space="preserve">Andy Sheets</t>
  </si>
  <si>
    <t xml:space="preserve">Sheets</t>
  </si>
  <si>
    <t xml:space="preserve">Alan Levine</t>
  </si>
  <si>
    <t xml:space="preserve">Levine</t>
  </si>
  <si>
    <t xml:space="preserve">Ron Mahay</t>
  </si>
  <si>
    <t xml:space="preserve">Mahay</t>
  </si>
  <si>
    <t xml:space="preserve">Giovanni Carrara</t>
  </si>
  <si>
    <t xml:space="preserve">Carrara</t>
  </si>
  <si>
    <t xml:space="preserve">Giovanni</t>
  </si>
  <si>
    <t xml:space="preserve">Bryan Rekar</t>
  </si>
  <si>
    <t xml:space="preserve">Rekar</t>
  </si>
  <si>
    <t xml:space="preserve">Bryan</t>
  </si>
  <si>
    <t xml:space="preserve">Angel Echevarria</t>
  </si>
  <si>
    <t xml:space="preserve">Echevarria</t>
  </si>
  <si>
    <t xml:space="preserve">Angel</t>
  </si>
  <si>
    <t xml:space="preserve">Miguel Batista</t>
  </si>
  <si>
    <t xml:space="preserve">Batista</t>
  </si>
  <si>
    <t xml:space="preserve">Rick Reed</t>
  </si>
  <si>
    <t xml:space="preserve">Reed</t>
  </si>
  <si>
    <t xml:space="preserve">Scott Sullivan</t>
  </si>
  <si>
    <t xml:space="preserve">Sullivan</t>
  </si>
  <si>
    <t xml:space="preserve">Paul Byrd</t>
  </si>
  <si>
    <t xml:space="preserve">Alan Benes</t>
  </si>
  <si>
    <t xml:space="preserve">Benes</t>
  </si>
  <si>
    <t xml:space="preserve">Doug Creek</t>
  </si>
  <si>
    <t xml:space="preserve">Creek</t>
  </si>
  <si>
    <t xml:space="preserve">Doug</t>
  </si>
  <si>
    <t xml:space="preserve">Mark Loretta</t>
  </si>
  <si>
    <t xml:space="preserve">Loretta</t>
  </si>
  <si>
    <t xml:space="preserve">Derek Jeter</t>
  </si>
  <si>
    <t xml:space="preserve">Jeter</t>
  </si>
  <si>
    <t xml:space="preserve">Derek</t>
  </si>
  <si>
    <t xml:space="preserve">Dennis Springer</t>
  </si>
  <si>
    <t xml:space="preserve">Springer</t>
  </si>
  <si>
    <t xml:space="preserve">Dennis</t>
  </si>
  <si>
    <t xml:space="preserve">Keith Lockhart</t>
  </si>
  <si>
    <t xml:space="preserve">Lockhart</t>
  </si>
  <si>
    <t xml:space="preserve">Travis Miller</t>
  </si>
  <si>
    <t xml:space="preserve">Todd Walker</t>
  </si>
  <si>
    <t xml:space="preserve">Brian Moehler</t>
  </si>
  <si>
    <t xml:space="preserve">Moehler</t>
  </si>
  <si>
    <t xml:space="preserve">Frank Catalanotto</t>
  </si>
  <si>
    <t xml:space="preserve">Catalanotto</t>
  </si>
  <si>
    <t xml:space="preserve">Frank</t>
  </si>
  <si>
    <t xml:space="preserve">Paul Abbott</t>
  </si>
  <si>
    <t xml:space="preserve">Abbott</t>
  </si>
  <si>
    <t xml:space="preserve">Ryan McGuire</t>
  </si>
  <si>
    <t xml:space="preserve">McGuire</t>
  </si>
  <si>
    <t xml:space="preserve">Tom Prince</t>
  </si>
  <si>
    <t xml:space="preserve">Prince</t>
  </si>
  <si>
    <t xml:space="preserve">Tom</t>
  </si>
  <si>
    <t xml:space="preserve">Wilton Guerrero</t>
  </si>
  <si>
    <t xml:space="preserve">Guerrero</t>
  </si>
  <si>
    <t xml:space="preserve">Wilton</t>
  </si>
  <si>
    <t xml:space="preserve">Karim Garcia</t>
  </si>
  <si>
    <t xml:space="preserve">Garcia</t>
  </si>
  <si>
    <t xml:space="preserve">Karim</t>
  </si>
  <si>
    <t xml:space="preserve">Armando Benitez</t>
  </si>
  <si>
    <t xml:space="preserve">Benitez</t>
  </si>
  <si>
    <t xml:space="preserve">Armando</t>
  </si>
  <si>
    <t xml:space="preserve">Joe Borowski</t>
  </si>
  <si>
    <t xml:space="preserve">Borowski</t>
  </si>
  <si>
    <t xml:space="preserve">Jimmy Haynes</t>
  </si>
  <si>
    <t xml:space="preserve">Haynes</t>
  </si>
  <si>
    <t xml:space="preserve">Jamie Moyer</t>
  </si>
  <si>
    <t xml:space="preserve">Moyer</t>
  </si>
  <si>
    <t xml:space="preserve">Mike Mussina</t>
  </si>
  <si>
    <t xml:space="preserve">Mussina</t>
  </si>
  <si>
    <t xml:space="preserve">Arthur Rhodes</t>
  </si>
  <si>
    <t xml:space="preserve">Rhodes</t>
  </si>
  <si>
    <t xml:space="preserve">Arthur</t>
  </si>
  <si>
    <t xml:space="preserve">Gregg Zaun</t>
  </si>
  <si>
    <t xml:space="preserve">Zaun</t>
  </si>
  <si>
    <t xml:space="preserve">Gregg</t>
  </si>
  <si>
    <t xml:space="preserve">Rafael Palmeiro</t>
  </si>
  <si>
    <t xml:space="preserve">Rafael</t>
  </si>
  <si>
    <t xml:space="preserve">Brady Anderson</t>
  </si>
  <si>
    <t xml:space="preserve">Anderson</t>
  </si>
  <si>
    <t xml:space="preserve">Brady</t>
  </si>
  <si>
    <t xml:space="preserve">Jeffrey Hammonds</t>
  </si>
  <si>
    <t xml:space="preserve">Hammonds</t>
  </si>
  <si>
    <t xml:space="preserve">Jeffrey</t>
  </si>
  <si>
    <t xml:space="preserve">Alex Ochoa</t>
  </si>
  <si>
    <t xml:space="preserve">Ochoa</t>
  </si>
  <si>
    <t xml:space="preserve">Jesse Orosco</t>
  </si>
  <si>
    <t xml:space="preserve">Orosco</t>
  </si>
  <si>
    <t xml:space="preserve">Jesse</t>
  </si>
  <si>
    <t xml:space="preserve">Kevin Brown</t>
  </si>
  <si>
    <t xml:space="preserve">Brown</t>
  </si>
  <si>
    <t xml:space="preserve">J.</t>
  </si>
  <si>
    <t xml:space="preserve">Roger Clemens</t>
  </si>
  <si>
    <t xml:space="preserve">Clemens</t>
  </si>
  <si>
    <t xml:space="preserve">Roger</t>
  </si>
  <si>
    <t xml:space="preserve">Rheal Cormier</t>
  </si>
  <si>
    <t xml:space="preserve">Cormier</t>
  </si>
  <si>
    <t xml:space="preserve">Rheal</t>
  </si>
  <si>
    <t xml:space="preserve">Aaron Sele</t>
  </si>
  <si>
    <t xml:space="preserve">Sele</t>
  </si>
  <si>
    <t xml:space="preserve">Troy O'Leary</t>
  </si>
  <si>
    <t xml:space="preserve">O'Leary</t>
  </si>
  <si>
    <t xml:space="preserve">Bill Haselman</t>
  </si>
  <si>
    <t xml:space="preserve">Haselman</t>
  </si>
  <si>
    <t xml:space="preserve">Scott Hatteberg</t>
  </si>
  <si>
    <t xml:space="preserve">Hatteberg</t>
  </si>
  <si>
    <t xml:space="preserve">Luis Alicea</t>
  </si>
  <si>
    <t xml:space="preserve">Alicea</t>
  </si>
  <si>
    <t xml:space="preserve">Terry Adams</t>
  </si>
  <si>
    <t xml:space="preserve">Adams</t>
  </si>
  <si>
    <t xml:space="preserve">Terry</t>
  </si>
  <si>
    <t xml:space="preserve">Bill Selby</t>
  </si>
  <si>
    <t xml:space="preserve">Selby</t>
  </si>
  <si>
    <t xml:space="preserve">Terry Shumpert</t>
  </si>
  <si>
    <t xml:space="preserve">Shumpert</t>
  </si>
  <si>
    <t xml:space="preserve">John Valentin</t>
  </si>
  <si>
    <t xml:space="preserve">Valentin</t>
  </si>
  <si>
    <t xml:space="preserve">Mo Vaughn</t>
  </si>
  <si>
    <t xml:space="preserve">Vaughn</t>
  </si>
  <si>
    <t xml:space="preserve">Mo</t>
  </si>
  <si>
    <t xml:space="preserve">Brian Anderson</t>
  </si>
  <si>
    <t xml:space="preserve">Chuck Finley</t>
  </si>
  <si>
    <t xml:space="preserve">Finley</t>
  </si>
  <si>
    <t xml:space="preserve">Chuck</t>
  </si>
  <si>
    <t xml:space="preserve">Mike James</t>
  </si>
  <si>
    <t xml:space="preserve">Troy Percival</t>
  </si>
  <si>
    <t xml:space="preserve">Percival</t>
  </si>
  <si>
    <t xml:space="preserve">Jorge Fabregas</t>
  </si>
  <si>
    <t xml:space="preserve">Fabregas</t>
  </si>
  <si>
    <t xml:space="preserve">Greg Myers</t>
  </si>
  <si>
    <t xml:space="preserve">Damion Easley</t>
  </si>
  <si>
    <t xml:space="preserve">Easley</t>
  </si>
  <si>
    <t xml:space="preserve">Damion</t>
  </si>
  <si>
    <t xml:space="preserve">Eduardo Perez</t>
  </si>
  <si>
    <t xml:space="preserve">Eduardo</t>
  </si>
  <si>
    <t xml:space="preserve">J.T. Snow</t>
  </si>
  <si>
    <t xml:space="preserve">Snow</t>
  </si>
  <si>
    <t xml:space="preserve">J.T.</t>
  </si>
  <si>
    <t xml:space="preserve">Garret Anderson</t>
  </si>
  <si>
    <t xml:space="preserve">Garret</t>
  </si>
  <si>
    <t xml:space="preserve">Jim Edmonds</t>
  </si>
  <si>
    <t xml:space="preserve">Edmonds</t>
  </si>
  <si>
    <t xml:space="preserve">Tim Salmon</t>
  </si>
  <si>
    <t xml:space="preserve">Salmon</t>
  </si>
  <si>
    <t xml:space="preserve">Wilson Alvarez</t>
  </si>
  <si>
    <t xml:space="preserve">Wilson</t>
  </si>
  <si>
    <t xml:space="preserve">James Baldwin</t>
  </si>
  <si>
    <t xml:space="preserve">Baldwin</t>
  </si>
  <si>
    <t xml:space="preserve">Jason Bere</t>
  </si>
  <si>
    <t xml:space="preserve">Bere</t>
  </si>
  <si>
    <t xml:space="preserve">Robert Ellis</t>
  </si>
  <si>
    <t xml:space="preserve">Robert</t>
  </si>
  <si>
    <t xml:space="preserve">Roberto Hernandez</t>
  </si>
  <si>
    <t xml:space="preserve">Roberto</t>
  </si>
  <si>
    <t xml:space="preserve">Ray Durham</t>
  </si>
  <si>
    <t xml:space="preserve">Durham</t>
  </si>
  <si>
    <t xml:space="preserve">Ray</t>
  </si>
  <si>
    <t xml:space="preserve">Olmedo Saenz</t>
  </si>
  <si>
    <t xml:space="preserve">Saenz</t>
  </si>
  <si>
    <t xml:space="preserve">Olmedo</t>
  </si>
  <si>
    <t xml:space="preserve">Frank Thomas</t>
  </si>
  <si>
    <t xml:space="preserve">Thomas</t>
  </si>
  <si>
    <t xml:space="preserve">Robin Ventura</t>
  </si>
  <si>
    <t xml:space="preserve">Ventura</t>
  </si>
  <si>
    <t xml:space="preserve">Robin</t>
  </si>
  <si>
    <t xml:space="preserve">Dave Martinez</t>
  </si>
  <si>
    <t xml:space="preserve">Dave</t>
  </si>
  <si>
    <t xml:space="preserve">Tim Raines Sr</t>
  </si>
  <si>
    <t xml:space="preserve">Raines Sr</t>
  </si>
  <si>
    <t xml:space="preserve">Buddy Groom</t>
  </si>
  <si>
    <t xml:space="preserve">Groom</t>
  </si>
  <si>
    <t xml:space="preserve">Buddy</t>
  </si>
  <si>
    <t xml:space="preserve">Jose Lima</t>
  </si>
  <si>
    <t xml:space="preserve">Lima</t>
  </si>
  <si>
    <t xml:space="preserve">David Wells</t>
  </si>
  <si>
    <t xml:space="preserve">Wells</t>
  </si>
  <si>
    <t xml:space="preserve">John Flaherty</t>
  </si>
  <si>
    <t xml:space="preserve">Flaherty</t>
  </si>
  <si>
    <t xml:space="preserve">Tony Clark</t>
  </si>
  <si>
    <t xml:space="preserve">Travis Fryman</t>
  </si>
  <si>
    <t xml:space="preserve">Fryman</t>
  </si>
  <si>
    <t xml:space="preserve">Chris Gomez</t>
  </si>
  <si>
    <t xml:space="preserve">Danny Bautista</t>
  </si>
  <si>
    <t xml:space="preserve">Bautista</t>
  </si>
  <si>
    <t xml:space="preserve">Danny</t>
  </si>
  <si>
    <t xml:space="preserve">Bobby Higginson</t>
  </si>
  <si>
    <t xml:space="preserve">Higginson</t>
  </si>
  <si>
    <t xml:space="preserve">Brian Bohanon</t>
  </si>
  <si>
    <t xml:space="preserve">Bohanon</t>
  </si>
  <si>
    <t xml:space="preserve">Dennis Cook</t>
  </si>
  <si>
    <t xml:space="preserve">Cook</t>
  </si>
  <si>
    <t xml:space="preserve">Alan Embree</t>
  </si>
  <si>
    <t xml:space="preserve">Embree</t>
  </si>
  <si>
    <t xml:space="preserve">Jason Grimsley</t>
  </si>
  <si>
    <t xml:space="preserve">Grimsley</t>
  </si>
  <si>
    <t xml:space="preserve">Albie Lopez</t>
  </si>
  <si>
    <t xml:space="preserve">Albie</t>
  </si>
  <si>
    <t xml:space="preserve">Jose Mesa</t>
  </si>
  <si>
    <t xml:space="preserve">Mesa</t>
  </si>
  <si>
    <t xml:space="preserve">Charles Nagy</t>
  </si>
  <si>
    <t xml:space="preserve">Nagy</t>
  </si>
  <si>
    <t xml:space="preserve">Charles</t>
  </si>
  <si>
    <t xml:space="preserve">Joe Roa</t>
  </si>
  <si>
    <t xml:space="preserve">Roa</t>
  </si>
  <si>
    <t xml:space="preserve">Paul Shuey</t>
  </si>
  <si>
    <t xml:space="preserve">Shuey</t>
  </si>
  <si>
    <t xml:space="preserve">Julian Tavarez</t>
  </si>
  <si>
    <t xml:space="preserve">Tavarez</t>
  </si>
  <si>
    <t xml:space="preserve">Julian</t>
  </si>
  <si>
    <t xml:space="preserve">Einar Diaz</t>
  </si>
  <si>
    <t xml:space="preserve">Diaz</t>
  </si>
  <si>
    <t xml:space="preserve">Einar</t>
  </si>
  <si>
    <t xml:space="preserve">David Bell</t>
  </si>
  <si>
    <t xml:space="preserve">Bell</t>
  </si>
  <si>
    <t xml:space="preserve">Herbert Perry</t>
  </si>
  <si>
    <t xml:space="preserve">Perry</t>
  </si>
  <si>
    <t xml:space="preserve">Herbert</t>
  </si>
  <si>
    <t xml:space="preserve">Jim Thome</t>
  </si>
  <si>
    <t xml:space="preserve">Thome</t>
  </si>
  <si>
    <t xml:space="preserve">Omar Vizquel</t>
  </si>
  <si>
    <t xml:space="preserve">Vizquel</t>
  </si>
  <si>
    <t xml:space="preserve">Albert Belle</t>
  </si>
  <si>
    <t xml:space="preserve">Belle</t>
  </si>
  <si>
    <t xml:space="preserve">Albert</t>
  </si>
  <si>
    <t xml:space="preserve">Jeromy Burnitz</t>
  </si>
  <si>
    <t xml:space="preserve">Burnitz</t>
  </si>
  <si>
    <t xml:space="preserve">Jeromy</t>
  </si>
  <si>
    <t xml:space="preserve">Kenny Lofton</t>
  </si>
  <si>
    <t xml:space="preserve">Lofton</t>
  </si>
  <si>
    <t xml:space="preserve">Kenny</t>
  </si>
  <si>
    <t xml:space="preserve">Manny Ramirez</t>
  </si>
  <si>
    <t xml:space="preserve">Manny</t>
  </si>
  <si>
    <t xml:space="preserve">Mike Fetters</t>
  </si>
  <si>
    <t xml:space="preserve">Fetters</t>
  </si>
  <si>
    <t xml:space="preserve">Graeme Lloyd</t>
  </si>
  <si>
    <t xml:space="preserve">Lloyd</t>
  </si>
  <si>
    <t xml:space="preserve">Graeme</t>
  </si>
  <si>
    <t xml:space="preserve">Al Reyes</t>
  </si>
  <si>
    <t xml:space="preserve">Reyes</t>
  </si>
  <si>
    <t xml:space="preserve">Al</t>
  </si>
  <si>
    <t xml:space="preserve">Bob Scanlan</t>
  </si>
  <si>
    <t xml:space="preserve">Scanlan</t>
  </si>
  <si>
    <t xml:space="preserve">Mike Matheny</t>
  </si>
  <si>
    <t xml:space="preserve">Matheny</t>
  </si>
  <si>
    <t xml:space="preserve">Jeff Cirillo</t>
  </si>
  <si>
    <t xml:space="preserve">Cirillo</t>
  </si>
  <si>
    <t xml:space="preserve">Jose Valentin</t>
  </si>
  <si>
    <t xml:space="preserve">Fernando Vina</t>
  </si>
  <si>
    <t xml:space="preserve">Vina</t>
  </si>
  <si>
    <t xml:space="preserve">Fernando</t>
  </si>
  <si>
    <t xml:space="preserve">Greg Vaughn</t>
  </si>
  <si>
    <t xml:space="preserve">Scott Erickson</t>
  </si>
  <si>
    <t xml:space="preserve">Erickson</t>
  </si>
  <si>
    <t xml:space="preserve">Eddie Guardado</t>
  </si>
  <si>
    <t xml:space="preserve">Guardado</t>
  </si>
  <si>
    <t xml:space="preserve">Eddie</t>
  </si>
  <si>
    <t xml:space="preserve">Mark Guthrie</t>
  </si>
  <si>
    <t xml:space="preserve">Guthrie</t>
  </si>
  <si>
    <t xml:space="preserve">Latroy Hawkins</t>
  </si>
  <si>
    <t xml:space="preserve">Hawkins</t>
  </si>
  <si>
    <t xml:space="preserve">Latroy</t>
  </si>
  <si>
    <t xml:space="preserve">Pat Mahomes</t>
  </si>
  <si>
    <t xml:space="preserve">Mahomes</t>
  </si>
  <si>
    <t xml:space="preserve">Brad Radke</t>
  </si>
  <si>
    <t xml:space="preserve">Radke</t>
  </si>
  <si>
    <t xml:space="preserve">Todd Ritchie</t>
  </si>
  <si>
    <t xml:space="preserve">Ritchie</t>
  </si>
  <si>
    <t xml:space="preserve">Matt Walbeck</t>
  </si>
  <si>
    <t xml:space="preserve">Walbeck</t>
  </si>
  <si>
    <t xml:space="preserve">Denny Hocking</t>
  </si>
  <si>
    <t xml:space="preserve">Hocking</t>
  </si>
  <si>
    <t xml:space="preserve">Denny</t>
  </si>
  <si>
    <t xml:space="preserve">Chuck Knoblauch</t>
  </si>
  <si>
    <t xml:space="preserve">Knoblauch</t>
  </si>
  <si>
    <t xml:space="preserve">Pat Meares</t>
  </si>
  <si>
    <t xml:space="preserve">Meares</t>
  </si>
  <si>
    <t xml:space="preserve">Jeff Reboulet</t>
  </si>
  <si>
    <t xml:space="preserve">Reboulet</t>
  </si>
  <si>
    <t xml:space="preserve">Marty Cordova</t>
  </si>
  <si>
    <t xml:space="preserve">Cordova</t>
  </si>
  <si>
    <t xml:space="preserve">Matt Lawton</t>
  </si>
  <si>
    <t xml:space="preserve">Lawton</t>
  </si>
  <si>
    <t xml:space="preserve">Brian Boehringer</t>
  </si>
  <si>
    <t xml:space="preserve">Boehringer</t>
  </si>
  <si>
    <t xml:space="preserve">Sterling Hitchcock</t>
  </si>
  <si>
    <t xml:space="preserve">Hitchcock</t>
  </si>
  <si>
    <t xml:space="preserve">Sterling</t>
  </si>
  <si>
    <t xml:space="preserve">Andy Pettitte</t>
  </si>
  <si>
    <t xml:space="preserve">Pettitte</t>
  </si>
  <si>
    <t xml:space="preserve">Mariano Rivera</t>
  </si>
  <si>
    <t xml:space="preserve">Mariano</t>
  </si>
  <si>
    <t xml:space="preserve">Bob Wickman</t>
  </si>
  <si>
    <t xml:space="preserve">Wickman</t>
  </si>
  <si>
    <t xml:space="preserve">Jorge Posada</t>
  </si>
  <si>
    <t xml:space="preserve">Posada</t>
  </si>
  <si>
    <t xml:space="preserve">Andy Fox</t>
  </si>
  <si>
    <t xml:space="preserve">Fox</t>
  </si>
  <si>
    <t xml:space="preserve">Ruben Rivera</t>
  </si>
  <si>
    <t xml:space="preserve">Ruben</t>
  </si>
  <si>
    <t xml:space="preserve">Bernie Williams</t>
  </si>
  <si>
    <t xml:space="preserve">Williams</t>
  </si>
  <si>
    <t xml:space="preserve">Bernie</t>
  </si>
  <si>
    <t xml:space="preserve">Gerald Williams</t>
  </si>
  <si>
    <t xml:space="preserve">Gerald</t>
  </si>
  <si>
    <t xml:space="preserve">Steve Karsay</t>
  </si>
  <si>
    <t xml:space="preserve">Karsay</t>
  </si>
  <si>
    <t xml:space="preserve">Todd Stottlemyre</t>
  </si>
  <si>
    <t xml:space="preserve">Stottlemyre</t>
  </si>
  <si>
    <t xml:space="preserve">Todd Van Poppel</t>
  </si>
  <si>
    <t xml:space="preserve">Van Poppel</t>
  </si>
  <si>
    <t xml:space="preserve">Izzy Molina</t>
  </si>
  <si>
    <t xml:space="preserve">Molina</t>
  </si>
  <si>
    <t xml:space="preserve">Izzy</t>
  </si>
  <si>
    <t xml:space="preserve">Tony Batista</t>
  </si>
  <si>
    <t xml:space="preserve">Mike Bordick</t>
  </si>
  <si>
    <t xml:space="preserve">Bordick</t>
  </si>
  <si>
    <t xml:space="preserve">Jason Giambi</t>
  </si>
  <si>
    <t xml:space="preserve">Giambi</t>
  </si>
  <si>
    <t xml:space="preserve">Craig Paquette</t>
  </si>
  <si>
    <t xml:space="preserve">Paquette</t>
  </si>
  <si>
    <t xml:space="preserve">Rickey Henderson</t>
  </si>
  <si>
    <t xml:space="preserve">Henderson</t>
  </si>
  <si>
    <t xml:space="preserve">Rickey</t>
  </si>
  <si>
    <t xml:space="preserve">Ruben Sierra</t>
  </si>
  <si>
    <t xml:space="preserve">Sierra</t>
  </si>
  <si>
    <t xml:space="preserve">Kevin Appier</t>
  </si>
  <si>
    <t xml:space="preserve">Appier</t>
  </si>
  <si>
    <t xml:space="preserve">Tom Gordon</t>
  </si>
  <si>
    <t xml:space="preserve">Gordon</t>
  </si>
  <si>
    <t xml:space="preserve">Chris Haney</t>
  </si>
  <si>
    <t xml:space="preserve">Haney</t>
  </si>
  <si>
    <t xml:space="preserve">Mike Magnante</t>
  </si>
  <si>
    <t xml:space="preserve">Magnante</t>
  </si>
  <si>
    <t xml:space="preserve">Rodney Myers</t>
  </si>
  <si>
    <t xml:space="preserve">Rodney</t>
  </si>
  <si>
    <t xml:space="preserve">Hipolito Pichardo</t>
  </si>
  <si>
    <t xml:space="preserve">Pichardo</t>
  </si>
  <si>
    <t xml:space="preserve">Hipolito</t>
  </si>
  <si>
    <t xml:space="preserve">Pat Borders</t>
  </si>
  <si>
    <t xml:space="preserve">Borders</t>
  </si>
  <si>
    <t xml:space="preserve">Brent Mayne</t>
  </si>
  <si>
    <t xml:space="preserve">Mayne</t>
  </si>
  <si>
    <t xml:space="preserve">Mike Sweeney</t>
  </si>
  <si>
    <t xml:space="preserve">Shane Halter</t>
  </si>
  <si>
    <t xml:space="preserve">Halter</t>
  </si>
  <si>
    <t xml:space="preserve">Joe Randa</t>
  </si>
  <si>
    <t xml:space="preserve">Randa</t>
  </si>
  <si>
    <t xml:space="preserve">Chris Stynes</t>
  </si>
  <si>
    <t xml:space="preserve">Stynes</t>
  </si>
  <si>
    <t xml:space="preserve">Larry Sutton</t>
  </si>
  <si>
    <t xml:space="preserve">Sutton</t>
  </si>
  <si>
    <t xml:space="preserve">Tom Goodwin</t>
  </si>
  <si>
    <t xml:space="preserve">Goodwin</t>
  </si>
  <si>
    <t xml:space="preserve">Shawn Estes</t>
  </si>
  <si>
    <t xml:space="preserve">Estes</t>
  </si>
  <si>
    <t xml:space="preserve">Randy Johnson</t>
  </si>
  <si>
    <t xml:space="preserve">Derek Lowe</t>
  </si>
  <si>
    <t xml:space="preserve">Lowe</t>
  </si>
  <si>
    <t xml:space="preserve">Jim Mecir</t>
  </si>
  <si>
    <t xml:space="preserve">Mecir</t>
  </si>
  <si>
    <t xml:space="preserve">Jeff Nelson</t>
  </si>
  <si>
    <t xml:space="preserve">Mac Suzuki</t>
  </si>
  <si>
    <t xml:space="preserve">Suzuki</t>
  </si>
  <si>
    <t xml:space="preserve">Mac</t>
  </si>
  <si>
    <t xml:space="preserve">Bob Wells</t>
  </si>
  <si>
    <t xml:space="preserve">Chris Widger</t>
  </si>
  <si>
    <t xml:space="preserve">Widger</t>
  </si>
  <si>
    <t xml:space="preserve">Dan Wilson</t>
  </si>
  <si>
    <t xml:space="preserve">Edgar Martinez</t>
  </si>
  <si>
    <t xml:space="preserve">Tino Martinez</t>
  </si>
  <si>
    <t xml:space="preserve">Tino</t>
  </si>
  <si>
    <t xml:space="preserve">Desi Relaford</t>
  </si>
  <si>
    <t xml:space="preserve">Relaford</t>
  </si>
  <si>
    <t xml:space="preserve">Desi</t>
  </si>
  <si>
    <t xml:space="preserve">Alex Rodriguez</t>
  </si>
  <si>
    <t xml:space="preserve">Darren Bragg</t>
  </si>
  <si>
    <t xml:space="preserve">Bragg</t>
  </si>
  <si>
    <t xml:space="preserve">Darren</t>
  </si>
  <si>
    <t xml:space="preserve">Ken Griffey Jr</t>
  </si>
  <si>
    <t xml:space="preserve">Griffey Jr</t>
  </si>
  <si>
    <t xml:space="preserve">Rick Helling</t>
  </si>
  <si>
    <t xml:space="preserve">Helling</t>
  </si>
  <si>
    <t xml:space="preserve">Chris Nichting</t>
  </si>
  <si>
    <t xml:space="preserve">Nichting</t>
  </si>
  <si>
    <t xml:space="preserve">Darren Oliver</t>
  </si>
  <si>
    <t xml:space="preserve">Danny Patterson</t>
  </si>
  <si>
    <t xml:space="preserve">Patterson</t>
  </si>
  <si>
    <t xml:space="preserve">Kenny Rogers</t>
  </si>
  <si>
    <t xml:space="preserve">Rogers</t>
  </si>
  <si>
    <t xml:space="preserve">Julio Santana</t>
  </si>
  <si>
    <t xml:space="preserve">Santana</t>
  </si>
  <si>
    <t xml:space="preserve">Dan Smith</t>
  </si>
  <si>
    <t xml:space="preserve">Ivan Rodriguez</t>
  </si>
  <si>
    <t xml:space="preserve">Ivan</t>
  </si>
  <si>
    <t xml:space="preserve">Benji Gil</t>
  </si>
  <si>
    <t xml:space="preserve">Benji</t>
  </si>
  <si>
    <t xml:space="preserve">Mark Mclemore</t>
  </si>
  <si>
    <t xml:space="preserve">Mclemore</t>
  </si>
  <si>
    <t xml:space="preserve">Dean Palmer</t>
  </si>
  <si>
    <t xml:space="preserve">Palmer</t>
  </si>
  <si>
    <t xml:space="preserve">Dean</t>
  </si>
  <si>
    <t xml:space="preserve">Juan Gonzalez</t>
  </si>
  <si>
    <t xml:space="preserve">Gonzalez</t>
  </si>
  <si>
    <t xml:space="preserve">Rusty Greer</t>
  </si>
  <si>
    <t xml:space="preserve">Greer</t>
  </si>
  <si>
    <t xml:space="preserve">Rusty</t>
  </si>
  <si>
    <t xml:space="preserve">Pat Hentgen</t>
  </si>
  <si>
    <t xml:space="preserve">Hentgen</t>
  </si>
  <si>
    <t xml:space="preserve">Al Leiter</t>
  </si>
  <si>
    <t xml:space="preserve">Leiter</t>
  </si>
  <si>
    <t xml:space="preserve">Jose Silva</t>
  </si>
  <si>
    <t xml:space="preserve">Aaron Small</t>
  </si>
  <si>
    <t xml:space="preserve">Small</t>
  </si>
  <si>
    <t xml:space="preserve">Mike Timlin</t>
  </si>
  <si>
    <t xml:space="preserve">Timlin</t>
  </si>
  <si>
    <t xml:space="preserve">Woody Williams</t>
  </si>
  <si>
    <t xml:space="preserve">Woody</t>
  </si>
  <si>
    <t xml:space="preserve">Carlos Delgado</t>
  </si>
  <si>
    <t xml:space="preserve">Delgado</t>
  </si>
  <si>
    <t xml:space="preserve">Roberto Alomar</t>
  </si>
  <si>
    <t xml:space="preserve">Alomar</t>
  </si>
  <si>
    <t xml:space="preserve">Alex Gonzalez</t>
  </si>
  <si>
    <t xml:space="preserve">S.</t>
  </si>
  <si>
    <t xml:space="preserve">John Olerud</t>
  </si>
  <si>
    <t xml:space="preserve">Olerud</t>
  </si>
  <si>
    <t xml:space="preserve">Tomas Perez</t>
  </si>
  <si>
    <t xml:space="preserve">Tomas</t>
  </si>
  <si>
    <t xml:space="preserve">Shawn Green</t>
  </si>
  <si>
    <t xml:space="preserve">Pedro Borbon</t>
  </si>
  <si>
    <t xml:space="preserve">Borbon</t>
  </si>
  <si>
    <t xml:space="preserve">Chris Brock</t>
  </si>
  <si>
    <t xml:space="preserve">Brock</t>
  </si>
  <si>
    <t xml:space="preserve">Tom Glavine</t>
  </si>
  <si>
    <t xml:space="preserve">Glavine</t>
  </si>
  <si>
    <t xml:space="preserve">Greg Maddux</t>
  </si>
  <si>
    <t xml:space="preserve">Maddux</t>
  </si>
  <si>
    <t xml:space="preserve">Kent Mercker</t>
  </si>
  <si>
    <t xml:space="preserve">Mercker</t>
  </si>
  <si>
    <t xml:space="preserve">Kent</t>
  </si>
  <si>
    <t xml:space="preserve">Jason Schmidt</t>
  </si>
  <si>
    <t xml:space="preserve">Schmidt</t>
  </si>
  <si>
    <t xml:space="preserve">John Smoltz</t>
  </si>
  <si>
    <t xml:space="preserve">Smoltz</t>
  </si>
  <si>
    <t xml:space="preserve">Mark Wohlers</t>
  </si>
  <si>
    <t xml:space="preserve">Wohlers</t>
  </si>
  <si>
    <t xml:space="preserve">Tyler Houston</t>
  </si>
  <si>
    <t xml:space="preserve">Houston</t>
  </si>
  <si>
    <t xml:space="preserve">Javier Lopez</t>
  </si>
  <si>
    <t xml:space="preserve">Javier</t>
  </si>
  <si>
    <t xml:space="preserve">Eddie Perez</t>
  </si>
  <si>
    <t xml:space="preserve">Tony Graffanino</t>
  </si>
  <si>
    <t xml:space="preserve">Graffanino</t>
  </si>
  <si>
    <t xml:space="preserve">Chipper Jones</t>
  </si>
  <si>
    <t xml:space="preserve">Jones</t>
  </si>
  <si>
    <t xml:space="preserve">Chipper</t>
  </si>
  <si>
    <t xml:space="preserve">Fred McGriff</t>
  </si>
  <si>
    <t xml:space="preserve">McGriff</t>
  </si>
  <si>
    <t xml:space="preserve">Fred</t>
  </si>
  <si>
    <t xml:space="preserve">Mike Mordecai</t>
  </si>
  <si>
    <t xml:space="preserve">Mordecai</t>
  </si>
  <si>
    <t xml:space="preserve">Marquis Grissom</t>
  </si>
  <si>
    <t xml:space="preserve">Grissom</t>
  </si>
  <si>
    <t xml:space="preserve">Marquis</t>
  </si>
  <si>
    <t xml:space="preserve">David Justice</t>
  </si>
  <si>
    <t xml:space="preserve">Justice</t>
  </si>
  <si>
    <t xml:space="preserve">Ryan Klesko</t>
  </si>
  <si>
    <t xml:space="preserve">Klesko</t>
  </si>
  <si>
    <t xml:space="preserve">Willie Banks</t>
  </si>
  <si>
    <t xml:space="preserve">Banks</t>
  </si>
  <si>
    <t xml:space="preserve">Frank Castillo</t>
  </si>
  <si>
    <t xml:space="preserve">Castillo</t>
  </si>
  <si>
    <t xml:space="preserve">Mike Morgan</t>
  </si>
  <si>
    <t xml:space="preserve">Morgan</t>
  </si>
  <si>
    <t xml:space="preserve">Tanyon Sturtze</t>
  </si>
  <si>
    <t xml:space="preserve">Sturtze</t>
  </si>
  <si>
    <t xml:space="preserve">Tanyon</t>
  </si>
  <si>
    <t xml:space="preserve">Steve Trachsel</t>
  </si>
  <si>
    <t xml:space="preserve">Trachsel</t>
  </si>
  <si>
    <t xml:space="preserve">Turk Wendell</t>
  </si>
  <si>
    <t xml:space="preserve">Wendell</t>
  </si>
  <si>
    <t xml:space="preserve">Turk</t>
  </si>
  <si>
    <t xml:space="preserve">Shawon Dunston</t>
  </si>
  <si>
    <t xml:space="preserve">Dunston</t>
  </si>
  <si>
    <t xml:space="preserve">Shawon</t>
  </si>
  <si>
    <t xml:space="preserve">Matt Franco</t>
  </si>
  <si>
    <t xml:space="preserve">Franco</t>
  </si>
  <si>
    <t xml:space="preserve">Mark Grace</t>
  </si>
  <si>
    <t xml:space="preserve">Grace</t>
  </si>
  <si>
    <t xml:space="preserve">Jose Hernandez</t>
  </si>
  <si>
    <t xml:space="preserve">Rey Sanchez</t>
  </si>
  <si>
    <t xml:space="preserve">Rey</t>
  </si>
  <si>
    <t xml:space="preserve">Doug Glanville</t>
  </si>
  <si>
    <t xml:space="preserve">Glanville</t>
  </si>
  <si>
    <t xml:space="preserve">Sammy Sosa</t>
  </si>
  <si>
    <t xml:space="preserve">Sosa</t>
  </si>
  <si>
    <t xml:space="preserve">Sammy</t>
  </si>
  <si>
    <t xml:space="preserve">Chad Fox</t>
  </si>
  <si>
    <t xml:space="preserve">Kevin Jarvis</t>
  </si>
  <si>
    <t xml:space="preserve">Jarvis</t>
  </si>
  <si>
    <t xml:space="preserve">Jose Rijo</t>
  </si>
  <si>
    <t xml:space="preserve">Rijo</t>
  </si>
  <si>
    <t xml:space="preserve">Benito Santiago</t>
  </si>
  <si>
    <t xml:space="preserve">Mike Jackson</t>
  </si>
  <si>
    <t xml:space="preserve">Eddie Taubensee</t>
  </si>
  <si>
    <t xml:space="preserve">Taubensee</t>
  </si>
  <si>
    <t xml:space="preserve">Bret Boone</t>
  </si>
  <si>
    <t xml:space="preserve">Boone</t>
  </si>
  <si>
    <t xml:space="preserve">Lenny Harris</t>
  </si>
  <si>
    <t xml:space="preserve">Lenny</t>
  </si>
  <si>
    <t xml:space="preserve">Barry Larkin</t>
  </si>
  <si>
    <t xml:space="preserve">Larkin</t>
  </si>
  <si>
    <t xml:space="preserve">Eric Owens</t>
  </si>
  <si>
    <t xml:space="preserve">Owens</t>
  </si>
  <si>
    <t xml:space="preserve">Pokey Reese</t>
  </si>
  <si>
    <t xml:space="preserve">Reese</t>
  </si>
  <si>
    <t xml:space="preserve">Pokey</t>
  </si>
  <si>
    <t xml:space="preserve">Ron Gant</t>
  </si>
  <si>
    <t xml:space="preserve">Gant</t>
  </si>
  <si>
    <t xml:space="preserve">Reggie Sanders</t>
  </si>
  <si>
    <t xml:space="preserve">Sanders</t>
  </si>
  <si>
    <t xml:space="preserve">Reggie</t>
  </si>
  <si>
    <t xml:space="preserve">Juan Acevedo</t>
  </si>
  <si>
    <t xml:space="preserve">Acevedo</t>
  </si>
  <si>
    <t xml:space="preserve">Darren Holmes</t>
  </si>
  <si>
    <t xml:space="preserve">Holmes</t>
  </si>
  <si>
    <t xml:space="preserve">Curtis Leskanic</t>
  </si>
  <si>
    <t xml:space="preserve">Leskanic</t>
  </si>
  <si>
    <t xml:space="preserve">Curtis</t>
  </si>
  <si>
    <t xml:space="preserve">Steve Reed</t>
  </si>
  <si>
    <t xml:space="preserve">Armando Reynoso</t>
  </si>
  <si>
    <t xml:space="preserve">Reynoso</t>
  </si>
  <si>
    <t xml:space="preserve">Joe Girardi</t>
  </si>
  <si>
    <t xml:space="preserve">Girardi</t>
  </si>
  <si>
    <t xml:space="preserve">Vinny Castilla</t>
  </si>
  <si>
    <t xml:space="preserve">Castilla</t>
  </si>
  <si>
    <t xml:space="preserve">Vinny</t>
  </si>
  <si>
    <t xml:space="preserve">Craig Counsell</t>
  </si>
  <si>
    <t xml:space="preserve">Counsell</t>
  </si>
  <si>
    <t xml:space="preserve">Andres Galarraga</t>
  </si>
  <si>
    <t xml:space="preserve">Galarraga</t>
  </si>
  <si>
    <t xml:space="preserve">John Vander Wal</t>
  </si>
  <si>
    <t xml:space="preserve">Vander Wal</t>
  </si>
  <si>
    <t xml:space="preserve">Ellis Burks</t>
  </si>
  <si>
    <t xml:space="preserve">Burks</t>
  </si>
  <si>
    <t xml:space="preserve">Quinton McCracken</t>
  </si>
  <si>
    <t xml:space="preserve">McCracken</t>
  </si>
  <si>
    <t xml:space="preserve">Quinton</t>
  </si>
  <si>
    <t xml:space="preserve">Larry Walker</t>
  </si>
  <si>
    <t xml:space="preserve">Eric Young</t>
  </si>
  <si>
    <t xml:space="preserve">Young</t>
  </si>
  <si>
    <t xml:space="preserve">John Burkett</t>
  </si>
  <si>
    <t xml:space="preserve">Burkett</t>
  </si>
  <si>
    <t xml:space="preserve">Vic Darensbourg</t>
  </si>
  <si>
    <t xml:space="preserve">Darensbourg</t>
  </si>
  <si>
    <t xml:space="preserve">Vic</t>
  </si>
  <si>
    <t xml:space="preserve">Chris Hammond</t>
  </si>
  <si>
    <t xml:space="preserve">Hammond</t>
  </si>
  <si>
    <t xml:space="preserve">Matt Mantei</t>
  </si>
  <si>
    <t xml:space="preserve">Mantei</t>
  </si>
  <si>
    <t xml:space="preserve">Mike Myers</t>
  </si>
  <si>
    <t xml:space="preserve">Robb Nen</t>
  </si>
  <si>
    <t xml:space="preserve">Nen</t>
  </si>
  <si>
    <t xml:space="preserve">Robb</t>
  </si>
  <si>
    <t xml:space="preserve">Yorkis Perez</t>
  </si>
  <si>
    <t xml:space="preserve">Yorkis</t>
  </si>
  <si>
    <t xml:space="preserve">David Weathers</t>
  </si>
  <si>
    <t xml:space="preserve">Weathers</t>
  </si>
  <si>
    <t xml:space="preserve">Charles Johnson</t>
  </si>
  <si>
    <t xml:space="preserve">Alex Arias</t>
  </si>
  <si>
    <t xml:space="preserve">Arias</t>
  </si>
  <si>
    <t xml:space="preserve">Greg Colbrunn</t>
  </si>
  <si>
    <t xml:space="preserve">Colbrunn</t>
  </si>
  <si>
    <t xml:space="preserve">Jeff Conine</t>
  </si>
  <si>
    <t xml:space="preserve">Conine</t>
  </si>
  <si>
    <t xml:space="preserve">Gary Sheffield</t>
  </si>
  <si>
    <t xml:space="preserve">Sheffield</t>
  </si>
  <si>
    <t xml:space="preserve">Doug Brocail</t>
  </si>
  <si>
    <t xml:space="preserve">Brocail</t>
  </si>
  <si>
    <t xml:space="preserve">Mike Hampton</t>
  </si>
  <si>
    <t xml:space="preserve">Hampton</t>
  </si>
  <si>
    <t xml:space="preserve">Todd Jones</t>
  </si>
  <si>
    <t xml:space="preserve">Darryl Kile</t>
  </si>
  <si>
    <t xml:space="preserve">Kile</t>
  </si>
  <si>
    <t xml:space="preserve">Darryl</t>
  </si>
  <si>
    <t xml:space="preserve">Shane Reynolds</t>
  </si>
  <si>
    <t xml:space="preserve">Reynolds</t>
  </si>
  <si>
    <t xml:space="preserve">Greg Swindell</t>
  </si>
  <si>
    <t xml:space="preserve">Swindell</t>
  </si>
  <si>
    <t xml:space="preserve">Dave Veres</t>
  </si>
  <si>
    <t xml:space="preserve">Veres</t>
  </si>
  <si>
    <t xml:space="preserve">Jeff Bagwell</t>
  </si>
  <si>
    <t xml:space="preserve">Bagwell</t>
  </si>
  <si>
    <t xml:space="preserve">Craig Biggio</t>
  </si>
  <si>
    <t xml:space="preserve">Biggio</t>
  </si>
  <si>
    <t xml:space="preserve">Chris Donnels</t>
  </si>
  <si>
    <t xml:space="preserve">Donnels</t>
  </si>
  <si>
    <t xml:space="preserve">Ricky Gutierrez</t>
  </si>
  <si>
    <t xml:space="preserve">Gutierrez</t>
  </si>
  <si>
    <t xml:space="preserve">Bobby Abreu</t>
  </si>
  <si>
    <t xml:space="preserve">Abreu</t>
  </si>
  <si>
    <t xml:space="preserve">Luis Gonzalez</t>
  </si>
  <si>
    <t xml:space="preserve">E.</t>
  </si>
  <si>
    <t xml:space="preserve">Brian Hunter</t>
  </si>
  <si>
    <t xml:space="preserve">Hunter</t>
  </si>
  <si>
    <t xml:space="preserve">L.</t>
  </si>
  <si>
    <t xml:space="preserve">Pedro Astacio</t>
  </si>
  <si>
    <t xml:space="preserve">Astacio</t>
  </si>
  <si>
    <t xml:space="preserve">Omar Daal</t>
  </si>
  <si>
    <t xml:space="preserve">Daal</t>
  </si>
  <si>
    <t xml:space="preserve">Darren Dreifort</t>
  </si>
  <si>
    <t xml:space="preserve">Dreifort</t>
  </si>
  <si>
    <t xml:space="preserve">Chan Ho Park</t>
  </si>
  <si>
    <t xml:space="preserve">Park</t>
  </si>
  <si>
    <t xml:space="preserve">Chan Ho</t>
  </si>
  <si>
    <t xml:space="preserve">Antonio Osuna</t>
  </si>
  <si>
    <t xml:space="preserve">Osuna</t>
  </si>
  <si>
    <t xml:space="preserve">Rudy Seanez</t>
  </si>
  <si>
    <t xml:space="preserve">Seanez</t>
  </si>
  <si>
    <t xml:space="preserve">Rudy</t>
  </si>
  <si>
    <t xml:space="preserve">Ismael Valdes</t>
  </si>
  <si>
    <t xml:space="preserve">Valdes</t>
  </si>
  <si>
    <t xml:space="preserve">Ismael</t>
  </si>
  <si>
    <t xml:space="preserve">Ed Vosberg</t>
  </si>
  <si>
    <t xml:space="preserve">Vosberg</t>
  </si>
  <si>
    <t xml:space="preserve">Ed</t>
  </si>
  <si>
    <t xml:space="preserve">Mike Piazza</t>
  </si>
  <si>
    <t xml:space="preserve">Piazza</t>
  </si>
  <si>
    <t xml:space="preserve">Miguel Cairo</t>
  </si>
  <si>
    <t xml:space="preserve">Cairo</t>
  </si>
  <si>
    <t xml:space="preserve">Juan Castro</t>
  </si>
  <si>
    <t xml:space="preserve">Castro</t>
  </si>
  <si>
    <t xml:space="preserve">Ron Coomer</t>
  </si>
  <si>
    <t xml:space="preserve">Coomer</t>
  </si>
  <si>
    <t xml:space="preserve">Delino Deshields</t>
  </si>
  <si>
    <t xml:space="preserve">Deshields</t>
  </si>
  <si>
    <t xml:space="preserve">Delino</t>
  </si>
  <si>
    <t xml:space="preserve">Dave Hansen</t>
  </si>
  <si>
    <t xml:space="preserve">Hansen</t>
  </si>
  <si>
    <t xml:space="preserve">Eric Karros</t>
  </si>
  <si>
    <t xml:space="preserve">Karros</t>
  </si>
  <si>
    <t xml:space="preserve">Jose Offerman</t>
  </si>
  <si>
    <t xml:space="preserve">Offerman</t>
  </si>
  <si>
    <t xml:space="preserve">Roger Cedeno</t>
  </si>
  <si>
    <t xml:space="preserve">Cedeno</t>
  </si>
  <si>
    <t xml:space="preserve">Todd Hollandsworth</t>
  </si>
  <si>
    <t xml:space="preserve">Hollandsworth</t>
  </si>
  <si>
    <t xml:space="preserve">Raul Mondesi</t>
  </si>
  <si>
    <t xml:space="preserve">Mondesi</t>
  </si>
  <si>
    <t xml:space="preserve">Raul</t>
  </si>
  <si>
    <t xml:space="preserve">Henry Rodriguez</t>
  </si>
  <si>
    <t xml:space="preserve">Todd Pratt</t>
  </si>
  <si>
    <t xml:space="preserve">Joey Eischen</t>
  </si>
  <si>
    <t xml:space="preserve">Eischen</t>
  </si>
  <si>
    <t xml:space="preserve">Jeff Fassero</t>
  </si>
  <si>
    <t xml:space="preserve">Fassero</t>
  </si>
  <si>
    <t xml:space="preserve">Pedro Martinez</t>
  </si>
  <si>
    <t xml:space="preserve">Jose Paniagua</t>
  </si>
  <si>
    <t xml:space="preserve">Paniagua</t>
  </si>
  <si>
    <t xml:space="preserve">Kirk Rueter</t>
  </si>
  <si>
    <t xml:space="preserve">Rueter</t>
  </si>
  <si>
    <t xml:space="preserve">Kirk</t>
  </si>
  <si>
    <t xml:space="preserve">Everett Stull</t>
  </si>
  <si>
    <t xml:space="preserve">Stull</t>
  </si>
  <si>
    <t xml:space="preserve">Ugueth Urbina</t>
  </si>
  <si>
    <t xml:space="preserve">Urbina</t>
  </si>
  <si>
    <t xml:space="preserve">Ugueth</t>
  </si>
  <si>
    <t xml:space="preserve">Gabe White</t>
  </si>
  <si>
    <t xml:space="preserve">White</t>
  </si>
  <si>
    <t xml:space="preserve">Gabe</t>
  </si>
  <si>
    <t xml:space="preserve">Esteban Yan</t>
  </si>
  <si>
    <t xml:space="preserve">Yan</t>
  </si>
  <si>
    <t xml:space="preserve">Darrin Fletcher</t>
  </si>
  <si>
    <t xml:space="preserve">Fletcher</t>
  </si>
  <si>
    <t xml:space="preserve">Darrin</t>
  </si>
  <si>
    <t xml:space="preserve">Izzy Alcantara</t>
  </si>
  <si>
    <t xml:space="preserve">Alcantara</t>
  </si>
  <si>
    <t xml:space="preserve">Shane Andrews</t>
  </si>
  <si>
    <t xml:space="preserve">Andrews</t>
  </si>
  <si>
    <t xml:space="preserve">Wil Cordero</t>
  </si>
  <si>
    <t xml:space="preserve">Cordero</t>
  </si>
  <si>
    <t xml:space="preserve">Wil</t>
  </si>
  <si>
    <t xml:space="preserve">Cliff Floyd</t>
  </si>
  <si>
    <t xml:space="preserve">Floyd</t>
  </si>
  <si>
    <t xml:space="preserve">Cliff</t>
  </si>
  <si>
    <t xml:space="preserve">Mark Grudzielanek</t>
  </si>
  <si>
    <t xml:space="preserve">Grudzielanek</t>
  </si>
  <si>
    <t xml:space="preserve">Moises Alou</t>
  </si>
  <si>
    <t xml:space="preserve">Alou</t>
  </si>
  <si>
    <t xml:space="preserve">Moises</t>
  </si>
  <si>
    <t xml:space="preserve">Tony Tarasco</t>
  </si>
  <si>
    <t xml:space="preserve">Tarasco</t>
  </si>
  <si>
    <t xml:space="preserve">Rondell White</t>
  </si>
  <si>
    <t xml:space="preserve">Rondell</t>
  </si>
  <si>
    <t xml:space="preserve">John Franco</t>
  </si>
  <si>
    <t xml:space="preserve">Pete Harnisch</t>
  </si>
  <si>
    <t xml:space="preserve">Harnisch</t>
  </si>
  <si>
    <t xml:space="preserve">Pete</t>
  </si>
  <si>
    <t xml:space="preserve">Bobby J Jones</t>
  </si>
  <si>
    <t xml:space="preserve">Bobby J</t>
  </si>
  <si>
    <t xml:space="preserve">Josias Manzanillo</t>
  </si>
  <si>
    <t xml:space="preserve">Manzanillo</t>
  </si>
  <si>
    <t xml:space="preserve">Josias</t>
  </si>
  <si>
    <t xml:space="preserve">Dave Mlicki</t>
  </si>
  <si>
    <t xml:space="preserve">Mlicki</t>
  </si>
  <si>
    <t xml:space="preserve">Robert Person</t>
  </si>
  <si>
    <t xml:space="preserve">Person</t>
  </si>
  <si>
    <t xml:space="preserve">Mike Remlinger</t>
  </si>
  <si>
    <t xml:space="preserve">Remlinger</t>
  </si>
  <si>
    <t xml:space="preserve">Pete Walker</t>
  </si>
  <si>
    <t xml:space="preserve">Alberto Castillo</t>
  </si>
  <si>
    <t xml:space="preserve">Alberto</t>
  </si>
  <si>
    <t xml:space="preserve">Brook Fordyce</t>
  </si>
  <si>
    <t xml:space="preserve">Fordyce</t>
  </si>
  <si>
    <t xml:space="preserve">Brook</t>
  </si>
  <si>
    <t xml:space="preserve">Todd Hundley</t>
  </si>
  <si>
    <t xml:space="preserve">Hundley</t>
  </si>
  <si>
    <t xml:space="preserve">Kelly Stinnett</t>
  </si>
  <si>
    <t xml:space="preserve">Stinnett</t>
  </si>
  <si>
    <t xml:space="preserve">Kelly</t>
  </si>
  <si>
    <t xml:space="preserve">Edgardo Alfonzo</t>
  </si>
  <si>
    <t xml:space="preserve">Alfonzo</t>
  </si>
  <si>
    <t xml:space="preserve">Edgardo</t>
  </si>
  <si>
    <t xml:space="preserve">Jeff Kent</t>
  </si>
  <si>
    <t xml:space="preserve">David Segui</t>
  </si>
  <si>
    <t xml:space="preserve">Segui</t>
  </si>
  <si>
    <t xml:space="preserve">Jose Vizcaino</t>
  </si>
  <si>
    <t xml:space="preserve">Vizcaino</t>
  </si>
  <si>
    <t xml:space="preserve">Carl Everett</t>
  </si>
  <si>
    <t xml:space="preserve">Ryan Thompson</t>
  </si>
  <si>
    <t xml:space="preserve">Thompson</t>
  </si>
  <si>
    <t xml:space="preserve">Toby Borland</t>
  </si>
  <si>
    <t xml:space="preserve">Borland</t>
  </si>
  <si>
    <t xml:space="preserve">Toby</t>
  </si>
  <si>
    <t xml:space="preserve">Ricky Bottalico</t>
  </si>
  <si>
    <t xml:space="preserve">Bottalico</t>
  </si>
  <si>
    <t xml:space="preserve">Paul Quantrill</t>
  </si>
  <si>
    <t xml:space="preserve">Quantrill</t>
  </si>
  <si>
    <t xml:space="preserve">Curt Schilling</t>
  </si>
  <si>
    <t xml:space="preserve">Schilling</t>
  </si>
  <si>
    <t xml:space="preserve">Curt</t>
  </si>
  <si>
    <t xml:space="preserve">Mike Williams</t>
  </si>
  <si>
    <t xml:space="preserve">Mike Lieberthal</t>
  </si>
  <si>
    <t xml:space="preserve">Lieberthal</t>
  </si>
  <si>
    <t xml:space="preserve">Dave Hollins</t>
  </si>
  <si>
    <t xml:space="preserve">Hollins</t>
  </si>
  <si>
    <t xml:space="preserve">Jason Christiansen</t>
  </si>
  <si>
    <t xml:space="preserve">Christiansen</t>
  </si>
  <si>
    <t xml:space="preserve">Jon Lieber</t>
  </si>
  <si>
    <t xml:space="preserve">Lieber</t>
  </si>
  <si>
    <t xml:space="preserve">Esteban Loaiza</t>
  </si>
  <si>
    <t xml:space="preserve">Loaiza</t>
  </si>
  <si>
    <t xml:space="preserve">Dan Miceli</t>
  </si>
  <si>
    <t xml:space="preserve">Miceli</t>
  </si>
  <si>
    <t xml:space="preserve">Denny Neagle</t>
  </si>
  <si>
    <t xml:space="preserve">Neagle</t>
  </si>
  <si>
    <t xml:space="preserve">Dan Plesac</t>
  </si>
  <si>
    <t xml:space="preserve">Plesac</t>
  </si>
  <si>
    <t xml:space="preserve">Rick White</t>
  </si>
  <si>
    <t xml:space="preserve">Jay Bell</t>
  </si>
  <si>
    <t xml:space="preserve">Mark Johnson</t>
  </si>
  <si>
    <t xml:space="preserve">Tony Womack</t>
  </si>
  <si>
    <t xml:space="preserve">Womack</t>
  </si>
  <si>
    <t xml:space="preserve">Kevin Young</t>
  </si>
  <si>
    <t xml:space="preserve">Orlando Merced</t>
  </si>
  <si>
    <t xml:space="preserve">Merced</t>
  </si>
  <si>
    <t xml:space="preserve">Andy Ashby</t>
  </si>
  <si>
    <t xml:space="preserve">Ashby</t>
  </si>
  <si>
    <t xml:space="preserve">Andy Benes</t>
  </si>
  <si>
    <t xml:space="preserve">Joey Hamilton</t>
  </si>
  <si>
    <t xml:space="preserve">Hamilton</t>
  </si>
  <si>
    <t xml:space="preserve">Trevor Hoffman</t>
  </si>
  <si>
    <t xml:space="preserve">Hoffman</t>
  </si>
  <si>
    <t xml:space="preserve">Trevor</t>
  </si>
  <si>
    <t xml:space="preserve">Tim Worrell</t>
  </si>
  <si>
    <t xml:space="preserve">Worrell</t>
  </si>
  <si>
    <t xml:space="preserve">Brad Ausmus</t>
  </si>
  <si>
    <t xml:space="preserve">Ausmus</t>
  </si>
  <si>
    <t xml:space="preserve">Raul Casanova</t>
  </si>
  <si>
    <t xml:space="preserve">Casanova</t>
  </si>
  <si>
    <t xml:space="preserve">Homer Bush</t>
  </si>
  <si>
    <t xml:space="preserve">Bush</t>
  </si>
  <si>
    <t xml:space="preserve">Homer</t>
  </si>
  <si>
    <t xml:space="preserve">Luis Lopez</t>
  </si>
  <si>
    <t xml:space="preserve">M.</t>
  </si>
  <si>
    <t xml:space="preserve">Steve Finley</t>
  </si>
  <si>
    <t xml:space="preserve">Dave Burba</t>
  </si>
  <si>
    <t xml:space="preserve">Burba</t>
  </si>
  <si>
    <t xml:space="preserve">Cory Bailey</t>
  </si>
  <si>
    <t xml:space="preserve">Bailey</t>
  </si>
  <si>
    <t xml:space="preserve">Sean Lowe</t>
  </si>
  <si>
    <t xml:space="preserve">Donovan Osborne</t>
  </si>
  <si>
    <t xml:space="preserve">Osborne</t>
  </si>
  <si>
    <t xml:space="preserve">Donovan</t>
  </si>
  <si>
    <t xml:space="preserve">Rich Rodriguez</t>
  </si>
  <si>
    <t xml:space="preserve">Terry Mulholland</t>
  </si>
  <si>
    <t xml:space="preserve">Mulholland</t>
  </si>
  <si>
    <t xml:space="preserve">Marcus Jensen</t>
  </si>
  <si>
    <t xml:space="preserve">Tom Lampkin</t>
  </si>
  <si>
    <t xml:space="preserve">Lampkin</t>
  </si>
  <si>
    <t xml:space="preserve">Dmitri Young</t>
  </si>
  <si>
    <t xml:space="preserve">Dmitri</t>
  </si>
  <si>
    <t xml:space="preserve">Todd Zeile</t>
  </si>
  <si>
    <t xml:space="preserve">Zeile</t>
  </si>
  <si>
    <t xml:space="preserve">Mike Benjamin</t>
  </si>
  <si>
    <t xml:space="preserve">Royce Clayton</t>
  </si>
  <si>
    <t xml:space="preserve">Clayton</t>
  </si>
  <si>
    <t xml:space="preserve">Royce</t>
  </si>
  <si>
    <t xml:space="preserve">Bernard Gilkey</t>
  </si>
  <si>
    <t xml:space="preserve">Gilkey</t>
  </si>
  <si>
    <t xml:space="preserve">Bernard</t>
  </si>
  <si>
    <t xml:space="preserve">John Patterson</t>
  </si>
  <si>
    <t xml:space="preserve">Brian Jordan</t>
  </si>
  <si>
    <t xml:space="preserve">Jordan</t>
  </si>
  <si>
    <t xml:space="preserve">Ray Lankford</t>
  </si>
  <si>
    <t xml:space="preserve">Lankford</t>
  </si>
  <si>
    <t xml:space="preserve">Matt Williams</t>
  </si>
  <si>
    <t xml:space="preserve">D.</t>
  </si>
  <si>
    <t xml:space="preserve">Barry Bonds</t>
  </si>
  <si>
    <t xml:space="preserve">Bonds</t>
  </si>
  <si>
    <t xml:space="preserve">Darren Lewis</t>
  </si>
  <si>
    <t xml:space="preserve">Randy Velarde</t>
  </si>
  <si>
    <t xml:space="preserve">Velarde</t>
  </si>
  <si>
    <t xml:space="preserve">Rich Garces</t>
  </si>
  <si>
    <t xml:space="preserve">Garces</t>
  </si>
  <si>
    <t xml:space="preserve">John Mabry</t>
  </si>
  <si>
    <t xml:space="preserve">Mabry</t>
  </si>
  <si>
    <t xml:space="preserve">Michael Tucker</t>
  </si>
  <si>
    <t xml:space="preserve">Michael</t>
  </si>
  <si>
    <t xml:space="preserve">Felix Jose</t>
  </si>
  <si>
    <t xml:space="preserve">Felix</t>
  </si>
  <si>
    <t xml:space="preserve">B.J. Surhoff</t>
  </si>
  <si>
    <t xml:space="preserve">Surhoff</t>
  </si>
  <si>
    <t xml:space="preserve">B.J.</t>
  </si>
  <si>
    <t xml:space="preserve">Jason Varitek</t>
  </si>
  <si>
    <t xml:space="preserve">Varitek</t>
  </si>
  <si>
    <t xml:space="preserve">Ron Villone</t>
  </si>
  <si>
    <t xml:space="preserve">Villone</t>
  </si>
  <si>
    <t xml:space="preserve">Chad Kreuter</t>
  </si>
  <si>
    <t xml:space="preserve">Kreuter</t>
  </si>
  <si>
    <t xml:space="preserve">Hideo Nomo</t>
  </si>
  <si>
    <t xml:space="preserve">Nomo</t>
  </si>
  <si>
    <t xml:space="preserve">Hideo</t>
  </si>
  <si>
    <t xml:space="preserve">Luis Rivera</t>
  </si>
  <si>
    <t xml:space="preserve">Tim Wakefield</t>
  </si>
  <si>
    <t xml:space="preserve">Wakefield</t>
  </si>
  <si>
    <t xml:space="preserve">Sal Fasano</t>
  </si>
  <si>
    <t xml:space="preserve">Fasano</t>
  </si>
  <si>
    <t xml:space="preserve">Sal</t>
  </si>
  <si>
    <t xml:space="preserve">Steve Parris</t>
  </si>
  <si>
    <t xml:space="preserve">Parris</t>
  </si>
  <si>
    <t xml:space="preserve">Matt Stairs</t>
  </si>
  <si>
    <t xml:space="preserve">Stairs</t>
  </si>
  <si>
    <t xml:space="preserve">Chris Carpenter</t>
  </si>
  <si>
    <t xml:space="preserve">Carpenter</t>
  </si>
  <si>
    <t xml:space="preserve">David McCarty</t>
  </si>
  <si>
    <t xml:space="preserve">McCarty</t>
  </si>
  <si>
    <t xml:space="preserve">Trot Nixon</t>
  </si>
  <si>
    <t xml:space="preserve">Nixon</t>
  </si>
  <si>
    <t xml:space="preserve">Trot</t>
  </si>
  <si>
    <t xml:space="preserve">Livan Hernandez</t>
  </si>
  <si>
    <t xml:space="preserve">Livan</t>
  </si>
  <si>
    <t xml:space="preserve">Paul Wilson</t>
  </si>
  <si>
    <t xml:space="preserve">Rey Ordonez</t>
  </si>
  <si>
    <t xml:space="preserve">Ordonez</t>
  </si>
  <si>
    <t xml:space="preserve">Bobby Smith</t>
  </si>
  <si>
    <t xml:space="preserve">Danny Graves</t>
  </si>
  <si>
    <t xml:space="preserve">Graves</t>
  </si>
  <si>
    <t xml:space="preserve">Brian Banks</t>
  </si>
  <si>
    <t xml:space="preserve">Glendon Rusch</t>
  </si>
  <si>
    <t xml:space="preserve">Rusch</t>
  </si>
  <si>
    <t xml:space="preserve">Glendon</t>
  </si>
  <si>
    <t xml:space="preserve">Anthony Telford</t>
  </si>
  <si>
    <t xml:space="preserve">Telford</t>
  </si>
  <si>
    <t xml:space="preserve">Anthony</t>
  </si>
  <si>
    <t xml:space="preserve">Raul Chavez</t>
  </si>
  <si>
    <t xml:space="preserve">Elmer Dessens</t>
  </si>
  <si>
    <t xml:space="preserve">Dessens</t>
  </si>
  <si>
    <t xml:space="preserve">Elmer</t>
  </si>
  <si>
    <t xml:space="preserve">Raul Ibanez</t>
  </si>
  <si>
    <t xml:space="preserve">Ibanez</t>
  </si>
  <si>
    <t xml:space="preserve">Darin Erstad</t>
  </si>
  <si>
    <t xml:space="preserve">Erstad</t>
  </si>
  <si>
    <t xml:space="preserve">Darin</t>
  </si>
  <si>
    <t xml:space="preserve">Ricky Ledee</t>
  </si>
  <si>
    <t xml:space="preserve">Ledee</t>
  </si>
  <si>
    <t xml:space="preserve">Shane Spencer</t>
  </si>
  <si>
    <t xml:space="preserve">Spencer</t>
  </si>
  <si>
    <t xml:space="preserve">Felix Heredia</t>
  </si>
  <si>
    <t xml:space="preserve">Heredia</t>
  </si>
  <si>
    <t xml:space="preserve">Dave Berg</t>
  </si>
  <si>
    <t xml:space="preserve">Berg</t>
  </si>
  <si>
    <t xml:space="preserve">Luis Castillo</t>
  </si>
  <si>
    <t xml:space="preserve">Todd Dunwoody</t>
  </si>
  <si>
    <t xml:space="preserve">Dunwoody</t>
  </si>
  <si>
    <t xml:space="preserve">Bobby Estalella</t>
  </si>
  <si>
    <t xml:space="preserve">Estalella</t>
  </si>
  <si>
    <t xml:space="preserve">Scott Rolen</t>
  </si>
  <si>
    <t xml:space="preserve">Rolen</t>
  </si>
  <si>
    <t xml:space="preserve">Wendell Magee</t>
  </si>
  <si>
    <t xml:space="preserve">Magee</t>
  </si>
  <si>
    <t xml:space="preserve">Nelson Cruz</t>
  </si>
  <si>
    <t xml:space="preserve">Scott Eyre</t>
  </si>
  <si>
    <t xml:space="preserve">Eyre</t>
  </si>
  <si>
    <t xml:space="preserve">Robert Machado</t>
  </si>
  <si>
    <t xml:space="preserve">Machado</t>
  </si>
  <si>
    <t xml:space="preserve">Frank Menechino</t>
  </si>
  <si>
    <t xml:space="preserve">Menechino</t>
  </si>
  <si>
    <t xml:space="preserve">Lou Collier</t>
  </si>
  <si>
    <t xml:space="preserve">Collier</t>
  </si>
  <si>
    <t xml:space="preserve">Lou</t>
  </si>
  <si>
    <t xml:space="preserve">Paul Bako</t>
  </si>
  <si>
    <t xml:space="preserve">Bako</t>
  </si>
  <si>
    <t xml:space="preserve">Jay Witasick</t>
  </si>
  <si>
    <t xml:space="preserve">Witasick</t>
  </si>
  <si>
    <t xml:space="preserve">Steve Cox</t>
  </si>
  <si>
    <t xml:space="preserve">Cox</t>
  </si>
  <si>
    <t xml:space="preserve">Bubba Trammell</t>
  </si>
  <si>
    <t xml:space="preserve">Trammell</t>
  </si>
  <si>
    <t xml:space="preserve">Bubba</t>
  </si>
  <si>
    <t xml:space="preserve">Kevin Orie</t>
  </si>
  <si>
    <t xml:space="preserve">Orie</t>
  </si>
  <si>
    <t xml:space="preserve">Randall Simon</t>
  </si>
  <si>
    <t xml:space="preserve">Simon</t>
  </si>
  <si>
    <t xml:space="preserve">Randall</t>
  </si>
  <si>
    <t xml:space="preserve">Manny Aybar</t>
  </si>
  <si>
    <t xml:space="preserve">Aybar</t>
  </si>
  <si>
    <t xml:space="preserve">Matt Morris</t>
  </si>
  <si>
    <t xml:space="preserve">Morris</t>
  </si>
  <si>
    <t xml:space="preserve">Tom Martin</t>
  </si>
  <si>
    <t xml:space="preserve">Martin</t>
  </si>
  <si>
    <t xml:space="preserve">Richard Hidalgo</t>
  </si>
  <si>
    <t xml:space="preserve">Hidalgo</t>
  </si>
  <si>
    <t xml:space="preserve">Richard</t>
  </si>
  <si>
    <t xml:space="preserve">Mike Holtz</t>
  </si>
  <si>
    <t xml:space="preserve">Holtz</t>
  </si>
  <si>
    <t xml:space="preserve">Paul Konerko</t>
  </si>
  <si>
    <t xml:space="preserve">Konerko</t>
  </si>
  <si>
    <t xml:space="preserve">Mendy Lopez</t>
  </si>
  <si>
    <t xml:space="preserve">Mendy</t>
  </si>
  <si>
    <t xml:space="preserve">Jonathan Johnson</t>
  </si>
  <si>
    <t xml:space="preserve">Jonathan</t>
  </si>
  <si>
    <t xml:space="preserve">Mark Little</t>
  </si>
  <si>
    <t xml:space="preserve">Little</t>
  </si>
  <si>
    <t xml:space="preserve">Keith Foulke</t>
  </si>
  <si>
    <t xml:space="preserve">Foulke</t>
  </si>
  <si>
    <t xml:space="preserve">Doug Mirabelli</t>
  </si>
  <si>
    <t xml:space="preserve">Mirabelli</t>
  </si>
  <si>
    <t xml:space="preserve">Armando Rios</t>
  </si>
  <si>
    <t xml:space="preserve">Rios</t>
  </si>
  <si>
    <t xml:space="preserve">Torii Hunter</t>
  </si>
  <si>
    <t xml:space="preserve">Torii</t>
  </si>
  <si>
    <t xml:space="preserve">John Thomson</t>
  </si>
  <si>
    <t xml:space="preserve">Thomson</t>
  </si>
  <si>
    <t xml:space="preserve">Jamey Wright</t>
  </si>
  <si>
    <t xml:space="preserve">Todd Helton</t>
  </si>
  <si>
    <t xml:space="preserve">Helton</t>
  </si>
  <si>
    <t xml:space="preserve">Donnie Sadler</t>
  </si>
  <si>
    <t xml:space="preserve">Donnie</t>
  </si>
  <si>
    <t xml:space="preserve">Lee Stevens</t>
  </si>
  <si>
    <t xml:space="preserve">Stevens</t>
  </si>
  <si>
    <t xml:space="preserve">Neifi Perez</t>
  </si>
  <si>
    <t xml:space="preserve">Neifi</t>
  </si>
  <si>
    <t xml:space="preserve">Ron Belliard</t>
  </si>
  <si>
    <t xml:space="preserve">Belliard</t>
  </si>
  <si>
    <t xml:space="preserve">Henry Blanco</t>
  </si>
  <si>
    <t xml:space="preserve">Blanco</t>
  </si>
  <si>
    <t xml:space="preserve">Adam Hyzdu</t>
  </si>
  <si>
    <t xml:space="preserve">Hyzdu</t>
  </si>
  <si>
    <t xml:space="preserve">Vladimir Guerrero</t>
  </si>
  <si>
    <t xml:space="preserve">Vladimir</t>
  </si>
  <si>
    <t xml:space="preserve">Adrian Brown</t>
  </si>
  <si>
    <t xml:space="preserve">Jimmy Anderson</t>
  </si>
  <si>
    <t xml:space="preserve">Mark Redman</t>
  </si>
  <si>
    <t xml:space="preserve">Redman</t>
  </si>
  <si>
    <t xml:space="preserve">Andruw Jones</t>
  </si>
  <si>
    <t xml:space="preserve">Andruw</t>
  </si>
  <si>
    <t xml:space="preserve">Wes Helms</t>
  </si>
  <si>
    <t xml:space="preserve">Helms</t>
  </si>
  <si>
    <t xml:space="preserve">Wes</t>
  </si>
  <si>
    <t xml:space="preserve">Jeff D'Amico</t>
  </si>
  <si>
    <t xml:space="preserve">D'Amico</t>
  </si>
  <si>
    <t xml:space="preserve">C.</t>
  </si>
  <si>
    <t xml:space="preserve">Mario Valdez</t>
  </si>
  <si>
    <t xml:space="preserve">Valdez</t>
  </si>
  <si>
    <t xml:space="preserve">Ben Grieve</t>
  </si>
  <si>
    <t xml:space="preserve">Grieve</t>
  </si>
  <si>
    <t xml:space="preserve">Kelvim Escobar</t>
  </si>
  <si>
    <t xml:space="preserve">Kelvim</t>
  </si>
  <si>
    <t xml:space="preserve">Javier Valentin</t>
  </si>
  <si>
    <t xml:space="preserve">Mike Thurman</t>
  </si>
  <si>
    <t xml:space="preserve">Wilson Delgado</t>
  </si>
  <si>
    <t xml:space="preserve">Eugene Kingsale</t>
  </si>
  <si>
    <t xml:space="preserve">Kingsale</t>
  </si>
  <si>
    <t xml:space="preserve">Eugene</t>
  </si>
  <si>
    <t xml:space="preserve">Shigetoshi Hasegawa</t>
  </si>
  <si>
    <t xml:space="preserve">Hasegawa</t>
  </si>
  <si>
    <t xml:space="preserve">Shigetoshi</t>
  </si>
  <si>
    <t xml:space="preserve">Tom Davey</t>
  </si>
  <si>
    <t xml:space="preserve">Davey</t>
  </si>
  <si>
    <t xml:space="preserve">Bartolo Colon</t>
  </si>
  <si>
    <t xml:space="preserve">Colon</t>
  </si>
  <si>
    <t xml:space="preserve">Bartolo</t>
  </si>
  <si>
    <t xml:space="preserve">Steve Kline</t>
  </si>
  <si>
    <t xml:space="preserve">Kline</t>
  </si>
  <si>
    <t xml:space="preserve">Mike Matthews</t>
  </si>
  <si>
    <t xml:space="preserve">Matthews</t>
  </si>
  <si>
    <t xml:space="preserve">Richie Sexson</t>
  </si>
  <si>
    <t xml:space="preserve">Sexson</t>
  </si>
  <si>
    <t xml:space="preserve">Richie</t>
  </si>
  <si>
    <t xml:space="preserve">Enrique Wilson</t>
  </si>
  <si>
    <t xml:space="preserve">Enrique</t>
  </si>
  <si>
    <t xml:space="preserve">Bruce Aven</t>
  </si>
  <si>
    <t xml:space="preserve">Aven</t>
  </si>
  <si>
    <t xml:space="preserve">Bruce</t>
  </si>
  <si>
    <t xml:space="preserve">Jaret Wright</t>
  </si>
  <si>
    <t xml:space="preserve">Jaret</t>
  </si>
  <si>
    <t xml:space="preserve">Willis Roberts</t>
  </si>
  <si>
    <t xml:space="preserve">Willis</t>
  </si>
  <si>
    <t xml:space="preserve">Deivi Cruz</t>
  </si>
  <si>
    <t xml:space="preserve">Deivi</t>
  </si>
  <si>
    <t xml:space="preserve">Juan Encarnacion</t>
  </si>
  <si>
    <t xml:space="preserve">Seth Greisinger</t>
  </si>
  <si>
    <t xml:space="preserve">Greisinger</t>
  </si>
  <si>
    <t xml:space="preserve">Seth</t>
  </si>
  <si>
    <t xml:space="preserve">Corey Koskie</t>
  </si>
  <si>
    <t xml:space="preserve">Koskie</t>
  </si>
  <si>
    <t xml:space="preserve">Ramon Hernandez</t>
  </si>
  <si>
    <t xml:space="preserve">A.J. Hinch</t>
  </si>
  <si>
    <t xml:space="preserve">Hinch</t>
  </si>
  <si>
    <t xml:space="preserve">A.J.</t>
  </si>
  <si>
    <t xml:space="preserve">Miguel Tejada</t>
  </si>
  <si>
    <t xml:space="preserve">Tejada</t>
  </si>
  <si>
    <t xml:space="preserve">Jose Cruz Jr</t>
  </si>
  <si>
    <t xml:space="preserve">Cruz Jr</t>
  </si>
  <si>
    <t xml:space="preserve">Bobby M Jones</t>
  </si>
  <si>
    <t xml:space="preserve">Bobby M</t>
  </si>
  <si>
    <t xml:space="preserve">M</t>
  </si>
  <si>
    <t xml:space="preserve">Mark Kotsay</t>
  </si>
  <si>
    <t xml:space="preserve">Kotsay</t>
  </si>
  <si>
    <t xml:space="preserve">Kevin Millwood</t>
  </si>
  <si>
    <t xml:space="preserve">Millwood</t>
  </si>
  <si>
    <t xml:space="preserve">Orlando Cabrera</t>
  </si>
  <si>
    <t xml:space="preserve">Cabrera</t>
  </si>
  <si>
    <t xml:space="preserve">Michael Barrett</t>
  </si>
  <si>
    <t xml:space="preserve">Barrett</t>
  </si>
  <si>
    <t xml:space="preserve">Paul Lo Duca</t>
  </si>
  <si>
    <t xml:space="preserve">Lo Duca</t>
  </si>
  <si>
    <t xml:space="preserve">Alex Cora</t>
  </si>
  <si>
    <t xml:space="preserve">Cora</t>
  </si>
  <si>
    <t xml:space="preserve">Jose Guillen</t>
  </si>
  <si>
    <t xml:space="preserve">Guillen</t>
  </si>
  <si>
    <t xml:space="preserve">Kris Benson</t>
  </si>
  <si>
    <t xml:space="preserve">Benson</t>
  </si>
  <si>
    <t xml:space="preserve">Ricardo Rincon</t>
  </si>
  <si>
    <t xml:space="preserve">Ricardo</t>
  </si>
  <si>
    <t xml:space="preserve">Jesus Sanchez</t>
  </si>
  <si>
    <t xml:space="preserve">Vance Wilson</t>
  </si>
  <si>
    <t xml:space="preserve">Blake Stein</t>
  </si>
  <si>
    <t xml:space="preserve">Stein</t>
  </si>
  <si>
    <t xml:space="preserve">Blake</t>
  </si>
  <si>
    <t xml:space="preserve">Eli Marrero</t>
  </si>
  <si>
    <t xml:space="preserve">Marrero</t>
  </si>
  <si>
    <t xml:space="preserve">Eli</t>
  </si>
  <si>
    <t xml:space="preserve">Jason Boyd</t>
  </si>
  <si>
    <t xml:space="preserve">Boyd</t>
  </si>
  <si>
    <t xml:space="preserve">Heath Murray</t>
  </si>
  <si>
    <t xml:space="preserve">Murray</t>
  </si>
  <si>
    <t xml:space="preserve">Heath</t>
  </si>
  <si>
    <t xml:space="preserve">Roy Halladay</t>
  </si>
  <si>
    <t xml:space="preserve">Halladay</t>
  </si>
  <si>
    <t xml:space="preserve">Billy Koch</t>
  </si>
  <si>
    <t xml:space="preserve">Koch</t>
  </si>
  <si>
    <t xml:space="preserve">Mike DeJean</t>
  </si>
  <si>
    <t xml:space="preserve">DeJean</t>
  </si>
  <si>
    <t xml:space="preserve">Ben Petrick</t>
  </si>
  <si>
    <t xml:space="preserve">Petrick</t>
  </si>
  <si>
    <t xml:space="preserve">Russ Johnson</t>
  </si>
  <si>
    <t xml:space="preserve">Russ</t>
  </si>
  <si>
    <t xml:space="preserve">Derrek Lee</t>
  </si>
  <si>
    <t xml:space="preserve">Derrek</t>
  </si>
  <si>
    <t xml:space="preserve">Matt Perisho</t>
  </si>
  <si>
    <t xml:space="preserve">Perisho</t>
  </si>
  <si>
    <t xml:space="preserve">Brett Tomko</t>
  </si>
  <si>
    <t xml:space="preserve">Tomko</t>
  </si>
  <si>
    <t xml:space="preserve">Dave Dellucci</t>
  </si>
  <si>
    <t xml:space="preserve">Dellucci</t>
  </si>
  <si>
    <t xml:space="preserve">Jose Santiago</t>
  </si>
  <si>
    <t xml:space="preserve">Felix Rodriguez</t>
  </si>
  <si>
    <t xml:space="preserve">Jose Vidro</t>
  </si>
  <si>
    <t xml:space="preserve">Vidro</t>
  </si>
  <si>
    <t xml:space="preserve">Mark Bellhorn</t>
  </si>
  <si>
    <t xml:space="preserve">Bellhorn</t>
  </si>
  <si>
    <t xml:space="preserve">Aaron Boone</t>
  </si>
  <si>
    <t xml:space="preserve">Hideki Irabu</t>
  </si>
  <si>
    <t xml:space="preserve">Irabu</t>
  </si>
  <si>
    <t xml:space="preserve">Hideki</t>
  </si>
  <si>
    <t xml:space="preserve">Jose Cabrera</t>
  </si>
  <si>
    <t xml:space="preserve">Ivan Cruz</t>
  </si>
  <si>
    <t xml:space="preserve">Fernando Tatis</t>
  </si>
  <si>
    <t xml:space="preserve">Tatis</t>
  </si>
  <si>
    <t xml:space="preserve">Steve Woodard</t>
  </si>
  <si>
    <t xml:space="preserve">Woodard</t>
  </si>
  <si>
    <t xml:space="preserve">Kerry Ligtenberg</t>
  </si>
  <si>
    <t xml:space="preserve">Ligtenberg</t>
  </si>
  <si>
    <t xml:space="preserve">Kerry</t>
  </si>
  <si>
    <t xml:space="preserve">Jeff Wallace</t>
  </si>
  <si>
    <t xml:space="preserve">Wallace</t>
  </si>
  <si>
    <t xml:space="preserve">Jason Johnson</t>
  </si>
  <si>
    <t xml:space="preserve">Magglio Ordonez</t>
  </si>
  <si>
    <t xml:space="preserve">Magglio</t>
  </si>
  <si>
    <t xml:space="preserve">Luis Ordaz</t>
  </si>
  <si>
    <t xml:space="preserve">Ordaz</t>
  </si>
  <si>
    <t xml:space="preserve">David Ortiz</t>
  </si>
  <si>
    <t xml:space="preserve">Ortiz</t>
  </si>
  <si>
    <t xml:space="preserve">Carlos Almanzar</t>
  </si>
  <si>
    <t xml:space="preserve">Almanzar</t>
  </si>
  <si>
    <t xml:space="preserve">Brad Fullmer</t>
  </si>
  <si>
    <t xml:space="preserve">Fullmer</t>
  </si>
  <si>
    <t xml:space="preserve">Oscar Henriquez</t>
  </si>
  <si>
    <t xml:space="preserve">Henriquez</t>
  </si>
  <si>
    <t xml:space="preserve">Sean Casey</t>
  </si>
  <si>
    <t xml:space="preserve">Jarrod Washburn</t>
  </si>
  <si>
    <t xml:space="preserve">Washburn</t>
  </si>
  <si>
    <t xml:space="preserve">Jarrod</t>
  </si>
  <si>
    <t xml:space="preserve">Troy Glaus</t>
  </si>
  <si>
    <t xml:space="preserve">Glaus</t>
  </si>
  <si>
    <t xml:space="preserve">Scott Schoeneweis</t>
  </si>
  <si>
    <t xml:space="preserve">Schoeneweis</t>
  </si>
  <si>
    <t xml:space="preserve">Ramon Ortiz</t>
  </si>
  <si>
    <t xml:space="preserve">Bengie Molina</t>
  </si>
  <si>
    <t xml:space="preserve">Bengie</t>
  </si>
  <si>
    <t xml:space="preserve">Sidney Ponson</t>
  </si>
  <si>
    <t xml:space="preserve">Ponson</t>
  </si>
  <si>
    <t xml:space="preserve">Sidney</t>
  </si>
  <si>
    <t xml:space="preserve">David Lamb</t>
  </si>
  <si>
    <t xml:space="preserve">Lamb</t>
  </si>
  <si>
    <t xml:space="preserve">Peter Munro</t>
  </si>
  <si>
    <t xml:space="preserve">Munro</t>
  </si>
  <si>
    <t xml:space="preserve">Peter</t>
  </si>
  <si>
    <t xml:space="preserve">Jim Parque</t>
  </si>
  <si>
    <t xml:space="preserve">Parque</t>
  </si>
  <si>
    <t xml:space="preserve">Josh Paul</t>
  </si>
  <si>
    <t xml:space="preserve">Lorenzo Barcelo</t>
  </si>
  <si>
    <t xml:space="preserve">Barcelo</t>
  </si>
  <si>
    <t xml:space="preserve">Lorenzo</t>
  </si>
  <si>
    <t xml:space="preserve">Bob Howry</t>
  </si>
  <si>
    <t xml:space="preserve">Howry</t>
  </si>
  <si>
    <t xml:space="preserve">Carlos Lee</t>
  </si>
  <si>
    <t xml:space="preserve">Jeff Liefer</t>
  </si>
  <si>
    <t xml:space="preserve">Liefer</t>
  </si>
  <si>
    <t xml:space="preserve">Mckay Christensen</t>
  </si>
  <si>
    <t xml:space="preserve">Christensen</t>
  </si>
  <si>
    <t xml:space="preserve">Mckay</t>
  </si>
  <si>
    <t xml:space="preserve">Mike Caruso</t>
  </si>
  <si>
    <t xml:space="preserve">Caruso</t>
  </si>
  <si>
    <t xml:space="preserve">Russell Branyan</t>
  </si>
  <si>
    <t xml:space="preserve">Branyan</t>
  </si>
  <si>
    <t xml:space="preserve">Russell</t>
  </si>
  <si>
    <t xml:space="preserve">Jason Rakers</t>
  </si>
  <si>
    <t xml:space="preserve">Rakers</t>
  </si>
  <si>
    <t xml:space="preserve">Jolbert Cabrera</t>
  </si>
  <si>
    <t xml:space="preserve">Jolbert</t>
  </si>
  <si>
    <t xml:space="preserve">Francisco Cordero</t>
  </si>
  <si>
    <t xml:space="preserve">Francisco</t>
  </si>
  <si>
    <t xml:space="preserve">Brian Powell</t>
  </si>
  <si>
    <t xml:space="preserve">Gabe Kapler</t>
  </si>
  <si>
    <t xml:space="preserve">Kapler</t>
  </si>
  <si>
    <t xml:space="preserve">Pedro Swann</t>
  </si>
  <si>
    <t xml:space="preserve">Swann</t>
  </si>
  <si>
    <t xml:space="preserve">Javier Cardona</t>
  </si>
  <si>
    <t xml:space="preserve">Cardona</t>
  </si>
  <si>
    <t xml:space="preserve">Rob Fick</t>
  </si>
  <si>
    <t xml:space="preserve">Fick</t>
  </si>
  <si>
    <t xml:space="preserve">Matt Anderson</t>
  </si>
  <si>
    <t xml:space="preserve">Mark Quinn</t>
  </si>
  <si>
    <t xml:space="preserve">Quinn</t>
  </si>
  <si>
    <t xml:space="preserve">Dan Reichert</t>
  </si>
  <si>
    <t xml:space="preserve">Reichert</t>
  </si>
  <si>
    <t xml:space="preserve">Carlos Beltran</t>
  </si>
  <si>
    <t xml:space="preserve">Beltran</t>
  </si>
  <si>
    <t xml:space="preserve">Carlos Febles</t>
  </si>
  <si>
    <t xml:space="preserve">Febles</t>
  </si>
  <si>
    <t xml:space="preserve">Hector Ortiz</t>
  </si>
  <si>
    <t xml:space="preserve">Hector</t>
  </si>
  <si>
    <t xml:space="preserve">Eric Milton</t>
  </si>
  <si>
    <t xml:space="preserve">Milton</t>
  </si>
  <si>
    <t xml:space="preserve">Brian Buchanan</t>
  </si>
  <si>
    <t xml:space="preserve">Buchanan</t>
  </si>
  <si>
    <t xml:space="preserve">Mike Lowell</t>
  </si>
  <si>
    <t xml:space="preserve">Lowell</t>
  </si>
  <si>
    <t xml:space="preserve">Clay Bellinger</t>
  </si>
  <si>
    <t xml:space="preserve">Bellinger</t>
  </si>
  <si>
    <t xml:space="preserve">Chris Singleton</t>
  </si>
  <si>
    <t xml:space="preserve">Singleton</t>
  </si>
  <si>
    <t xml:space="preserve">A.J. Pierzynski</t>
  </si>
  <si>
    <t xml:space="preserve">Pierzynski</t>
  </si>
  <si>
    <t xml:space="preserve">Doug Mientkiewicz</t>
  </si>
  <si>
    <t xml:space="preserve">Mientkiewicz</t>
  </si>
  <si>
    <t xml:space="preserve">Ryan Christenson</t>
  </si>
  <si>
    <t xml:space="preserve">Christenson</t>
  </si>
  <si>
    <t xml:space="preserve">LF</t>
  </si>
  <si>
    <t xml:space="preserve">Damaso Marte</t>
  </si>
  <si>
    <t xml:space="preserve">Marte</t>
  </si>
  <si>
    <t xml:space="preserve">Damaso</t>
  </si>
  <si>
    <t xml:space="preserve">Charles Gipson</t>
  </si>
  <si>
    <t xml:space="preserve">Gipson</t>
  </si>
  <si>
    <t xml:space="preserve">Danny Kolb</t>
  </si>
  <si>
    <t xml:space="preserve">Kolb</t>
  </si>
  <si>
    <t xml:space="preserve">Gary Glover</t>
  </si>
  <si>
    <t xml:space="preserve">Glover</t>
  </si>
  <si>
    <t xml:space="preserve">Anthony Sanders</t>
  </si>
  <si>
    <t xml:space="preserve">Rolando Arrojo</t>
  </si>
  <si>
    <t xml:space="preserve">Arrojo</t>
  </si>
  <si>
    <t xml:space="preserve">Rolando</t>
  </si>
  <si>
    <t xml:space="preserve">Kerry Robinson</t>
  </si>
  <si>
    <t xml:space="preserve">Robinson</t>
  </si>
  <si>
    <t xml:space="preserve">Randy Winn</t>
  </si>
  <si>
    <t xml:space="preserve">Winn</t>
  </si>
  <si>
    <t xml:space="preserve">Mike Duvall</t>
  </si>
  <si>
    <t xml:space="preserve">Duvall</t>
  </si>
  <si>
    <t xml:space="preserve">Danny Klassen</t>
  </si>
  <si>
    <t xml:space="preserve">Klassen</t>
  </si>
  <si>
    <t xml:space="preserve">Bryan Corey</t>
  </si>
  <si>
    <t xml:space="preserve">Vladimir Nunez</t>
  </si>
  <si>
    <t xml:space="preserve">Rod Barajas</t>
  </si>
  <si>
    <t xml:space="preserve">Barajas</t>
  </si>
  <si>
    <t xml:space="preserve">Rod</t>
  </si>
  <si>
    <t xml:space="preserve">Travis Lee</t>
  </si>
  <si>
    <t xml:space="preserve">Bruce Chen</t>
  </si>
  <si>
    <t xml:space="preserve">Chen</t>
  </si>
  <si>
    <t xml:space="preserve">John Rocker</t>
  </si>
  <si>
    <t xml:space="preserve">Rocker</t>
  </si>
  <si>
    <t xml:space="preserve">George Lombard</t>
  </si>
  <si>
    <t xml:space="preserve">Lombard</t>
  </si>
  <si>
    <t xml:space="preserve">Mark Derosa</t>
  </si>
  <si>
    <t xml:space="preserve">Derosa</t>
  </si>
  <si>
    <t xml:space="preserve">Odalis Perez</t>
  </si>
  <si>
    <t xml:space="preserve">Odalis</t>
  </si>
  <si>
    <t xml:space="preserve">Kerry Wood</t>
  </si>
  <si>
    <t xml:space="preserve">Wood</t>
  </si>
  <si>
    <t xml:space="preserve">Jose Molina</t>
  </si>
  <si>
    <t xml:space="preserve">Jose Nieves</t>
  </si>
  <si>
    <t xml:space="preserve">Justin Speier</t>
  </si>
  <si>
    <t xml:space="preserve">Speier</t>
  </si>
  <si>
    <t xml:space="preserve">Jason Larue</t>
  </si>
  <si>
    <t xml:space="preserve">Larue</t>
  </si>
  <si>
    <t xml:space="preserve">Brian Meadows</t>
  </si>
  <si>
    <t xml:space="preserve">Meadows</t>
  </si>
  <si>
    <t xml:space="preserve">Julio Ramirez</t>
  </si>
  <si>
    <t xml:space="preserve">Ryan Jackson</t>
  </si>
  <si>
    <t xml:space="preserve">Ryan Dempster</t>
  </si>
  <si>
    <t xml:space="preserve">Dempster</t>
  </si>
  <si>
    <t xml:space="preserve">Kevin Millar</t>
  </si>
  <si>
    <t xml:space="preserve">Millar</t>
  </si>
  <si>
    <t xml:space="preserve">Carlos Guillen</t>
  </si>
  <si>
    <t xml:space="preserve">Daryle Ward</t>
  </si>
  <si>
    <t xml:space="preserve">Ward</t>
  </si>
  <si>
    <t xml:space="preserve">Daryle</t>
  </si>
  <si>
    <t xml:space="preserve">Freddy Garcia</t>
  </si>
  <si>
    <t xml:space="preserve">Freddy</t>
  </si>
  <si>
    <t xml:space="preserve">Scott Elarton</t>
  </si>
  <si>
    <t xml:space="preserve">Elarton</t>
  </si>
  <si>
    <t xml:space="preserve">John Halama</t>
  </si>
  <si>
    <t xml:space="preserve">Halama</t>
  </si>
  <si>
    <t xml:space="preserve">Mitch Meluskey</t>
  </si>
  <si>
    <t xml:space="preserve">Meluskey</t>
  </si>
  <si>
    <t xml:space="preserve">Mitch</t>
  </si>
  <si>
    <t xml:space="preserve">Ted Lilly</t>
  </si>
  <si>
    <t xml:space="preserve">Lilly</t>
  </si>
  <si>
    <t xml:space="preserve">Ted</t>
  </si>
  <si>
    <t xml:space="preserve">Carl Pavano</t>
  </si>
  <si>
    <t xml:space="preserve">Pavano</t>
  </si>
  <si>
    <t xml:space="preserve">Javier Vazquez</t>
  </si>
  <si>
    <t xml:space="preserve">Hiram Bocachica</t>
  </si>
  <si>
    <t xml:space="preserve">Bocachica</t>
  </si>
  <si>
    <t xml:space="preserve">Hiram</t>
  </si>
  <si>
    <t xml:space="preserve">Tony Armas Jr</t>
  </si>
  <si>
    <t xml:space="preserve">Armas Jr</t>
  </si>
  <si>
    <t xml:space="preserve">Masato Yoshii</t>
  </si>
  <si>
    <t xml:space="preserve">Yoshii</t>
  </si>
  <si>
    <t xml:space="preserve">Masato</t>
  </si>
  <si>
    <t xml:space="preserve">Octavio Dotel</t>
  </si>
  <si>
    <t xml:space="preserve">Dotel</t>
  </si>
  <si>
    <t xml:space="preserve">Octavio</t>
  </si>
  <si>
    <t xml:space="preserve">Terrence Long</t>
  </si>
  <si>
    <t xml:space="preserve">Long</t>
  </si>
  <si>
    <t xml:space="preserve">Terrence</t>
  </si>
  <si>
    <t xml:space="preserve">Preston Wilson</t>
  </si>
  <si>
    <t xml:space="preserve">Preston</t>
  </si>
  <si>
    <t xml:space="preserve">Hector Mercado</t>
  </si>
  <si>
    <t xml:space="preserve">Mercado</t>
  </si>
  <si>
    <t xml:space="preserve">Mike Fyhrie</t>
  </si>
  <si>
    <t xml:space="preserve">Fyhrie</t>
  </si>
  <si>
    <t xml:space="preserve">Benny Agbayani</t>
  </si>
  <si>
    <t xml:space="preserve">Agbayani</t>
  </si>
  <si>
    <t xml:space="preserve">Benny</t>
  </si>
  <si>
    <t xml:space="preserve">Valerio De Los Santos</t>
  </si>
  <si>
    <t xml:space="preserve">De Los Santos</t>
  </si>
  <si>
    <t xml:space="preserve">Valerio</t>
  </si>
  <si>
    <t xml:space="preserve">Mike Kinkade</t>
  </si>
  <si>
    <t xml:space="preserve">Kinkade</t>
  </si>
  <si>
    <t xml:space="preserve">Geoff Jenkins</t>
  </si>
  <si>
    <t xml:space="preserve">Jenkins</t>
  </si>
  <si>
    <t xml:space="preserve">Geoff</t>
  </si>
  <si>
    <t xml:space="preserve">David Coggin</t>
  </si>
  <si>
    <t xml:space="preserve">Coggin</t>
  </si>
  <si>
    <t xml:space="preserve">Marlon Anderson</t>
  </si>
  <si>
    <t xml:space="preserve">Jason Phillips</t>
  </si>
  <si>
    <t xml:space="preserve">Phillips</t>
  </si>
  <si>
    <t xml:space="preserve">Bronson Arroyo</t>
  </si>
  <si>
    <t xml:space="preserve">Arroyo</t>
  </si>
  <si>
    <t xml:space="preserve">Bronson</t>
  </si>
  <si>
    <t xml:space="preserve">Chad Hermansen</t>
  </si>
  <si>
    <t xml:space="preserve">Hermansen</t>
  </si>
  <si>
    <t xml:space="preserve">Aramis Ramirez</t>
  </si>
  <si>
    <t xml:space="preserve">Aramis</t>
  </si>
  <si>
    <t xml:space="preserve">Armando Almanza</t>
  </si>
  <si>
    <t xml:space="preserve">Almanza</t>
  </si>
  <si>
    <t xml:space="preserve">Rick Ankiel</t>
  </si>
  <si>
    <t xml:space="preserve">Ankiel</t>
  </si>
  <si>
    <t xml:space="preserve">Braden Looper</t>
  </si>
  <si>
    <t xml:space="preserve">Looper</t>
  </si>
  <si>
    <t xml:space="preserve">Braden</t>
  </si>
  <si>
    <t xml:space="preserve">Cliff Politte</t>
  </si>
  <si>
    <t xml:space="preserve">Politte</t>
  </si>
  <si>
    <t xml:space="preserve">Placido Polanco</t>
  </si>
  <si>
    <t xml:space="preserve">Polanco</t>
  </si>
  <si>
    <t xml:space="preserve">Placido</t>
  </si>
  <si>
    <t xml:space="preserve">Chris Richard</t>
  </si>
  <si>
    <t xml:space="preserve">Ben Davis</t>
  </si>
  <si>
    <t xml:space="preserve">Matt Clement</t>
  </si>
  <si>
    <t xml:space="preserve">Clement</t>
  </si>
  <si>
    <t xml:space="preserve">Gary Matthews Jr</t>
  </si>
  <si>
    <t xml:space="preserve">Matthews Jr</t>
  </si>
  <si>
    <t xml:space="preserve">Wiki Gonzalez</t>
  </si>
  <si>
    <t xml:space="preserve">Wiki</t>
  </si>
  <si>
    <t xml:space="preserve">Russ Ortiz</t>
  </si>
  <si>
    <t xml:space="preserve">Joe Nathan</t>
  </si>
  <si>
    <t xml:space="preserve">Pedro Feliz</t>
  </si>
  <si>
    <t xml:space="preserve">Feliz</t>
  </si>
  <si>
    <t xml:space="preserve">Calvin Murray</t>
  </si>
  <si>
    <t xml:space="preserve">Ramon Martinez</t>
  </si>
  <si>
    <t xml:space="preserve">Brian Cooper</t>
  </si>
  <si>
    <t xml:space="preserve">Cooper</t>
  </si>
  <si>
    <t xml:space="preserve">Chad Allen</t>
  </si>
  <si>
    <t xml:space="preserve">Orlando Hernandez</t>
  </si>
  <si>
    <t xml:space="preserve">Steve Sparks</t>
  </si>
  <si>
    <t xml:space="preserve">Sparks</t>
  </si>
  <si>
    <t xml:space="preserve">William</t>
  </si>
  <si>
    <t xml:space="preserve">Travis Smith</t>
  </si>
  <si>
    <t xml:space="preserve">Adrian Beltre</t>
  </si>
  <si>
    <t xml:space="preserve">Beltre</t>
  </si>
  <si>
    <t xml:space="preserve">Jeff Tam</t>
  </si>
  <si>
    <t xml:space="preserve">Tam</t>
  </si>
  <si>
    <t xml:space="preserve">Chad Bradford</t>
  </si>
  <si>
    <t xml:space="preserve">Bradford</t>
  </si>
  <si>
    <t xml:space="preserve">Chris Michalak</t>
  </si>
  <si>
    <t xml:space="preserve">Michalak</t>
  </si>
  <si>
    <t xml:space="preserve">Jay Tessmer</t>
  </si>
  <si>
    <t xml:space="preserve">Tessmer</t>
  </si>
  <si>
    <t xml:space="preserve">Jeremy Giambi</t>
  </si>
  <si>
    <t xml:space="preserve">Joe Mcewing</t>
  </si>
  <si>
    <t xml:space="preserve">Mcewing</t>
  </si>
  <si>
    <t xml:space="preserve">Calvin Pickering</t>
  </si>
  <si>
    <t xml:space="preserve">Pickering</t>
  </si>
  <si>
    <t xml:space="preserve">Jerry Hairston</t>
  </si>
  <si>
    <t xml:space="preserve">Hairston</t>
  </si>
  <si>
    <t xml:space="preserve">Jerry</t>
  </si>
  <si>
    <t xml:space="preserve">Eric Chavez</t>
  </si>
  <si>
    <t xml:space="preserve">J.D. Drew</t>
  </si>
  <si>
    <t xml:space="preserve">Drew</t>
  </si>
  <si>
    <t xml:space="preserve">J.D.</t>
  </si>
  <si>
    <t xml:space="preserve">Jose Jimenez</t>
  </si>
  <si>
    <t xml:space="preserve">Cristian Guzman</t>
  </si>
  <si>
    <t xml:space="preserve">Guzman</t>
  </si>
  <si>
    <t xml:space="preserve">Cristian</t>
  </si>
  <si>
    <t xml:space="preserve">Ruben Mateo</t>
  </si>
  <si>
    <t xml:space="preserve">Warren Morris</t>
  </si>
  <si>
    <t xml:space="preserve">Warren</t>
  </si>
  <si>
    <t xml:space="preserve">Scott Sauerbeck</t>
  </si>
  <si>
    <t xml:space="preserve">Sauerbeck</t>
  </si>
  <si>
    <t xml:space="preserve">Jesse Garcia</t>
  </si>
  <si>
    <t xml:space="preserve">Kevin McGlinchy</t>
  </si>
  <si>
    <t xml:space="preserve">McGlinchy</t>
  </si>
  <si>
    <t xml:space="preserve">Jeff Williams</t>
  </si>
  <si>
    <t xml:space="preserve">Mike Lincoln</t>
  </si>
  <si>
    <t xml:space="preserve">Lincoln</t>
  </si>
  <si>
    <t xml:space="preserve">Joe Mays</t>
  </si>
  <si>
    <t xml:space="preserve">Mays</t>
  </si>
  <si>
    <t xml:space="preserve">Scott Williamson</t>
  </si>
  <si>
    <t xml:space="preserve">Williamson</t>
  </si>
  <si>
    <t xml:space="preserve">Dave Lundquist</t>
  </si>
  <si>
    <t xml:space="preserve">Lundquist</t>
  </si>
  <si>
    <t xml:space="preserve">Alfonso Soriano</t>
  </si>
  <si>
    <t xml:space="preserve">Soriano</t>
  </si>
  <si>
    <t xml:space="preserve">Alfonso</t>
  </si>
  <si>
    <t xml:space="preserve">Jeff Weaver</t>
  </si>
  <si>
    <t xml:space="preserve">Weaver</t>
  </si>
  <si>
    <t xml:space="preserve">Jeff Zimmerman</t>
  </si>
  <si>
    <t xml:space="preserve">Zimmerman</t>
  </si>
  <si>
    <t xml:space="preserve">Mike Venafro</t>
  </si>
  <si>
    <t xml:space="preserve">Venafro</t>
  </si>
  <si>
    <t xml:space="preserve">Jack Cressend</t>
  </si>
  <si>
    <t xml:space="preserve">Cressend</t>
  </si>
  <si>
    <t xml:space="preserve">Kyle Farnsworth</t>
  </si>
  <si>
    <t xml:space="preserve">Gabe Molina</t>
  </si>
  <si>
    <t xml:space="preserve">Guillermo Mota</t>
  </si>
  <si>
    <t xml:space="preserve">Mota</t>
  </si>
  <si>
    <t xml:space="preserve">Guillermo</t>
  </si>
  <si>
    <t xml:space="preserve">Ryan Rupe</t>
  </si>
  <si>
    <t xml:space="preserve">Rupe</t>
  </si>
  <si>
    <t xml:space="preserve">Jose Macias</t>
  </si>
  <si>
    <t xml:space="preserve">Macias</t>
  </si>
  <si>
    <t xml:space="preserve">Roosevelt Brown</t>
  </si>
  <si>
    <t xml:space="preserve">Roosevelt</t>
  </si>
  <si>
    <t xml:space="preserve">Ryan Franklin</t>
  </si>
  <si>
    <t xml:space="preserve">Franklin</t>
  </si>
  <si>
    <t xml:space="preserve">Ray King</t>
  </si>
  <si>
    <t xml:space="preserve">King</t>
  </si>
  <si>
    <t xml:space="preserve">Byung-Hyun Kim</t>
  </si>
  <si>
    <t xml:space="preserve">Byung-Hyun</t>
  </si>
  <si>
    <t xml:space="preserve">Melvin Mora</t>
  </si>
  <si>
    <t xml:space="preserve">Mora</t>
  </si>
  <si>
    <t xml:space="preserve">Melvin</t>
  </si>
  <si>
    <t xml:space="preserve">Tim Hudson</t>
  </si>
  <si>
    <t xml:space="preserve">Chris Woodward</t>
  </si>
  <si>
    <t xml:space="preserve">Woodward</t>
  </si>
  <si>
    <t xml:space="preserve">Jacque Jones</t>
  </si>
  <si>
    <t xml:space="preserve">Jacque</t>
  </si>
  <si>
    <t xml:space="preserve">Randy Wolf</t>
  </si>
  <si>
    <t xml:space="preserve">Wolf</t>
  </si>
  <si>
    <t xml:space="preserve">Mike Colangelo</t>
  </si>
  <si>
    <t xml:space="preserve">Colangelo</t>
  </si>
  <si>
    <t xml:space="preserve">Vicente Padilla</t>
  </si>
  <si>
    <t xml:space="preserve">Padilla</t>
  </si>
  <si>
    <t xml:space="preserve">Vicente</t>
  </si>
  <si>
    <t xml:space="preserve">Wade Miller</t>
  </si>
  <si>
    <t xml:space="preserve">Wade</t>
  </si>
  <si>
    <t xml:space="preserve">Mike Porzio</t>
  </si>
  <si>
    <t xml:space="preserve">Porzio</t>
  </si>
  <si>
    <t xml:space="preserve">Erik Sabel</t>
  </si>
  <si>
    <t xml:space="preserve">Sabel</t>
  </si>
  <si>
    <t xml:space="preserve">Erik</t>
  </si>
  <si>
    <t xml:space="preserve">Lance Berkman</t>
  </si>
  <si>
    <t xml:space="preserve">Berkman</t>
  </si>
  <si>
    <t xml:space="preserve">Tomo Ohka</t>
  </si>
  <si>
    <t xml:space="preserve">Ohka</t>
  </si>
  <si>
    <t xml:space="preserve">Tomo</t>
  </si>
  <si>
    <t xml:space="preserve">Luis Vizcaino</t>
  </si>
  <si>
    <t xml:space="preserve">Erubiel Durazo</t>
  </si>
  <si>
    <t xml:space="preserve">Durazo</t>
  </si>
  <si>
    <t xml:space="preserve">Erubiel</t>
  </si>
  <si>
    <t xml:space="preserve">B.J. Ryan</t>
  </si>
  <si>
    <t xml:space="preserve">Jeff Davanon</t>
  </si>
  <si>
    <t xml:space="preserve">Davanon</t>
  </si>
  <si>
    <t xml:space="preserve">Doug Davis</t>
  </si>
  <si>
    <t xml:space="preserve">Kip Wells</t>
  </si>
  <si>
    <t xml:space="preserve">Kip</t>
  </si>
  <si>
    <t xml:space="preserve">Dave Roberts</t>
  </si>
  <si>
    <t xml:space="preserve">Geoff Blum</t>
  </si>
  <si>
    <t xml:space="preserve">Blum</t>
  </si>
  <si>
    <t xml:space="preserve">Lou Pote</t>
  </si>
  <si>
    <t xml:space="preserve">Pote</t>
  </si>
  <si>
    <t xml:space="preserve">David Riske</t>
  </si>
  <si>
    <t xml:space="preserve">Riske</t>
  </si>
  <si>
    <t xml:space="preserve">Scott Strickland</t>
  </si>
  <si>
    <t xml:space="preserve">Strickland</t>
  </si>
  <si>
    <t xml:space="preserve">Casey Blake</t>
  </si>
  <si>
    <t xml:space="preserve">A.J. Burnett</t>
  </si>
  <si>
    <t xml:space="preserve">Burnett</t>
  </si>
  <si>
    <t xml:space="preserve">Kevin Barker</t>
  </si>
  <si>
    <t xml:space="preserve">Barker</t>
  </si>
  <si>
    <t xml:space="preserve">Adam Kennedy</t>
  </si>
  <si>
    <t xml:space="preserve">Robert Ramsay</t>
  </si>
  <si>
    <t xml:space="preserve">Ramsay</t>
  </si>
  <si>
    <t xml:space="preserve">Vernon Wells</t>
  </si>
  <si>
    <t xml:space="preserve">Vernon</t>
  </si>
  <si>
    <t xml:space="preserve">Luther Hackman</t>
  </si>
  <si>
    <t xml:space="preserve">Hackman</t>
  </si>
  <si>
    <t xml:space="preserve">Luther</t>
  </si>
  <si>
    <t xml:space="preserve">Juan Alvarez</t>
  </si>
  <si>
    <t xml:space="preserve">Gookie Dawkins</t>
  </si>
  <si>
    <t xml:space="preserve">Dawkins</t>
  </si>
  <si>
    <t xml:space="preserve">Gookie</t>
  </si>
  <si>
    <t xml:space="preserve">Jim Brower</t>
  </si>
  <si>
    <t xml:space="preserve">Brower</t>
  </si>
  <si>
    <t xml:space="preserve">Eric Gagne</t>
  </si>
  <si>
    <t xml:space="preserve">Gagne</t>
  </si>
  <si>
    <t xml:space="preserve">Peter Bergeron</t>
  </si>
  <si>
    <t xml:space="preserve">Bergeron</t>
  </si>
  <si>
    <t xml:space="preserve">Aaron Myette</t>
  </si>
  <si>
    <t xml:space="preserve">Myette</t>
  </si>
  <si>
    <t xml:space="preserve">Erik Hiljus</t>
  </si>
  <si>
    <t xml:space="preserve">Hiljus</t>
  </si>
  <si>
    <t xml:space="preserve">Lance Carter</t>
  </si>
  <si>
    <t xml:space="preserve">Carter</t>
  </si>
  <si>
    <t xml:space="preserve">Denny Stark</t>
  </si>
  <si>
    <t xml:space="preserve">Stark</t>
  </si>
  <si>
    <t xml:space="preserve">Chad Durbin</t>
  </si>
  <si>
    <t xml:space="preserve">Durbin</t>
  </si>
  <si>
    <t xml:space="preserve">Matt Dewitt</t>
  </si>
  <si>
    <t xml:space="preserve">Dewitt</t>
  </si>
  <si>
    <t xml:space="preserve">Ruben Quevedo</t>
  </si>
  <si>
    <t xml:space="preserve">Quevedo</t>
  </si>
  <si>
    <t xml:space="preserve">Scott Downs</t>
  </si>
  <si>
    <t xml:space="preserve">Downs</t>
  </si>
  <si>
    <t xml:space="preserve">Gene Stechschulte</t>
  </si>
  <si>
    <t xml:space="preserve">Stechschulte</t>
  </si>
  <si>
    <t xml:space="preserve">Gene</t>
  </si>
  <si>
    <t xml:space="preserve">Pasqual Coco</t>
  </si>
  <si>
    <t xml:space="preserve">Coco</t>
  </si>
  <si>
    <t xml:space="preserve">Pasqual</t>
  </si>
  <si>
    <t xml:space="preserve">Josh Phelps</t>
  </si>
  <si>
    <t xml:space="preserve">Mike Young</t>
  </si>
  <si>
    <t xml:space="preserve">Adam Piatt</t>
  </si>
  <si>
    <t xml:space="preserve">Piatt</t>
  </si>
  <si>
    <t xml:space="preserve">Johan Santana</t>
  </si>
  <si>
    <t xml:space="preserve">Johan</t>
  </si>
  <si>
    <t xml:space="preserve">A.</t>
  </si>
  <si>
    <t xml:space="preserve">Kory Dehaan</t>
  </si>
  <si>
    <t xml:space="preserve">Dehaan</t>
  </si>
  <si>
    <t xml:space="preserve">Kory</t>
  </si>
  <si>
    <t xml:space="preserve">Dewayne Wise</t>
  </si>
  <si>
    <t xml:space="preserve">Wise</t>
  </si>
  <si>
    <t xml:space="preserve">Dewayne</t>
  </si>
  <si>
    <t xml:space="preserve">Jim Mann</t>
  </si>
  <si>
    <t xml:space="preserve">Mann</t>
  </si>
  <si>
    <t xml:space="preserve">Kazuhiro Sasaki</t>
  </si>
  <si>
    <t xml:space="preserve">Sasaki</t>
  </si>
  <si>
    <t xml:space="preserve">Kazuhiro</t>
  </si>
  <si>
    <t xml:space="preserve">Pat Burrell</t>
  </si>
  <si>
    <t xml:space="preserve">Burrell</t>
  </si>
  <si>
    <t xml:space="preserve">Corey Patterson</t>
  </si>
  <si>
    <t xml:space="preserve">Damon Minor</t>
  </si>
  <si>
    <t xml:space="preserve">Minor</t>
  </si>
  <si>
    <t xml:space="preserve">Eric Munson</t>
  </si>
  <si>
    <t xml:space="preserve">Munson</t>
  </si>
  <si>
    <t xml:space="preserve">Aaron Fultz</t>
  </si>
  <si>
    <t xml:space="preserve">Fultz</t>
  </si>
  <si>
    <t xml:space="preserve">Milton Bradley</t>
  </si>
  <si>
    <t xml:space="preserve">Bradley</t>
  </si>
  <si>
    <t xml:space="preserve">Mark Mulder</t>
  </si>
  <si>
    <t xml:space="preserve">Mulder</t>
  </si>
  <si>
    <t xml:space="preserve">Barry Zito</t>
  </si>
  <si>
    <t xml:space="preserve">Zito</t>
  </si>
  <si>
    <t xml:space="preserve">Matt Wise</t>
  </si>
  <si>
    <t xml:space="preserve">Seth Etherton</t>
  </si>
  <si>
    <t xml:space="preserve">Etherton</t>
  </si>
  <si>
    <t xml:space="preserve">Shawn Wooten</t>
  </si>
  <si>
    <t xml:space="preserve">Wooten</t>
  </si>
  <si>
    <t xml:space="preserve">Luis Matos</t>
  </si>
  <si>
    <t xml:space="preserve">Joe Crede</t>
  </si>
  <si>
    <t xml:space="preserve">Crede</t>
  </si>
  <si>
    <t xml:space="preserve">Kevin Beirne</t>
  </si>
  <si>
    <t xml:space="preserve">Beirne</t>
  </si>
  <si>
    <t xml:space="preserve">Mark Buehrle</t>
  </si>
  <si>
    <t xml:space="preserve">Buehrle</t>
  </si>
  <si>
    <t xml:space="preserve">Jon Garland</t>
  </si>
  <si>
    <t xml:space="preserve">Garland</t>
  </si>
  <si>
    <t xml:space="preserve">Matt Ginter</t>
  </si>
  <si>
    <t xml:space="preserve">Ginter</t>
  </si>
  <si>
    <t xml:space="preserve">Kelly Wunsch</t>
  </si>
  <si>
    <t xml:space="preserve">Wunsch</t>
  </si>
  <si>
    <t xml:space="preserve">Kane Davis</t>
  </si>
  <si>
    <t xml:space="preserve">Kane</t>
  </si>
  <si>
    <t xml:space="preserve">Tim Drew</t>
  </si>
  <si>
    <t xml:space="preserve">Paul Rigdon</t>
  </si>
  <si>
    <t xml:space="preserve">Rigdon</t>
  </si>
  <si>
    <t xml:space="preserve">Mark Watson</t>
  </si>
  <si>
    <t xml:space="preserve">Watson</t>
  </si>
  <si>
    <t xml:space="preserve">Brandon Villafuerte</t>
  </si>
  <si>
    <t xml:space="preserve">Villafuerte</t>
  </si>
  <si>
    <t xml:space="preserve">Matt Kinney</t>
  </si>
  <si>
    <t xml:space="preserve">Kinney</t>
  </si>
  <si>
    <t xml:space="preserve">Chad Moeller</t>
  </si>
  <si>
    <t xml:space="preserve">Moeller</t>
  </si>
  <si>
    <t xml:space="preserve">Luis Rivas</t>
  </si>
  <si>
    <t xml:space="preserve">Rivas</t>
  </si>
  <si>
    <t xml:space="preserve">Jake Westbrook</t>
  </si>
  <si>
    <t xml:space="preserve">Westbrook</t>
  </si>
  <si>
    <t xml:space="preserve">Jake</t>
  </si>
  <si>
    <t xml:space="preserve">Jose Ortiz</t>
  </si>
  <si>
    <t xml:space="preserve">Damian Rolls</t>
  </si>
  <si>
    <t xml:space="preserve">Rolls</t>
  </si>
  <si>
    <t xml:space="preserve">Toby Hall</t>
  </si>
  <si>
    <t xml:space="preserve">Hall</t>
  </si>
  <si>
    <t xml:space="preserve">Travis Harper</t>
  </si>
  <si>
    <t xml:space="preserve">Harper</t>
  </si>
  <si>
    <t xml:space="preserve">Michael Lamb</t>
  </si>
  <si>
    <t xml:space="preserve">Nelson Figueroa</t>
  </si>
  <si>
    <t xml:space="preserve">Figueroa</t>
  </si>
  <si>
    <t xml:space="preserve">Jason Conti</t>
  </si>
  <si>
    <t xml:space="preserve">Conti</t>
  </si>
  <si>
    <t xml:space="preserve">Rafael Furcal</t>
  </si>
  <si>
    <t xml:space="preserve">Furcal</t>
  </si>
  <si>
    <t xml:space="preserve">Raul Gonzalez</t>
  </si>
  <si>
    <t xml:space="preserve">Rob Bell</t>
  </si>
  <si>
    <t xml:space="preserve">John Riedling</t>
  </si>
  <si>
    <t xml:space="preserve">Riedling</t>
  </si>
  <si>
    <t xml:space="preserve">Brady Clark</t>
  </si>
  <si>
    <t xml:space="preserve">Brad Penny</t>
  </si>
  <si>
    <t xml:space="preserve">Penny</t>
  </si>
  <si>
    <t xml:space="preserve">Pablo Ozuna</t>
  </si>
  <si>
    <t xml:space="preserve">Ozuna</t>
  </si>
  <si>
    <t xml:space="preserve">Pablo</t>
  </si>
  <si>
    <t xml:space="preserve">Wayne Franklin</t>
  </si>
  <si>
    <t xml:space="preserve">Julio Lugo</t>
  </si>
  <si>
    <t xml:space="preserve">Lugo</t>
  </si>
  <si>
    <t xml:space="preserve">Brian Schneider</t>
  </si>
  <si>
    <t xml:space="preserve">Schneider</t>
  </si>
  <si>
    <t xml:space="preserve">Grant Roberts</t>
  </si>
  <si>
    <t xml:space="preserve">Grant</t>
  </si>
  <si>
    <t xml:space="preserve">Doug Nickle</t>
  </si>
  <si>
    <t xml:space="preserve">Nickle</t>
  </si>
  <si>
    <t xml:space="preserve">Jimmy Rollins</t>
  </si>
  <si>
    <t xml:space="preserve">Rollins</t>
  </si>
  <si>
    <t xml:space="preserve">Reggie Taylor</t>
  </si>
  <si>
    <t xml:space="preserve">Taylor</t>
  </si>
  <si>
    <t xml:space="preserve">Rodrigo Lopez</t>
  </si>
  <si>
    <t xml:space="preserve">Rodrigo</t>
  </si>
  <si>
    <t xml:space="preserve">Kevin Walker</t>
  </si>
  <si>
    <t xml:space="preserve">Adam Eaton</t>
  </si>
  <si>
    <t xml:space="preserve">Eaton</t>
  </si>
  <si>
    <t xml:space="preserve">Scott Linebrink</t>
  </si>
  <si>
    <t xml:space="preserve">Linebrink</t>
  </si>
  <si>
    <t xml:space="preserve">Ryan Vogelsong</t>
  </si>
  <si>
    <t xml:space="preserve">Vogelsong</t>
  </si>
  <si>
    <t xml:space="preserve">Ben Weber</t>
  </si>
  <si>
    <t xml:space="preserve">Weber</t>
  </si>
  <si>
    <t xml:space="preserve">Jason Marquis</t>
  </si>
  <si>
    <t xml:space="preserve">Fernando Lunar</t>
  </si>
  <si>
    <t xml:space="preserve">Lunar</t>
  </si>
  <si>
    <t xml:space="preserve">Augie Ojeda</t>
  </si>
  <si>
    <t xml:space="preserve">Ojeda</t>
  </si>
  <si>
    <t xml:space="preserve">Augie</t>
  </si>
  <si>
    <t xml:space="preserve">Jason Tyner</t>
  </si>
  <si>
    <t xml:space="preserve">Tyner</t>
  </si>
  <si>
    <t xml:space="preserve">Brian Tollberg</t>
  </si>
  <si>
    <t xml:space="preserve">Tollberg</t>
  </si>
  <si>
    <t xml:space="preserve">Randy Choate</t>
  </si>
  <si>
    <t xml:space="preserve">Choate</t>
  </si>
  <si>
    <t xml:space="preserve">Dave Maurer</t>
  </si>
  <si>
    <t xml:space="preserve">Maurer</t>
  </si>
  <si>
    <t xml:space="preserve">Kris Wilson</t>
  </si>
  <si>
    <t xml:space="preserve">Adam Bernero</t>
  </si>
  <si>
    <t xml:space="preserve">Bernero</t>
  </si>
  <si>
    <t xml:space="preserve">Aubrey Huff</t>
  </si>
  <si>
    <t xml:space="preserve">Huff</t>
  </si>
  <si>
    <t xml:space="preserve">Aubrey</t>
  </si>
  <si>
    <t xml:space="preserve">Chan Perry</t>
  </si>
  <si>
    <t xml:space="preserve">Chan</t>
  </si>
  <si>
    <t xml:space="preserve">Joel Pineiro</t>
  </si>
  <si>
    <t xml:space="preserve">Pineiro</t>
  </si>
  <si>
    <t xml:space="preserve">Joel</t>
  </si>
  <si>
    <t xml:space="preserve">Juan Pierre</t>
  </si>
  <si>
    <t xml:space="preserve">Pierre</t>
  </si>
  <si>
    <t xml:space="preserve">Rocky Biddle</t>
  </si>
  <si>
    <t xml:space="preserve">Biddle</t>
  </si>
  <si>
    <t xml:space="preserve">Rocky</t>
  </si>
  <si>
    <t xml:space="preserve">Lou Merloni</t>
  </si>
  <si>
    <t xml:space="preserve">Merloni</t>
  </si>
  <si>
    <t xml:space="preserve">Britt Reames</t>
  </si>
  <si>
    <t xml:space="preserve">Reames</t>
  </si>
  <si>
    <t xml:space="preserve">Britt</t>
  </si>
  <si>
    <t xml:space="preserve">Eric Byrnes</t>
  </si>
  <si>
    <t xml:space="preserve">Byrnes</t>
  </si>
  <si>
    <t xml:space="preserve">Tony Fiore</t>
  </si>
  <si>
    <t xml:space="preserve">Fiore</t>
  </si>
  <si>
    <t xml:space="preserve">Jerrod Riggan</t>
  </si>
  <si>
    <t xml:space="preserve">Riggan</t>
  </si>
  <si>
    <t xml:space="preserve">Jerrod</t>
  </si>
  <si>
    <t xml:space="preserve">Ross Gload</t>
  </si>
  <si>
    <t xml:space="preserve">Gload</t>
  </si>
  <si>
    <t xml:space="preserve">Scott Mullen</t>
  </si>
  <si>
    <t xml:space="preserve">Mullen</t>
  </si>
  <si>
    <t xml:space="preserve">Luke Prokopec</t>
  </si>
  <si>
    <t xml:space="preserve">Prokopec</t>
  </si>
  <si>
    <t xml:space="preserve">Kenny Kelly</t>
  </si>
  <si>
    <t xml:space="preserve">Greg Larocca</t>
  </si>
  <si>
    <t xml:space="preserve">Larocca</t>
  </si>
  <si>
    <t xml:space="preserve">Mike Mahoney</t>
  </si>
  <si>
    <t xml:space="preserve">Mahoney</t>
  </si>
  <si>
    <t xml:space="preserve">Randy Keisler</t>
  </si>
  <si>
    <t xml:space="preserve">Keisler</t>
  </si>
  <si>
    <t xml:space="preserve">Chad Zerbe</t>
  </si>
  <si>
    <t xml:space="preserve">Zerbe</t>
  </si>
  <si>
    <t xml:space="preserve">John Barnes</t>
  </si>
  <si>
    <t xml:space="preserve">Barnes</t>
  </si>
  <si>
    <t xml:space="preserve">Will Ohman</t>
  </si>
  <si>
    <t xml:space="preserve">Ohman</t>
  </si>
  <si>
    <t xml:space="preserve">D'Angelo Jimenez</t>
  </si>
  <si>
    <t xml:space="preserve">D'Angelo</t>
  </si>
  <si>
    <t xml:space="preserve">Mark Corey</t>
  </si>
  <si>
    <t xml:space="preserve">Brian Giles</t>
  </si>
  <si>
    <t xml:space="preserve">J</t>
  </si>
  <si>
    <t xml:space="preserve">Pee Wee Reese</t>
  </si>
  <si>
    <t xml:space="preserve">Pee Wee</t>
  </si>
  <si>
    <t xml:space="preserve">PS</t>
  </si>
  <si>
    <t xml:space="preserve">Mike Stanton</t>
  </si>
  <si>
    <t xml:space="preserve">Stanton</t>
  </si>
  <si>
    <t xml:space="preserve">T.</t>
  </si>
  <si>
    <t xml:space="preserve">Ted Williams</t>
  </si>
  <si>
    <t xml:space="preserve">Jack Wilson</t>
  </si>
  <si>
    <t xml:space="preserve">Tom Wilson</t>
  </si>
  <si>
    <t xml:space="preserve">Aaron Cook</t>
  </si>
  <si>
    <t xml:space="preserve">Jose Nunez</t>
  </si>
  <si>
    <t xml:space="preserve">Ricardo Rodriguez</t>
  </si>
  <si>
    <t xml:space="preserve">Courtney Duncan</t>
  </si>
  <si>
    <t xml:space="preserve">Duncan</t>
  </si>
  <si>
    <t xml:space="preserve">Courtney</t>
  </si>
  <si>
    <t xml:space="preserve">Ben Sheets</t>
  </si>
  <si>
    <t xml:space="preserve">Tsuyoshi Shinjo</t>
  </si>
  <si>
    <t xml:space="preserve">Shinjo</t>
  </si>
  <si>
    <t xml:space="preserve">Tsuyoshi</t>
  </si>
  <si>
    <t xml:space="preserve">Eddie Oropesa</t>
  </si>
  <si>
    <t xml:space="preserve">Oropesa</t>
  </si>
  <si>
    <t xml:space="preserve">Albert Pujols</t>
  </si>
  <si>
    <t xml:space="preserve">Pujols</t>
  </si>
  <si>
    <t xml:space="preserve">Chris Reitsma</t>
  </si>
  <si>
    <t xml:space="preserve">Reitsma</t>
  </si>
  <si>
    <t xml:space="preserve">Joe Beimel</t>
  </si>
  <si>
    <t xml:space="preserve">Beimel</t>
  </si>
  <si>
    <t xml:space="preserve">Jay Gibbons</t>
  </si>
  <si>
    <t xml:space="preserve">Gibbons</t>
  </si>
  <si>
    <t xml:space="preserve">Shea HIllenbrand</t>
  </si>
  <si>
    <t xml:space="preserve">HIllenbrand</t>
  </si>
  <si>
    <t xml:space="preserve">Shea</t>
  </si>
  <si>
    <t xml:space="preserve">Brandon Inge</t>
  </si>
  <si>
    <t xml:space="preserve">Inge</t>
  </si>
  <si>
    <t xml:space="preserve">Christian Parker</t>
  </si>
  <si>
    <t xml:space="preserve">Parker</t>
  </si>
  <si>
    <t xml:space="preserve">Christian</t>
  </si>
  <si>
    <t xml:space="preserve">Ichiro Suzuki</t>
  </si>
  <si>
    <t xml:space="preserve">Ichiro</t>
  </si>
  <si>
    <t xml:space="preserve">David Eckstein</t>
  </si>
  <si>
    <t xml:space="preserve">Eckstein</t>
  </si>
  <si>
    <t xml:space="preserve">Craig Wilson</t>
  </si>
  <si>
    <t xml:space="preserve">C.C. Sabathia</t>
  </si>
  <si>
    <t xml:space="preserve">Sabathia</t>
  </si>
  <si>
    <t xml:space="preserve">C.C.</t>
  </si>
  <si>
    <t xml:space="preserve">Scott Stewart</t>
  </si>
  <si>
    <t xml:space="preserve">Roy Smith</t>
  </si>
  <si>
    <t xml:space="preserve">Matt Miller</t>
  </si>
  <si>
    <t xml:space="preserve">Timo Perez</t>
  </si>
  <si>
    <t xml:space="preserve">Timo</t>
  </si>
  <si>
    <t xml:space="preserve">David Williams</t>
  </si>
  <si>
    <t xml:space="preserve">Ramon Castro</t>
  </si>
  <si>
    <t xml:space="preserve">Jose Acevedo</t>
  </si>
  <si>
    <t xml:space="preserve">Carlos Hernandez</t>
  </si>
  <si>
    <t xml:space="preserve">Jayson Durocher</t>
  </si>
  <si>
    <t xml:space="preserve">Durocher</t>
  </si>
  <si>
    <t xml:space="preserve">Jayson</t>
  </si>
  <si>
    <t xml:space="preserve">Keith Ginter</t>
  </si>
  <si>
    <t xml:space="preserve">Morgan Ensberg</t>
  </si>
  <si>
    <t xml:space="preserve">Ensberg</t>
  </si>
  <si>
    <t xml:space="preserve">Jae Seo</t>
  </si>
  <si>
    <t xml:space="preserve">Seo</t>
  </si>
  <si>
    <t xml:space="preserve">Jae</t>
  </si>
  <si>
    <t xml:space="preserve">Tony Alvarez</t>
  </si>
  <si>
    <t xml:space="preserve">Jayson Werth</t>
  </si>
  <si>
    <t xml:space="preserve">Werth</t>
  </si>
  <si>
    <t xml:space="preserve">Dennis Tankersley</t>
  </si>
  <si>
    <t xml:space="preserve">Tankersley</t>
  </si>
  <si>
    <t xml:space="preserve">Chris Truby</t>
  </si>
  <si>
    <t xml:space="preserve">Truby</t>
  </si>
  <si>
    <t xml:space="preserve">Drew Henson</t>
  </si>
  <si>
    <t xml:space="preserve">Henson</t>
  </si>
  <si>
    <t xml:space="preserve">Josh Beckett</t>
  </si>
  <si>
    <t xml:space="preserve">Beckett</t>
  </si>
  <si>
    <t xml:space="preserve">Brandon Phillips</t>
  </si>
  <si>
    <t xml:space="preserve">Justin Wayne</t>
  </si>
  <si>
    <t xml:space="preserve">Juan Diaz</t>
  </si>
  <si>
    <t xml:space="preserve">Angel Berroa</t>
  </si>
  <si>
    <t xml:space="preserve">Berroa</t>
  </si>
  <si>
    <t xml:space="preserve">Mike Smith</t>
  </si>
  <si>
    <t xml:space="preserve">J.J. Trujillo</t>
  </si>
  <si>
    <t xml:space="preserve">Trujillo</t>
  </si>
  <si>
    <t xml:space="preserve">Chin-Feng Chen</t>
  </si>
  <si>
    <t xml:space="preserve">Chin-Feng</t>
  </si>
  <si>
    <t xml:space="preserve">Wilken Ruan</t>
  </si>
  <si>
    <t xml:space="preserve">Ruan</t>
  </si>
  <si>
    <t xml:space="preserve">Wilken</t>
  </si>
  <si>
    <t xml:space="preserve">Hansel Izquierdo</t>
  </si>
  <si>
    <t xml:space="preserve">Izquierdo</t>
  </si>
  <si>
    <t xml:space="preserve">Hansel</t>
  </si>
  <si>
    <t xml:space="preserve">Freddy Sanchez</t>
  </si>
  <si>
    <t xml:space="preserve">Andy Van Hekken</t>
  </si>
  <si>
    <t xml:space="preserve">Van Hekken</t>
  </si>
  <si>
    <t xml:space="preserve">Dennys Reyes</t>
  </si>
  <si>
    <t xml:space="preserve">Dennys</t>
  </si>
  <si>
    <t xml:space="preserve">Nick Green</t>
  </si>
  <si>
    <t xml:space="preserve">T.J. Mathews</t>
  </si>
  <si>
    <t xml:space="preserve">Mathews</t>
  </si>
  <si>
    <t xml:space="preserve">J.C. Romero</t>
  </si>
  <si>
    <t xml:space="preserve">Romero</t>
  </si>
  <si>
    <t xml:space="preserve">J.C.</t>
  </si>
  <si>
    <t xml:space="preserve">Dee Brown</t>
  </si>
  <si>
    <t xml:space="preserve">Dee</t>
  </si>
  <si>
    <t xml:space="preserve">Bill Hall</t>
  </si>
  <si>
    <t xml:space="preserve">Ben Howard</t>
  </si>
  <si>
    <t xml:space="preserve">Howard</t>
  </si>
  <si>
    <t xml:space="preserve">Brandon Backe</t>
  </si>
  <si>
    <t xml:space="preserve">Backe</t>
  </si>
  <si>
    <t xml:space="preserve">Rafael Soriano</t>
  </si>
  <si>
    <t xml:space="preserve">Carlos Baerga</t>
  </si>
  <si>
    <t xml:space="preserve">Baerga</t>
  </si>
  <si>
    <t xml:space="preserve">Jose Parra</t>
  </si>
  <si>
    <t xml:space="preserve">Parra</t>
  </si>
  <si>
    <t xml:space="preserve">Matt Childers</t>
  </si>
  <si>
    <t xml:space="preserve">Childers</t>
  </si>
  <si>
    <t xml:space="preserve">Jake Peavy</t>
  </si>
  <si>
    <t xml:space="preserve">Peavy</t>
  </si>
  <si>
    <t xml:space="preserve">Ryan Bukvich</t>
  </si>
  <si>
    <t xml:space="preserve">Bukvich</t>
  </si>
  <si>
    <t xml:space="preserve">Fernando Rodney</t>
  </si>
  <si>
    <t xml:space="preserve">Julio Franco</t>
  </si>
  <si>
    <t xml:space="preserve">Brad Voyles</t>
  </si>
  <si>
    <t xml:space="preserve">Voyles</t>
  </si>
  <si>
    <t xml:space="preserve">Jeremy Hill</t>
  </si>
  <si>
    <t xml:space="preserve">Eric Dubose</t>
  </si>
  <si>
    <t xml:space="preserve">Dubose</t>
  </si>
  <si>
    <t xml:space="preserve">Austin Kearns</t>
  </si>
  <si>
    <t xml:space="preserve">Kearns</t>
  </si>
  <si>
    <t xml:space="preserve">Takahito Nomura</t>
  </si>
  <si>
    <t xml:space="preserve">Nomura</t>
  </si>
  <si>
    <t xml:space="preserve">Takahito</t>
  </si>
  <si>
    <t xml:space="preserve">Steve Kent</t>
  </si>
  <si>
    <t xml:space="preserve">Ed Rogers</t>
  </si>
  <si>
    <t xml:space="preserve">Erik Bedard</t>
  </si>
  <si>
    <t xml:space="preserve">Bedard</t>
  </si>
  <si>
    <t xml:space="preserve">Steve Bechler</t>
  </si>
  <si>
    <t xml:space="preserve">Bechler</t>
  </si>
  <si>
    <t xml:space="preserve">Gary Knotts</t>
  </si>
  <si>
    <t xml:space="preserve">Knotts</t>
  </si>
  <si>
    <t xml:space="preserve">Kevin Olsen</t>
  </si>
  <si>
    <t xml:space="preserve">Olsen</t>
  </si>
  <si>
    <t xml:space="preserve">Michael Tejera</t>
  </si>
  <si>
    <t xml:space="preserve">Tejera</t>
  </si>
  <si>
    <t xml:space="preserve">Michael Coleman</t>
  </si>
  <si>
    <t xml:space="preserve">Coleman</t>
  </si>
  <si>
    <t xml:space="preserve">Sandy Alomar Jr.</t>
  </si>
  <si>
    <t xml:space="preserve">Alomar Jr.</t>
  </si>
  <si>
    <t xml:space="preserve">Sandy</t>
  </si>
  <si>
    <t xml:space="preserve">Jovanny Cedeno</t>
  </si>
  <si>
    <t xml:space="preserve">Jovanny</t>
  </si>
  <si>
    <t xml:space="preserve">Miguel Asencio</t>
  </si>
  <si>
    <t xml:space="preserve">Asencio</t>
  </si>
  <si>
    <t xml:space="preserve">Darrell May</t>
  </si>
  <si>
    <t xml:space="preserve">May</t>
  </si>
  <si>
    <t xml:space="preserve">Darrell</t>
  </si>
  <si>
    <t xml:space="preserve">Franklyn German</t>
  </si>
  <si>
    <t xml:space="preserve">Franklyn</t>
  </si>
  <si>
    <t xml:space="preserve">Aaron Taylor</t>
  </si>
  <si>
    <t xml:space="preserve">Kevin Cash</t>
  </si>
  <si>
    <t xml:space="preserve">Cash</t>
  </si>
  <si>
    <t xml:space="preserve">Trey Hodges</t>
  </si>
  <si>
    <t xml:space="preserve">Hodges</t>
  </si>
  <si>
    <t xml:space="preserve">Trey</t>
  </si>
  <si>
    <t xml:space="preserve">John Ennis</t>
  </si>
  <si>
    <t xml:space="preserve">Ennis</t>
  </si>
  <si>
    <t xml:space="preserve">Jorge Sosa</t>
  </si>
  <si>
    <t xml:space="preserve">Satoru Komiyama</t>
  </si>
  <si>
    <t xml:space="preserve">Komiyama</t>
  </si>
  <si>
    <t xml:space="preserve">Satoru</t>
  </si>
  <si>
    <t xml:space="preserve">Andy Shibilo</t>
  </si>
  <si>
    <t xml:space="preserve">Shibilo</t>
  </si>
  <si>
    <t xml:space="preserve">Eric Cyr</t>
  </si>
  <si>
    <t xml:space="preserve">Cyr</t>
  </si>
  <si>
    <t xml:space="preserve">Salomon Torres</t>
  </si>
  <si>
    <t xml:space="preserve">Salomon</t>
  </si>
  <si>
    <t xml:space="preserve">Felix Escalona</t>
  </si>
  <si>
    <t xml:space="preserve">Escalona</t>
  </si>
  <si>
    <t xml:space="preserve">Mark Prior</t>
  </si>
  <si>
    <t xml:space="preserve">Prior</t>
  </si>
  <si>
    <t xml:space="preserve">Terry Pearson</t>
  </si>
  <si>
    <t xml:space="preserve">Kazuhisa Ishii</t>
  </si>
  <si>
    <t xml:space="preserve">Ishii</t>
  </si>
  <si>
    <t xml:space="preserve">Kazuhisa</t>
  </si>
  <si>
    <t xml:space="preserve">Dewon Brazelton</t>
  </si>
  <si>
    <t xml:space="preserve">Brazelton</t>
  </si>
  <si>
    <t xml:space="preserve">Dewon</t>
  </si>
  <si>
    <t xml:space="preserve">So Taguchi</t>
  </si>
  <si>
    <t xml:space="preserve">Taguchi</t>
  </si>
  <si>
    <t xml:space="preserve">So</t>
  </si>
  <si>
    <t xml:space="preserve">Kevin Pickford</t>
  </si>
  <si>
    <t xml:space="preserve">Pickford</t>
  </si>
  <si>
    <t xml:space="preserve">Paxton Crawford</t>
  </si>
  <si>
    <t xml:space="preserve">Paxton</t>
  </si>
  <si>
    <t xml:space="preserve">John McDonald</t>
  </si>
  <si>
    <t xml:space="preserve">Ryan Anderson</t>
  </si>
  <si>
    <t xml:space="preserve">Julio Mateo</t>
  </si>
  <si>
    <t xml:space="preserve">Nathan Robertson</t>
  </si>
  <si>
    <t xml:space="preserve">Wily Mo Pena</t>
  </si>
  <si>
    <t xml:space="preserve">Wily Mo</t>
  </si>
  <si>
    <t xml:space="preserve">-</t>
  </si>
  <si>
    <t xml:space="preserve">Dave Pember</t>
  </si>
  <si>
    <t xml:space="preserve">Pember</t>
  </si>
  <si>
    <t xml:space="preserve">Francis Beltran</t>
  </si>
  <si>
    <t xml:space="preserve">Francis</t>
  </si>
  <si>
    <t xml:space="preserve">Neil Simoneaux</t>
  </si>
  <si>
    <t xml:space="preserve">Simoneaux</t>
  </si>
  <si>
    <t xml:space="preserve">Neil</t>
  </si>
  <si>
    <t xml:space="preserve">Frank German</t>
  </si>
  <si>
    <t xml:space="preserve">Kirk Saarloos</t>
  </si>
  <si>
    <t xml:space="preserve">Saarloos</t>
  </si>
  <si>
    <t xml:space="preserve">James Lunsford</t>
  </si>
  <si>
    <t xml:space="preserve">Lunsford</t>
  </si>
  <si>
    <t xml:space="preserve">Jason Davis</t>
  </si>
  <si>
    <t xml:space="preserve">Matt Duff</t>
  </si>
  <si>
    <t xml:space="preserve">Duff</t>
  </si>
  <si>
    <t xml:space="preserve">Runelvys Hernandez</t>
  </si>
  <si>
    <t xml:space="preserve">Runelvys</t>
  </si>
  <si>
    <t xml:space="preserve">Wes Obermueller</t>
  </si>
  <si>
    <t xml:space="preserve">Obermueller</t>
  </si>
  <si>
    <t xml:space="preserve">Ben Diggins</t>
  </si>
  <si>
    <t xml:space="preserve">Diggins</t>
  </si>
  <si>
    <t xml:space="preserve">Francisco Cruceta</t>
  </si>
  <si>
    <t xml:space="preserve">Cruceta</t>
  </si>
  <si>
    <t xml:space="preserve">Francisco Rodriguez</t>
  </si>
  <si>
    <t xml:space="preserve">Ryan Langerhans</t>
  </si>
  <si>
    <t xml:space="preserve">Langerhans</t>
  </si>
  <si>
    <t xml:space="preserve">Reynaldo Garcia</t>
  </si>
  <si>
    <t xml:space="preserve">Reynaldo</t>
  </si>
  <si>
    <t xml:space="preserve">Luis Garcia</t>
  </si>
  <si>
    <t xml:space="preserve">Luis De Los Santos</t>
  </si>
  <si>
    <t xml:space="preserve">Mickey Callaway</t>
  </si>
  <si>
    <t xml:space="preserve">Callaway</t>
  </si>
  <si>
    <t xml:space="preserve">Mickey</t>
  </si>
  <si>
    <t xml:space="preserve">Nerio Rodriguez</t>
  </si>
  <si>
    <t xml:space="preserve">Nerio</t>
  </si>
  <si>
    <t xml:space="preserve">NAME</t>
  </si>
  <si>
    <t xml:space="preserve">AGE</t>
  </si>
  <si>
    <t xml:space="preserve">HT</t>
  </si>
  <si>
    <t xml:space="preserve">FPCT</t>
  </si>
  <si>
    <t xml:space="preserve">25 </t>
  </si>
  <si>
    <t xml:space="preserve">6-4 </t>
  </si>
  <si>
    <t xml:space="preserve">6-3 </t>
  </si>
  <si>
    <t xml:space="preserve">29 </t>
  </si>
  <si>
    <t xml:space="preserve">6-2 </t>
  </si>
  <si>
    <t xml:space="preserve">23 </t>
  </si>
  <si>
    <t xml:space="preserve">6- </t>
  </si>
  <si>
    <t xml:space="preserve">3 </t>
  </si>
  <si>
    <t xml:space="preserve">5-1 </t>
  </si>
  <si>
    <t xml:space="preserve">24 </t>
  </si>
  <si>
    <t xml:space="preserve">6-7 </t>
  </si>
  <si>
    <t xml:space="preserve">6-1 </t>
  </si>
  <si>
    <t xml:space="preserve">32 </t>
  </si>
  <si>
    <t xml:space="preserve">6-5 </t>
  </si>
  <si>
    <t xml:space="preserve">Abraham O. Nunez</t>
  </si>
  <si>
    <t xml:space="preserve">26 </t>
  </si>
  <si>
    <t xml:space="preserve">5-11 </t>
  </si>
  <si>
    <t xml:space="preserve">6-6 </t>
  </si>
  <si>
    <t xml:space="preserve">37 </t>
  </si>
  <si>
    <t xml:space="preserve">Al Levine</t>
  </si>
  <si>
    <t xml:space="preserve">34 </t>
  </si>
  <si>
    <t xml:space="preserve">31 </t>
  </si>
  <si>
    <t xml:space="preserve">36 </t>
  </si>
  <si>
    <t xml:space="preserve">22 </t>
  </si>
  <si>
    <t xml:space="preserve">27 </t>
  </si>
  <si>
    <t xml:space="preserve">Alex S. Gonzalez</t>
  </si>
  <si>
    <t xml:space="preserve">35 </t>
  </si>
  <si>
    <t xml:space="preserve">33 </t>
  </si>
  <si>
    <t xml:space="preserve">38 </t>
  </si>
  <si>
    <t xml:space="preserve">Ben Broussard</t>
  </si>
  <si>
    <t xml:space="preserve">Ben Rivera</t>
  </si>
  <si>
    <t xml:space="preserve">28 </t>
  </si>
  <si>
    <t xml:space="preserve">21 </t>
  </si>
  <si>
    <t xml:space="preserve">Brian L. Hunter</t>
  </si>
  <si>
    <t xml:space="preserve">5-9 </t>
  </si>
  <si>
    <t xml:space="preserve">Cliff Lee</t>
  </si>
  <si>
    <t xml:space="preserve">Coco Crisp</t>
  </si>
  <si>
    <t xml:space="preserve">Craig A. Wilson</t>
  </si>
  <si>
    <t xml:space="preserve">Darnell McDonald</t>
  </si>
  <si>
    <t xml:space="preserve">Dave Coggin</t>
  </si>
  <si>
    <t xml:space="preserve">Dave Ross</t>
  </si>
  <si>
    <t xml:space="preserve">Dave Weathers</t>
  </si>
  <si>
    <t xml:space="preserve">Dave Williams</t>
  </si>
  <si>
    <t xml:space="preserve">David Dellucci</t>
  </si>
  <si>
    <t xml:space="preserve">5-8 </t>
  </si>
  <si>
    <t xml:space="preserve">39 </t>
  </si>
  <si>
    <t xml:space="preserve">4 </t>
  </si>
  <si>
    <t xml:space="preserve">Eddie Rogers</t>
  </si>
  <si>
    <t xml:space="preserve">Eric DuBose</t>
  </si>
  <si>
    <t xml:space="preserve">Francisco Cordova</t>
  </si>
  <si>
    <t xml:space="preserve">2 </t>
  </si>
  <si>
    <t xml:space="preserve">Gary Matthews Jr.</t>
  </si>
  <si>
    <t xml:space="preserve">Gene Kingsale</t>
  </si>
  <si>
    <t xml:space="preserve">Jason Dellaero</t>
  </si>
  <si>
    <t xml:space="preserve">Jason LaRue</t>
  </si>
  <si>
    <t xml:space="preserve">Javy Lopez</t>
  </si>
  <si>
    <t xml:space="preserve">Jeff Baker</t>
  </si>
  <si>
    <t xml:space="preserve">6-8 </t>
  </si>
  <si>
    <t xml:space="preserve">Jeremy Guthrie</t>
  </si>
  <si>
    <t xml:space="preserve">Jeremy Lambert</t>
  </si>
  <si>
    <t xml:space="preserve">Jerome Williams</t>
  </si>
  <si>
    <t xml:space="preserve">Jerry Hairston Jr.</t>
  </si>
  <si>
    <t xml:space="preserve">45 </t>
  </si>
  <si>
    <t xml:space="preserve">Jody Gerut</t>
  </si>
  <si>
    <t xml:space="preserve">Joe McEwing</t>
  </si>
  <si>
    <t xml:space="preserve">42 </t>
  </si>
  <si>
    <t xml:space="preserve">Jose Cruz</t>
  </si>
  <si>
    <t xml:space="preserve">Josh Hamilton</t>
  </si>
  <si>
    <t xml:space="preserve">Ken Griffey Jr.</t>
  </si>
  <si>
    <t xml:space="preserve">LaTroy Hawkins</t>
  </si>
  <si>
    <t xml:space="preserve">Marco Scutaro</t>
  </si>
  <si>
    <t xml:space="preserve">Mario Ramos</t>
  </si>
  <si>
    <t xml:space="preserve">Mark DeRosa</t>
  </si>
  <si>
    <t xml:space="preserve">6-9 </t>
  </si>
  <si>
    <t xml:space="preserve">Mark L. Johnson</t>
  </si>
  <si>
    <t xml:space="preserve">Mark McLemore</t>
  </si>
  <si>
    <t xml:space="preserve">Matthew LeCroy</t>
  </si>
  <si>
    <t xml:space="preserve">Michael Cuddyer</t>
  </si>
  <si>
    <t xml:space="preserve">Michael Restovich</t>
  </si>
  <si>
    <t xml:space="preserve">Michael Rivera</t>
  </si>
  <si>
    <t xml:space="preserve">Michael Ryan</t>
  </si>
  <si>
    <t xml:space="preserve">Michael Young</t>
  </si>
  <si>
    <t xml:space="preserve">Mike Lamb</t>
  </si>
  <si>
    <t xml:space="preserve">Nate Robertson</t>
  </si>
  <si>
    <t xml:space="preserve">5-7 </t>
  </si>
  <si>
    <t xml:space="preserve">Ramon E. Martinez</t>
  </si>
  <si>
    <t xml:space="preserve">Robert Fick</t>
  </si>
  <si>
    <t xml:space="preserve">Ronnie Belliard</t>
  </si>
  <si>
    <t xml:space="preserve">Seung Song</t>
  </si>
  <si>
    <t xml:space="preserve">Shea Hillenbrand</t>
  </si>
  <si>
    <t xml:space="preserve">Steve W. Sparks</t>
  </si>
  <si>
    <t xml:space="preserve">Tim Hummel</t>
  </si>
  <si>
    <t xml:space="preserve">Tomokazu Ohka</t>
  </si>
  <si>
    <t xml:space="preserve">Tony Armas Jr.</t>
  </si>
  <si>
    <t xml:space="preserve">Trey Lunsford</t>
  </si>
  <si>
    <t xml:space="preserve">Valerio de los Santos</t>
  </si>
  <si>
    <t xml:space="preserve">Wil Nieves</t>
  </si>
  <si>
    <t xml:space="preserve">Wilkin Ruan</t>
  </si>
  <si>
    <t xml:space="preserve">Full Name</t>
  </si>
  <si>
    <t xml:space="preserve">First Name</t>
  </si>
  <si>
    <t xml:space="preserve">Last Name</t>
  </si>
  <si>
    <t xml:space="preserve">Salary</t>
  </si>
  <si>
    <t xml:space="preserve">McCarthy</t>
  </si>
  <si>
    <t xml:space="preserve">Schoenweis</t>
  </si>
  <si>
    <t xml:space="preserve">Edilberto</t>
  </si>
  <si>
    <t xml:space="preserve">Javy</t>
  </si>
  <si>
    <t xml:space="preserve">Hillenbrand</t>
  </si>
  <si>
    <t xml:space="preserve">DeShields</t>
  </si>
  <si>
    <t xml:space="preserve">Griffey Jr.</t>
  </si>
  <si>
    <t xml:space="preserve">Raines</t>
  </si>
  <si>
    <t xml:space="preserve">Ronnie</t>
  </si>
  <si>
    <t xml:space="preserve">Takaki</t>
  </si>
  <si>
    <t xml:space="preserve">LaTroy</t>
  </si>
  <si>
    <t xml:space="preserve">Armas Jr.</t>
  </si>
  <si>
    <t xml:space="preserve">McEwing</t>
  </si>
  <si>
    <t xml:space="preserve">Saturo</t>
  </si>
  <si>
    <t xml:space="preserve">Matthews Jr.</t>
  </si>
  <si>
    <t xml:space="preserve">Cammack</t>
  </si>
  <si>
    <t xml:space="preserve">Vincente</t>
  </si>
  <si>
    <t xml:space="preserve">McLemore</t>
  </si>
  <si>
    <t xml:space="preserve">Ho Park</t>
  </si>
  <si>
    <t xml:space="preserve">Cruz Jr.</t>
  </si>
  <si>
    <t xml:space="preserve">Issues: we began with data on more than 1100 ball players, but had to reduce our pool of potential players to 803 due to more limited information on salaries and age.</t>
  </si>
  <si>
    <t xml:space="preserve">Evolutionary Solver was unable to optimize the 803 player X 9 position problem, so we had to reduce the potential pool again</t>
  </si>
  <si>
    <t xml:space="preserve">Players salary information is from the start of 2002 season, so if a player moved up from minor leagues midseason, they were not included in our initial pool.</t>
  </si>
  <si>
    <t xml:space="preserve">Players that were injured at the end of the season, but who played enough to meet our criteria # of at bats were included in our pool</t>
  </si>
  <si>
    <t xml:space="preserve">Optimized results may be local maxima instead of global maxima</t>
  </si>
  <si>
    <t xml:space="preserve">Pitchers are only measured by ERA and not included in Batting optimization process since most do not hit</t>
  </si>
  <si>
    <t xml:space="preserve">Scenario 1</t>
  </si>
  <si>
    <t xml:space="preserve">Maximize Batting Average</t>
  </si>
  <si>
    <t xml:space="preserve">Optimized Team</t>
  </si>
  <si>
    <t xml:space="preserve">Batting Average</t>
  </si>
  <si>
    <t xml:space="preserve">Output: Optimal Team</t>
  </si>
  <si>
    <t xml:space="preserve">Positions</t>
  </si>
  <si>
    <t xml:space="preserve">1. Constraints</t>
  </si>
  <si>
    <t xml:space="preserve">Position</t>
  </si>
  <si>
    <t xml:space="preserve">Name</t>
  </si>
  <si>
    <t xml:space="preserve">Slugging Pct.</t>
  </si>
  <si>
    <t xml:space="preserve">E.R.A</t>
  </si>
  <si>
    <t xml:space="preserve">Age</t>
  </si>
  <si>
    <t xml:space="preserve">Fielding %</t>
  </si>
  <si>
    <t xml:space="preserve">Current Team</t>
  </si>
  <si>
    <t xml:space="preserve">Runs Created</t>
  </si>
  <si>
    <t xml:space="preserve">OPS</t>
  </si>
  <si>
    <t xml:space="preserve">=</t>
  </si>
  <si>
    <t xml:space="preserve">Catcher</t>
  </si>
  <si>
    <t xml:space="preserve">NA</t>
  </si>
  <si>
    <t xml:space="preserve">1st base</t>
  </si>
  <si>
    <t xml:space="preserve">2nd base</t>
  </si>
  <si>
    <t xml:space="preserve">Short Stop</t>
  </si>
  <si>
    <t xml:space="preserve">3rd base</t>
  </si>
  <si>
    <t xml:space="preserve">Out Field</t>
  </si>
  <si>
    <t xml:space="preserve">30 </t>
  </si>
  <si>
    <t xml:space="preserve">Pitcher</t>
  </si>
  <si>
    <t xml:space="preserve">&lt;</t>
  </si>
  <si>
    <t xml:space="preserve">Averages</t>
  </si>
  <si>
    <t xml:space="preserve">Totals</t>
  </si>
  <si>
    <t xml:space="preserve">Assumptions</t>
  </si>
  <si>
    <t xml:space="preserve">Owners only need starting roster of 9 players, filling each field position, and no designated hitters allowed</t>
  </si>
  <si>
    <t xml:space="preserve">Begin with data on &gt; 800 players</t>
  </si>
  <si>
    <t xml:space="preserve">Then narrow to players with at least 378 at bats and pitchers with ERA of less than 5</t>
  </si>
  <si>
    <t xml:space="preserve">Injured players that didn't meet first criteria would be unavailable to play next season</t>
  </si>
  <si>
    <t xml:space="preserve">2002 season statistics are representative of future prospects</t>
  </si>
  <si>
    <t xml:space="preserve">Batting Average most important factor for offensive dominance</t>
  </si>
  <si>
    <t xml:space="preserve">Outfielders are qualified to play all outfield positions</t>
  </si>
  <si>
    <t xml:space="preserve">Team owners are most interested in players that can play majority of season, less-injury prone</t>
  </si>
  <si>
    <t xml:space="preserve">All players are eligble for the new expansion team, from both National and American Leagues</t>
  </si>
  <si>
    <t xml:space="preserve">Even though Pitchers don't hit, we only use 8 batters, then the order begins again</t>
  </si>
  <si>
    <t xml:space="preserve">Batting Average is the most important factor for offensive dominance</t>
  </si>
  <si>
    <t xml:space="preserve">There is no limit to players' salaries or ages nor minimum fielding percentage requirements</t>
  </si>
  <si>
    <t xml:space="preserve">Constraints</t>
  </si>
  <si>
    <t xml:space="preserve">Pitcher must have ERA less than 3.0</t>
  </si>
  <si>
    <t xml:space="preserve">All players are assigned numbers, constrain them to be integers</t>
  </si>
  <si>
    <t xml:space="preserve">Constrain players so that optimizer does not select the same player more than once</t>
  </si>
  <si>
    <t xml:space="preserve">Scenario 2</t>
  </si>
  <si>
    <t xml:space="preserve">Maximize Slugging Average</t>
  </si>
  <si>
    <t xml:space="preserve">Assumptions:</t>
  </si>
  <si>
    <t xml:space="preserve">See same as above, except that Slugging Percentage is used as offensive statistic that is optimized</t>
  </si>
  <si>
    <t xml:space="preserve">Constraints:</t>
  </si>
  <si>
    <t xml:space="preserve">Same as above</t>
  </si>
  <si>
    <t xml:space="preserve">Scenario 3</t>
  </si>
  <si>
    <t xml:space="preserve">Maximize  50% Batting Average/ 50% Slugging Percentage</t>
  </si>
  <si>
    <t xml:space="preserve">50%/50%</t>
  </si>
  <si>
    <t xml:space="preserve">Taking an average of batting average and slugging percentage is perhaps a better indicator of offensive capabilities, </t>
  </si>
  <si>
    <t xml:space="preserve">since slugging emphasizes batting power, while batting average captures general hitting ability</t>
  </si>
  <si>
    <t xml:space="preserve">Scenario 4</t>
  </si>
  <si>
    <t xml:space="preserve">Maximize Runs Created</t>
  </si>
  <si>
    <t xml:space="preserve">RC - Runs Created; A runs estimator attempts to quantify the entire contribution of a player's statistics to a team's total runs scored. </t>
  </si>
  <si>
    <t xml:space="preserve">It typically involves some positive value for things like hits, walks, steals, home runs, etc. and negative values for outs. </t>
  </si>
  <si>
    <t xml:space="preserve">Here we use the most basic version. (Hits + Base on Balls or Walks) * (Total Bases)/ (Plate Appearances, )</t>
  </si>
  <si>
    <t xml:space="preserve">Perhaps a better indicator of offensive capabilities is the number of runs created by a given player, so here we use a run estimator</t>
  </si>
  <si>
    <t xml:space="preserve">in the place of batting averages and slugging percentages </t>
  </si>
  <si>
    <t xml:space="preserve">Scenario 5</t>
  </si>
  <si>
    <t xml:space="preserve">Maximize OPS</t>
  </si>
  <si>
    <r>
      <rPr>
        <sz val="10"/>
        <rFont val="Arial Unicode MS"/>
        <family val="0"/>
      </rPr>
      <t xml:space="preserve">OPS</t>
    </r>
    <r>
      <rPr>
        <sz val="10"/>
        <rFont val="Arial"/>
        <family val="0"/>
      </rPr>
      <t xml:space="preserve"> - OPS is On-Base Percentage + Slugging Percentage. It is a pretty good estimate of offensive ability.</t>
    </r>
  </si>
  <si>
    <t xml:space="preserve">Yet another view of offensive capabilities can be examined via the OPS score, capturing another perspective of player performance</t>
  </si>
  <si>
    <t xml:space="preserve">Team Salary Must be Less than $30M and Team Fielding Percentage Must be Above .970</t>
  </si>
  <si>
    <t xml:space="preserve">Total Salary must be less than $25M</t>
  </si>
  <si>
    <t xml:space="preserve">Scenario</t>
  </si>
  <si>
    <t xml:space="preserve">no budget restr.</t>
  </si>
  <si>
    <t xml:space="preserve">with budget restr.</t>
  </si>
  <si>
    <t xml:space="preserve">Difference</t>
  </si>
  <si>
    <t xml:space="preserve">% Difference</t>
  </si>
  <si>
    <t xml:space="preserve">salary w/o restr</t>
  </si>
  <si>
    <t xml:space="preserve">salary w/ restr</t>
  </si>
  <si>
    <t xml:space="preserve">Batting Ave.</t>
  </si>
  <si>
    <t xml:space="preserve">Slugging %</t>
  </si>
  <si>
    <t xml:space="preserve">Runs Scored</t>
  </si>
  <si>
    <t xml:space="preserve">BattingAVERAGE</t>
  </si>
  <si>
    <t xml:space="preserve">SALARIES</t>
  </si>
  <si>
    <t xml:space="preserve">Runs Created (formula)</t>
  </si>
  <si>
    <t xml:space="preserve">Runs Created hardcode</t>
  </si>
  <si>
    <t xml:space="preserve">2. Same Player Constraints</t>
  </si>
  <si>
    <t xml:space="preserve">3. Sensitivity Constraints</t>
  </si>
  <si>
    <t xml:space="preserve">OutField Only</t>
  </si>
  <si>
    <t xml:space="preserve">&lt;=</t>
  </si>
  <si>
    <t xml:space="preserve">&gt;=</t>
  </si>
  <si>
    <t xml:space="preserve">All Positions except Pitcher</t>
  </si>
  <si>
    <t xml:space="preserve">Jose Cruz Jr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#,##0"/>
    <numFmt numFmtId="167" formatCode="0.000"/>
    <numFmt numFmtId="168" formatCode="0"/>
    <numFmt numFmtId="169" formatCode="_(\$* #,##0.00_);_(\$* \(#,##0.00\);_(\$* \-??_);_(@_)"/>
    <numFmt numFmtId="170" formatCode="0.00"/>
    <numFmt numFmtId="171" formatCode="#,##0.000"/>
    <numFmt numFmtId="172" formatCode="\$#,##0"/>
    <numFmt numFmtId="173" formatCode="General"/>
    <numFmt numFmtId="174" formatCode="0%"/>
    <numFmt numFmtId="175" formatCode="0.00%"/>
    <numFmt numFmtId="176" formatCode="[$-409]#,##0_);\(#,##0\)"/>
    <numFmt numFmtId="177" formatCode="_(\$* #,##0_);_(\$* \(#,##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i val="true"/>
      <u val="singl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Arial Unicode MS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 style="thin">
        <color rgb="FFFFCC00"/>
      </left>
      <right/>
      <top/>
      <bottom style="thin">
        <color rgb="FFFFCC00"/>
      </bottom>
      <diagonal/>
    </border>
    <border diagonalUp="false" diagonalDown="false">
      <left style="thin">
        <color rgb="FFFFCC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92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R2" activeCellId="0" sqref="A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0" t="s">
        <v>16</v>
      </c>
      <c r="O3" s="0" t="s">
        <v>17</v>
      </c>
      <c r="P3" s="0" t="s">
        <v>18</v>
      </c>
      <c r="Q3" s="0" t="s">
        <v>19</v>
      </c>
      <c r="R3" s="0" t="s">
        <v>20</v>
      </c>
      <c r="S3" s="0" t="s">
        <v>21</v>
      </c>
      <c r="T3" s="0" t="s">
        <v>22</v>
      </c>
      <c r="U3" s="0" t="s">
        <v>23</v>
      </c>
      <c r="V3" s="0" t="s">
        <v>24</v>
      </c>
      <c r="W3" s="0" t="s">
        <v>25</v>
      </c>
      <c r="X3" s="0" t="s">
        <v>26</v>
      </c>
      <c r="Y3" s="0" t="s">
        <v>27</v>
      </c>
      <c r="Z3" s="0" t="s">
        <v>28</v>
      </c>
      <c r="AA3" s="0" t="s">
        <v>29</v>
      </c>
      <c r="AB3" s="0" t="s">
        <v>30</v>
      </c>
      <c r="AC3" s="0" t="s">
        <v>31</v>
      </c>
      <c r="AD3" s="0" t="s">
        <v>32</v>
      </c>
      <c r="AE3" s="0" t="s">
        <v>33</v>
      </c>
      <c r="AF3" s="0" t="s">
        <v>34</v>
      </c>
      <c r="AG3" s="0" t="s">
        <v>35</v>
      </c>
      <c r="AH3" s="0" t="s">
        <v>36</v>
      </c>
      <c r="AI3" s="0" t="s">
        <v>37</v>
      </c>
      <c r="AJ3" s="0" t="s">
        <v>38</v>
      </c>
      <c r="AK3" s="0" t="s">
        <v>39</v>
      </c>
      <c r="AL3" s="0" t="s">
        <v>40</v>
      </c>
      <c r="AM3" s="0" t="s">
        <v>41</v>
      </c>
      <c r="AN3" s="0" t="s">
        <v>42</v>
      </c>
      <c r="AO3" s="0" t="s">
        <v>43</v>
      </c>
      <c r="AP3" s="0" t="s">
        <v>44</v>
      </c>
      <c r="AQ3" s="0" t="s">
        <v>45</v>
      </c>
      <c r="AR3" s="0" t="s">
        <v>46</v>
      </c>
      <c r="AS3" s="0" t="s">
        <v>47</v>
      </c>
      <c r="AT3" s="0" t="s">
        <v>48</v>
      </c>
      <c r="AU3" s="0" t="s">
        <v>49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  <c r="K4" s="0" t="n">
        <v>11</v>
      </c>
      <c r="L4" s="0" t="n">
        <v>12</v>
      </c>
      <c r="M4" s="0" t="n">
        <v>13</v>
      </c>
      <c r="N4" s="0" t="n">
        <v>14</v>
      </c>
      <c r="O4" s="0" t="n">
        <v>15</v>
      </c>
      <c r="P4" s="0" t="n">
        <v>16</v>
      </c>
      <c r="Q4" s="0" t="n">
        <v>17</v>
      </c>
      <c r="R4" s="0" t="n">
        <v>18</v>
      </c>
      <c r="S4" s="0" t="n">
        <v>19</v>
      </c>
      <c r="T4" s="0" t="n">
        <v>20</v>
      </c>
      <c r="U4" s="0" t="n">
        <v>21</v>
      </c>
      <c r="V4" s="0" t="n">
        <v>22</v>
      </c>
      <c r="W4" s="0" t="n">
        <v>23</v>
      </c>
      <c r="X4" s="0" t="n">
        <v>24</v>
      </c>
      <c r="Y4" s="0" t="n">
        <v>25</v>
      </c>
      <c r="Z4" s="0" t="n">
        <v>26</v>
      </c>
      <c r="AA4" s="0" t="n">
        <v>27</v>
      </c>
      <c r="AB4" s="0" t="n">
        <v>28</v>
      </c>
      <c r="AC4" s="0" t="n">
        <v>29</v>
      </c>
      <c r="AD4" s="0" t="n">
        <v>30</v>
      </c>
      <c r="AE4" s="0" t="n">
        <v>31</v>
      </c>
      <c r="AF4" s="0" t="n">
        <v>32</v>
      </c>
      <c r="AG4" s="0" t="n">
        <v>33</v>
      </c>
      <c r="AH4" s="0" t="n">
        <v>34</v>
      </c>
      <c r="AI4" s="0" t="n">
        <v>35</v>
      </c>
      <c r="AJ4" s="0" t="n">
        <v>36</v>
      </c>
      <c r="AK4" s="0" t="n">
        <v>37</v>
      </c>
      <c r="AL4" s="0" t="n">
        <v>38</v>
      </c>
      <c r="AM4" s="0" t="n">
        <v>39</v>
      </c>
      <c r="AN4" s="0" t="n">
        <v>40</v>
      </c>
      <c r="AO4" s="0" t="n">
        <v>41</v>
      </c>
      <c r="AP4" s="0" t="n">
        <v>42</v>
      </c>
      <c r="AQ4" s="0" t="n">
        <v>43</v>
      </c>
      <c r="AR4" s="0" t="n">
        <v>44</v>
      </c>
    </row>
    <row r="5" customFormat="false" ht="12.75" hidden="false" customHeight="false" outlineLevel="0" collapsed="false">
      <c r="A5" s="0" t="s">
        <v>50</v>
      </c>
      <c r="B5" s="0" t="n">
        <v>10009</v>
      </c>
      <c r="C5" s="0" t="s">
        <v>51</v>
      </c>
      <c r="D5" s="0" t="s">
        <v>52</v>
      </c>
      <c r="E5" s="0" t="s">
        <v>53</v>
      </c>
      <c r="G5" s="0" t="s">
        <v>54</v>
      </c>
      <c r="H5" s="0" t="s">
        <v>55</v>
      </c>
      <c r="I5" s="0" t="s">
        <v>56</v>
      </c>
      <c r="J5" s="0" t="s">
        <v>56</v>
      </c>
      <c r="K5" s="0" t="n">
        <v>28</v>
      </c>
      <c r="L5" s="0" t="n">
        <v>83</v>
      </c>
      <c r="M5" s="0" t="n">
        <v>9</v>
      </c>
      <c r="N5" s="0" t="n">
        <v>22</v>
      </c>
      <c r="O5" s="0" t="n">
        <v>5</v>
      </c>
      <c r="P5" s="0" t="n">
        <v>0</v>
      </c>
      <c r="Q5" s="0" t="n">
        <v>1</v>
      </c>
      <c r="R5" s="0" t="n">
        <v>6</v>
      </c>
      <c r="S5" s="0" t="n">
        <v>6</v>
      </c>
      <c r="T5" s="0" t="n">
        <v>0</v>
      </c>
      <c r="U5" s="0" t="n">
        <v>10</v>
      </c>
      <c r="V5" s="0" t="n">
        <v>0</v>
      </c>
      <c r="W5" s="0" t="n">
        <v>1</v>
      </c>
      <c r="X5" s="0" t="n">
        <v>1</v>
      </c>
      <c r="Y5" s="0" t="n">
        <v>1</v>
      </c>
      <c r="Z5" s="0" t="n">
        <v>0.361</v>
      </c>
      <c r="AA5" s="0" t="n">
        <v>0.311</v>
      </c>
      <c r="AB5" s="0" t="n">
        <v>0.265</v>
      </c>
      <c r="AC5" s="0" t="n">
        <v>2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999.99</v>
      </c>
      <c r="AS5" s="0" t="n">
        <v>0</v>
      </c>
      <c r="AT5" s="0" t="n">
        <v>0</v>
      </c>
      <c r="AU5" s="0" t="n">
        <v>0</v>
      </c>
    </row>
    <row r="6" customFormat="false" ht="12.75" hidden="false" customHeight="false" outlineLevel="0" collapsed="false">
      <c r="A6" s="0" t="s">
        <v>57</v>
      </c>
      <c r="B6" s="0" t="n">
        <v>10016</v>
      </c>
      <c r="C6" s="0" t="s">
        <v>51</v>
      </c>
      <c r="D6" s="0" t="s">
        <v>58</v>
      </c>
      <c r="E6" s="0" t="s">
        <v>59</v>
      </c>
      <c r="G6" s="0" t="s">
        <v>54</v>
      </c>
      <c r="H6" s="0" t="s">
        <v>55</v>
      </c>
      <c r="I6" s="0" t="s">
        <v>56</v>
      </c>
      <c r="J6" s="0" t="s">
        <v>56</v>
      </c>
      <c r="K6" s="0" t="n">
        <v>7</v>
      </c>
      <c r="L6" s="0" t="n">
        <v>13</v>
      </c>
      <c r="M6" s="0" t="n">
        <v>2</v>
      </c>
      <c r="N6" s="0" t="n">
        <v>3</v>
      </c>
      <c r="O6" s="0" t="n">
        <v>1</v>
      </c>
      <c r="P6" s="0" t="n">
        <v>0</v>
      </c>
      <c r="Q6" s="0" t="n">
        <v>1</v>
      </c>
      <c r="R6" s="0" t="n">
        <v>2</v>
      </c>
      <c r="S6" s="0" t="n">
        <v>0</v>
      </c>
      <c r="T6" s="0" t="n">
        <v>0</v>
      </c>
      <c r="U6" s="0" t="n">
        <v>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538</v>
      </c>
      <c r="AA6" s="0" t="n">
        <v>0.23</v>
      </c>
      <c r="AB6" s="0" t="n">
        <v>0.23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999.99</v>
      </c>
      <c r="AS6" s="0" t="n">
        <v>0</v>
      </c>
      <c r="AT6" s="0" t="n">
        <v>0</v>
      </c>
      <c r="AU6" s="0" t="n">
        <v>0</v>
      </c>
    </row>
    <row r="7" customFormat="false" ht="12.75" hidden="false" customHeight="false" outlineLevel="0" collapsed="false">
      <c r="A7" s="0" t="s">
        <v>60</v>
      </c>
      <c r="B7" s="0" t="n">
        <v>10019</v>
      </c>
      <c r="C7" s="0" t="s">
        <v>61</v>
      </c>
      <c r="D7" s="0" t="s">
        <v>62</v>
      </c>
      <c r="E7" s="0" t="s">
        <v>63</v>
      </c>
      <c r="G7" s="0" t="s">
        <v>54</v>
      </c>
      <c r="H7" s="0" t="s">
        <v>64</v>
      </c>
      <c r="I7" s="0" t="s">
        <v>56</v>
      </c>
      <c r="J7" s="0" t="s">
        <v>56</v>
      </c>
      <c r="K7" s="0" t="n">
        <v>3</v>
      </c>
      <c r="L7" s="0" t="n">
        <v>5</v>
      </c>
      <c r="M7" s="0" t="n">
        <v>1</v>
      </c>
      <c r="N7" s="0" t="n">
        <v>3</v>
      </c>
      <c r="O7" s="0" t="n">
        <v>1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1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8</v>
      </c>
      <c r="AA7" s="0" t="n">
        <v>0.666</v>
      </c>
      <c r="AB7" s="0" t="n">
        <v>0.6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999.99</v>
      </c>
      <c r="AS7" s="0" t="n">
        <v>0</v>
      </c>
      <c r="AT7" s="0" t="n">
        <v>0</v>
      </c>
      <c r="AU7" s="0" t="n">
        <v>0</v>
      </c>
    </row>
    <row r="8" customFormat="false" ht="12.75" hidden="false" customHeight="false" outlineLevel="0" collapsed="false">
      <c r="A8" s="0" t="s">
        <v>65</v>
      </c>
      <c r="B8" s="0" t="n">
        <v>10027</v>
      </c>
      <c r="C8" s="0" t="s">
        <v>66</v>
      </c>
      <c r="D8" s="0" t="s">
        <v>67</v>
      </c>
      <c r="E8" s="0" t="s">
        <v>68</v>
      </c>
      <c r="G8" s="0" t="s">
        <v>54</v>
      </c>
      <c r="H8" s="0" t="s">
        <v>69</v>
      </c>
      <c r="I8" s="0" t="s">
        <v>70</v>
      </c>
      <c r="J8" s="0" t="s">
        <v>56</v>
      </c>
      <c r="K8" s="0" t="n">
        <v>3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33</v>
      </c>
      <c r="AF8" s="0" t="n">
        <v>32</v>
      </c>
      <c r="AG8" s="0" t="n">
        <v>14</v>
      </c>
      <c r="AH8" s="0" t="n">
        <v>0</v>
      </c>
      <c r="AI8" s="0" t="n">
        <v>33</v>
      </c>
      <c r="AJ8" s="0" t="n">
        <v>12</v>
      </c>
      <c r="AK8" s="0" t="n">
        <v>10</v>
      </c>
      <c r="AL8" s="0" t="n">
        <v>4</v>
      </c>
      <c r="AM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2.72</v>
      </c>
      <c r="AS8" s="0" t="n">
        <v>3</v>
      </c>
      <c r="AT8" s="0" t="n">
        <v>0</v>
      </c>
      <c r="AU8" s="0" t="n">
        <v>0</v>
      </c>
    </row>
    <row r="9" customFormat="false" ht="12.75" hidden="false" customHeight="false" outlineLevel="0" collapsed="false">
      <c r="A9" s="0" t="s">
        <v>71</v>
      </c>
      <c r="B9" s="0" t="n">
        <v>10030</v>
      </c>
      <c r="C9" s="0" t="s">
        <v>72</v>
      </c>
      <c r="D9" s="0" t="s">
        <v>73</v>
      </c>
      <c r="E9" s="0" t="s">
        <v>74</v>
      </c>
      <c r="G9" s="0" t="s">
        <v>54</v>
      </c>
      <c r="H9" s="0" t="s">
        <v>69</v>
      </c>
      <c r="I9" s="0" t="s">
        <v>56</v>
      </c>
      <c r="J9" s="0" t="s">
        <v>70</v>
      </c>
      <c r="K9" s="0" t="n">
        <v>3</v>
      </c>
      <c r="L9" s="0" t="n">
        <v>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1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2</v>
      </c>
      <c r="AF9" s="0" t="n">
        <v>18</v>
      </c>
      <c r="AG9" s="0" t="n">
        <v>10</v>
      </c>
      <c r="AH9" s="0" t="n">
        <v>0</v>
      </c>
      <c r="AI9" s="0" t="n">
        <v>7</v>
      </c>
      <c r="AJ9" s="0" t="n">
        <v>11</v>
      </c>
      <c r="AK9" s="0" t="n">
        <v>10</v>
      </c>
      <c r="AL9" s="0" t="n">
        <v>0</v>
      </c>
      <c r="AM9" s="0" t="n">
        <v>0</v>
      </c>
      <c r="AN9" s="0" t="n">
        <v>3</v>
      </c>
      <c r="AO9" s="0" t="n">
        <v>3</v>
      </c>
      <c r="AP9" s="0" t="n">
        <v>0</v>
      </c>
      <c r="AQ9" s="0" t="n">
        <v>0</v>
      </c>
      <c r="AR9" s="0" t="n">
        <v>7.5</v>
      </c>
      <c r="AS9" s="0" t="n">
        <v>0</v>
      </c>
      <c r="AT9" s="0" t="n">
        <v>2</v>
      </c>
      <c r="AU9" s="0" t="n">
        <v>0</v>
      </c>
    </row>
    <row r="10" customFormat="false" ht="12.75" hidden="false" customHeight="false" outlineLevel="0" collapsed="false">
      <c r="A10" s="0" t="s">
        <v>75</v>
      </c>
      <c r="B10" s="0" t="n">
        <v>10032</v>
      </c>
      <c r="C10" s="0" t="s">
        <v>76</v>
      </c>
      <c r="D10" s="0" t="s">
        <v>77</v>
      </c>
      <c r="E10" s="0" t="s">
        <v>78</v>
      </c>
      <c r="G10" s="0" t="s">
        <v>54</v>
      </c>
      <c r="H10" s="0" t="s">
        <v>69</v>
      </c>
      <c r="I10" s="0" t="s">
        <v>56</v>
      </c>
      <c r="J10" s="0" t="s">
        <v>56</v>
      </c>
      <c r="K10" s="0" t="n">
        <v>12</v>
      </c>
      <c r="L10" s="0" t="n">
        <v>23</v>
      </c>
      <c r="M10" s="0" t="n">
        <v>0</v>
      </c>
      <c r="N10" s="0" t="n">
        <v>3</v>
      </c>
      <c r="O10" s="0" t="n">
        <v>1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9</v>
      </c>
      <c r="V10" s="0" t="n">
        <v>0</v>
      </c>
      <c r="W10" s="0" t="n">
        <v>0</v>
      </c>
      <c r="X10" s="0" t="n">
        <v>3</v>
      </c>
      <c r="Y10" s="0" t="n">
        <v>0</v>
      </c>
      <c r="Z10" s="0" t="n">
        <v>0.173</v>
      </c>
      <c r="AA10" s="0" t="n">
        <v>0.13</v>
      </c>
      <c r="AB10" s="0" t="n">
        <v>0.13</v>
      </c>
      <c r="AC10" s="0" t="n">
        <v>0</v>
      </c>
      <c r="AD10" s="0" t="n">
        <v>0</v>
      </c>
      <c r="AE10" s="0" t="n">
        <v>72</v>
      </c>
      <c r="AF10" s="0" t="n">
        <v>73</v>
      </c>
      <c r="AG10" s="0" t="n">
        <v>29</v>
      </c>
      <c r="AH10" s="0" t="n">
        <v>6</v>
      </c>
      <c r="AI10" s="0" t="n">
        <v>34</v>
      </c>
      <c r="AJ10" s="0" t="n">
        <v>38</v>
      </c>
      <c r="AK10" s="0" t="n">
        <v>34</v>
      </c>
      <c r="AL10" s="0" t="n">
        <v>2</v>
      </c>
      <c r="AM10" s="0" t="n">
        <v>1</v>
      </c>
      <c r="AN10" s="0" t="n">
        <v>11</v>
      </c>
      <c r="AO10" s="0" t="n">
        <v>12</v>
      </c>
      <c r="AP10" s="0" t="n">
        <v>1</v>
      </c>
      <c r="AQ10" s="0" t="n">
        <v>0</v>
      </c>
      <c r="AR10" s="0" t="n">
        <v>4.25</v>
      </c>
      <c r="AS10" s="0" t="n">
        <v>4</v>
      </c>
      <c r="AT10" s="0" t="n">
        <v>5</v>
      </c>
      <c r="AU10" s="0" t="n">
        <v>0</v>
      </c>
    </row>
    <row r="11" customFormat="false" ht="12.75" hidden="false" customHeight="false" outlineLevel="0" collapsed="false">
      <c r="A11" s="0" t="s">
        <v>79</v>
      </c>
      <c r="B11" s="0" t="n">
        <v>10035</v>
      </c>
      <c r="C11" s="0" t="s">
        <v>80</v>
      </c>
      <c r="D11" s="0" t="s">
        <v>81</v>
      </c>
      <c r="E11" s="0" t="s">
        <v>82</v>
      </c>
      <c r="G11" s="0" t="s">
        <v>54</v>
      </c>
      <c r="H11" s="0" t="s">
        <v>69</v>
      </c>
      <c r="I11" s="0" t="s">
        <v>70</v>
      </c>
      <c r="J11" s="0" t="s">
        <v>70</v>
      </c>
      <c r="K11" s="0" t="n">
        <v>2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1</v>
      </c>
      <c r="AD11" s="0" t="n">
        <v>0</v>
      </c>
      <c r="AE11" s="0" t="n">
        <v>24</v>
      </c>
      <c r="AF11" s="0" t="n">
        <v>20</v>
      </c>
      <c r="AG11" s="0" t="n">
        <v>14</v>
      </c>
      <c r="AH11" s="0" t="n">
        <v>2</v>
      </c>
      <c r="AI11" s="0" t="n">
        <v>18</v>
      </c>
      <c r="AJ11" s="0" t="n">
        <v>16</v>
      </c>
      <c r="AK11" s="0" t="n">
        <v>13</v>
      </c>
      <c r="AL11" s="0" t="n">
        <v>3</v>
      </c>
      <c r="AM11" s="0" t="n">
        <v>0</v>
      </c>
      <c r="AN11" s="0" t="n">
        <v>3</v>
      </c>
      <c r="AO11" s="0" t="n">
        <v>0</v>
      </c>
      <c r="AP11" s="0" t="n">
        <v>0</v>
      </c>
      <c r="AQ11" s="0" t="n">
        <v>0</v>
      </c>
      <c r="AR11" s="0" t="n">
        <v>4.87</v>
      </c>
      <c r="AS11" s="0" t="n">
        <v>0</v>
      </c>
      <c r="AT11" s="0" t="n">
        <v>1</v>
      </c>
      <c r="AU11" s="0" t="n">
        <v>1</v>
      </c>
    </row>
    <row r="12" customFormat="false" ht="12.75" hidden="false" customHeight="false" outlineLevel="0" collapsed="false">
      <c r="A12" s="0" t="s">
        <v>83</v>
      </c>
      <c r="B12" s="0" t="n">
        <v>10039</v>
      </c>
      <c r="C12" s="0" t="s">
        <v>84</v>
      </c>
      <c r="D12" s="0" t="s">
        <v>85</v>
      </c>
      <c r="E12" s="0" t="s">
        <v>86</v>
      </c>
      <c r="G12" s="0" t="s">
        <v>54</v>
      </c>
      <c r="H12" s="0" t="s">
        <v>69</v>
      </c>
      <c r="I12" s="0" t="s">
        <v>70</v>
      </c>
      <c r="J12" s="0" t="s">
        <v>70</v>
      </c>
      <c r="K12" s="0" t="n">
        <v>4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106.2</v>
      </c>
      <c r="AF12" s="0" t="n">
        <v>113</v>
      </c>
      <c r="AG12" s="0" t="n">
        <v>30</v>
      </c>
      <c r="AH12" s="0" t="n">
        <v>4</v>
      </c>
      <c r="AI12" s="0" t="n">
        <v>101</v>
      </c>
      <c r="AJ12" s="0" t="n">
        <v>56</v>
      </c>
      <c r="AK12" s="0" t="n">
        <v>41</v>
      </c>
      <c r="AL12" s="0" t="n">
        <v>3</v>
      </c>
      <c r="AM12" s="0" t="n">
        <v>0</v>
      </c>
      <c r="AN12" s="0" t="n">
        <v>12</v>
      </c>
      <c r="AO12" s="0" t="n">
        <v>12</v>
      </c>
      <c r="AP12" s="0" t="n">
        <v>0</v>
      </c>
      <c r="AQ12" s="0" t="n">
        <v>0</v>
      </c>
      <c r="AR12" s="0" t="n">
        <v>3.45</v>
      </c>
      <c r="AS12" s="0" t="n">
        <v>5</v>
      </c>
      <c r="AT12" s="0" t="n">
        <v>4</v>
      </c>
      <c r="AU12" s="0" t="n">
        <v>1</v>
      </c>
    </row>
    <row r="13" customFormat="false" ht="12.75" hidden="false" customHeight="false" outlineLevel="0" collapsed="false">
      <c r="A13" s="0" t="s">
        <v>87</v>
      </c>
      <c r="B13" s="0" t="n">
        <v>10055</v>
      </c>
      <c r="C13" s="0" t="s">
        <v>88</v>
      </c>
      <c r="D13" s="0" t="s">
        <v>89</v>
      </c>
      <c r="E13" s="0" t="s">
        <v>90</v>
      </c>
      <c r="G13" s="0" t="s">
        <v>54</v>
      </c>
      <c r="H13" s="0" t="s">
        <v>55</v>
      </c>
      <c r="I13" s="0" t="s">
        <v>56</v>
      </c>
      <c r="J13" s="0" t="s">
        <v>56</v>
      </c>
      <c r="K13" s="0" t="n">
        <v>18</v>
      </c>
      <c r="L13" s="0" t="n">
        <v>55</v>
      </c>
      <c r="M13" s="0" t="n">
        <v>5</v>
      </c>
      <c r="N13" s="0" t="n">
        <v>11</v>
      </c>
      <c r="O13" s="0" t="n">
        <v>2</v>
      </c>
      <c r="P13" s="0" t="n">
        <v>0</v>
      </c>
      <c r="Q13" s="0" t="n">
        <v>1</v>
      </c>
      <c r="R13" s="0" t="n">
        <v>4</v>
      </c>
      <c r="S13" s="0" t="n">
        <v>6</v>
      </c>
      <c r="T13" s="0" t="n">
        <v>0</v>
      </c>
      <c r="U13" s="0" t="n">
        <v>21</v>
      </c>
      <c r="V13" s="0" t="n">
        <v>0</v>
      </c>
      <c r="W13" s="0" t="n">
        <v>0</v>
      </c>
      <c r="X13" s="0" t="n">
        <v>1</v>
      </c>
      <c r="Y13" s="0" t="n">
        <v>0</v>
      </c>
      <c r="Z13" s="0" t="n">
        <v>0.29</v>
      </c>
      <c r="AA13" s="0" t="n">
        <v>0.278</v>
      </c>
      <c r="AB13" s="0" t="n">
        <v>0.2</v>
      </c>
      <c r="AC13" s="0" t="n">
        <v>2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999.99</v>
      </c>
      <c r="AS13" s="0" t="n">
        <v>0</v>
      </c>
      <c r="AT13" s="0" t="n">
        <v>0</v>
      </c>
      <c r="AU13" s="0" t="n">
        <v>0</v>
      </c>
    </row>
    <row r="14" customFormat="false" ht="12.75" hidden="false" customHeight="false" outlineLevel="0" collapsed="false">
      <c r="A14" s="0" t="s">
        <v>91</v>
      </c>
      <c r="B14" s="0" t="n">
        <v>10065</v>
      </c>
      <c r="C14" s="0" t="s">
        <v>92</v>
      </c>
      <c r="D14" s="0" t="s">
        <v>93</v>
      </c>
      <c r="E14" s="0" t="s">
        <v>94</v>
      </c>
      <c r="G14" s="0" t="s">
        <v>54</v>
      </c>
      <c r="H14" s="0" t="s">
        <v>69</v>
      </c>
      <c r="I14" s="0" t="s">
        <v>56</v>
      </c>
      <c r="J14" s="0" t="s">
        <v>56</v>
      </c>
      <c r="K14" s="0" t="n">
        <v>6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68</v>
      </c>
      <c r="AF14" s="0" t="n">
        <v>55</v>
      </c>
      <c r="AG14" s="0" t="n">
        <v>27</v>
      </c>
      <c r="AH14" s="0" t="n">
        <v>2</v>
      </c>
      <c r="AI14" s="0" t="n">
        <v>55</v>
      </c>
      <c r="AJ14" s="0" t="n">
        <v>22</v>
      </c>
      <c r="AK14" s="0" t="n">
        <v>15</v>
      </c>
      <c r="AL14" s="0" t="n">
        <v>8</v>
      </c>
      <c r="AM14" s="0" t="n">
        <v>0</v>
      </c>
      <c r="AN14" s="0" t="n">
        <v>5</v>
      </c>
      <c r="AO14" s="0" t="n">
        <v>0</v>
      </c>
      <c r="AP14" s="0" t="n">
        <v>0</v>
      </c>
      <c r="AQ14" s="0" t="n">
        <v>0</v>
      </c>
      <c r="AR14" s="0" t="n">
        <v>1.98</v>
      </c>
      <c r="AS14" s="0" t="n">
        <v>5</v>
      </c>
      <c r="AT14" s="0" t="n">
        <v>6</v>
      </c>
      <c r="AU14" s="0" t="n">
        <v>25</v>
      </c>
    </row>
    <row r="15" customFormat="false" ht="12.75" hidden="false" customHeight="false" outlineLevel="0" collapsed="false">
      <c r="A15" s="0" t="s">
        <v>95</v>
      </c>
      <c r="B15" s="0" t="n">
        <v>10066</v>
      </c>
      <c r="C15" s="0" t="s">
        <v>96</v>
      </c>
      <c r="D15" s="0" t="s">
        <v>97</v>
      </c>
      <c r="E15" s="0" t="s">
        <v>98</v>
      </c>
      <c r="G15" s="0" t="s">
        <v>54</v>
      </c>
      <c r="H15" s="0" t="s">
        <v>99</v>
      </c>
      <c r="I15" s="0" t="s">
        <v>70</v>
      </c>
      <c r="J15" s="0" t="s">
        <v>56</v>
      </c>
      <c r="K15" s="0" t="n">
        <v>49</v>
      </c>
      <c r="L15" s="0" t="n">
        <v>163</v>
      </c>
      <c r="M15" s="0" t="n">
        <v>14</v>
      </c>
      <c r="N15" s="0" t="n">
        <v>38</v>
      </c>
      <c r="O15" s="0" t="n">
        <v>4</v>
      </c>
      <c r="P15" s="0" t="n">
        <v>0</v>
      </c>
      <c r="Q15" s="0" t="n">
        <v>2</v>
      </c>
      <c r="R15" s="0" t="n">
        <v>12</v>
      </c>
      <c r="S15" s="0" t="n">
        <v>9</v>
      </c>
      <c r="T15" s="0" t="n">
        <v>0</v>
      </c>
      <c r="U15" s="0" t="n">
        <v>21</v>
      </c>
      <c r="V15" s="0" t="n">
        <v>8</v>
      </c>
      <c r="W15" s="0" t="n">
        <v>0</v>
      </c>
      <c r="X15" s="0" t="n">
        <v>3</v>
      </c>
      <c r="Y15" s="0" t="n">
        <v>2</v>
      </c>
      <c r="Z15" s="0" t="n">
        <v>0.294</v>
      </c>
      <c r="AA15" s="0" t="n">
        <v>0.27</v>
      </c>
      <c r="AB15" s="0" t="n">
        <v>0.233</v>
      </c>
      <c r="AC15" s="0" t="n">
        <v>3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999.99</v>
      </c>
      <c r="AS15" s="0" t="n">
        <v>0</v>
      </c>
      <c r="AT15" s="0" t="n">
        <v>0</v>
      </c>
      <c r="AU15" s="0" t="n">
        <v>0</v>
      </c>
    </row>
    <row r="16" customFormat="false" ht="12.75" hidden="false" customHeight="false" outlineLevel="0" collapsed="false">
      <c r="A16" s="0" t="s">
        <v>100</v>
      </c>
      <c r="B16" s="0" t="n">
        <v>10076</v>
      </c>
      <c r="C16" s="0" t="s">
        <v>101</v>
      </c>
      <c r="D16" s="0" t="s">
        <v>102</v>
      </c>
      <c r="E16" s="0" t="s">
        <v>53</v>
      </c>
      <c r="G16" s="0" t="s">
        <v>54</v>
      </c>
      <c r="H16" s="0" t="s">
        <v>69</v>
      </c>
      <c r="I16" s="0" t="s">
        <v>56</v>
      </c>
      <c r="J16" s="0" t="s">
        <v>56</v>
      </c>
      <c r="K16" s="0" t="n">
        <v>1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0</v>
      </c>
      <c r="AE16" s="0" t="n">
        <v>28.2</v>
      </c>
      <c r="AF16" s="0" t="n">
        <v>44</v>
      </c>
      <c r="AG16" s="0" t="n">
        <v>9</v>
      </c>
      <c r="AH16" s="0" t="n">
        <v>0</v>
      </c>
      <c r="AI16" s="0" t="n">
        <v>21</v>
      </c>
      <c r="AJ16" s="0" t="n">
        <v>23</v>
      </c>
      <c r="AK16" s="0" t="n">
        <v>20</v>
      </c>
      <c r="AL16" s="0" t="n">
        <v>2</v>
      </c>
      <c r="AM16" s="0" t="n">
        <v>0</v>
      </c>
      <c r="AN16" s="0" t="n">
        <v>5</v>
      </c>
      <c r="AO16" s="0" t="n">
        <v>3</v>
      </c>
      <c r="AP16" s="0" t="n">
        <v>0</v>
      </c>
      <c r="AQ16" s="0" t="n">
        <v>0</v>
      </c>
      <c r="AR16" s="0" t="n">
        <v>6.27</v>
      </c>
      <c r="AS16" s="0" t="n">
        <v>0</v>
      </c>
      <c r="AT16" s="0" t="n">
        <v>2</v>
      </c>
      <c r="AU16" s="0" t="n">
        <v>0</v>
      </c>
    </row>
    <row r="17" customFormat="false" ht="12.75" hidden="false" customHeight="false" outlineLevel="0" collapsed="false">
      <c r="A17" s="0" t="s">
        <v>103</v>
      </c>
      <c r="B17" s="0" t="n">
        <v>10077</v>
      </c>
      <c r="C17" s="0" t="s">
        <v>101</v>
      </c>
      <c r="D17" s="0" t="s">
        <v>104</v>
      </c>
      <c r="E17" s="0" t="s">
        <v>105</v>
      </c>
      <c r="G17" s="0" t="s">
        <v>54</v>
      </c>
      <c r="H17" s="0" t="s">
        <v>55</v>
      </c>
      <c r="I17" s="0" t="s">
        <v>56</v>
      </c>
      <c r="J17" s="0" t="s">
        <v>56</v>
      </c>
      <c r="K17" s="0" t="n">
        <v>8</v>
      </c>
      <c r="L17" s="0" t="n">
        <v>13</v>
      </c>
      <c r="M17" s="0" t="n">
        <v>3</v>
      </c>
      <c r="N17" s="0" t="n">
        <v>4</v>
      </c>
      <c r="O17" s="0" t="n">
        <v>0</v>
      </c>
      <c r="P17" s="0" t="n">
        <v>0</v>
      </c>
      <c r="Q17" s="0" t="n">
        <v>1</v>
      </c>
      <c r="R17" s="0" t="n">
        <v>1</v>
      </c>
      <c r="S17" s="0" t="n">
        <v>1</v>
      </c>
      <c r="T17" s="0" t="n">
        <v>0</v>
      </c>
      <c r="U17" s="0" t="n">
        <v>4</v>
      </c>
      <c r="V17" s="0" t="n">
        <v>1</v>
      </c>
      <c r="W17" s="0" t="n">
        <v>0</v>
      </c>
      <c r="X17" s="0" t="n">
        <v>0</v>
      </c>
      <c r="Y17" s="0" t="n">
        <v>0</v>
      </c>
      <c r="Z17" s="0" t="n">
        <v>0.538</v>
      </c>
      <c r="AA17" s="0" t="n">
        <v>0.357</v>
      </c>
      <c r="AB17" s="0" t="n">
        <v>0.307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999.99</v>
      </c>
      <c r="AS17" s="0" t="n">
        <v>0</v>
      </c>
      <c r="AT17" s="0" t="n">
        <v>0</v>
      </c>
      <c r="AU17" s="0" t="n">
        <v>0</v>
      </c>
    </row>
    <row r="18" customFormat="false" ht="12.75" hidden="false" customHeight="false" outlineLevel="0" collapsed="false">
      <c r="A18" s="0" t="s">
        <v>106</v>
      </c>
      <c r="B18" s="0" t="n">
        <v>10081</v>
      </c>
      <c r="C18" s="0" t="s">
        <v>101</v>
      </c>
      <c r="D18" s="0" t="s">
        <v>107</v>
      </c>
      <c r="E18" s="0" t="s">
        <v>108</v>
      </c>
      <c r="G18" s="0" t="s">
        <v>54</v>
      </c>
      <c r="H18" s="0" t="s">
        <v>55</v>
      </c>
      <c r="I18" s="0" t="s">
        <v>56</v>
      </c>
      <c r="J18" s="0" t="s">
        <v>56</v>
      </c>
      <c r="K18" s="0" t="n">
        <v>119</v>
      </c>
      <c r="L18" s="0" t="n">
        <v>383</v>
      </c>
      <c r="M18" s="0" t="n">
        <v>55</v>
      </c>
      <c r="N18" s="0" t="n">
        <v>103</v>
      </c>
      <c r="O18" s="0" t="n">
        <v>23</v>
      </c>
      <c r="P18" s="0" t="n">
        <v>2</v>
      </c>
      <c r="Q18" s="0" t="n">
        <v>12</v>
      </c>
      <c r="R18" s="0" t="n">
        <v>45</v>
      </c>
      <c r="S18" s="0" t="n">
        <v>31</v>
      </c>
      <c r="T18" s="0" t="n">
        <v>1</v>
      </c>
      <c r="U18" s="0" t="n">
        <v>86</v>
      </c>
      <c r="V18" s="0" t="n">
        <v>6</v>
      </c>
      <c r="W18" s="0" t="n">
        <v>3</v>
      </c>
      <c r="X18" s="0" t="n">
        <v>2</v>
      </c>
      <c r="Y18" s="0" t="n">
        <v>0</v>
      </c>
      <c r="Z18" s="0" t="n">
        <v>0.433</v>
      </c>
      <c r="AA18" s="0" t="n">
        <v>0.325</v>
      </c>
      <c r="AB18" s="0" t="n">
        <v>0.268</v>
      </c>
      <c r="AC18" s="0" t="n">
        <v>2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999.99</v>
      </c>
      <c r="AS18" s="0" t="n">
        <v>0</v>
      </c>
      <c r="AT18" s="0" t="n">
        <v>0</v>
      </c>
      <c r="AU18" s="0" t="n">
        <v>0</v>
      </c>
    </row>
    <row r="19" customFormat="false" ht="12.75" hidden="false" customHeight="false" outlineLevel="0" collapsed="false">
      <c r="A19" s="0" t="s">
        <v>109</v>
      </c>
      <c r="B19" s="0" t="n">
        <v>10088</v>
      </c>
      <c r="C19" s="0" t="s">
        <v>101</v>
      </c>
      <c r="D19" s="0" t="s">
        <v>110</v>
      </c>
      <c r="E19" s="0" t="s">
        <v>111</v>
      </c>
      <c r="G19" s="0" t="s">
        <v>54</v>
      </c>
      <c r="H19" s="0" t="s">
        <v>69</v>
      </c>
      <c r="I19" s="0" t="s">
        <v>56</v>
      </c>
      <c r="J19" s="0" t="s">
        <v>56</v>
      </c>
      <c r="K19" s="0" t="n">
        <v>32</v>
      </c>
      <c r="L19" s="0" t="n">
        <v>4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25</v>
      </c>
      <c r="AA19" s="0" t="n">
        <v>0.25</v>
      </c>
      <c r="AB19" s="0" t="n">
        <v>0.25</v>
      </c>
      <c r="AC19" s="0" t="n">
        <v>0</v>
      </c>
      <c r="AD19" s="0" t="n">
        <v>0</v>
      </c>
      <c r="AE19" s="0" t="n">
        <v>180.2</v>
      </c>
      <c r="AF19" s="0" t="n">
        <v>181</v>
      </c>
      <c r="AG19" s="0" t="n">
        <v>70</v>
      </c>
      <c r="AH19" s="0" t="n">
        <v>9</v>
      </c>
      <c r="AI19" s="0" t="n">
        <v>124</v>
      </c>
      <c r="AJ19" s="0" t="n">
        <v>92</v>
      </c>
      <c r="AK19" s="0" t="n">
        <v>85</v>
      </c>
      <c r="AL19" s="0" t="n">
        <v>8</v>
      </c>
      <c r="AM19" s="0" t="n">
        <v>0</v>
      </c>
      <c r="AN19" s="0" t="n">
        <v>26</v>
      </c>
      <c r="AO19" s="0" t="n">
        <v>31</v>
      </c>
      <c r="AP19" s="0" t="n">
        <v>1</v>
      </c>
      <c r="AQ19" s="0" t="n">
        <v>1</v>
      </c>
      <c r="AR19" s="0" t="n">
        <v>4.23</v>
      </c>
      <c r="AS19" s="0" t="n">
        <v>13</v>
      </c>
      <c r="AT19" s="0" t="n">
        <v>8</v>
      </c>
      <c r="AU19" s="0" t="n">
        <v>0</v>
      </c>
    </row>
    <row r="20" customFormat="false" ht="12.75" hidden="false" customHeight="false" outlineLevel="0" collapsed="false">
      <c r="A20" s="0" t="s">
        <v>112</v>
      </c>
      <c r="B20" s="0" t="n">
        <v>10091</v>
      </c>
      <c r="C20" s="0" t="s">
        <v>101</v>
      </c>
      <c r="D20" s="0" t="s">
        <v>113</v>
      </c>
      <c r="E20" s="0" t="s">
        <v>105</v>
      </c>
      <c r="G20" s="0" t="s">
        <v>54</v>
      </c>
      <c r="H20" s="0" t="s">
        <v>55</v>
      </c>
      <c r="I20" s="0" t="s">
        <v>56</v>
      </c>
      <c r="J20" s="0" t="s">
        <v>56</v>
      </c>
      <c r="K20" s="0" t="n">
        <v>41</v>
      </c>
      <c r="L20" s="0" t="n">
        <v>112</v>
      </c>
      <c r="M20" s="0" t="n">
        <v>12</v>
      </c>
      <c r="N20" s="0" t="n">
        <v>29</v>
      </c>
      <c r="O20" s="0" t="n">
        <v>7</v>
      </c>
      <c r="P20" s="0" t="n">
        <v>0</v>
      </c>
      <c r="Q20" s="0" t="n">
        <v>4</v>
      </c>
      <c r="R20" s="0" t="n">
        <v>13</v>
      </c>
      <c r="S20" s="0" t="n">
        <v>8</v>
      </c>
      <c r="T20" s="0" t="n">
        <v>1</v>
      </c>
      <c r="U20" s="0" t="n">
        <v>30</v>
      </c>
      <c r="V20" s="0" t="n">
        <v>2</v>
      </c>
      <c r="W20" s="0" t="n">
        <v>0</v>
      </c>
      <c r="X20" s="0" t="n">
        <v>1</v>
      </c>
      <c r="Y20" s="0" t="n">
        <v>1</v>
      </c>
      <c r="Z20" s="0" t="n">
        <v>0.428</v>
      </c>
      <c r="AA20" s="0" t="n">
        <v>0.311</v>
      </c>
      <c r="AB20" s="0" t="n">
        <v>0.258</v>
      </c>
      <c r="AC20" s="0" t="n">
        <v>1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999.99</v>
      </c>
      <c r="AS20" s="0" t="n">
        <v>0</v>
      </c>
      <c r="AT20" s="0" t="n">
        <v>0</v>
      </c>
      <c r="AU20" s="0" t="n">
        <v>0</v>
      </c>
    </row>
    <row r="21" customFormat="false" ht="12.75" hidden="false" customHeight="false" outlineLevel="0" collapsed="false">
      <c r="A21" s="0" t="s">
        <v>114</v>
      </c>
      <c r="B21" s="0" t="n">
        <v>10098</v>
      </c>
      <c r="C21" s="0" t="s">
        <v>115</v>
      </c>
      <c r="D21" s="0" t="s">
        <v>116</v>
      </c>
      <c r="E21" s="0" t="s">
        <v>117</v>
      </c>
      <c r="G21" s="0" t="s">
        <v>54</v>
      </c>
      <c r="H21" s="0" t="s">
        <v>69</v>
      </c>
      <c r="I21" s="0" t="s">
        <v>56</v>
      </c>
      <c r="J21" s="0" t="s">
        <v>56</v>
      </c>
      <c r="K21" s="0" t="n">
        <v>58</v>
      </c>
      <c r="L21" s="0" t="n">
        <v>4</v>
      </c>
      <c r="M21" s="0" t="n">
        <v>1</v>
      </c>
      <c r="N21" s="0" t="n">
        <v>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75</v>
      </c>
      <c r="AA21" s="0" t="n">
        <v>0.75</v>
      </c>
      <c r="AB21" s="0" t="n">
        <v>0.75</v>
      </c>
      <c r="AC21" s="0" t="n">
        <v>5</v>
      </c>
      <c r="AD21" s="0" t="n">
        <v>0</v>
      </c>
      <c r="AE21" s="0" t="n">
        <v>61.1</v>
      </c>
      <c r="AF21" s="0" t="n">
        <v>69</v>
      </c>
      <c r="AG21" s="0" t="n">
        <v>31</v>
      </c>
      <c r="AH21" s="0" t="n">
        <v>0</v>
      </c>
      <c r="AI21" s="0" t="n">
        <v>42</v>
      </c>
      <c r="AJ21" s="0" t="n">
        <v>32</v>
      </c>
      <c r="AK21" s="0" t="n">
        <v>28</v>
      </c>
      <c r="AL21" s="0" t="n">
        <v>4</v>
      </c>
      <c r="AM21" s="0" t="n">
        <v>0</v>
      </c>
      <c r="AN21" s="0" t="n">
        <v>5</v>
      </c>
      <c r="AO21" s="0" t="n">
        <v>0</v>
      </c>
      <c r="AP21" s="0" t="n">
        <v>0</v>
      </c>
      <c r="AQ21" s="0" t="n">
        <v>0</v>
      </c>
      <c r="AR21" s="0" t="n">
        <v>4.1</v>
      </c>
      <c r="AS21" s="0" t="n">
        <v>6</v>
      </c>
      <c r="AT21" s="0" t="n">
        <v>3</v>
      </c>
      <c r="AU21" s="0" t="n">
        <v>4</v>
      </c>
    </row>
    <row r="22" customFormat="false" ht="12.75" hidden="false" customHeight="false" outlineLevel="0" collapsed="false">
      <c r="A22" s="0" t="s">
        <v>118</v>
      </c>
      <c r="B22" s="0" t="n">
        <v>10116</v>
      </c>
      <c r="C22" s="0" t="s">
        <v>115</v>
      </c>
      <c r="D22" s="0" t="s">
        <v>119</v>
      </c>
      <c r="E22" s="0" t="s">
        <v>120</v>
      </c>
      <c r="G22" s="0" t="s">
        <v>54</v>
      </c>
      <c r="H22" s="0" t="s">
        <v>55</v>
      </c>
      <c r="I22" s="0" t="s">
        <v>70</v>
      </c>
      <c r="J22" s="0" t="s">
        <v>56</v>
      </c>
      <c r="K22" s="0" t="n">
        <v>32</v>
      </c>
      <c r="L22" s="0" t="n">
        <v>74</v>
      </c>
      <c r="M22" s="0" t="n">
        <v>7</v>
      </c>
      <c r="N22" s="0" t="n">
        <v>16</v>
      </c>
      <c r="O22" s="0" t="n">
        <v>3</v>
      </c>
      <c r="P22" s="0" t="n">
        <v>0</v>
      </c>
      <c r="Q22" s="0" t="n">
        <v>3</v>
      </c>
      <c r="R22" s="0" t="n">
        <v>15</v>
      </c>
      <c r="S22" s="0" t="n">
        <v>4</v>
      </c>
      <c r="T22" s="0" t="n">
        <v>0</v>
      </c>
      <c r="U22" s="0" t="n">
        <v>21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378</v>
      </c>
      <c r="AA22" s="0" t="n">
        <v>0.256</v>
      </c>
      <c r="AB22" s="0" t="n">
        <v>0.216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999.99</v>
      </c>
      <c r="AS22" s="0" t="n">
        <v>0</v>
      </c>
      <c r="AT22" s="0" t="n">
        <v>0</v>
      </c>
      <c r="AU22" s="0" t="n">
        <v>0</v>
      </c>
    </row>
    <row r="23" customFormat="false" ht="12.75" hidden="false" customHeight="false" outlineLevel="0" collapsed="false">
      <c r="A23" s="0" t="s">
        <v>121</v>
      </c>
      <c r="B23" s="0" t="n">
        <v>10125</v>
      </c>
      <c r="C23" s="0" t="s">
        <v>122</v>
      </c>
      <c r="D23" s="0" t="s">
        <v>123</v>
      </c>
      <c r="E23" s="0" t="s">
        <v>124</v>
      </c>
      <c r="G23" s="0" t="s">
        <v>54</v>
      </c>
      <c r="H23" s="0" t="s">
        <v>55</v>
      </c>
      <c r="I23" s="0" t="s">
        <v>56</v>
      </c>
      <c r="J23" s="0" t="s">
        <v>56</v>
      </c>
      <c r="K23" s="0" t="n">
        <v>19</v>
      </c>
      <c r="L23" s="0" t="n">
        <v>70</v>
      </c>
      <c r="M23" s="0" t="n">
        <v>7</v>
      </c>
      <c r="N23" s="0" t="n">
        <v>14</v>
      </c>
      <c r="O23" s="0" t="n">
        <v>1</v>
      </c>
      <c r="P23" s="0" t="n">
        <v>1</v>
      </c>
      <c r="Q23" s="0" t="n">
        <v>0</v>
      </c>
      <c r="R23" s="0" t="n">
        <v>3</v>
      </c>
      <c r="S23" s="0" t="n">
        <v>6</v>
      </c>
      <c r="T23" s="0" t="n">
        <v>1</v>
      </c>
      <c r="U23" s="0" t="n">
        <v>16</v>
      </c>
      <c r="V23" s="0" t="n">
        <v>2</v>
      </c>
      <c r="W23" s="0" t="n">
        <v>2</v>
      </c>
      <c r="X23" s="0" t="n">
        <v>0</v>
      </c>
      <c r="Y23" s="0" t="n">
        <v>2</v>
      </c>
      <c r="Z23" s="0" t="n">
        <v>0.242</v>
      </c>
      <c r="AA23" s="0" t="n">
        <v>0.265</v>
      </c>
      <c r="AB23" s="0" t="n">
        <v>0.2</v>
      </c>
      <c r="AC23" s="0" t="n">
        <v>1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999.99</v>
      </c>
      <c r="AS23" s="0" t="n">
        <v>0</v>
      </c>
      <c r="AT23" s="0" t="n">
        <v>0</v>
      </c>
      <c r="AU23" s="0" t="n">
        <v>0</v>
      </c>
    </row>
    <row r="24" customFormat="false" ht="12.75" hidden="false" customHeight="false" outlineLevel="0" collapsed="false">
      <c r="A24" s="0" t="s">
        <v>125</v>
      </c>
      <c r="B24" s="0" t="n">
        <v>10126</v>
      </c>
      <c r="C24" s="0" t="s">
        <v>122</v>
      </c>
      <c r="D24" s="0" t="s">
        <v>52</v>
      </c>
      <c r="E24" s="0" t="s">
        <v>105</v>
      </c>
      <c r="G24" s="0" t="s">
        <v>54</v>
      </c>
      <c r="H24" s="0" t="s">
        <v>64</v>
      </c>
      <c r="I24" s="0" t="s">
        <v>56</v>
      </c>
      <c r="J24" s="0" t="s">
        <v>56</v>
      </c>
      <c r="K24" s="0" t="n">
        <v>39</v>
      </c>
      <c r="L24" s="0" t="n">
        <v>132</v>
      </c>
      <c r="M24" s="0" t="n">
        <v>11</v>
      </c>
      <c r="N24" s="0" t="n">
        <v>30</v>
      </c>
      <c r="O24" s="0" t="n">
        <v>8</v>
      </c>
      <c r="P24" s="0" t="n">
        <v>1</v>
      </c>
      <c r="Q24" s="0" t="n">
        <v>1</v>
      </c>
      <c r="R24" s="0" t="n">
        <v>11</v>
      </c>
      <c r="S24" s="0" t="n">
        <v>4</v>
      </c>
      <c r="T24" s="0" t="n">
        <v>1</v>
      </c>
      <c r="U24" s="0" t="n">
        <v>35</v>
      </c>
      <c r="V24" s="0" t="n">
        <v>0</v>
      </c>
      <c r="W24" s="0" t="n">
        <v>0</v>
      </c>
      <c r="X24" s="0" t="n">
        <v>0</v>
      </c>
      <c r="Y24" s="0" t="n">
        <v>1</v>
      </c>
      <c r="Z24" s="0" t="n">
        <v>0.325</v>
      </c>
      <c r="AA24" s="0" t="n">
        <v>0.253</v>
      </c>
      <c r="AB24" s="0" t="n">
        <v>0.227</v>
      </c>
      <c r="AC24" s="0" t="n">
        <v>2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999.99</v>
      </c>
      <c r="AS24" s="0" t="n">
        <v>0</v>
      </c>
      <c r="AT24" s="0" t="n">
        <v>0</v>
      </c>
      <c r="AU24" s="0" t="n">
        <v>0</v>
      </c>
    </row>
    <row r="25" customFormat="false" ht="12.75" hidden="false" customHeight="false" outlineLevel="0" collapsed="false">
      <c r="A25" s="0" t="s">
        <v>126</v>
      </c>
      <c r="B25" s="0" t="n">
        <v>10127</v>
      </c>
      <c r="C25" s="0" t="s">
        <v>127</v>
      </c>
      <c r="D25" s="0" t="s">
        <v>128</v>
      </c>
      <c r="E25" s="0" t="s">
        <v>129</v>
      </c>
      <c r="G25" s="0" t="s">
        <v>130</v>
      </c>
      <c r="H25" s="0" t="s">
        <v>69</v>
      </c>
      <c r="I25" s="0" t="s">
        <v>56</v>
      </c>
      <c r="J25" s="0" t="s">
        <v>56</v>
      </c>
      <c r="K25" s="0" t="n">
        <v>26</v>
      </c>
      <c r="L25" s="0" t="n">
        <v>3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2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32.1</v>
      </c>
      <c r="AF25" s="0" t="n">
        <v>25</v>
      </c>
      <c r="AG25" s="0" t="n">
        <v>24</v>
      </c>
      <c r="AH25" s="0" t="n">
        <v>2</v>
      </c>
      <c r="AI25" s="0" t="n">
        <v>31</v>
      </c>
      <c r="AJ25" s="0" t="n">
        <v>16</v>
      </c>
      <c r="AK25" s="0" t="n">
        <v>15</v>
      </c>
      <c r="AL25" s="0" t="n">
        <v>4</v>
      </c>
      <c r="AM25" s="0" t="n">
        <v>0</v>
      </c>
      <c r="AN25" s="0" t="n">
        <v>4</v>
      </c>
      <c r="AO25" s="0" t="n">
        <v>2</v>
      </c>
      <c r="AP25" s="0" t="n">
        <v>0</v>
      </c>
      <c r="AQ25" s="0" t="n">
        <v>0</v>
      </c>
      <c r="AR25" s="0" t="n">
        <v>4.17</v>
      </c>
      <c r="AS25" s="0" t="n">
        <v>1</v>
      </c>
      <c r="AT25" s="0" t="n">
        <v>3</v>
      </c>
      <c r="AU25" s="0" t="n">
        <v>0</v>
      </c>
    </row>
    <row r="26" customFormat="false" ht="12.75" hidden="false" customHeight="false" outlineLevel="0" collapsed="false">
      <c r="A26" s="0" t="s">
        <v>131</v>
      </c>
      <c r="B26" s="0" t="n">
        <v>10136</v>
      </c>
      <c r="C26" s="0" t="s">
        <v>122</v>
      </c>
      <c r="D26" s="0" t="s">
        <v>132</v>
      </c>
      <c r="E26" s="0" t="s">
        <v>133</v>
      </c>
      <c r="G26" s="0" t="s">
        <v>54</v>
      </c>
      <c r="H26" s="0" t="s">
        <v>134</v>
      </c>
      <c r="I26" s="0" t="s">
        <v>56</v>
      </c>
      <c r="J26" s="0" t="s">
        <v>56</v>
      </c>
      <c r="K26" s="0" t="n">
        <v>18</v>
      </c>
      <c r="L26" s="0" t="n">
        <v>72</v>
      </c>
      <c r="M26" s="0" t="n">
        <v>4</v>
      </c>
      <c r="N26" s="0" t="n">
        <v>24</v>
      </c>
      <c r="O26" s="0" t="n">
        <v>3</v>
      </c>
      <c r="P26" s="0" t="n">
        <v>0</v>
      </c>
      <c r="Q26" s="0" t="n">
        <v>1</v>
      </c>
      <c r="R26" s="0" t="n">
        <v>6</v>
      </c>
      <c r="S26" s="0" t="n">
        <v>3</v>
      </c>
      <c r="T26" s="0" t="n">
        <v>0</v>
      </c>
      <c r="U26" s="0" t="n">
        <v>10</v>
      </c>
      <c r="V26" s="0" t="n">
        <v>0</v>
      </c>
      <c r="W26" s="0" t="n">
        <v>1</v>
      </c>
      <c r="X26" s="0" t="n">
        <v>0</v>
      </c>
      <c r="Y26" s="0" t="n">
        <v>0</v>
      </c>
      <c r="Z26" s="0" t="n">
        <v>0.416</v>
      </c>
      <c r="AA26" s="0" t="n">
        <v>0.36</v>
      </c>
      <c r="AB26" s="0" t="n">
        <v>0.333</v>
      </c>
      <c r="AC26" s="0" t="n">
        <v>5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999.99</v>
      </c>
      <c r="AS26" s="0" t="n">
        <v>0</v>
      </c>
      <c r="AT26" s="0" t="n">
        <v>0</v>
      </c>
      <c r="AU26" s="0" t="n">
        <v>0</v>
      </c>
    </row>
    <row r="27" customFormat="false" ht="12.75" hidden="false" customHeight="false" outlineLevel="0" collapsed="false">
      <c r="A27" s="0" t="s">
        <v>135</v>
      </c>
      <c r="B27" s="0" t="n">
        <v>10140</v>
      </c>
      <c r="C27" s="0" t="s">
        <v>122</v>
      </c>
      <c r="D27" s="0" t="s">
        <v>136</v>
      </c>
      <c r="E27" s="0" t="s">
        <v>137</v>
      </c>
      <c r="G27" s="0" t="s">
        <v>54</v>
      </c>
      <c r="H27" s="0" t="s">
        <v>69</v>
      </c>
      <c r="I27" s="0" t="s">
        <v>56</v>
      </c>
      <c r="J27" s="0" t="s">
        <v>56</v>
      </c>
      <c r="K27" s="0" t="n">
        <v>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50</v>
      </c>
      <c r="AF27" s="0" t="n">
        <v>63</v>
      </c>
      <c r="AG27" s="0" t="n">
        <v>18</v>
      </c>
      <c r="AH27" s="0" t="n">
        <v>2</v>
      </c>
      <c r="AI27" s="0" t="n">
        <v>23</v>
      </c>
      <c r="AJ27" s="0" t="n">
        <v>33</v>
      </c>
      <c r="AK27" s="0" t="n">
        <v>28</v>
      </c>
      <c r="AL27" s="0" t="n">
        <v>2</v>
      </c>
      <c r="AM27" s="0" t="n">
        <v>0</v>
      </c>
      <c r="AN27" s="0" t="n">
        <v>6</v>
      </c>
      <c r="AO27" s="0" t="n">
        <v>9</v>
      </c>
      <c r="AP27" s="0" t="n">
        <v>1</v>
      </c>
      <c r="AQ27" s="0" t="n">
        <v>0</v>
      </c>
      <c r="AR27" s="0" t="n">
        <v>5.04</v>
      </c>
      <c r="AS27" s="0" t="n">
        <v>1</v>
      </c>
      <c r="AT27" s="0" t="n">
        <v>5</v>
      </c>
      <c r="AU27" s="0" t="n">
        <v>0</v>
      </c>
    </row>
    <row r="28" customFormat="false" ht="12.75" hidden="false" customHeight="false" outlineLevel="0" collapsed="false">
      <c r="A28" s="0" t="s">
        <v>138</v>
      </c>
      <c r="B28" s="0" t="n">
        <v>10148</v>
      </c>
      <c r="C28" s="0" t="s">
        <v>88</v>
      </c>
      <c r="D28" s="0" t="s">
        <v>139</v>
      </c>
      <c r="E28" s="0" t="s">
        <v>140</v>
      </c>
      <c r="G28" s="0" t="s">
        <v>54</v>
      </c>
      <c r="H28" s="0" t="s">
        <v>69</v>
      </c>
      <c r="I28" s="0" t="s">
        <v>56</v>
      </c>
      <c r="J28" s="0" t="s">
        <v>56</v>
      </c>
      <c r="K28" s="0" t="n">
        <v>26</v>
      </c>
      <c r="L28" s="0" t="n">
        <v>3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  <c r="Y28" s="0" t="n">
        <v>0</v>
      </c>
      <c r="Z28" s="0" t="n">
        <v>0</v>
      </c>
      <c r="AA28" s="0" t="n">
        <v>0.25</v>
      </c>
      <c r="AB28" s="0" t="n">
        <v>0</v>
      </c>
      <c r="AC28" s="0" t="n">
        <v>2</v>
      </c>
      <c r="AD28" s="0" t="n">
        <v>0</v>
      </c>
      <c r="AE28" s="0" t="n">
        <v>137.1</v>
      </c>
      <c r="AF28" s="0" t="n">
        <v>176</v>
      </c>
      <c r="AG28" s="0" t="n">
        <v>62</v>
      </c>
      <c r="AH28" s="0" t="n">
        <v>6</v>
      </c>
      <c r="AI28" s="0" t="n">
        <v>102</v>
      </c>
      <c r="AJ28" s="0" t="n">
        <v>104</v>
      </c>
      <c r="AK28" s="0" t="n">
        <v>100</v>
      </c>
      <c r="AL28" s="0" t="n">
        <v>11</v>
      </c>
      <c r="AM28" s="0" t="n">
        <v>0</v>
      </c>
      <c r="AN28" s="0" t="n">
        <v>15</v>
      </c>
      <c r="AO28" s="0" t="n">
        <v>26</v>
      </c>
      <c r="AP28" s="0" t="n">
        <v>1</v>
      </c>
      <c r="AQ28" s="0" t="n">
        <v>0</v>
      </c>
      <c r="AR28" s="0" t="n">
        <v>6.55</v>
      </c>
      <c r="AS28" s="0" t="n">
        <v>10</v>
      </c>
      <c r="AT28" s="0" t="n">
        <v>9</v>
      </c>
      <c r="AU28" s="0" t="n">
        <v>0</v>
      </c>
    </row>
    <row r="29" customFormat="false" ht="12.75" hidden="false" customHeight="false" outlineLevel="0" collapsed="false">
      <c r="A29" s="0" t="s">
        <v>141</v>
      </c>
      <c r="B29" s="0" t="n">
        <v>10151</v>
      </c>
      <c r="C29" s="0" t="s">
        <v>115</v>
      </c>
      <c r="D29" s="0" t="s">
        <v>142</v>
      </c>
      <c r="E29" s="0" t="s">
        <v>143</v>
      </c>
      <c r="G29" s="0" t="s">
        <v>54</v>
      </c>
      <c r="H29" s="0" t="s">
        <v>69</v>
      </c>
      <c r="I29" s="0" t="s">
        <v>56</v>
      </c>
      <c r="J29" s="0" t="s">
        <v>56</v>
      </c>
      <c r="K29" s="0" t="n">
        <v>19</v>
      </c>
      <c r="L29" s="0" t="n">
        <v>6</v>
      </c>
      <c r="M29" s="0" t="n">
        <v>1</v>
      </c>
      <c r="N29" s="0" t="n">
        <v>1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</v>
      </c>
      <c r="T29" s="0" t="n">
        <v>0</v>
      </c>
      <c r="U29" s="0" t="n">
        <v>4</v>
      </c>
      <c r="V29" s="0" t="n">
        <v>0</v>
      </c>
      <c r="W29" s="0" t="n">
        <v>0</v>
      </c>
      <c r="X29" s="0" t="n">
        <v>2</v>
      </c>
      <c r="Y29" s="0" t="n">
        <v>0</v>
      </c>
      <c r="Z29" s="0" t="n">
        <v>0.166</v>
      </c>
      <c r="AA29" s="0" t="n">
        <v>0.285</v>
      </c>
      <c r="AB29" s="0" t="n">
        <v>0.166</v>
      </c>
      <c r="AC29" s="0" t="n">
        <v>0</v>
      </c>
      <c r="AD29" s="0" t="n">
        <v>0</v>
      </c>
      <c r="AE29" s="0" t="n">
        <v>37.1</v>
      </c>
      <c r="AF29" s="0" t="n">
        <v>28</v>
      </c>
      <c r="AG29" s="0" t="n">
        <v>15</v>
      </c>
      <c r="AH29" s="0" t="n">
        <v>1</v>
      </c>
      <c r="AI29" s="0" t="n">
        <v>25</v>
      </c>
      <c r="AJ29" s="0" t="n">
        <v>18</v>
      </c>
      <c r="AK29" s="0" t="n">
        <v>15</v>
      </c>
      <c r="AL29" s="0" t="n">
        <v>1</v>
      </c>
      <c r="AM29" s="0" t="n">
        <v>0</v>
      </c>
      <c r="AN29" s="0" t="n">
        <v>3</v>
      </c>
      <c r="AO29" s="0" t="n">
        <v>2</v>
      </c>
      <c r="AP29" s="0" t="n">
        <v>0</v>
      </c>
      <c r="AQ29" s="0" t="n">
        <v>0</v>
      </c>
      <c r="AR29" s="0" t="n">
        <v>3.61</v>
      </c>
      <c r="AS29" s="0" t="n">
        <v>4</v>
      </c>
      <c r="AT29" s="0" t="n">
        <v>1</v>
      </c>
      <c r="AU29" s="0" t="n">
        <v>1</v>
      </c>
    </row>
    <row r="30" customFormat="false" ht="12.75" hidden="false" customHeight="false" outlineLevel="0" collapsed="false">
      <c r="A30" s="0" t="s">
        <v>144</v>
      </c>
      <c r="B30" s="0" t="n">
        <v>10166</v>
      </c>
      <c r="C30" s="0" t="s">
        <v>145</v>
      </c>
      <c r="D30" s="0" t="s">
        <v>146</v>
      </c>
      <c r="E30" s="0" t="s">
        <v>147</v>
      </c>
      <c r="G30" s="0" t="s">
        <v>54</v>
      </c>
      <c r="H30" s="0" t="s">
        <v>55</v>
      </c>
      <c r="I30" s="0" t="s">
        <v>56</v>
      </c>
      <c r="J30" s="0" t="s">
        <v>56</v>
      </c>
      <c r="K30" s="0" t="n">
        <v>9</v>
      </c>
      <c r="L30" s="0" t="n">
        <v>10</v>
      </c>
      <c r="M30" s="0" t="n">
        <v>1</v>
      </c>
      <c r="N30" s="0" t="n">
        <v>1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1</v>
      </c>
      <c r="U30" s="0" t="n">
        <v>4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.1</v>
      </c>
      <c r="AA30" s="0" t="n">
        <v>0.181</v>
      </c>
      <c r="AB30" s="0" t="n">
        <v>0.1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999.99</v>
      </c>
      <c r="AS30" s="0" t="n">
        <v>0</v>
      </c>
      <c r="AT30" s="0" t="n">
        <v>0</v>
      </c>
      <c r="AU30" s="0" t="n">
        <v>0</v>
      </c>
    </row>
    <row r="31" customFormat="false" ht="12.75" hidden="false" customHeight="false" outlineLevel="0" collapsed="false">
      <c r="A31" s="0" t="s">
        <v>148</v>
      </c>
      <c r="B31" s="0" t="n">
        <v>10172</v>
      </c>
      <c r="C31" s="0" t="s">
        <v>149</v>
      </c>
      <c r="D31" s="0" t="s">
        <v>150</v>
      </c>
      <c r="E31" s="0" t="s">
        <v>151</v>
      </c>
      <c r="G31" s="0" t="s">
        <v>54</v>
      </c>
      <c r="H31" s="0" t="s">
        <v>55</v>
      </c>
      <c r="I31" s="0" t="s">
        <v>56</v>
      </c>
      <c r="J31" s="0" t="s">
        <v>56</v>
      </c>
      <c r="K31" s="0" t="n">
        <v>17</v>
      </c>
      <c r="L31" s="0" t="n">
        <v>13</v>
      </c>
      <c r="M31" s="0" t="n">
        <v>3</v>
      </c>
      <c r="N31" s="0" t="n">
        <v>4</v>
      </c>
      <c r="O31" s="0" t="n">
        <v>0</v>
      </c>
      <c r="P31" s="0" t="n">
        <v>0</v>
      </c>
      <c r="Q31" s="0" t="n">
        <v>1</v>
      </c>
      <c r="R31" s="0" t="n">
        <v>3</v>
      </c>
      <c r="S31" s="0" t="n">
        <v>1</v>
      </c>
      <c r="T31" s="0" t="n">
        <v>0</v>
      </c>
      <c r="U31" s="0" t="n">
        <v>4</v>
      </c>
      <c r="V31" s="0" t="n">
        <v>4</v>
      </c>
      <c r="W31" s="0" t="n">
        <v>3</v>
      </c>
      <c r="X31" s="0" t="n">
        <v>0</v>
      </c>
      <c r="Y31" s="0" t="n">
        <v>0</v>
      </c>
      <c r="Z31" s="0" t="n">
        <v>0.538</v>
      </c>
      <c r="AA31" s="0" t="n">
        <v>0.357</v>
      </c>
      <c r="AB31" s="0" t="n">
        <v>0.307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999.99</v>
      </c>
      <c r="AS31" s="0" t="n">
        <v>0</v>
      </c>
      <c r="AT31" s="0" t="n">
        <v>0</v>
      </c>
      <c r="AU31" s="0" t="n">
        <v>0</v>
      </c>
    </row>
    <row r="32" customFormat="false" ht="12.75" hidden="false" customHeight="false" outlineLevel="0" collapsed="false">
      <c r="A32" s="0" t="s">
        <v>152</v>
      </c>
      <c r="B32" s="0" t="n">
        <v>10174</v>
      </c>
      <c r="C32" s="0" t="s">
        <v>153</v>
      </c>
      <c r="D32" s="0" t="s">
        <v>154</v>
      </c>
      <c r="E32" s="0" t="s">
        <v>155</v>
      </c>
      <c r="G32" s="0" t="s">
        <v>54</v>
      </c>
      <c r="H32" s="0" t="s">
        <v>69</v>
      </c>
      <c r="I32" s="0" t="s">
        <v>56</v>
      </c>
      <c r="J32" s="0" t="s">
        <v>56</v>
      </c>
      <c r="K32" s="0" t="n">
        <v>3</v>
      </c>
      <c r="L32" s="0" t="n">
        <v>4</v>
      </c>
      <c r="M32" s="0" t="n">
        <v>0</v>
      </c>
      <c r="N32" s="0" t="n">
        <v>1</v>
      </c>
      <c r="O32" s="0" t="n">
        <v>0</v>
      </c>
      <c r="P32" s="0" t="n">
        <v>0</v>
      </c>
      <c r="Q32" s="0" t="n">
        <v>0</v>
      </c>
      <c r="R32" s="0" t="n">
        <v>1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2</v>
      </c>
      <c r="Y32" s="0" t="n">
        <v>0</v>
      </c>
      <c r="Z32" s="0" t="n">
        <v>0.25</v>
      </c>
      <c r="AA32" s="0" t="n">
        <v>0.25</v>
      </c>
      <c r="AB32" s="0" t="n">
        <v>0.25</v>
      </c>
      <c r="AC32" s="0" t="n">
        <v>0</v>
      </c>
      <c r="AD32" s="0" t="n">
        <v>0</v>
      </c>
      <c r="AE32" s="0" t="n">
        <v>13</v>
      </c>
      <c r="AF32" s="0" t="n">
        <v>20</v>
      </c>
      <c r="AG32" s="0" t="n">
        <v>8</v>
      </c>
      <c r="AH32" s="0" t="n">
        <v>1</v>
      </c>
      <c r="AI32" s="0" t="n">
        <v>1</v>
      </c>
      <c r="AJ32" s="0" t="n">
        <v>13</v>
      </c>
      <c r="AK32" s="0" t="n">
        <v>11</v>
      </c>
      <c r="AL32" s="0" t="n">
        <v>0</v>
      </c>
      <c r="AM32" s="0" t="n">
        <v>0</v>
      </c>
      <c r="AN32" s="0" t="n">
        <v>1</v>
      </c>
      <c r="AO32" s="0" t="n">
        <v>3</v>
      </c>
      <c r="AP32" s="0" t="n">
        <v>0</v>
      </c>
      <c r="AQ32" s="0" t="n">
        <v>0</v>
      </c>
      <c r="AR32" s="0" t="n">
        <v>7.61</v>
      </c>
      <c r="AS32" s="0" t="n">
        <v>0</v>
      </c>
      <c r="AT32" s="0" t="n">
        <v>0</v>
      </c>
      <c r="AU32" s="0" t="n">
        <v>0</v>
      </c>
    </row>
    <row r="33" customFormat="false" ht="12.75" hidden="false" customHeight="false" outlineLevel="0" collapsed="false">
      <c r="A33" s="0" t="s">
        <v>156</v>
      </c>
      <c r="B33" s="0" t="n">
        <v>10188</v>
      </c>
      <c r="C33" s="0" t="s">
        <v>153</v>
      </c>
      <c r="D33" s="0" t="s">
        <v>157</v>
      </c>
      <c r="E33" s="0" t="s">
        <v>105</v>
      </c>
      <c r="G33" s="0" t="s">
        <v>54</v>
      </c>
      <c r="H33" s="0" t="s">
        <v>69</v>
      </c>
      <c r="I33" s="0" t="s">
        <v>56</v>
      </c>
      <c r="J33" s="0" t="s">
        <v>56</v>
      </c>
      <c r="K33" s="0" t="n">
        <v>49</v>
      </c>
      <c r="L33" s="0" t="n">
        <v>2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1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1</v>
      </c>
      <c r="AD33" s="0" t="n">
        <v>0</v>
      </c>
      <c r="AE33" s="0" t="n">
        <v>52.2</v>
      </c>
      <c r="AF33" s="0" t="n">
        <v>43</v>
      </c>
      <c r="AG33" s="0" t="n">
        <v>14</v>
      </c>
      <c r="AH33" s="0" t="n">
        <v>1</v>
      </c>
      <c r="AI33" s="0" t="n">
        <v>47</v>
      </c>
      <c r="AJ33" s="0" t="n">
        <v>11</v>
      </c>
      <c r="AK33" s="0" t="n">
        <v>11</v>
      </c>
      <c r="AL33" s="0" t="n">
        <v>3</v>
      </c>
      <c r="AM33" s="0" t="n">
        <v>0</v>
      </c>
      <c r="AN33" s="0" t="n">
        <v>3</v>
      </c>
      <c r="AO33" s="0" t="n">
        <v>1</v>
      </c>
      <c r="AP33" s="0" t="n">
        <v>0</v>
      </c>
      <c r="AQ33" s="0" t="n">
        <v>0</v>
      </c>
      <c r="AR33" s="0" t="n">
        <v>1.87</v>
      </c>
      <c r="AS33" s="0" t="n">
        <v>3</v>
      </c>
      <c r="AT33" s="0" t="n">
        <v>0</v>
      </c>
      <c r="AU33" s="0" t="n">
        <v>0</v>
      </c>
    </row>
    <row r="34" customFormat="false" ht="12.75" hidden="false" customHeight="false" outlineLevel="0" collapsed="false">
      <c r="A34" s="0" t="s">
        <v>158</v>
      </c>
      <c r="B34" s="0" t="n">
        <v>10196</v>
      </c>
      <c r="C34" s="0" t="s">
        <v>92</v>
      </c>
      <c r="D34" s="0" t="s">
        <v>159</v>
      </c>
      <c r="E34" s="0" t="s">
        <v>160</v>
      </c>
      <c r="G34" s="0" t="s">
        <v>54</v>
      </c>
      <c r="H34" s="0" t="s">
        <v>134</v>
      </c>
      <c r="I34" s="0" t="s">
        <v>161</v>
      </c>
      <c r="J34" s="0" t="s">
        <v>56</v>
      </c>
      <c r="K34" s="0" t="n">
        <v>38</v>
      </c>
      <c r="L34" s="0" t="n">
        <v>128</v>
      </c>
      <c r="M34" s="0" t="n">
        <v>18</v>
      </c>
      <c r="N34" s="0" t="n">
        <v>29</v>
      </c>
      <c r="O34" s="0" t="n">
        <v>6</v>
      </c>
      <c r="P34" s="0" t="n">
        <v>0</v>
      </c>
      <c r="Q34" s="0" t="n">
        <v>1</v>
      </c>
      <c r="R34" s="0" t="n">
        <v>11</v>
      </c>
      <c r="S34" s="0" t="n">
        <v>15</v>
      </c>
      <c r="T34" s="0" t="n">
        <v>1</v>
      </c>
      <c r="U34" s="0" t="n">
        <v>21</v>
      </c>
      <c r="V34" s="0" t="n">
        <v>9</v>
      </c>
      <c r="W34" s="0" t="n">
        <v>2</v>
      </c>
      <c r="X34" s="0" t="n">
        <v>3</v>
      </c>
      <c r="Y34" s="0" t="n">
        <v>2</v>
      </c>
      <c r="Z34" s="0" t="n">
        <v>0.296</v>
      </c>
      <c r="AA34" s="0" t="n">
        <v>0.308</v>
      </c>
      <c r="AB34" s="0" t="n">
        <v>0.226</v>
      </c>
      <c r="AC34" s="0" t="n">
        <v>3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999.99</v>
      </c>
      <c r="AS34" s="0" t="n">
        <v>0</v>
      </c>
      <c r="AT34" s="0" t="n">
        <v>0</v>
      </c>
      <c r="AU34" s="0" t="n">
        <v>0</v>
      </c>
    </row>
    <row r="35" customFormat="false" ht="12.75" hidden="false" customHeight="false" outlineLevel="0" collapsed="false">
      <c r="A35" s="0" t="s">
        <v>162</v>
      </c>
      <c r="B35" s="0" t="n">
        <v>10202</v>
      </c>
      <c r="C35" s="0" t="s">
        <v>92</v>
      </c>
      <c r="D35" s="0" t="s">
        <v>163</v>
      </c>
      <c r="E35" s="0" t="s">
        <v>164</v>
      </c>
      <c r="G35" s="0" t="s">
        <v>54</v>
      </c>
      <c r="H35" s="0" t="s">
        <v>165</v>
      </c>
      <c r="I35" s="0" t="s">
        <v>56</v>
      </c>
      <c r="J35" s="0" t="s">
        <v>56</v>
      </c>
      <c r="K35" s="0" t="n">
        <v>36</v>
      </c>
      <c r="L35" s="0" t="n">
        <v>89</v>
      </c>
      <c r="M35" s="0" t="n">
        <v>8</v>
      </c>
      <c r="N35" s="0" t="n">
        <v>22</v>
      </c>
      <c r="O35" s="0" t="n">
        <v>2</v>
      </c>
      <c r="P35" s="0" t="n">
        <v>0</v>
      </c>
      <c r="Q35" s="0" t="n">
        <v>3</v>
      </c>
      <c r="R35" s="0" t="n">
        <v>10</v>
      </c>
      <c r="S35" s="0" t="n">
        <v>3</v>
      </c>
      <c r="T35" s="0" t="n">
        <v>1</v>
      </c>
      <c r="U35" s="0" t="n">
        <v>20</v>
      </c>
      <c r="V35" s="0" t="n">
        <v>1</v>
      </c>
      <c r="W35" s="0" t="n">
        <v>0</v>
      </c>
      <c r="X35" s="0" t="n">
        <v>0</v>
      </c>
      <c r="Y35" s="0" t="n">
        <v>0</v>
      </c>
      <c r="Z35" s="0" t="n">
        <v>0.37</v>
      </c>
      <c r="AA35" s="0" t="n">
        <v>0.279</v>
      </c>
      <c r="AB35" s="0" t="n">
        <v>0.247</v>
      </c>
      <c r="AC35" s="0" t="n">
        <v>1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999.99</v>
      </c>
      <c r="AS35" s="0" t="n">
        <v>0</v>
      </c>
      <c r="AT35" s="0" t="n">
        <v>0</v>
      </c>
      <c r="AU35" s="0" t="n">
        <v>0</v>
      </c>
    </row>
    <row r="36" customFormat="false" ht="12.75" hidden="false" customHeight="false" outlineLevel="0" collapsed="false">
      <c r="A36" s="0" t="s">
        <v>166</v>
      </c>
      <c r="B36" s="0" t="n">
        <v>10203</v>
      </c>
      <c r="C36" s="0" t="s">
        <v>92</v>
      </c>
      <c r="D36" s="0" t="s">
        <v>167</v>
      </c>
      <c r="E36" s="0" t="s">
        <v>168</v>
      </c>
      <c r="G36" s="0" t="s">
        <v>54</v>
      </c>
      <c r="H36" s="0" t="s">
        <v>55</v>
      </c>
      <c r="I36" s="0" t="s">
        <v>70</v>
      </c>
      <c r="J36" s="0" t="s">
        <v>70</v>
      </c>
      <c r="K36" s="0" t="n">
        <v>16</v>
      </c>
      <c r="L36" s="0" t="n">
        <v>34</v>
      </c>
      <c r="M36" s="0" t="n">
        <v>1</v>
      </c>
      <c r="N36" s="0" t="n">
        <v>6</v>
      </c>
      <c r="O36" s="0" t="n">
        <v>1</v>
      </c>
      <c r="P36" s="0" t="n">
        <v>0</v>
      </c>
      <c r="Q36" s="0" t="n">
        <v>0</v>
      </c>
      <c r="R36" s="0" t="n">
        <v>3</v>
      </c>
      <c r="S36" s="0" t="n">
        <v>1</v>
      </c>
      <c r="T36" s="0" t="n">
        <v>0</v>
      </c>
      <c r="U36" s="0" t="n">
        <v>11</v>
      </c>
      <c r="V36" s="0" t="n">
        <v>1</v>
      </c>
      <c r="W36" s="0" t="n">
        <v>0</v>
      </c>
      <c r="X36" s="0" t="n">
        <v>0</v>
      </c>
      <c r="Y36" s="0" t="n">
        <v>1</v>
      </c>
      <c r="Z36" s="0" t="n">
        <v>0.205</v>
      </c>
      <c r="AA36" s="0" t="n">
        <v>0.194</v>
      </c>
      <c r="AB36" s="0" t="n">
        <v>0.176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999.99</v>
      </c>
      <c r="AS36" s="0" t="n">
        <v>0</v>
      </c>
      <c r="AT36" s="0" t="n">
        <v>0</v>
      </c>
      <c r="AU36" s="0" t="n">
        <v>0</v>
      </c>
    </row>
    <row r="37" customFormat="false" ht="12.75" hidden="false" customHeight="false" outlineLevel="0" collapsed="false">
      <c r="A37" s="0" t="s">
        <v>169</v>
      </c>
      <c r="B37" s="0" t="n">
        <v>10204</v>
      </c>
      <c r="C37" s="0" t="s">
        <v>92</v>
      </c>
      <c r="D37" s="0" t="s">
        <v>170</v>
      </c>
      <c r="E37" s="0" t="s">
        <v>171</v>
      </c>
      <c r="G37" s="0" t="s">
        <v>54</v>
      </c>
      <c r="H37" s="0" t="s">
        <v>69</v>
      </c>
      <c r="I37" s="0" t="s">
        <v>56</v>
      </c>
      <c r="J37" s="0" t="s">
        <v>56</v>
      </c>
      <c r="K37" s="0" t="n">
        <v>5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83.2</v>
      </c>
      <c r="AF37" s="0" t="n">
        <v>84</v>
      </c>
      <c r="AG37" s="0" t="n">
        <v>36</v>
      </c>
      <c r="AH37" s="0" t="n">
        <v>4</v>
      </c>
      <c r="AI37" s="0" t="n">
        <v>45</v>
      </c>
      <c r="AJ37" s="0" t="n">
        <v>41</v>
      </c>
      <c r="AK37" s="0" t="n">
        <v>37</v>
      </c>
      <c r="AL37" s="0" t="n">
        <v>4</v>
      </c>
      <c r="AM37" s="0" t="n">
        <v>0</v>
      </c>
      <c r="AN37" s="0" t="n">
        <v>12</v>
      </c>
      <c r="AO37" s="0" t="n">
        <v>1</v>
      </c>
      <c r="AP37" s="0" t="n">
        <v>0</v>
      </c>
      <c r="AQ37" s="0" t="n">
        <v>0</v>
      </c>
      <c r="AR37" s="0" t="n">
        <v>3.98</v>
      </c>
      <c r="AS37" s="0" t="n">
        <v>6</v>
      </c>
      <c r="AT37" s="0" t="n">
        <v>7</v>
      </c>
      <c r="AU37" s="0" t="n">
        <v>1</v>
      </c>
    </row>
    <row r="38" customFormat="false" ht="12.75" hidden="false" customHeight="false" outlineLevel="0" collapsed="false">
      <c r="A38" s="0" t="s">
        <v>172</v>
      </c>
      <c r="B38" s="0" t="n">
        <v>10210</v>
      </c>
      <c r="C38" s="0" t="s">
        <v>149</v>
      </c>
      <c r="D38" s="0" t="s">
        <v>173</v>
      </c>
      <c r="E38" s="0" t="s">
        <v>174</v>
      </c>
      <c r="G38" s="0" t="s">
        <v>54</v>
      </c>
      <c r="H38" s="0" t="s">
        <v>69</v>
      </c>
      <c r="I38" s="0" t="s">
        <v>56</v>
      </c>
      <c r="J38" s="0" t="s">
        <v>56</v>
      </c>
      <c r="K38" s="0" t="n">
        <v>5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8</v>
      </c>
      <c r="AF38" s="0" t="n">
        <v>6</v>
      </c>
      <c r="AG38" s="0" t="n">
        <v>1</v>
      </c>
      <c r="AH38" s="0" t="n">
        <v>0</v>
      </c>
      <c r="AI38" s="0" t="n">
        <v>4</v>
      </c>
      <c r="AJ38" s="0" t="n">
        <v>1</v>
      </c>
      <c r="AK38" s="0" t="n">
        <v>1</v>
      </c>
      <c r="AL38" s="0" t="n">
        <v>0</v>
      </c>
      <c r="AM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1.12</v>
      </c>
      <c r="AS38" s="0" t="n">
        <v>0</v>
      </c>
      <c r="AT38" s="0" t="n">
        <v>0</v>
      </c>
      <c r="AU38" s="0" t="n">
        <v>0</v>
      </c>
    </row>
    <row r="39" customFormat="false" ht="12.75" hidden="false" customHeight="false" outlineLevel="0" collapsed="false">
      <c r="A39" s="0" t="s">
        <v>175</v>
      </c>
      <c r="B39" s="0" t="n">
        <v>10239</v>
      </c>
      <c r="C39" s="0" t="s">
        <v>84</v>
      </c>
      <c r="D39" s="0" t="s">
        <v>176</v>
      </c>
      <c r="E39" s="0" t="s">
        <v>155</v>
      </c>
      <c r="G39" s="0" t="s">
        <v>54</v>
      </c>
      <c r="H39" s="0" t="s">
        <v>69</v>
      </c>
      <c r="I39" s="0" t="s">
        <v>56</v>
      </c>
      <c r="J39" s="0" t="s">
        <v>56</v>
      </c>
      <c r="K39" s="0" t="n">
        <v>3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7.1</v>
      </c>
      <c r="AF39" s="0" t="n">
        <v>5</v>
      </c>
      <c r="AG39" s="0" t="n">
        <v>2</v>
      </c>
      <c r="AH39" s="0" t="n">
        <v>0</v>
      </c>
      <c r="AI39" s="0" t="n">
        <v>6</v>
      </c>
      <c r="AJ39" s="0" t="n">
        <v>3</v>
      </c>
      <c r="AK39" s="0" t="n">
        <v>3</v>
      </c>
      <c r="AL39" s="0" t="n">
        <v>0</v>
      </c>
      <c r="AM39" s="0" t="n">
        <v>0</v>
      </c>
      <c r="AN39" s="0" t="n">
        <v>1</v>
      </c>
      <c r="AO39" s="0" t="n">
        <v>1</v>
      </c>
      <c r="AP39" s="0" t="n">
        <v>0</v>
      </c>
      <c r="AQ39" s="0" t="n">
        <v>0</v>
      </c>
      <c r="AR39" s="0" t="n">
        <v>3.68</v>
      </c>
      <c r="AS39" s="0" t="n">
        <v>0</v>
      </c>
      <c r="AT39" s="0" t="n">
        <v>1</v>
      </c>
      <c r="AU39" s="0" t="n">
        <v>0</v>
      </c>
    </row>
    <row r="40" customFormat="false" ht="12.75" hidden="false" customHeight="false" outlineLevel="0" collapsed="false">
      <c r="A40" s="0" t="s">
        <v>177</v>
      </c>
      <c r="B40" s="0" t="n">
        <v>10248</v>
      </c>
      <c r="C40" s="0" t="s">
        <v>76</v>
      </c>
      <c r="D40" s="0" t="s">
        <v>178</v>
      </c>
      <c r="E40" s="0" t="s">
        <v>179</v>
      </c>
      <c r="G40" s="0" t="s">
        <v>54</v>
      </c>
      <c r="H40" s="0" t="s">
        <v>69</v>
      </c>
      <c r="I40" s="0" t="s">
        <v>56</v>
      </c>
      <c r="J40" s="0" t="s">
        <v>56</v>
      </c>
      <c r="K40" s="0" t="n">
        <v>68</v>
      </c>
      <c r="L40" s="0" t="n">
        <v>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1</v>
      </c>
      <c r="T40" s="0" t="n">
        <v>0</v>
      </c>
      <c r="U40" s="0" t="n">
        <v>1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.333</v>
      </c>
      <c r="AB40" s="0" t="n">
        <v>0</v>
      </c>
      <c r="AC40" s="0" t="n">
        <v>1</v>
      </c>
      <c r="AD40" s="0" t="n">
        <v>0</v>
      </c>
      <c r="AE40" s="0" t="n">
        <v>84</v>
      </c>
      <c r="AF40" s="0" t="n">
        <v>88</v>
      </c>
      <c r="AG40" s="0" t="n">
        <v>22</v>
      </c>
      <c r="AH40" s="0" t="n">
        <v>4</v>
      </c>
      <c r="AI40" s="0" t="n">
        <v>41</v>
      </c>
      <c r="AJ40" s="0" t="n">
        <v>34</v>
      </c>
      <c r="AK40" s="0" t="n">
        <v>30</v>
      </c>
      <c r="AL40" s="0" t="n">
        <v>3</v>
      </c>
      <c r="AM40" s="0" t="n">
        <v>0</v>
      </c>
      <c r="AN40" s="0" t="n">
        <v>4</v>
      </c>
      <c r="AO40" s="0" t="n">
        <v>0</v>
      </c>
      <c r="AP40" s="0" t="n">
        <v>0</v>
      </c>
      <c r="AQ40" s="0" t="n">
        <v>0</v>
      </c>
      <c r="AR40" s="0" t="n">
        <v>3.21</v>
      </c>
      <c r="AS40" s="0" t="n">
        <v>5</v>
      </c>
      <c r="AT40" s="0" t="n">
        <v>0</v>
      </c>
      <c r="AU40" s="0" t="n">
        <v>1</v>
      </c>
    </row>
    <row r="41" customFormat="false" ht="12.75" hidden="false" customHeight="false" outlineLevel="0" collapsed="false">
      <c r="A41" s="0" t="s">
        <v>180</v>
      </c>
      <c r="B41" s="0" t="n">
        <v>10253</v>
      </c>
      <c r="C41" s="0" t="s">
        <v>76</v>
      </c>
      <c r="D41" s="0" t="s">
        <v>181</v>
      </c>
      <c r="E41" s="0" t="s">
        <v>182</v>
      </c>
      <c r="G41" s="0" t="s">
        <v>54</v>
      </c>
      <c r="H41" s="0" t="s">
        <v>55</v>
      </c>
      <c r="I41" s="0" t="s">
        <v>56</v>
      </c>
      <c r="J41" s="0" t="s">
        <v>56</v>
      </c>
      <c r="K41" s="0" t="n">
        <v>10</v>
      </c>
      <c r="L41" s="0" t="n">
        <v>35</v>
      </c>
      <c r="M41" s="0" t="n">
        <v>2</v>
      </c>
      <c r="N41" s="0" t="n">
        <v>8</v>
      </c>
      <c r="O41" s="0" t="n">
        <v>2</v>
      </c>
      <c r="P41" s="0" t="n">
        <v>0</v>
      </c>
      <c r="Q41" s="0" t="n">
        <v>1</v>
      </c>
      <c r="R41" s="0" t="n">
        <v>1</v>
      </c>
      <c r="S41" s="0" t="n">
        <v>1</v>
      </c>
      <c r="T41" s="0" t="n">
        <v>0</v>
      </c>
      <c r="U41" s="0" t="n">
        <v>8</v>
      </c>
      <c r="V41" s="0" t="n">
        <v>0</v>
      </c>
      <c r="W41" s="0" t="n">
        <v>2</v>
      </c>
      <c r="X41" s="0" t="n">
        <v>0</v>
      </c>
      <c r="Y41" s="0" t="n">
        <v>0</v>
      </c>
      <c r="Z41" s="0" t="n">
        <v>0.371</v>
      </c>
      <c r="AA41" s="0" t="n">
        <v>0.25</v>
      </c>
      <c r="AB41" s="0" t="n">
        <v>0.228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999.99</v>
      </c>
      <c r="AS41" s="0" t="n">
        <v>0</v>
      </c>
      <c r="AT41" s="0" t="n">
        <v>0</v>
      </c>
      <c r="AU41" s="0" t="n">
        <v>0</v>
      </c>
    </row>
    <row r="42" customFormat="false" ht="12.75" hidden="false" customHeight="false" outlineLevel="0" collapsed="false">
      <c r="A42" s="0" t="s">
        <v>183</v>
      </c>
      <c r="B42" s="0" t="n">
        <v>10258</v>
      </c>
      <c r="C42" s="0" t="s">
        <v>66</v>
      </c>
      <c r="D42" s="0" t="s">
        <v>184</v>
      </c>
      <c r="E42" s="0" t="s">
        <v>185</v>
      </c>
      <c r="G42" s="0" t="s">
        <v>54</v>
      </c>
      <c r="H42" s="0" t="s">
        <v>69</v>
      </c>
      <c r="I42" s="0" t="s">
        <v>70</v>
      </c>
      <c r="J42" s="0" t="s">
        <v>70</v>
      </c>
      <c r="K42" s="0" t="n">
        <v>3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33.2</v>
      </c>
      <c r="AF42" s="0" t="n">
        <v>38</v>
      </c>
      <c r="AG42" s="0" t="n">
        <v>12</v>
      </c>
      <c r="AH42" s="0" t="n">
        <v>0</v>
      </c>
      <c r="AI42" s="0" t="n">
        <v>21</v>
      </c>
      <c r="AJ42" s="0" t="n">
        <v>21</v>
      </c>
      <c r="AK42" s="0" t="n">
        <v>20</v>
      </c>
      <c r="AL42" s="0" t="n">
        <v>3</v>
      </c>
      <c r="AM42" s="0" t="n">
        <v>1</v>
      </c>
      <c r="AN42" s="0" t="n">
        <v>7</v>
      </c>
      <c r="AO42" s="0" t="n">
        <v>0</v>
      </c>
      <c r="AP42" s="0" t="n">
        <v>0</v>
      </c>
      <c r="AQ42" s="0" t="n">
        <v>0</v>
      </c>
      <c r="AR42" s="0" t="n">
        <v>5.34</v>
      </c>
      <c r="AS42" s="0" t="n">
        <v>2</v>
      </c>
      <c r="AT42" s="0" t="n">
        <v>3</v>
      </c>
      <c r="AU42" s="0" t="n">
        <v>0</v>
      </c>
    </row>
    <row r="43" customFormat="false" ht="12.75" hidden="false" customHeight="false" outlineLevel="0" collapsed="false">
      <c r="A43" s="0" t="s">
        <v>186</v>
      </c>
      <c r="B43" s="0" t="n">
        <v>10272</v>
      </c>
      <c r="C43" s="0" t="s">
        <v>187</v>
      </c>
      <c r="D43" s="0" t="s">
        <v>188</v>
      </c>
      <c r="E43" s="0" t="s">
        <v>189</v>
      </c>
      <c r="G43" s="0" t="s">
        <v>54</v>
      </c>
      <c r="H43" s="0" t="s">
        <v>69</v>
      </c>
      <c r="I43" s="0" t="s">
        <v>56</v>
      </c>
      <c r="J43" s="0" t="s">
        <v>56</v>
      </c>
      <c r="K43" s="0" t="n">
        <v>24</v>
      </c>
      <c r="L43" s="0" t="n">
        <v>2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.5</v>
      </c>
      <c r="AA43" s="0" t="n">
        <v>0.5</v>
      </c>
      <c r="AB43" s="0" t="n">
        <v>0.5</v>
      </c>
      <c r="AC43" s="0" t="n">
        <v>0</v>
      </c>
      <c r="AD43" s="0" t="n">
        <v>0</v>
      </c>
      <c r="AE43" s="0" t="n">
        <v>26</v>
      </c>
      <c r="AF43" s="0" t="n">
        <v>41</v>
      </c>
      <c r="AG43" s="0" t="n">
        <v>22</v>
      </c>
      <c r="AH43" s="0" t="n">
        <v>0</v>
      </c>
      <c r="AI43" s="0" t="n">
        <v>25</v>
      </c>
      <c r="AJ43" s="0" t="n">
        <v>30</v>
      </c>
      <c r="AK43" s="0" t="n">
        <v>30</v>
      </c>
      <c r="AL43" s="0" t="n">
        <v>2</v>
      </c>
      <c r="AM43" s="0" t="n">
        <v>0</v>
      </c>
      <c r="AN43" s="0" t="n">
        <v>3</v>
      </c>
      <c r="AO43" s="0" t="n">
        <v>2</v>
      </c>
      <c r="AP43" s="0" t="n">
        <v>0</v>
      </c>
      <c r="AQ43" s="0" t="n">
        <v>0</v>
      </c>
      <c r="AR43" s="0" t="n">
        <v>10.38</v>
      </c>
      <c r="AS43" s="0" t="n">
        <v>0</v>
      </c>
      <c r="AT43" s="0" t="n">
        <v>4</v>
      </c>
      <c r="AU43" s="0" t="n">
        <v>0</v>
      </c>
    </row>
    <row r="44" customFormat="false" ht="12.75" hidden="false" customHeight="false" outlineLevel="0" collapsed="false">
      <c r="A44" s="0" t="s">
        <v>190</v>
      </c>
      <c r="B44" s="0" t="n">
        <v>10274</v>
      </c>
      <c r="C44" s="0" t="s">
        <v>145</v>
      </c>
      <c r="D44" s="0" t="s">
        <v>191</v>
      </c>
      <c r="E44" s="0" t="s">
        <v>155</v>
      </c>
      <c r="G44" s="0" t="s">
        <v>54</v>
      </c>
      <c r="H44" s="0" t="s">
        <v>69</v>
      </c>
      <c r="I44" s="0" t="s">
        <v>56</v>
      </c>
      <c r="J44" s="0" t="s">
        <v>56</v>
      </c>
      <c r="K44" s="0" t="n">
        <v>34</v>
      </c>
      <c r="L44" s="0" t="n">
        <v>58</v>
      </c>
      <c r="M44" s="0" t="n">
        <v>2</v>
      </c>
      <c r="N44" s="0" t="n">
        <v>7</v>
      </c>
      <c r="O44" s="0" t="n">
        <v>0</v>
      </c>
      <c r="P44" s="0" t="n">
        <v>0</v>
      </c>
      <c r="Q44" s="0" t="n">
        <v>0</v>
      </c>
      <c r="R44" s="0" t="n">
        <v>1</v>
      </c>
      <c r="S44" s="0" t="n">
        <v>2</v>
      </c>
      <c r="T44" s="0" t="n">
        <v>0</v>
      </c>
      <c r="U44" s="0" t="n">
        <v>22</v>
      </c>
      <c r="V44" s="0" t="n">
        <v>0</v>
      </c>
      <c r="W44" s="0" t="n">
        <v>0</v>
      </c>
      <c r="X44" s="0" t="n">
        <v>2</v>
      </c>
      <c r="Y44" s="0" t="n">
        <v>0</v>
      </c>
      <c r="Z44" s="0" t="n">
        <v>0.12</v>
      </c>
      <c r="AA44" s="0" t="n">
        <v>0.15</v>
      </c>
      <c r="AB44" s="0" t="n">
        <v>0.12</v>
      </c>
      <c r="AC44" s="0" t="n">
        <v>1</v>
      </c>
      <c r="AD44" s="0" t="n">
        <v>0</v>
      </c>
      <c r="AE44" s="0" t="n">
        <v>194.1</v>
      </c>
      <c r="AF44" s="0" t="n">
        <v>199</v>
      </c>
      <c r="AG44" s="0" t="n">
        <v>69</v>
      </c>
      <c r="AH44" s="0" t="n">
        <v>8</v>
      </c>
      <c r="AI44" s="0" t="n">
        <v>113</v>
      </c>
      <c r="AJ44" s="0" t="n">
        <v>102</v>
      </c>
      <c r="AK44" s="0" t="n">
        <v>94</v>
      </c>
      <c r="AL44" s="0" t="n">
        <v>2</v>
      </c>
      <c r="AM44" s="0" t="n">
        <v>0</v>
      </c>
      <c r="AN44" s="0" t="n">
        <v>28</v>
      </c>
      <c r="AO44" s="0" t="n">
        <v>33</v>
      </c>
      <c r="AP44" s="0" t="n">
        <v>0</v>
      </c>
      <c r="AQ44" s="0" t="n">
        <v>0</v>
      </c>
      <c r="AR44" s="0" t="n">
        <v>4.35</v>
      </c>
      <c r="AS44" s="0" t="n">
        <v>12</v>
      </c>
      <c r="AT44" s="0" t="n">
        <v>12</v>
      </c>
      <c r="AU44" s="0" t="n">
        <v>0</v>
      </c>
    </row>
    <row r="45" customFormat="false" ht="12.75" hidden="false" customHeight="false" outlineLevel="0" collapsed="false">
      <c r="A45" s="0" t="s">
        <v>192</v>
      </c>
      <c r="B45" s="0" t="n">
        <v>10275</v>
      </c>
      <c r="C45" s="0" t="s">
        <v>96</v>
      </c>
      <c r="D45" s="0" t="s">
        <v>193</v>
      </c>
      <c r="E45" s="0" t="s">
        <v>194</v>
      </c>
      <c r="G45" s="0" t="s">
        <v>54</v>
      </c>
      <c r="H45" s="0" t="s">
        <v>69</v>
      </c>
      <c r="I45" s="0" t="s">
        <v>56</v>
      </c>
      <c r="J45" s="0" t="s">
        <v>56</v>
      </c>
      <c r="K45" s="0" t="n">
        <v>8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28.2</v>
      </c>
      <c r="AF45" s="0" t="n">
        <v>28</v>
      </c>
      <c r="AG45" s="0" t="n">
        <v>14</v>
      </c>
      <c r="AH45" s="0" t="n">
        <v>2</v>
      </c>
      <c r="AI45" s="0" t="n">
        <v>19</v>
      </c>
      <c r="AJ45" s="0" t="n">
        <v>26</v>
      </c>
      <c r="AK45" s="0" t="n">
        <v>21</v>
      </c>
      <c r="AL45" s="0" t="n">
        <v>1</v>
      </c>
      <c r="AM45" s="0" t="n">
        <v>1</v>
      </c>
      <c r="AN45" s="0" t="n">
        <v>7</v>
      </c>
      <c r="AO45" s="0" t="n">
        <v>6</v>
      </c>
      <c r="AP45" s="0" t="n">
        <v>0</v>
      </c>
      <c r="AQ45" s="0" t="n">
        <v>0</v>
      </c>
      <c r="AR45" s="0" t="n">
        <v>6.59</v>
      </c>
      <c r="AS45" s="0" t="n">
        <v>2</v>
      </c>
      <c r="AT45" s="0" t="n">
        <v>1</v>
      </c>
      <c r="AU45" s="0" t="n">
        <v>0</v>
      </c>
    </row>
    <row r="46" customFormat="false" ht="12.75" hidden="false" customHeight="false" outlineLevel="0" collapsed="false">
      <c r="A46" s="0" t="s">
        <v>195</v>
      </c>
      <c r="B46" s="0" t="n">
        <v>10279</v>
      </c>
      <c r="C46" s="0" t="s">
        <v>187</v>
      </c>
      <c r="D46" s="0" t="s">
        <v>196</v>
      </c>
      <c r="E46" s="0" t="s">
        <v>197</v>
      </c>
      <c r="G46" s="0" t="s">
        <v>54</v>
      </c>
      <c r="H46" s="0" t="s">
        <v>69</v>
      </c>
      <c r="I46" s="0" t="s">
        <v>70</v>
      </c>
      <c r="J46" s="0" t="s">
        <v>70</v>
      </c>
      <c r="K46" s="0" t="n">
        <v>28</v>
      </c>
      <c r="L46" s="0" t="n">
        <v>4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3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29</v>
      </c>
      <c r="AF46" s="0" t="n">
        <v>40</v>
      </c>
      <c r="AG46" s="0" t="n">
        <v>16</v>
      </c>
      <c r="AH46" s="0" t="n">
        <v>3</v>
      </c>
      <c r="AI46" s="0" t="n">
        <v>14</v>
      </c>
      <c r="AJ46" s="0" t="n">
        <v>26</v>
      </c>
      <c r="AK46" s="0" t="n">
        <v>24</v>
      </c>
      <c r="AL46" s="0" t="n">
        <v>4</v>
      </c>
      <c r="AM46" s="0" t="n">
        <v>0</v>
      </c>
      <c r="AN46" s="0" t="n">
        <v>7</v>
      </c>
      <c r="AO46" s="0" t="n">
        <v>2</v>
      </c>
      <c r="AP46" s="0" t="n">
        <v>0</v>
      </c>
      <c r="AQ46" s="0" t="n">
        <v>0</v>
      </c>
      <c r="AR46" s="0" t="n">
        <v>7.44</v>
      </c>
      <c r="AS46" s="0" t="n">
        <v>0</v>
      </c>
      <c r="AT46" s="0" t="n">
        <v>2</v>
      </c>
      <c r="AU46" s="0" t="n">
        <v>1</v>
      </c>
    </row>
    <row r="47" customFormat="false" ht="12.75" hidden="false" customHeight="false" outlineLevel="0" collapsed="false">
      <c r="A47" s="0" t="s">
        <v>198</v>
      </c>
      <c r="B47" s="0" t="n">
        <v>10284</v>
      </c>
      <c r="C47" s="0" t="s">
        <v>88</v>
      </c>
      <c r="D47" s="0" t="s">
        <v>199</v>
      </c>
      <c r="E47" s="0" t="s">
        <v>200</v>
      </c>
      <c r="G47" s="0" t="s">
        <v>54</v>
      </c>
      <c r="H47" s="0" t="s">
        <v>69</v>
      </c>
      <c r="I47" s="0" t="s">
        <v>56</v>
      </c>
      <c r="J47" s="0" t="s">
        <v>56</v>
      </c>
      <c r="K47" s="0" t="n">
        <v>5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6.1</v>
      </c>
      <c r="AF47" s="0" t="n">
        <v>11</v>
      </c>
      <c r="AG47" s="0" t="n">
        <v>3</v>
      </c>
      <c r="AH47" s="0" t="n">
        <v>0</v>
      </c>
      <c r="AI47" s="0" t="n">
        <v>8</v>
      </c>
      <c r="AJ47" s="0" t="n">
        <v>9</v>
      </c>
      <c r="AK47" s="0" t="n">
        <v>9</v>
      </c>
      <c r="AL47" s="0" t="n">
        <v>0</v>
      </c>
      <c r="AM47" s="0" t="n">
        <v>0</v>
      </c>
      <c r="AN47" s="0" t="n">
        <v>3</v>
      </c>
      <c r="AO47" s="0" t="n">
        <v>0</v>
      </c>
      <c r="AP47" s="0" t="n">
        <v>0</v>
      </c>
      <c r="AQ47" s="0" t="n">
        <v>0</v>
      </c>
      <c r="AR47" s="0" t="n">
        <v>12.78</v>
      </c>
      <c r="AS47" s="0" t="n">
        <v>1</v>
      </c>
      <c r="AT47" s="0" t="n">
        <v>1</v>
      </c>
      <c r="AU47" s="0" t="n">
        <v>0</v>
      </c>
    </row>
    <row r="48" customFormat="false" ht="12.75" hidden="false" customHeight="false" outlineLevel="0" collapsed="false">
      <c r="A48" s="0" t="s">
        <v>201</v>
      </c>
      <c r="B48" s="0" t="n">
        <v>10287</v>
      </c>
      <c r="C48" s="0" t="s">
        <v>88</v>
      </c>
      <c r="D48" s="0" t="s">
        <v>202</v>
      </c>
      <c r="E48" s="0" t="s">
        <v>203</v>
      </c>
      <c r="G48" s="0" t="s">
        <v>54</v>
      </c>
      <c r="H48" s="0" t="s">
        <v>69</v>
      </c>
      <c r="I48" s="0" t="s">
        <v>56</v>
      </c>
      <c r="J48" s="0" t="s">
        <v>56</v>
      </c>
      <c r="K48" s="0" t="n">
        <v>39</v>
      </c>
      <c r="L48" s="0" t="n">
        <v>2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2</v>
      </c>
      <c r="AD48" s="0" t="n">
        <v>0</v>
      </c>
      <c r="AE48" s="0" t="n">
        <v>165.1</v>
      </c>
      <c r="AF48" s="0" t="n">
        <v>160</v>
      </c>
      <c r="AG48" s="0" t="n">
        <v>82</v>
      </c>
      <c r="AH48" s="0" t="n">
        <v>9</v>
      </c>
      <c r="AI48" s="0" t="n">
        <v>130</v>
      </c>
      <c r="AJ48" s="0" t="n">
        <v>84</v>
      </c>
      <c r="AK48" s="0" t="n">
        <v>81</v>
      </c>
      <c r="AL48" s="0" t="n">
        <v>6</v>
      </c>
      <c r="AM48" s="0" t="n">
        <v>1</v>
      </c>
      <c r="AN48" s="0" t="n">
        <v>14</v>
      </c>
      <c r="AO48" s="0" t="n">
        <v>26</v>
      </c>
      <c r="AP48" s="0" t="n">
        <v>1</v>
      </c>
      <c r="AQ48" s="0" t="n">
        <v>0</v>
      </c>
      <c r="AR48" s="0" t="n">
        <v>4.4</v>
      </c>
      <c r="AS48" s="0" t="n">
        <v>10</v>
      </c>
      <c r="AT48" s="0" t="n">
        <v>11</v>
      </c>
      <c r="AU48" s="0" t="n">
        <v>6</v>
      </c>
    </row>
    <row r="49" customFormat="false" ht="12.75" hidden="false" customHeight="false" outlineLevel="0" collapsed="false">
      <c r="A49" s="0" t="s">
        <v>204</v>
      </c>
      <c r="B49" s="0" t="n">
        <v>10289</v>
      </c>
      <c r="C49" s="0" t="s">
        <v>205</v>
      </c>
      <c r="D49" s="0" t="s">
        <v>206</v>
      </c>
      <c r="E49" s="0" t="s">
        <v>207</v>
      </c>
      <c r="G49" s="0" t="s">
        <v>54</v>
      </c>
      <c r="H49" s="0" t="s">
        <v>69</v>
      </c>
      <c r="I49" s="0" t="s">
        <v>56</v>
      </c>
      <c r="J49" s="0" t="s">
        <v>56</v>
      </c>
      <c r="K49" s="0" t="n">
        <v>12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13.1</v>
      </c>
      <c r="AF49" s="0" t="n">
        <v>12</v>
      </c>
      <c r="AG49" s="0" t="n">
        <v>8</v>
      </c>
      <c r="AH49" s="0" t="n">
        <v>3</v>
      </c>
      <c r="AI49" s="0" t="n">
        <v>8</v>
      </c>
      <c r="AJ49" s="0" t="n">
        <v>11</v>
      </c>
      <c r="AK49" s="0" t="n">
        <v>6</v>
      </c>
      <c r="AL49" s="0" t="n">
        <v>0</v>
      </c>
      <c r="AM49" s="0" t="n">
        <v>0</v>
      </c>
      <c r="AN49" s="0" t="n">
        <v>3</v>
      </c>
      <c r="AO49" s="0" t="n">
        <v>0</v>
      </c>
      <c r="AP49" s="0" t="n">
        <v>0</v>
      </c>
      <c r="AQ49" s="0" t="n">
        <v>0</v>
      </c>
      <c r="AR49" s="0" t="n">
        <v>4.05</v>
      </c>
      <c r="AS49" s="0" t="n">
        <v>1</v>
      </c>
      <c r="AT49" s="0" t="n">
        <v>1</v>
      </c>
      <c r="AU49" s="0" t="n">
        <v>0</v>
      </c>
    </row>
    <row r="50" customFormat="false" ht="12.75" hidden="false" customHeight="false" outlineLevel="0" collapsed="false">
      <c r="A50" s="0" t="s">
        <v>208</v>
      </c>
      <c r="B50" s="0" t="n">
        <v>10290</v>
      </c>
      <c r="C50" s="0" t="s">
        <v>205</v>
      </c>
      <c r="D50" s="0" t="s">
        <v>209</v>
      </c>
      <c r="E50" s="0" t="s">
        <v>210</v>
      </c>
      <c r="G50" s="0" t="s">
        <v>54</v>
      </c>
      <c r="H50" s="0" t="s">
        <v>69</v>
      </c>
      <c r="I50" s="0" t="s">
        <v>56</v>
      </c>
      <c r="J50" s="0" t="s">
        <v>56</v>
      </c>
      <c r="K50" s="0" t="n">
        <v>32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41.1</v>
      </c>
      <c r="AF50" s="0" t="n">
        <v>56</v>
      </c>
      <c r="AG50" s="0" t="n">
        <v>33</v>
      </c>
      <c r="AH50" s="0" t="n">
        <v>2</v>
      </c>
      <c r="AI50" s="0" t="n">
        <v>33</v>
      </c>
      <c r="AJ50" s="0" t="n">
        <v>41</v>
      </c>
      <c r="AK50" s="0" t="n">
        <v>38</v>
      </c>
      <c r="AL50" s="0" t="n">
        <v>5</v>
      </c>
      <c r="AM50" s="0" t="n">
        <v>0</v>
      </c>
      <c r="AN50" s="0" t="n">
        <v>6</v>
      </c>
      <c r="AO50" s="0" t="n">
        <v>0</v>
      </c>
      <c r="AP50" s="0" t="n">
        <v>0</v>
      </c>
      <c r="AQ50" s="0" t="n">
        <v>0</v>
      </c>
      <c r="AR50" s="0" t="n">
        <v>8.27</v>
      </c>
      <c r="AS50" s="0" t="n">
        <v>2</v>
      </c>
      <c r="AT50" s="0" t="n">
        <v>7</v>
      </c>
      <c r="AU50" s="0" t="n">
        <v>0</v>
      </c>
    </row>
    <row r="51" customFormat="false" ht="12.75" hidden="false" customHeight="false" outlineLevel="0" collapsed="false">
      <c r="A51" s="0" t="s">
        <v>211</v>
      </c>
      <c r="B51" s="0" t="n">
        <v>10293</v>
      </c>
      <c r="C51" s="0" t="s">
        <v>205</v>
      </c>
      <c r="D51" s="0" t="s">
        <v>212</v>
      </c>
      <c r="E51" s="0" t="s">
        <v>213</v>
      </c>
      <c r="G51" s="0" t="s">
        <v>54</v>
      </c>
      <c r="H51" s="0" t="s">
        <v>99</v>
      </c>
      <c r="I51" s="0" t="s">
        <v>56</v>
      </c>
      <c r="J51" s="0" t="s">
        <v>56</v>
      </c>
      <c r="K51" s="0" t="n">
        <v>117</v>
      </c>
      <c r="L51" s="0" t="n">
        <v>463</v>
      </c>
      <c r="M51" s="0" t="n">
        <v>46</v>
      </c>
      <c r="N51" s="0" t="n">
        <v>112</v>
      </c>
      <c r="O51" s="0" t="n">
        <v>18</v>
      </c>
      <c r="P51" s="0" t="n">
        <v>4</v>
      </c>
      <c r="Q51" s="0" t="n">
        <v>2</v>
      </c>
      <c r="R51" s="0" t="n">
        <v>40</v>
      </c>
      <c r="S51" s="0" t="n">
        <v>25</v>
      </c>
      <c r="T51" s="0" t="n">
        <v>6</v>
      </c>
      <c r="U51" s="0" t="n">
        <v>46</v>
      </c>
      <c r="V51" s="0" t="n">
        <v>10</v>
      </c>
      <c r="W51" s="0" t="n">
        <v>4</v>
      </c>
      <c r="X51" s="0" t="n">
        <v>7</v>
      </c>
      <c r="Y51" s="0" t="n">
        <v>2</v>
      </c>
      <c r="Z51" s="0" t="n">
        <v>0.311</v>
      </c>
      <c r="AA51" s="0" t="n">
        <v>0.288</v>
      </c>
      <c r="AB51" s="0" t="n">
        <v>0.241</v>
      </c>
      <c r="AC51" s="0" t="n">
        <v>12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999.99</v>
      </c>
      <c r="AS51" s="0" t="n">
        <v>0</v>
      </c>
      <c r="AT51" s="0" t="n">
        <v>0</v>
      </c>
      <c r="AU51" s="0" t="n">
        <v>0</v>
      </c>
    </row>
    <row r="52" customFormat="false" ht="12.75" hidden="false" customHeight="false" outlineLevel="0" collapsed="false">
      <c r="A52" s="0" t="s">
        <v>214</v>
      </c>
      <c r="B52" s="0" t="n">
        <v>10297</v>
      </c>
      <c r="C52" s="0" t="s">
        <v>61</v>
      </c>
      <c r="D52" s="0" t="s">
        <v>215</v>
      </c>
      <c r="E52" s="0" t="s">
        <v>216</v>
      </c>
      <c r="G52" s="0" t="s">
        <v>54</v>
      </c>
      <c r="H52" s="0" t="s">
        <v>55</v>
      </c>
      <c r="I52" s="0" t="s">
        <v>161</v>
      </c>
      <c r="J52" s="0" t="s">
        <v>56</v>
      </c>
      <c r="K52" s="0" t="n">
        <v>10</v>
      </c>
      <c r="L52" s="0" t="n">
        <v>22</v>
      </c>
      <c r="M52" s="0" t="n">
        <v>3</v>
      </c>
      <c r="N52" s="0" t="n">
        <v>4</v>
      </c>
      <c r="O52" s="0" t="n">
        <v>2</v>
      </c>
      <c r="P52" s="0" t="n">
        <v>0</v>
      </c>
      <c r="Q52" s="0" t="n">
        <v>0</v>
      </c>
      <c r="R52" s="0" t="n">
        <v>1</v>
      </c>
      <c r="S52" s="0" t="n">
        <v>4</v>
      </c>
      <c r="T52" s="0" t="n">
        <v>0</v>
      </c>
      <c r="U52" s="0" t="n">
        <v>5</v>
      </c>
      <c r="V52" s="0" t="n">
        <v>1</v>
      </c>
      <c r="W52" s="0" t="n">
        <v>0</v>
      </c>
      <c r="X52" s="0" t="n">
        <v>0</v>
      </c>
      <c r="Y52" s="0" t="n">
        <v>1</v>
      </c>
      <c r="Z52" s="0" t="n">
        <v>0.272</v>
      </c>
      <c r="AA52" s="0" t="n">
        <v>0.296</v>
      </c>
      <c r="AB52" s="0" t="n">
        <v>0.181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999.99</v>
      </c>
      <c r="AS52" s="0" t="n">
        <v>0</v>
      </c>
      <c r="AT52" s="0" t="n">
        <v>0</v>
      </c>
      <c r="AU52" s="0" t="n">
        <v>0</v>
      </c>
    </row>
    <row r="53" customFormat="false" ht="12.75" hidden="false" customHeight="false" outlineLevel="0" collapsed="false">
      <c r="A53" s="0" t="s">
        <v>217</v>
      </c>
      <c r="B53" s="0" t="n">
        <v>10301</v>
      </c>
      <c r="C53" s="0" t="s">
        <v>51</v>
      </c>
      <c r="D53" s="0" t="s">
        <v>218</v>
      </c>
      <c r="E53" s="0" t="s">
        <v>219</v>
      </c>
      <c r="G53" s="0" t="s">
        <v>54</v>
      </c>
      <c r="H53" s="0" t="s">
        <v>69</v>
      </c>
      <c r="I53" s="0" t="s">
        <v>70</v>
      </c>
      <c r="J53" s="0" t="s">
        <v>56</v>
      </c>
      <c r="K53" s="0" t="n">
        <v>7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8.2</v>
      </c>
      <c r="AF53" s="0" t="n">
        <v>11</v>
      </c>
      <c r="AG53" s="0" t="n">
        <v>5</v>
      </c>
      <c r="AH53" s="0" t="n">
        <v>0</v>
      </c>
      <c r="AI53" s="0" t="n">
        <v>7</v>
      </c>
      <c r="AJ53" s="0" t="n">
        <v>12</v>
      </c>
      <c r="AK53" s="0" t="n">
        <v>11</v>
      </c>
      <c r="AL53" s="0" t="n">
        <v>1</v>
      </c>
      <c r="AM53" s="0" t="n">
        <v>0</v>
      </c>
      <c r="AN53" s="0" t="n">
        <v>2</v>
      </c>
      <c r="AO53" s="0" t="n">
        <v>0</v>
      </c>
      <c r="AP53" s="0" t="n">
        <v>0</v>
      </c>
      <c r="AQ53" s="0" t="n">
        <v>0</v>
      </c>
      <c r="AR53" s="0" t="n">
        <v>11.42</v>
      </c>
      <c r="AS53" s="0" t="n">
        <v>0</v>
      </c>
      <c r="AT53" s="0" t="n">
        <v>0</v>
      </c>
      <c r="AU53" s="0" t="n">
        <v>0</v>
      </c>
    </row>
    <row r="54" customFormat="false" ht="12.75" hidden="false" customHeight="false" outlineLevel="0" collapsed="false">
      <c r="A54" s="0" t="s">
        <v>220</v>
      </c>
      <c r="B54" s="0" t="n">
        <v>10302</v>
      </c>
      <c r="C54" s="0" t="s">
        <v>51</v>
      </c>
      <c r="D54" s="0" t="s">
        <v>221</v>
      </c>
      <c r="E54" s="0" t="s">
        <v>222</v>
      </c>
      <c r="G54" s="0" t="s">
        <v>54</v>
      </c>
      <c r="H54" s="0" t="s">
        <v>223</v>
      </c>
      <c r="I54" s="0" t="s">
        <v>70</v>
      </c>
      <c r="J54" s="0" t="s">
        <v>70</v>
      </c>
      <c r="K54" s="0" t="n">
        <v>129</v>
      </c>
      <c r="L54" s="0" t="n">
        <v>378</v>
      </c>
      <c r="M54" s="0" t="n">
        <v>56</v>
      </c>
      <c r="N54" s="0" t="n">
        <v>92</v>
      </c>
      <c r="O54" s="0" t="n">
        <v>15</v>
      </c>
      <c r="P54" s="0" t="n">
        <v>0</v>
      </c>
      <c r="Q54" s="0" t="n">
        <v>15</v>
      </c>
      <c r="R54" s="0" t="n">
        <v>58</v>
      </c>
      <c r="S54" s="0" t="n">
        <v>48</v>
      </c>
      <c r="T54" s="0" t="n">
        <v>12</v>
      </c>
      <c r="U54" s="0" t="n">
        <v>98</v>
      </c>
      <c r="V54" s="0" t="n">
        <v>1</v>
      </c>
      <c r="W54" s="0" t="n">
        <v>3</v>
      </c>
      <c r="X54" s="0" t="n">
        <v>3</v>
      </c>
      <c r="Y54" s="0" t="n">
        <v>0</v>
      </c>
      <c r="Z54" s="0" t="n">
        <v>0.402</v>
      </c>
      <c r="AA54" s="0" t="n">
        <v>0.347</v>
      </c>
      <c r="AB54" s="0" t="n">
        <v>0.243</v>
      </c>
      <c r="AC54" s="0" t="n">
        <v>7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999.99</v>
      </c>
      <c r="AS54" s="0" t="n">
        <v>0</v>
      </c>
      <c r="AT54" s="0" t="n">
        <v>0</v>
      </c>
      <c r="AU54" s="0" t="n">
        <v>0</v>
      </c>
    </row>
    <row r="55" customFormat="false" ht="12.75" hidden="false" customHeight="false" outlineLevel="0" collapsed="false">
      <c r="A55" s="0" t="s">
        <v>224</v>
      </c>
      <c r="B55" s="0" t="n">
        <v>10303</v>
      </c>
      <c r="C55" s="0" t="s">
        <v>51</v>
      </c>
      <c r="D55" s="0" t="s">
        <v>225</v>
      </c>
      <c r="E55" s="0" t="s">
        <v>226</v>
      </c>
      <c r="G55" s="0" t="s">
        <v>54</v>
      </c>
      <c r="H55" s="0" t="s">
        <v>69</v>
      </c>
      <c r="I55" s="0" t="s">
        <v>56</v>
      </c>
      <c r="J55" s="0" t="s">
        <v>56</v>
      </c>
      <c r="K55" s="0" t="n">
        <v>2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6</v>
      </c>
      <c r="AF55" s="0" t="n">
        <v>10</v>
      </c>
      <c r="AG55" s="0" t="n">
        <v>6</v>
      </c>
      <c r="AH55" s="0" t="n">
        <v>0</v>
      </c>
      <c r="AI55" s="0" t="n">
        <v>9</v>
      </c>
      <c r="AJ55" s="0" t="n">
        <v>8</v>
      </c>
      <c r="AK55" s="0" t="n">
        <v>8</v>
      </c>
      <c r="AL55" s="0" t="n">
        <v>1</v>
      </c>
      <c r="AM55" s="0" t="n">
        <v>0</v>
      </c>
      <c r="AN55" s="0" t="n">
        <v>2</v>
      </c>
      <c r="AO55" s="0" t="n">
        <v>1</v>
      </c>
      <c r="AP55" s="0" t="n">
        <v>0</v>
      </c>
      <c r="AQ55" s="0" t="n">
        <v>0</v>
      </c>
      <c r="AR55" s="0" t="n">
        <v>12</v>
      </c>
      <c r="AS55" s="0" t="n">
        <v>0</v>
      </c>
      <c r="AT55" s="0" t="n">
        <v>1</v>
      </c>
      <c r="AU55" s="0" t="n">
        <v>0</v>
      </c>
    </row>
    <row r="56" customFormat="false" ht="12.75" hidden="false" customHeight="false" outlineLevel="0" collapsed="false">
      <c r="A56" s="0" t="s">
        <v>227</v>
      </c>
      <c r="B56" s="0" t="n">
        <v>10308</v>
      </c>
      <c r="C56" s="0" t="s">
        <v>149</v>
      </c>
      <c r="D56" s="0" t="s">
        <v>228</v>
      </c>
      <c r="E56" s="0" t="s">
        <v>229</v>
      </c>
      <c r="G56" s="0" t="s">
        <v>54</v>
      </c>
      <c r="H56" s="0" t="s">
        <v>99</v>
      </c>
      <c r="I56" s="0" t="s">
        <v>56</v>
      </c>
      <c r="J56" s="0" t="s">
        <v>56</v>
      </c>
      <c r="K56" s="0" t="n">
        <v>27</v>
      </c>
      <c r="L56" s="0" t="n">
        <v>36</v>
      </c>
      <c r="M56" s="0" t="n">
        <v>2</v>
      </c>
      <c r="N56" s="0" t="n">
        <v>8</v>
      </c>
      <c r="O56" s="0" t="n">
        <v>0</v>
      </c>
      <c r="P56" s="0" t="n">
        <v>1</v>
      </c>
      <c r="Q56" s="0" t="n">
        <v>1</v>
      </c>
      <c r="R56" s="0" t="n">
        <v>6</v>
      </c>
      <c r="S56" s="0" t="n">
        <v>0</v>
      </c>
      <c r="T56" s="0" t="n">
        <v>0</v>
      </c>
      <c r="U56" s="0" t="n">
        <v>11</v>
      </c>
      <c r="V56" s="0" t="n">
        <v>0</v>
      </c>
      <c r="W56" s="0" t="n">
        <v>1</v>
      </c>
      <c r="X56" s="0" t="n">
        <v>1</v>
      </c>
      <c r="Y56" s="0" t="n">
        <v>1</v>
      </c>
      <c r="Z56" s="0" t="n">
        <v>0.361</v>
      </c>
      <c r="AA56" s="0" t="n">
        <v>0.216</v>
      </c>
      <c r="AB56" s="0" t="n">
        <v>0.222</v>
      </c>
      <c r="AC56" s="0" t="n">
        <v>1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999.99</v>
      </c>
      <c r="AS56" s="0" t="n">
        <v>0</v>
      </c>
      <c r="AT56" s="0" t="n">
        <v>0</v>
      </c>
      <c r="AU56" s="0" t="n">
        <v>0</v>
      </c>
    </row>
    <row r="57" customFormat="false" ht="12.75" hidden="false" customHeight="false" outlineLevel="0" collapsed="false">
      <c r="A57" s="0" t="s">
        <v>230</v>
      </c>
      <c r="B57" s="0" t="n">
        <v>10312</v>
      </c>
      <c r="C57" s="0" t="s">
        <v>231</v>
      </c>
      <c r="D57" s="0" t="s">
        <v>196</v>
      </c>
      <c r="E57" s="0" t="s">
        <v>164</v>
      </c>
      <c r="G57" s="0" t="s">
        <v>54</v>
      </c>
      <c r="H57" s="0" t="s">
        <v>134</v>
      </c>
      <c r="I57" s="0" t="s">
        <v>56</v>
      </c>
      <c r="J57" s="0" t="s">
        <v>56</v>
      </c>
      <c r="K57" s="0" t="n">
        <v>7</v>
      </c>
      <c r="L57" s="0" t="n">
        <v>3</v>
      </c>
      <c r="M57" s="0" t="n">
        <v>2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1</v>
      </c>
      <c r="U57" s="0" t="n">
        <v>0</v>
      </c>
      <c r="V57" s="0" t="n">
        <v>1</v>
      </c>
      <c r="W57" s="0" t="n">
        <v>1</v>
      </c>
      <c r="X57" s="0" t="n">
        <v>0</v>
      </c>
      <c r="Y57" s="0" t="n">
        <v>0</v>
      </c>
      <c r="Z57" s="0" t="n">
        <v>0</v>
      </c>
      <c r="AA57" s="0" t="n">
        <v>0.4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999.99</v>
      </c>
      <c r="AS57" s="0" t="n">
        <v>0</v>
      </c>
      <c r="AT57" s="0" t="n">
        <v>0</v>
      </c>
      <c r="AU57" s="0" t="n">
        <v>0</v>
      </c>
    </row>
    <row r="58" customFormat="false" ht="12.75" hidden="false" customHeight="false" outlineLevel="0" collapsed="false">
      <c r="A58" s="0" t="s">
        <v>232</v>
      </c>
      <c r="B58" s="0" t="n">
        <v>10313</v>
      </c>
      <c r="C58" s="0" t="s">
        <v>153</v>
      </c>
      <c r="D58" s="0" t="s">
        <v>233</v>
      </c>
      <c r="E58" s="0" t="s">
        <v>105</v>
      </c>
      <c r="G58" s="0" t="s">
        <v>54</v>
      </c>
      <c r="H58" s="0" t="s">
        <v>165</v>
      </c>
      <c r="I58" s="0" t="s">
        <v>56</v>
      </c>
      <c r="J58" s="0" t="s">
        <v>56</v>
      </c>
      <c r="K58" s="0" t="n">
        <v>5</v>
      </c>
      <c r="L58" s="0" t="n">
        <v>12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3</v>
      </c>
      <c r="V58" s="0" t="n">
        <v>0</v>
      </c>
      <c r="W58" s="0" t="n">
        <v>0</v>
      </c>
      <c r="X58" s="0" t="n">
        <v>1</v>
      </c>
      <c r="Y58" s="0" t="n">
        <v>0</v>
      </c>
      <c r="Z58" s="0" t="n">
        <v>0.083</v>
      </c>
      <c r="AA58" s="0" t="n">
        <v>0.153</v>
      </c>
      <c r="AB58" s="0" t="n">
        <v>0.083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999.99</v>
      </c>
      <c r="AS58" s="0" t="n">
        <v>0</v>
      </c>
      <c r="AT58" s="0" t="n">
        <v>0</v>
      </c>
      <c r="AU58" s="0" t="n">
        <v>0</v>
      </c>
    </row>
    <row r="59" customFormat="false" ht="12.75" hidden="false" customHeight="false" outlineLevel="0" collapsed="false">
      <c r="A59" s="0" t="s">
        <v>234</v>
      </c>
      <c r="B59" s="0" t="n">
        <v>10315</v>
      </c>
      <c r="C59" s="0" t="s">
        <v>115</v>
      </c>
      <c r="D59" s="0" t="s">
        <v>235</v>
      </c>
      <c r="E59" s="0" t="s">
        <v>236</v>
      </c>
      <c r="G59" s="0" t="s">
        <v>54</v>
      </c>
      <c r="H59" s="0" t="s">
        <v>165</v>
      </c>
      <c r="I59" s="0" t="s">
        <v>56</v>
      </c>
      <c r="J59" s="0" t="s">
        <v>56</v>
      </c>
      <c r="K59" s="0" t="n">
        <v>16</v>
      </c>
      <c r="L59" s="0" t="n">
        <v>71</v>
      </c>
      <c r="M59" s="0" t="n">
        <v>16</v>
      </c>
      <c r="N59" s="0" t="n">
        <v>22</v>
      </c>
      <c r="O59" s="0" t="n">
        <v>5</v>
      </c>
      <c r="P59" s="0" t="n">
        <v>3</v>
      </c>
      <c r="Q59" s="0" t="n">
        <v>1</v>
      </c>
      <c r="R59" s="0" t="n">
        <v>6</v>
      </c>
      <c r="S59" s="0" t="n">
        <v>4</v>
      </c>
      <c r="T59" s="0" t="n">
        <v>0</v>
      </c>
      <c r="U59" s="0" t="n">
        <v>12</v>
      </c>
      <c r="V59" s="0" t="n">
        <v>1</v>
      </c>
      <c r="W59" s="0" t="n">
        <v>0</v>
      </c>
      <c r="X59" s="0" t="n">
        <v>4</v>
      </c>
      <c r="Y59" s="0" t="n">
        <v>0</v>
      </c>
      <c r="Z59" s="0" t="n">
        <v>0.507</v>
      </c>
      <c r="AA59" s="0" t="n">
        <v>0.346</v>
      </c>
      <c r="AB59" s="0" t="n">
        <v>0.309</v>
      </c>
      <c r="AC59" s="0" t="n">
        <v>4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999.99</v>
      </c>
      <c r="AS59" s="0" t="n">
        <v>0</v>
      </c>
      <c r="AT59" s="0" t="n">
        <v>0</v>
      </c>
      <c r="AU59" s="0" t="n">
        <v>0</v>
      </c>
    </row>
    <row r="60" customFormat="false" ht="12.75" hidden="false" customHeight="false" outlineLevel="0" collapsed="false">
      <c r="A60" s="0" t="s">
        <v>237</v>
      </c>
      <c r="B60" s="0" t="n">
        <v>10317</v>
      </c>
      <c r="C60" s="0" t="s">
        <v>149</v>
      </c>
      <c r="D60" s="0" t="s">
        <v>238</v>
      </c>
      <c r="E60" s="0" t="s">
        <v>239</v>
      </c>
      <c r="G60" s="0" t="s">
        <v>54</v>
      </c>
      <c r="H60" s="0" t="s">
        <v>99</v>
      </c>
      <c r="I60" s="0" t="s">
        <v>56</v>
      </c>
      <c r="J60" s="0" t="s">
        <v>56</v>
      </c>
      <c r="K60" s="0" t="n">
        <v>46</v>
      </c>
      <c r="L60" s="0" t="n">
        <v>116</v>
      </c>
      <c r="M60" s="0" t="n">
        <v>18</v>
      </c>
      <c r="N60" s="0" t="n">
        <v>35</v>
      </c>
      <c r="O60" s="0" t="n">
        <v>8</v>
      </c>
      <c r="P60" s="0" t="n">
        <v>0</v>
      </c>
      <c r="Q60" s="0" t="n">
        <v>6</v>
      </c>
      <c r="R60" s="0" t="n">
        <v>18</v>
      </c>
      <c r="S60" s="0" t="n">
        <v>8</v>
      </c>
      <c r="T60" s="0" t="n">
        <v>2</v>
      </c>
      <c r="U60" s="0" t="n">
        <v>19</v>
      </c>
      <c r="V60" s="0" t="n">
        <v>2</v>
      </c>
      <c r="W60" s="0" t="n">
        <v>1</v>
      </c>
      <c r="X60" s="0" t="n">
        <v>0</v>
      </c>
      <c r="Y60" s="0" t="n">
        <v>1</v>
      </c>
      <c r="Z60" s="0" t="n">
        <v>0.525</v>
      </c>
      <c r="AA60" s="0" t="n">
        <v>0.354</v>
      </c>
      <c r="AB60" s="0" t="n">
        <v>0.301</v>
      </c>
      <c r="AC60" s="0" t="n">
        <v>5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999.99</v>
      </c>
      <c r="AS60" s="0" t="n">
        <v>0</v>
      </c>
      <c r="AT60" s="0" t="n">
        <v>0</v>
      </c>
      <c r="AU60" s="0" t="n">
        <v>0</v>
      </c>
    </row>
    <row r="61" customFormat="false" ht="12.75" hidden="false" customHeight="false" outlineLevel="0" collapsed="false">
      <c r="A61" s="0" t="s">
        <v>240</v>
      </c>
      <c r="B61" s="0" t="n">
        <v>10318</v>
      </c>
      <c r="C61" s="0" t="s">
        <v>149</v>
      </c>
      <c r="D61" s="0" t="s">
        <v>241</v>
      </c>
      <c r="E61" s="0" t="s">
        <v>242</v>
      </c>
      <c r="G61" s="0" t="s">
        <v>54</v>
      </c>
      <c r="H61" s="0" t="s">
        <v>69</v>
      </c>
      <c r="I61" s="0" t="s">
        <v>56</v>
      </c>
      <c r="J61" s="0" t="s">
        <v>56</v>
      </c>
      <c r="K61" s="0" t="n">
        <v>5</v>
      </c>
      <c r="L61" s="0" t="n">
        <v>2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10.2</v>
      </c>
      <c r="AF61" s="0" t="n">
        <v>11</v>
      </c>
      <c r="AG61" s="0" t="n">
        <v>5</v>
      </c>
      <c r="AH61" s="0" t="n">
        <v>0</v>
      </c>
      <c r="AI61" s="0" t="n">
        <v>7</v>
      </c>
      <c r="AJ61" s="0" t="n">
        <v>7</v>
      </c>
      <c r="AK61" s="0" t="n">
        <v>7</v>
      </c>
      <c r="AL61" s="0" t="n">
        <v>0</v>
      </c>
      <c r="AM61" s="0" t="n">
        <v>0</v>
      </c>
      <c r="AN61" s="0" t="n">
        <v>3</v>
      </c>
      <c r="AO61" s="0" t="n">
        <v>1</v>
      </c>
      <c r="AP61" s="0" t="n">
        <v>0</v>
      </c>
      <c r="AQ61" s="0" t="n">
        <v>0</v>
      </c>
      <c r="AR61" s="0" t="n">
        <v>5.9</v>
      </c>
      <c r="AS61" s="0" t="n">
        <v>1</v>
      </c>
      <c r="AT61" s="0" t="n">
        <v>0</v>
      </c>
      <c r="AU61" s="0" t="n">
        <v>0</v>
      </c>
    </row>
    <row r="62" customFormat="false" ht="12.75" hidden="false" customHeight="false" outlineLevel="0" collapsed="false">
      <c r="A62" s="0" t="s">
        <v>243</v>
      </c>
      <c r="B62" s="0" t="n">
        <v>10319</v>
      </c>
      <c r="C62" s="0" t="s">
        <v>149</v>
      </c>
      <c r="D62" s="0" t="s">
        <v>244</v>
      </c>
      <c r="E62" s="0" t="s">
        <v>94</v>
      </c>
      <c r="G62" s="0" t="s">
        <v>130</v>
      </c>
      <c r="H62" s="0" t="s">
        <v>223</v>
      </c>
      <c r="I62" s="0" t="s">
        <v>56</v>
      </c>
      <c r="J62" s="0" t="s">
        <v>56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999.99</v>
      </c>
      <c r="AS62" s="0" t="n">
        <v>0</v>
      </c>
      <c r="AT62" s="0" t="n">
        <v>0</v>
      </c>
      <c r="AU62" s="0" t="n">
        <v>0</v>
      </c>
    </row>
    <row r="63" customFormat="false" ht="12.75" hidden="false" customHeight="false" outlineLevel="0" collapsed="false">
      <c r="A63" s="0" t="s">
        <v>245</v>
      </c>
      <c r="B63" s="0" t="n">
        <v>10322</v>
      </c>
      <c r="C63" s="0" t="s">
        <v>88</v>
      </c>
      <c r="D63" s="0" t="s">
        <v>246</v>
      </c>
      <c r="E63" s="0" t="s">
        <v>247</v>
      </c>
      <c r="G63" s="0" t="s">
        <v>130</v>
      </c>
      <c r="H63" s="0" t="s">
        <v>55</v>
      </c>
      <c r="I63" s="0" t="s">
        <v>56</v>
      </c>
      <c r="J63" s="0" t="s">
        <v>56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999.99</v>
      </c>
      <c r="AS63" s="0" t="n">
        <v>0</v>
      </c>
      <c r="AT63" s="0" t="n">
        <v>0</v>
      </c>
      <c r="AU63" s="0" t="n">
        <v>0</v>
      </c>
    </row>
    <row r="64" customFormat="false" ht="12.75" hidden="false" customHeight="false" outlineLevel="0" collapsed="false">
      <c r="A64" s="0" t="s">
        <v>248</v>
      </c>
      <c r="B64" s="0" t="n">
        <v>10324</v>
      </c>
      <c r="C64" s="0" t="s">
        <v>115</v>
      </c>
      <c r="D64" s="0" t="s">
        <v>249</v>
      </c>
      <c r="E64" s="0" t="s">
        <v>250</v>
      </c>
      <c r="G64" s="0" t="s">
        <v>54</v>
      </c>
      <c r="H64" s="0" t="s">
        <v>69</v>
      </c>
      <c r="I64" s="0" t="s">
        <v>56</v>
      </c>
      <c r="J64" s="0" t="s">
        <v>56</v>
      </c>
      <c r="K64" s="0" t="n">
        <v>19</v>
      </c>
      <c r="L64" s="0" t="n">
        <v>8</v>
      </c>
      <c r="M64" s="0" t="n">
        <v>2</v>
      </c>
      <c r="N64" s="0" t="n">
        <v>2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2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.25</v>
      </c>
      <c r="AA64" s="0" t="n">
        <v>0.25</v>
      </c>
      <c r="AB64" s="0" t="n">
        <v>0.25</v>
      </c>
      <c r="AC64" s="0" t="n">
        <v>0</v>
      </c>
      <c r="AD64" s="0" t="n">
        <v>0</v>
      </c>
      <c r="AE64" s="0" t="n">
        <v>49.1</v>
      </c>
      <c r="AF64" s="0" t="n">
        <v>52</v>
      </c>
      <c r="AG64" s="0" t="n">
        <v>14</v>
      </c>
      <c r="AH64" s="0" t="n">
        <v>2</v>
      </c>
      <c r="AI64" s="0" t="n">
        <v>29</v>
      </c>
      <c r="AJ64" s="0" t="n">
        <v>26</v>
      </c>
      <c r="AK64" s="0" t="n">
        <v>26</v>
      </c>
      <c r="AL64" s="0" t="n">
        <v>2</v>
      </c>
      <c r="AM64" s="0" t="n">
        <v>0</v>
      </c>
      <c r="AN64" s="0" t="n">
        <v>5</v>
      </c>
      <c r="AO64" s="0" t="n">
        <v>5</v>
      </c>
      <c r="AP64" s="0" t="n">
        <v>0</v>
      </c>
      <c r="AQ64" s="0" t="n">
        <v>0</v>
      </c>
      <c r="AR64" s="0" t="n">
        <v>4.74</v>
      </c>
      <c r="AS64" s="0" t="n">
        <v>3</v>
      </c>
      <c r="AT64" s="0" t="n">
        <v>0</v>
      </c>
      <c r="AU64" s="0" t="n">
        <v>0</v>
      </c>
    </row>
    <row r="65" customFormat="false" ht="12.75" hidden="false" customHeight="false" outlineLevel="0" collapsed="false">
      <c r="A65" s="0" t="s">
        <v>251</v>
      </c>
      <c r="B65" s="0" t="n">
        <v>10330</v>
      </c>
      <c r="C65" s="0" t="s">
        <v>115</v>
      </c>
      <c r="D65" s="0" t="s">
        <v>252</v>
      </c>
      <c r="E65" s="0" t="s">
        <v>253</v>
      </c>
      <c r="G65" s="0" t="s">
        <v>54</v>
      </c>
      <c r="H65" s="0" t="s">
        <v>55</v>
      </c>
      <c r="I65" s="0" t="s">
        <v>70</v>
      </c>
      <c r="J65" s="0" t="s">
        <v>70</v>
      </c>
      <c r="K65" s="0" t="n">
        <v>153</v>
      </c>
      <c r="L65" s="0" t="n">
        <v>507</v>
      </c>
      <c r="M65" s="0" t="n">
        <v>92</v>
      </c>
      <c r="N65" s="0" t="n">
        <v>135</v>
      </c>
      <c r="O65" s="0" t="n">
        <v>27</v>
      </c>
      <c r="P65" s="0" t="n">
        <v>8</v>
      </c>
      <c r="Q65" s="0" t="n">
        <v>20</v>
      </c>
      <c r="R65" s="0" t="n">
        <v>59</v>
      </c>
      <c r="S65" s="0" t="n">
        <v>81</v>
      </c>
      <c r="T65" s="0" t="n">
        <v>5</v>
      </c>
      <c r="U65" s="0" t="n">
        <v>161</v>
      </c>
      <c r="V65" s="0" t="n">
        <v>7</v>
      </c>
      <c r="W65" s="0" t="n">
        <v>8</v>
      </c>
      <c r="X65" s="0" t="n">
        <v>6</v>
      </c>
      <c r="Y65" s="0" t="n">
        <v>4</v>
      </c>
      <c r="Z65" s="0" t="n">
        <v>0.469</v>
      </c>
      <c r="AA65" s="0" t="n">
        <v>0.37</v>
      </c>
      <c r="AB65" s="0" t="n">
        <v>0.266</v>
      </c>
      <c r="AC65" s="0" t="n">
        <v>7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999.99</v>
      </c>
      <c r="AS65" s="0" t="n">
        <v>0</v>
      </c>
      <c r="AT65" s="0" t="n">
        <v>0</v>
      </c>
      <c r="AU65" s="0" t="n">
        <v>0</v>
      </c>
    </row>
    <row r="66" customFormat="false" ht="12.75" hidden="false" customHeight="false" outlineLevel="0" collapsed="false">
      <c r="A66" s="0" t="s">
        <v>254</v>
      </c>
      <c r="B66" s="0" t="n">
        <v>10337</v>
      </c>
      <c r="C66" s="0" t="s">
        <v>255</v>
      </c>
      <c r="D66" s="0" t="s">
        <v>256</v>
      </c>
      <c r="E66" s="0" t="s">
        <v>257</v>
      </c>
      <c r="G66" s="0" t="s">
        <v>54</v>
      </c>
      <c r="H66" s="0" t="s">
        <v>69</v>
      </c>
      <c r="I66" s="0" t="s">
        <v>56</v>
      </c>
      <c r="J66" s="0" t="s">
        <v>70</v>
      </c>
      <c r="K66" s="0" t="n">
        <v>33</v>
      </c>
      <c r="L66" s="0" t="n">
        <v>50</v>
      </c>
      <c r="M66" s="0" t="n">
        <v>2</v>
      </c>
      <c r="N66" s="0" t="n">
        <v>5</v>
      </c>
      <c r="O66" s="0" t="n">
        <v>1</v>
      </c>
      <c r="P66" s="0" t="n">
        <v>0</v>
      </c>
      <c r="Q66" s="0" t="n">
        <v>0</v>
      </c>
      <c r="R66" s="0" t="n">
        <v>2</v>
      </c>
      <c r="S66" s="0" t="n">
        <v>4</v>
      </c>
      <c r="T66" s="0" t="n">
        <v>0</v>
      </c>
      <c r="U66" s="0" t="n">
        <v>24</v>
      </c>
      <c r="V66" s="0" t="n">
        <v>0</v>
      </c>
      <c r="W66" s="0" t="n">
        <v>0</v>
      </c>
      <c r="X66" s="0" t="n">
        <v>5</v>
      </c>
      <c r="Y66" s="0" t="n">
        <v>0</v>
      </c>
      <c r="Z66" s="0" t="n">
        <v>0.12</v>
      </c>
      <c r="AA66" s="0" t="n">
        <v>0.166</v>
      </c>
      <c r="AB66" s="0" t="n">
        <v>0.1</v>
      </c>
      <c r="AC66" s="0" t="n">
        <v>2</v>
      </c>
      <c r="AD66" s="0" t="n">
        <v>0</v>
      </c>
      <c r="AE66" s="0" t="n">
        <v>179</v>
      </c>
      <c r="AF66" s="0" t="n">
        <v>140</v>
      </c>
      <c r="AG66" s="0" t="n">
        <v>89</v>
      </c>
      <c r="AH66" s="0" t="n">
        <v>6</v>
      </c>
      <c r="AI66" s="0" t="n">
        <v>111</v>
      </c>
      <c r="AJ66" s="0" t="n">
        <v>80</v>
      </c>
      <c r="AK66" s="0" t="n">
        <v>68</v>
      </c>
      <c r="AL66" s="0" t="n">
        <v>12</v>
      </c>
      <c r="AM66" s="0" t="n">
        <v>2</v>
      </c>
      <c r="AN66" s="0" t="n">
        <v>20</v>
      </c>
      <c r="AO66" s="0" t="n">
        <v>29</v>
      </c>
      <c r="AP66" s="0" t="n">
        <v>0</v>
      </c>
      <c r="AQ66" s="0" t="n">
        <v>0</v>
      </c>
      <c r="AR66" s="0" t="n">
        <v>3.41</v>
      </c>
      <c r="AS66" s="0" t="n">
        <v>12</v>
      </c>
      <c r="AT66" s="0" t="n">
        <v>6</v>
      </c>
      <c r="AU66" s="0" t="n">
        <v>0</v>
      </c>
    </row>
    <row r="67" customFormat="false" ht="12.75" hidden="false" customHeight="false" outlineLevel="0" collapsed="false">
      <c r="A67" s="0" t="s">
        <v>258</v>
      </c>
      <c r="B67" s="0" t="n">
        <v>10339</v>
      </c>
      <c r="C67" s="0" t="s">
        <v>255</v>
      </c>
      <c r="D67" s="0" t="s">
        <v>259</v>
      </c>
      <c r="E67" s="0" t="s">
        <v>260</v>
      </c>
      <c r="G67" s="0" t="s">
        <v>130</v>
      </c>
      <c r="H67" s="0" t="s">
        <v>69</v>
      </c>
      <c r="I67" s="0" t="s">
        <v>56</v>
      </c>
      <c r="J67" s="0" t="s">
        <v>56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</row>
    <row r="68" customFormat="false" ht="12.75" hidden="false" customHeight="false" outlineLevel="0" collapsed="false">
      <c r="A68" s="0" t="s">
        <v>261</v>
      </c>
      <c r="B68" s="0" t="n">
        <v>10341</v>
      </c>
      <c r="C68" s="0" t="s">
        <v>255</v>
      </c>
      <c r="D68" s="0" t="s">
        <v>262</v>
      </c>
      <c r="E68" s="0" t="s">
        <v>59</v>
      </c>
      <c r="G68" s="0" t="s">
        <v>54</v>
      </c>
      <c r="H68" s="0" t="s">
        <v>99</v>
      </c>
      <c r="I68" s="0" t="s">
        <v>56</v>
      </c>
      <c r="J68" s="0" t="s">
        <v>56</v>
      </c>
      <c r="K68" s="0" t="n">
        <v>68</v>
      </c>
      <c r="L68" s="0" t="n">
        <v>213</v>
      </c>
      <c r="M68" s="0" t="n">
        <v>27</v>
      </c>
      <c r="N68" s="0" t="n">
        <v>49</v>
      </c>
      <c r="O68" s="0" t="n">
        <v>10</v>
      </c>
      <c r="P68" s="0" t="n">
        <v>1</v>
      </c>
      <c r="Q68" s="0" t="n">
        <v>8</v>
      </c>
      <c r="R68" s="0" t="n">
        <v>23</v>
      </c>
      <c r="S68" s="0" t="n">
        <v>25</v>
      </c>
      <c r="T68" s="0" t="n">
        <v>2</v>
      </c>
      <c r="U68" s="0" t="n">
        <v>41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0.399</v>
      </c>
      <c r="AA68" s="0" t="n">
        <v>0.315</v>
      </c>
      <c r="AB68" s="0" t="n">
        <v>0.23</v>
      </c>
      <c r="AC68" s="0" t="n">
        <v>8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999.99</v>
      </c>
      <c r="AS68" s="0" t="n">
        <v>0</v>
      </c>
      <c r="AT68" s="0" t="n">
        <v>0</v>
      </c>
      <c r="AU68" s="0" t="n">
        <v>0</v>
      </c>
    </row>
    <row r="69" customFormat="false" ht="12.75" hidden="false" customHeight="false" outlineLevel="0" collapsed="false">
      <c r="A69" s="0" t="s">
        <v>263</v>
      </c>
      <c r="B69" s="0" t="n">
        <v>10343</v>
      </c>
      <c r="C69" s="0" t="s">
        <v>122</v>
      </c>
      <c r="D69" s="0" t="s">
        <v>264</v>
      </c>
      <c r="E69" s="0" t="s">
        <v>265</v>
      </c>
      <c r="G69" s="0" t="s">
        <v>130</v>
      </c>
      <c r="H69" s="0" t="s">
        <v>69</v>
      </c>
      <c r="I69" s="0" t="s">
        <v>70</v>
      </c>
      <c r="J69" s="0" t="s">
        <v>56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999.99</v>
      </c>
      <c r="AS69" s="0" t="n">
        <v>0</v>
      </c>
      <c r="AT69" s="0" t="n">
        <v>0</v>
      </c>
      <c r="AU69" s="0" t="n">
        <v>0</v>
      </c>
    </row>
    <row r="70" customFormat="false" ht="12.75" hidden="false" customHeight="false" outlineLevel="0" collapsed="false">
      <c r="A70" s="0" t="s">
        <v>266</v>
      </c>
      <c r="B70" s="0" t="n">
        <v>10346</v>
      </c>
      <c r="C70" s="0" t="s">
        <v>122</v>
      </c>
      <c r="D70" s="0" t="s">
        <v>267</v>
      </c>
      <c r="E70" s="0" t="s">
        <v>105</v>
      </c>
      <c r="G70" s="0" t="s">
        <v>54</v>
      </c>
      <c r="H70" s="0" t="s">
        <v>69</v>
      </c>
      <c r="I70" s="0" t="s">
        <v>70</v>
      </c>
      <c r="J70" s="0" t="s">
        <v>70</v>
      </c>
      <c r="K70" s="0" t="n">
        <v>21</v>
      </c>
      <c r="L70" s="0" t="n">
        <v>6</v>
      </c>
      <c r="M70" s="0" t="n">
        <v>1</v>
      </c>
      <c r="N70" s="0" t="n">
        <v>1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.166</v>
      </c>
      <c r="AA70" s="0" t="n">
        <v>0.166</v>
      </c>
      <c r="AB70" s="0" t="n">
        <v>0.166</v>
      </c>
      <c r="AC70" s="0" t="n">
        <v>0</v>
      </c>
      <c r="AD70" s="0" t="n">
        <v>0</v>
      </c>
      <c r="AE70" s="0" t="n">
        <v>128.2</v>
      </c>
      <c r="AF70" s="0" t="n">
        <v>136</v>
      </c>
      <c r="AG70" s="0" t="n">
        <v>36</v>
      </c>
      <c r="AH70" s="0" t="n">
        <v>2</v>
      </c>
      <c r="AI70" s="0" t="n">
        <v>58</v>
      </c>
      <c r="AJ70" s="0" t="n">
        <v>68</v>
      </c>
      <c r="AK70" s="0" t="n">
        <v>63</v>
      </c>
      <c r="AL70" s="0" t="n">
        <v>4</v>
      </c>
      <c r="AM70" s="0" t="n">
        <v>0</v>
      </c>
      <c r="AN70" s="0" t="n">
        <v>7</v>
      </c>
      <c r="AO70" s="0" t="n">
        <v>21</v>
      </c>
      <c r="AP70" s="0" t="n">
        <v>0</v>
      </c>
      <c r="AQ70" s="0" t="n">
        <v>0</v>
      </c>
      <c r="AR70" s="0" t="n">
        <v>4.4</v>
      </c>
      <c r="AS70" s="0" t="n">
        <v>6</v>
      </c>
      <c r="AT70" s="0" t="n">
        <v>10</v>
      </c>
      <c r="AU70" s="0" t="n">
        <v>0</v>
      </c>
    </row>
    <row r="71" customFormat="false" ht="12.75" hidden="false" customHeight="false" outlineLevel="0" collapsed="false">
      <c r="A71" s="0" t="s">
        <v>268</v>
      </c>
      <c r="B71" s="0" t="n">
        <v>10347</v>
      </c>
      <c r="C71" s="0" t="s">
        <v>122</v>
      </c>
      <c r="D71" s="0" t="s">
        <v>269</v>
      </c>
      <c r="E71" s="0" t="s">
        <v>270</v>
      </c>
      <c r="G71" s="0" t="s">
        <v>54</v>
      </c>
      <c r="H71" s="0" t="s">
        <v>69</v>
      </c>
      <c r="I71" s="0" t="s">
        <v>56</v>
      </c>
      <c r="J71" s="0" t="s">
        <v>56</v>
      </c>
      <c r="K71" s="0" t="n">
        <v>3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14</v>
      </c>
      <c r="AF71" s="0" t="n">
        <v>19</v>
      </c>
      <c r="AG71" s="0" t="n">
        <v>3</v>
      </c>
      <c r="AH71" s="0" t="n">
        <v>1</v>
      </c>
      <c r="AI71" s="0" t="n">
        <v>7</v>
      </c>
      <c r="AJ71" s="0" t="n">
        <v>16</v>
      </c>
      <c r="AK71" s="0" t="n">
        <v>14</v>
      </c>
      <c r="AL71" s="0" t="n">
        <v>1</v>
      </c>
      <c r="AM71" s="0" t="n">
        <v>0</v>
      </c>
      <c r="AN71" s="0" t="n">
        <v>4</v>
      </c>
      <c r="AO71" s="0" t="n">
        <v>3</v>
      </c>
      <c r="AP71" s="0" t="n">
        <v>0</v>
      </c>
      <c r="AQ71" s="0" t="n">
        <v>0</v>
      </c>
      <c r="AR71" s="0" t="n">
        <v>9</v>
      </c>
      <c r="AS71" s="0" t="n">
        <v>0</v>
      </c>
      <c r="AT71" s="0" t="n">
        <v>3</v>
      </c>
      <c r="AU71" s="0" t="n">
        <v>0</v>
      </c>
    </row>
    <row r="72" customFormat="false" ht="12.75" hidden="false" customHeight="false" outlineLevel="0" collapsed="false">
      <c r="A72" s="0" t="s">
        <v>271</v>
      </c>
      <c r="B72" s="0" t="n">
        <v>10348</v>
      </c>
      <c r="C72" s="0" t="s">
        <v>122</v>
      </c>
      <c r="D72" s="0" t="s">
        <v>272</v>
      </c>
      <c r="E72" s="0" t="s">
        <v>273</v>
      </c>
      <c r="G72" s="0" t="s">
        <v>54</v>
      </c>
      <c r="H72" s="0" t="s">
        <v>69</v>
      </c>
      <c r="I72" s="0" t="s">
        <v>56</v>
      </c>
      <c r="J72" s="0" t="s">
        <v>56</v>
      </c>
      <c r="K72" s="0" t="n">
        <v>1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1</v>
      </c>
      <c r="AF72" s="0" t="n">
        <v>2</v>
      </c>
      <c r="AG72" s="0" t="n">
        <v>3</v>
      </c>
      <c r="AH72" s="0" t="n">
        <v>0</v>
      </c>
      <c r="AI72" s="0" t="n">
        <v>1</v>
      </c>
      <c r="AJ72" s="0" t="n">
        <v>3</v>
      </c>
      <c r="AK72" s="0" t="n">
        <v>3</v>
      </c>
      <c r="AL72" s="0" t="n">
        <v>0</v>
      </c>
      <c r="AM72" s="0" t="n">
        <v>0</v>
      </c>
      <c r="AN72" s="0" t="n">
        <v>1</v>
      </c>
      <c r="AO72" s="0" t="n">
        <v>0</v>
      </c>
      <c r="AP72" s="0" t="n">
        <v>0</v>
      </c>
      <c r="AQ72" s="0" t="n">
        <v>0</v>
      </c>
      <c r="AR72" s="0" t="n">
        <v>27</v>
      </c>
      <c r="AS72" s="0" t="n">
        <v>0</v>
      </c>
      <c r="AT72" s="0" t="n">
        <v>0</v>
      </c>
      <c r="AU72" s="0" t="n">
        <v>0</v>
      </c>
    </row>
    <row r="73" customFormat="false" ht="12.75" hidden="false" customHeight="false" outlineLevel="0" collapsed="false">
      <c r="A73" s="0" t="s">
        <v>274</v>
      </c>
      <c r="B73" s="0" t="n">
        <v>10354</v>
      </c>
      <c r="C73" s="0" t="s">
        <v>80</v>
      </c>
      <c r="D73" s="0" t="s">
        <v>275</v>
      </c>
      <c r="E73" s="0" t="s">
        <v>276</v>
      </c>
      <c r="G73" s="0" t="s">
        <v>54</v>
      </c>
      <c r="H73" s="0" t="s">
        <v>223</v>
      </c>
      <c r="I73" s="0" t="s">
        <v>56</v>
      </c>
      <c r="J73" s="0" t="s">
        <v>56</v>
      </c>
      <c r="K73" s="0" t="n">
        <v>55</v>
      </c>
      <c r="L73" s="0" t="n">
        <v>150</v>
      </c>
      <c r="M73" s="0" t="n">
        <v>16</v>
      </c>
      <c r="N73" s="0" t="n">
        <v>27</v>
      </c>
      <c r="O73" s="0" t="n">
        <v>4</v>
      </c>
      <c r="P73" s="0" t="n">
        <v>0</v>
      </c>
      <c r="Q73" s="0" t="n">
        <v>2</v>
      </c>
      <c r="R73" s="0" t="n">
        <v>15</v>
      </c>
      <c r="S73" s="0" t="n">
        <v>16</v>
      </c>
      <c r="T73" s="0" t="n">
        <v>2</v>
      </c>
      <c r="U73" s="0" t="n">
        <v>38</v>
      </c>
      <c r="V73" s="0" t="n">
        <v>2</v>
      </c>
      <c r="W73" s="0" t="n">
        <v>1</v>
      </c>
      <c r="X73" s="0" t="n">
        <v>1</v>
      </c>
      <c r="Y73" s="0" t="n">
        <v>4</v>
      </c>
      <c r="Z73" s="0" t="n">
        <v>0.246</v>
      </c>
      <c r="AA73" s="0" t="n">
        <v>0.261</v>
      </c>
      <c r="AB73" s="0" t="n">
        <v>0.18</v>
      </c>
      <c r="AC73" s="0" t="n">
        <v>8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999.99</v>
      </c>
      <c r="AS73" s="0" t="n">
        <v>0</v>
      </c>
      <c r="AT73" s="0" t="n">
        <v>0</v>
      </c>
      <c r="AU73" s="0" t="n">
        <v>0</v>
      </c>
    </row>
    <row r="74" customFormat="false" ht="12.75" hidden="false" customHeight="false" outlineLevel="0" collapsed="false">
      <c r="A74" s="0" t="s">
        <v>277</v>
      </c>
      <c r="B74" s="0" t="n">
        <v>10356</v>
      </c>
      <c r="C74" s="0" t="s">
        <v>278</v>
      </c>
      <c r="D74" s="0" t="s">
        <v>279</v>
      </c>
      <c r="E74" s="0" t="s">
        <v>280</v>
      </c>
      <c r="G74" s="0" t="s">
        <v>54</v>
      </c>
      <c r="H74" s="0" t="s">
        <v>134</v>
      </c>
      <c r="I74" s="0" t="s">
        <v>161</v>
      </c>
      <c r="J74" s="0" t="s">
        <v>56</v>
      </c>
      <c r="K74" s="0" t="n">
        <v>135</v>
      </c>
      <c r="L74" s="0" t="n">
        <v>439</v>
      </c>
      <c r="M74" s="0" t="n">
        <v>43</v>
      </c>
      <c r="N74" s="0" t="n">
        <v>102</v>
      </c>
      <c r="O74" s="0" t="n">
        <v>24</v>
      </c>
      <c r="P74" s="0" t="n">
        <v>2</v>
      </c>
      <c r="Q74" s="0" t="n">
        <v>1</v>
      </c>
      <c r="R74" s="0" t="n">
        <v>31</v>
      </c>
      <c r="S74" s="0" t="n">
        <v>14</v>
      </c>
      <c r="T74" s="0" t="n">
        <v>0</v>
      </c>
      <c r="U74" s="0" t="n">
        <v>39</v>
      </c>
      <c r="V74" s="0" t="n">
        <v>7</v>
      </c>
      <c r="W74" s="0" t="n">
        <v>7</v>
      </c>
      <c r="X74" s="0" t="n">
        <v>10</v>
      </c>
      <c r="Y74" s="0" t="n">
        <v>5</v>
      </c>
      <c r="Z74" s="0" t="n">
        <v>0.302</v>
      </c>
      <c r="AA74" s="0" t="n">
        <v>0.253</v>
      </c>
      <c r="AB74" s="0" t="n">
        <v>0.232</v>
      </c>
      <c r="AC74" s="0" t="n">
        <v>1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999.99</v>
      </c>
      <c r="AS74" s="0" t="n">
        <v>0</v>
      </c>
      <c r="AT74" s="0" t="n">
        <v>0</v>
      </c>
      <c r="AU74" s="0" t="n">
        <v>0</v>
      </c>
    </row>
    <row r="75" customFormat="false" ht="12.75" hidden="false" customHeight="false" outlineLevel="0" collapsed="false">
      <c r="A75" s="0" t="s">
        <v>281</v>
      </c>
      <c r="B75" s="0" t="n">
        <v>10358</v>
      </c>
      <c r="C75" s="0" t="s">
        <v>80</v>
      </c>
      <c r="D75" s="0" t="s">
        <v>282</v>
      </c>
      <c r="E75" s="0" t="s">
        <v>160</v>
      </c>
      <c r="G75" s="0" t="s">
        <v>54</v>
      </c>
      <c r="H75" s="0" t="s">
        <v>69</v>
      </c>
      <c r="I75" s="0" t="s">
        <v>56</v>
      </c>
      <c r="J75" s="0" t="s">
        <v>56</v>
      </c>
      <c r="K75" s="0" t="n">
        <v>17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20</v>
      </c>
      <c r="AF75" s="0" t="n">
        <v>13</v>
      </c>
      <c r="AG75" s="0" t="n">
        <v>14</v>
      </c>
      <c r="AH75" s="0" t="n">
        <v>3</v>
      </c>
      <c r="AI75" s="0" t="n">
        <v>19</v>
      </c>
      <c r="AJ75" s="0" t="n">
        <v>11</v>
      </c>
      <c r="AK75" s="0" t="n">
        <v>9</v>
      </c>
      <c r="AL75" s="0" t="n">
        <v>5</v>
      </c>
      <c r="AM75" s="0" t="n">
        <v>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4.05</v>
      </c>
      <c r="AS75" s="0" t="n">
        <v>2</v>
      </c>
      <c r="AT75" s="0" t="n">
        <v>1</v>
      </c>
      <c r="AU75" s="0" t="n">
        <v>0</v>
      </c>
    </row>
    <row r="76" customFormat="false" ht="12.75" hidden="false" customHeight="false" outlineLevel="0" collapsed="false">
      <c r="A76" s="0" t="s">
        <v>283</v>
      </c>
      <c r="B76" s="0" t="n">
        <v>10363</v>
      </c>
      <c r="C76" s="0" t="s">
        <v>76</v>
      </c>
      <c r="D76" s="0" t="s">
        <v>284</v>
      </c>
      <c r="E76" s="0" t="s">
        <v>285</v>
      </c>
      <c r="G76" s="0" t="s">
        <v>54</v>
      </c>
      <c r="H76" s="0" t="s">
        <v>55</v>
      </c>
      <c r="I76" s="0" t="s">
        <v>70</v>
      </c>
      <c r="J76" s="0" t="s">
        <v>70</v>
      </c>
      <c r="K76" s="0" t="n">
        <v>7</v>
      </c>
      <c r="L76" s="0" t="n">
        <v>10</v>
      </c>
      <c r="M76" s="0" t="n">
        <v>1</v>
      </c>
      <c r="N76" s="0" t="n">
        <v>2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3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.2</v>
      </c>
      <c r="AA76" s="0" t="n">
        <v>0.2</v>
      </c>
      <c r="AB76" s="0" t="n">
        <v>0.2</v>
      </c>
      <c r="AC76" s="0" t="n">
        <v>1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999.99</v>
      </c>
      <c r="AS76" s="0" t="n">
        <v>0</v>
      </c>
      <c r="AT76" s="0" t="n">
        <v>0</v>
      </c>
      <c r="AU76" s="0" t="n">
        <v>0</v>
      </c>
    </row>
    <row r="77" customFormat="false" ht="12.75" hidden="false" customHeight="false" outlineLevel="0" collapsed="false">
      <c r="A77" s="0" t="s">
        <v>286</v>
      </c>
      <c r="B77" s="0" t="n">
        <v>10367</v>
      </c>
      <c r="C77" s="0" t="s">
        <v>76</v>
      </c>
      <c r="D77" s="0" t="s">
        <v>287</v>
      </c>
      <c r="E77" s="0" t="s">
        <v>222</v>
      </c>
      <c r="G77" s="0" t="s">
        <v>54</v>
      </c>
      <c r="H77" s="0" t="s">
        <v>134</v>
      </c>
      <c r="I77" s="0" t="s">
        <v>56</v>
      </c>
      <c r="J77" s="0" t="s">
        <v>56</v>
      </c>
      <c r="K77" s="0" t="n">
        <v>9</v>
      </c>
      <c r="L77" s="0" t="n">
        <v>6</v>
      </c>
      <c r="M77" s="0" t="n">
        <v>0</v>
      </c>
      <c r="N77" s="0" t="n">
        <v>1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3</v>
      </c>
      <c r="V77" s="0" t="n">
        <v>0</v>
      </c>
      <c r="W77" s="0" t="n">
        <v>0</v>
      </c>
      <c r="X77" s="0" t="n">
        <v>1</v>
      </c>
      <c r="Y77" s="0" t="n">
        <v>0</v>
      </c>
      <c r="Z77" s="0" t="n">
        <v>0.166</v>
      </c>
      <c r="AA77" s="0" t="n">
        <v>0.166</v>
      </c>
      <c r="AB77" s="0" t="n">
        <v>0.166</v>
      </c>
      <c r="AC77" s="0" t="n">
        <v>1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999.99</v>
      </c>
      <c r="AS77" s="0" t="n">
        <v>0</v>
      </c>
      <c r="AT77" s="0" t="n">
        <v>0</v>
      </c>
      <c r="AU77" s="0" t="n">
        <v>0</v>
      </c>
    </row>
    <row r="78" customFormat="false" ht="12.75" hidden="false" customHeight="false" outlineLevel="0" collapsed="false">
      <c r="A78" s="0" t="s">
        <v>288</v>
      </c>
      <c r="B78" s="0" t="n">
        <v>10368</v>
      </c>
      <c r="C78" s="0" t="s">
        <v>76</v>
      </c>
      <c r="D78" s="0" t="s">
        <v>289</v>
      </c>
      <c r="E78" s="0" t="s">
        <v>82</v>
      </c>
      <c r="G78" s="0" t="s">
        <v>54</v>
      </c>
      <c r="H78" s="0" t="s">
        <v>55</v>
      </c>
      <c r="I78" s="0" t="s">
        <v>56</v>
      </c>
      <c r="J78" s="0" t="s">
        <v>56</v>
      </c>
      <c r="K78" s="0" t="n">
        <v>81</v>
      </c>
      <c r="L78" s="0" t="n">
        <v>105</v>
      </c>
      <c r="M78" s="0" t="n">
        <v>16</v>
      </c>
      <c r="N78" s="0" t="n">
        <v>28</v>
      </c>
      <c r="O78" s="0" t="n">
        <v>10</v>
      </c>
      <c r="P78" s="0" t="n">
        <v>3</v>
      </c>
      <c r="Q78" s="0" t="n">
        <v>2</v>
      </c>
      <c r="R78" s="0" t="n">
        <v>11</v>
      </c>
      <c r="S78" s="0" t="n">
        <v>13</v>
      </c>
      <c r="T78" s="0" t="n">
        <v>1</v>
      </c>
      <c r="U78" s="0" t="n">
        <v>33</v>
      </c>
      <c r="V78" s="0" t="n">
        <v>1</v>
      </c>
      <c r="W78" s="0" t="n">
        <v>1</v>
      </c>
      <c r="X78" s="0" t="n">
        <v>0</v>
      </c>
      <c r="Y78" s="0" t="n">
        <v>2</v>
      </c>
      <c r="Z78" s="0" t="n">
        <v>0.476</v>
      </c>
      <c r="AA78" s="0" t="n">
        <v>0.347</v>
      </c>
      <c r="AB78" s="0" t="n">
        <v>0.266</v>
      </c>
      <c r="AC78" s="0" t="n">
        <v>2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999.99</v>
      </c>
      <c r="AS78" s="0" t="n">
        <v>0</v>
      </c>
      <c r="AT78" s="0" t="n">
        <v>0</v>
      </c>
      <c r="AU78" s="0" t="n">
        <v>0</v>
      </c>
    </row>
    <row r="79" customFormat="false" ht="12.75" hidden="false" customHeight="false" outlineLevel="0" collapsed="false">
      <c r="A79" s="0" t="s">
        <v>290</v>
      </c>
      <c r="B79" s="0" t="n">
        <v>10372</v>
      </c>
      <c r="C79" s="0" t="s">
        <v>76</v>
      </c>
      <c r="D79" s="0" t="s">
        <v>291</v>
      </c>
      <c r="E79" s="0" t="s">
        <v>292</v>
      </c>
      <c r="G79" s="0" t="s">
        <v>54</v>
      </c>
      <c r="H79" s="0" t="s">
        <v>64</v>
      </c>
      <c r="I79" s="0" t="s">
        <v>161</v>
      </c>
      <c r="J79" s="0" t="s">
        <v>56</v>
      </c>
      <c r="K79" s="0" t="n">
        <v>10</v>
      </c>
      <c r="L79" s="0" t="n">
        <v>17</v>
      </c>
      <c r="M79" s="0" t="n">
        <v>0</v>
      </c>
      <c r="N79" s="0" t="n">
        <v>2</v>
      </c>
      <c r="O79" s="0" t="n">
        <v>1</v>
      </c>
      <c r="P79" s="0" t="n">
        <v>0</v>
      </c>
      <c r="Q79" s="0" t="n">
        <v>0</v>
      </c>
      <c r="R79" s="0" t="n">
        <v>2</v>
      </c>
      <c r="S79" s="0" t="n">
        <v>2</v>
      </c>
      <c r="T79" s="0" t="n">
        <v>0</v>
      </c>
      <c r="U79" s="0" t="n">
        <v>2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.176</v>
      </c>
      <c r="AA79" s="0" t="n">
        <v>0.21</v>
      </c>
      <c r="AB79" s="0" t="n">
        <v>0.117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999.99</v>
      </c>
      <c r="AS79" s="0" t="n">
        <v>0</v>
      </c>
      <c r="AT79" s="0" t="n">
        <v>0</v>
      </c>
      <c r="AU79" s="0" t="n">
        <v>0</v>
      </c>
    </row>
    <row r="80" customFormat="false" ht="12.75" hidden="false" customHeight="false" outlineLevel="0" collapsed="false">
      <c r="A80" s="0" t="s">
        <v>293</v>
      </c>
      <c r="B80" s="0" t="n">
        <v>10373</v>
      </c>
      <c r="C80" s="0" t="s">
        <v>76</v>
      </c>
      <c r="D80" s="0" t="s">
        <v>294</v>
      </c>
      <c r="E80" s="0" t="s">
        <v>219</v>
      </c>
      <c r="G80" s="0" t="s">
        <v>54</v>
      </c>
      <c r="H80" s="0" t="s">
        <v>69</v>
      </c>
      <c r="I80" s="0" t="s">
        <v>56</v>
      </c>
      <c r="J80" s="0" t="s">
        <v>56</v>
      </c>
      <c r="K80" s="0" t="n">
        <v>30</v>
      </c>
      <c r="L80" s="0" t="n">
        <v>48</v>
      </c>
      <c r="M80" s="0" t="n">
        <v>3</v>
      </c>
      <c r="N80" s="0" t="n">
        <v>9</v>
      </c>
      <c r="O80" s="0" t="n">
        <v>1</v>
      </c>
      <c r="P80" s="0" t="n">
        <v>0</v>
      </c>
      <c r="Q80" s="0" t="n">
        <v>0</v>
      </c>
      <c r="R80" s="0" t="n">
        <v>4</v>
      </c>
      <c r="S80" s="0" t="n">
        <v>5</v>
      </c>
      <c r="T80" s="0" t="n">
        <v>0</v>
      </c>
      <c r="U80" s="0" t="n">
        <v>11</v>
      </c>
      <c r="V80" s="0" t="n">
        <v>0</v>
      </c>
      <c r="W80" s="0" t="n">
        <v>0</v>
      </c>
      <c r="X80" s="0" t="n">
        <v>5</v>
      </c>
      <c r="Y80" s="0" t="n">
        <v>0</v>
      </c>
      <c r="Z80" s="0" t="n">
        <v>0.208</v>
      </c>
      <c r="AA80" s="0" t="n">
        <v>0.264</v>
      </c>
      <c r="AB80" s="0" t="n">
        <v>0.187</v>
      </c>
      <c r="AC80" s="0" t="n">
        <v>0</v>
      </c>
      <c r="AD80" s="0" t="n">
        <v>0</v>
      </c>
      <c r="AE80" s="0" t="n">
        <v>163</v>
      </c>
      <c r="AF80" s="0" t="n">
        <v>167</v>
      </c>
      <c r="AG80" s="0" t="n">
        <v>69</v>
      </c>
      <c r="AH80" s="0" t="n">
        <v>7</v>
      </c>
      <c r="AI80" s="0" t="n">
        <v>167</v>
      </c>
      <c r="AJ80" s="0" t="n">
        <v>103</v>
      </c>
      <c r="AK80" s="0" t="n">
        <v>98</v>
      </c>
      <c r="AL80" s="0" t="n">
        <v>10</v>
      </c>
      <c r="AM80" s="0" t="n">
        <v>0</v>
      </c>
      <c r="AN80" s="0" t="n">
        <v>26</v>
      </c>
      <c r="AO80" s="0" t="n">
        <v>29</v>
      </c>
      <c r="AP80" s="0" t="n">
        <v>0</v>
      </c>
      <c r="AQ80" s="0" t="n">
        <v>0</v>
      </c>
      <c r="AR80" s="0" t="n">
        <v>5.41</v>
      </c>
      <c r="AS80" s="0" t="n">
        <v>8</v>
      </c>
      <c r="AT80" s="0" t="n">
        <v>9</v>
      </c>
      <c r="AU80" s="0" t="n">
        <v>0</v>
      </c>
    </row>
    <row r="81" customFormat="false" ht="12.75" hidden="false" customHeight="false" outlineLevel="0" collapsed="false">
      <c r="A81" s="0" t="s">
        <v>295</v>
      </c>
      <c r="B81" s="0" t="n">
        <v>10378</v>
      </c>
      <c r="C81" s="0" t="s">
        <v>92</v>
      </c>
      <c r="D81" s="0" t="s">
        <v>296</v>
      </c>
      <c r="E81" s="0" t="s">
        <v>155</v>
      </c>
      <c r="G81" s="0" t="s">
        <v>54</v>
      </c>
      <c r="H81" s="0" t="s">
        <v>69</v>
      </c>
      <c r="I81" s="0" t="s">
        <v>56</v>
      </c>
      <c r="J81" s="0" t="s">
        <v>56</v>
      </c>
      <c r="K81" s="0" t="n">
        <v>5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27.1</v>
      </c>
      <c r="AF81" s="0" t="n">
        <v>42</v>
      </c>
      <c r="AG81" s="0" t="n">
        <v>5</v>
      </c>
      <c r="AH81" s="0" t="n">
        <v>0</v>
      </c>
      <c r="AI81" s="0" t="n">
        <v>13</v>
      </c>
      <c r="AJ81" s="0" t="n">
        <v>24</v>
      </c>
      <c r="AK81" s="0" t="n">
        <v>24</v>
      </c>
      <c r="AL81" s="0" t="n">
        <v>1</v>
      </c>
      <c r="AM81" s="0" t="n">
        <v>0</v>
      </c>
      <c r="AN81" s="0" t="n">
        <v>11</v>
      </c>
      <c r="AO81" s="0" t="n">
        <v>3</v>
      </c>
      <c r="AP81" s="0" t="n">
        <v>0</v>
      </c>
      <c r="AQ81" s="0" t="n">
        <v>0</v>
      </c>
      <c r="AR81" s="0" t="n">
        <v>7.9</v>
      </c>
      <c r="AS81" s="0" t="n">
        <v>0</v>
      </c>
      <c r="AT81" s="0" t="n">
        <v>3</v>
      </c>
      <c r="AU81" s="0" t="n">
        <v>0</v>
      </c>
    </row>
    <row r="82" customFormat="false" ht="12.75" hidden="false" customHeight="false" outlineLevel="0" collapsed="false">
      <c r="A82" s="0" t="s">
        <v>297</v>
      </c>
      <c r="B82" s="0" t="n">
        <v>10380</v>
      </c>
      <c r="C82" s="0" t="s">
        <v>88</v>
      </c>
      <c r="D82" s="0" t="s">
        <v>298</v>
      </c>
      <c r="E82" s="0" t="s">
        <v>299</v>
      </c>
      <c r="G82" s="0" t="s">
        <v>130</v>
      </c>
      <c r="H82" s="0" t="s">
        <v>69</v>
      </c>
      <c r="I82" s="0" t="s">
        <v>56</v>
      </c>
      <c r="J82" s="0" t="s">
        <v>56</v>
      </c>
      <c r="K82" s="0" t="n">
        <v>29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35.2</v>
      </c>
      <c r="AF82" s="0" t="n">
        <v>34</v>
      </c>
      <c r="AG82" s="0" t="n">
        <v>11</v>
      </c>
      <c r="AH82" s="0" t="n">
        <v>2</v>
      </c>
      <c r="AI82" s="0" t="n">
        <v>23</v>
      </c>
      <c r="AJ82" s="0" t="n">
        <v>19</v>
      </c>
      <c r="AK82" s="0" t="n">
        <v>16</v>
      </c>
      <c r="AL82" s="0" t="n">
        <v>2</v>
      </c>
      <c r="AM82" s="0" t="n">
        <v>0</v>
      </c>
      <c r="AN82" s="0" t="n">
        <v>3</v>
      </c>
      <c r="AO82" s="0" t="n">
        <v>0</v>
      </c>
      <c r="AP82" s="0" t="n">
        <v>0</v>
      </c>
      <c r="AQ82" s="0" t="n">
        <v>0</v>
      </c>
      <c r="AR82" s="0" t="n">
        <v>4.03</v>
      </c>
      <c r="AS82" s="0" t="n">
        <v>0</v>
      </c>
      <c r="AT82" s="0" t="n">
        <v>2</v>
      </c>
      <c r="AU82" s="0" t="n">
        <v>0</v>
      </c>
    </row>
    <row r="83" customFormat="false" ht="12.75" hidden="false" customHeight="false" outlineLevel="0" collapsed="false">
      <c r="A83" s="0" t="s">
        <v>300</v>
      </c>
      <c r="B83" s="0" t="n">
        <v>10385</v>
      </c>
      <c r="C83" s="0" t="s">
        <v>92</v>
      </c>
      <c r="D83" s="0" t="s">
        <v>301</v>
      </c>
      <c r="E83" s="0" t="s">
        <v>200</v>
      </c>
      <c r="G83" s="0" t="s">
        <v>54</v>
      </c>
      <c r="H83" s="0" t="s">
        <v>69</v>
      </c>
      <c r="I83" s="0" t="s">
        <v>56</v>
      </c>
      <c r="J83" s="0" t="s">
        <v>56</v>
      </c>
      <c r="K83" s="0" t="n">
        <v>15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53.1</v>
      </c>
      <c r="AF83" s="0" t="n">
        <v>58</v>
      </c>
      <c r="AG83" s="0" t="n">
        <v>35</v>
      </c>
      <c r="AH83" s="0" t="n">
        <v>2</v>
      </c>
      <c r="AI83" s="0" t="n">
        <v>44</v>
      </c>
      <c r="AJ83" s="0" t="n">
        <v>41</v>
      </c>
      <c r="AK83" s="0" t="n">
        <v>36</v>
      </c>
      <c r="AL83" s="0" t="n">
        <v>3</v>
      </c>
      <c r="AM83" s="0" t="n">
        <v>0</v>
      </c>
      <c r="AN83" s="0" t="n">
        <v>10</v>
      </c>
      <c r="AO83" s="0" t="n">
        <v>8</v>
      </c>
      <c r="AP83" s="0" t="n">
        <v>0</v>
      </c>
      <c r="AQ83" s="0" t="n">
        <v>0</v>
      </c>
      <c r="AR83" s="0" t="n">
        <v>6.07</v>
      </c>
      <c r="AS83" s="0" t="n">
        <v>0</v>
      </c>
      <c r="AT83" s="0" t="n">
        <v>5</v>
      </c>
      <c r="AU83" s="0" t="n">
        <v>0</v>
      </c>
    </row>
    <row r="84" customFormat="false" ht="12.75" hidden="false" customHeight="false" outlineLevel="0" collapsed="false">
      <c r="A84" s="0" t="s">
        <v>302</v>
      </c>
      <c r="B84" s="0" t="n">
        <v>10397</v>
      </c>
      <c r="C84" s="0" t="s">
        <v>115</v>
      </c>
      <c r="D84" s="0" t="s">
        <v>303</v>
      </c>
      <c r="E84" s="0" t="s">
        <v>304</v>
      </c>
      <c r="G84" s="0" t="s">
        <v>130</v>
      </c>
      <c r="H84" s="0" t="s">
        <v>69</v>
      </c>
      <c r="I84" s="0" t="s">
        <v>56</v>
      </c>
      <c r="J84" s="0" t="s">
        <v>56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999.99</v>
      </c>
      <c r="AS84" s="0" t="n">
        <v>0</v>
      </c>
      <c r="AT84" s="0" t="n">
        <v>0</v>
      </c>
      <c r="AU84" s="0" t="n">
        <v>0</v>
      </c>
    </row>
    <row r="85" customFormat="false" ht="12.75" hidden="false" customHeight="false" outlineLevel="0" collapsed="false">
      <c r="A85" s="0" t="s">
        <v>305</v>
      </c>
      <c r="B85" s="0" t="n">
        <v>10398</v>
      </c>
      <c r="C85" s="0" t="s">
        <v>115</v>
      </c>
      <c r="D85" s="0" t="s">
        <v>306</v>
      </c>
      <c r="E85" s="0" t="s">
        <v>307</v>
      </c>
      <c r="G85" s="0" t="s">
        <v>54</v>
      </c>
      <c r="H85" s="0" t="s">
        <v>99</v>
      </c>
      <c r="I85" s="0" t="s">
        <v>56</v>
      </c>
      <c r="J85" s="0" t="s">
        <v>56</v>
      </c>
      <c r="K85" s="0" t="n">
        <v>22</v>
      </c>
      <c r="L85" s="0" t="n">
        <v>23</v>
      </c>
      <c r="M85" s="0" t="n">
        <v>1</v>
      </c>
      <c r="N85" s="0" t="n">
        <v>4</v>
      </c>
      <c r="O85" s="0" t="n">
        <v>0</v>
      </c>
      <c r="P85" s="0" t="n">
        <v>1</v>
      </c>
      <c r="Q85" s="0" t="n">
        <v>0</v>
      </c>
      <c r="R85" s="0" t="n">
        <v>0</v>
      </c>
      <c r="S85" s="0" t="n">
        <v>2</v>
      </c>
      <c r="T85" s="0" t="n">
        <v>0</v>
      </c>
      <c r="U85" s="0" t="n">
        <v>6</v>
      </c>
      <c r="V85" s="0" t="n">
        <v>1</v>
      </c>
      <c r="W85" s="0" t="n">
        <v>0</v>
      </c>
      <c r="X85" s="0" t="n">
        <v>0</v>
      </c>
      <c r="Y85" s="0" t="n">
        <v>0</v>
      </c>
      <c r="Z85" s="0" t="n">
        <v>0.26</v>
      </c>
      <c r="AA85" s="0" t="n">
        <v>0.24</v>
      </c>
      <c r="AB85" s="0" t="n">
        <v>0.173</v>
      </c>
      <c r="AC85" s="0" t="n">
        <v>1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999.99</v>
      </c>
      <c r="AS85" s="0" t="n">
        <v>0</v>
      </c>
      <c r="AT85" s="0" t="n">
        <v>0</v>
      </c>
      <c r="AU85" s="0" t="n">
        <v>0</v>
      </c>
    </row>
    <row r="86" customFormat="false" ht="12.75" hidden="false" customHeight="false" outlineLevel="0" collapsed="false">
      <c r="A86" s="0" t="s">
        <v>308</v>
      </c>
      <c r="B86" s="0" t="n">
        <v>10406</v>
      </c>
      <c r="C86" s="0" t="s">
        <v>127</v>
      </c>
      <c r="D86" s="0" t="s">
        <v>309</v>
      </c>
      <c r="E86" s="0" t="s">
        <v>219</v>
      </c>
      <c r="G86" s="0" t="s">
        <v>130</v>
      </c>
      <c r="H86" s="0" t="s">
        <v>165</v>
      </c>
      <c r="I86" s="0" t="s">
        <v>56</v>
      </c>
      <c r="J86" s="0" t="s">
        <v>56</v>
      </c>
      <c r="K86" s="0" t="n">
        <v>23</v>
      </c>
      <c r="L86" s="0" t="n">
        <v>51</v>
      </c>
      <c r="M86" s="0" t="n">
        <v>8</v>
      </c>
      <c r="N86" s="0" t="n">
        <v>14</v>
      </c>
      <c r="O86" s="0" t="n">
        <v>2</v>
      </c>
      <c r="P86" s="0" t="n">
        <v>0</v>
      </c>
      <c r="Q86" s="0" t="n">
        <v>4</v>
      </c>
      <c r="R86" s="0" t="n">
        <v>13</v>
      </c>
      <c r="S86" s="0" t="n">
        <v>6</v>
      </c>
      <c r="T86" s="0" t="n">
        <v>1</v>
      </c>
      <c r="U86" s="0" t="n">
        <v>10</v>
      </c>
      <c r="V86" s="0" t="n">
        <v>1</v>
      </c>
      <c r="W86" s="0" t="n">
        <v>0</v>
      </c>
      <c r="X86" s="0" t="n">
        <v>0</v>
      </c>
      <c r="Y86" s="0" t="n">
        <v>0</v>
      </c>
      <c r="Z86" s="0" t="n">
        <v>0.549</v>
      </c>
      <c r="AA86" s="0" t="n">
        <v>0.362</v>
      </c>
      <c r="AB86" s="0" t="n">
        <v>0.274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999.99</v>
      </c>
      <c r="AS86" s="0" t="n">
        <v>0</v>
      </c>
      <c r="AT86" s="0" t="n">
        <v>0</v>
      </c>
      <c r="AU86" s="0" t="n">
        <v>0</v>
      </c>
    </row>
    <row r="87" customFormat="false" ht="12.75" hidden="false" customHeight="false" outlineLevel="0" collapsed="false">
      <c r="A87" s="0" t="s">
        <v>310</v>
      </c>
      <c r="B87" s="0" t="n">
        <v>10408</v>
      </c>
      <c r="C87" s="0" t="s">
        <v>127</v>
      </c>
      <c r="D87" s="0" t="s">
        <v>311</v>
      </c>
      <c r="E87" s="0" t="s">
        <v>312</v>
      </c>
      <c r="G87" s="0" t="s">
        <v>54</v>
      </c>
      <c r="H87" s="0" t="s">
        <v>69</v>
      </c>
      <c r="I87" s="0" t="s">
        <v>56</v>
      </c>
      <c r="J87" s="0" t="s">
        <v>56</v>
      </c>
      <c r="K87" s="0" t="n">
        <v>14</v>
      </c>
      <c r="L87" s="0" t="n">
        <v>10</v>
      </c>
      <c r="M87" s="0" t="n">
        <v>2</v>
      </c>
      <c r="N87" s="0" t="n">
        <v>2</v>
      </c>
      <c r="O87" s="0" t="n">
        <v>0</v>
      </c>
      <c r="P87" s="0" t="n">
        <v>0</v>
      </c>
      <c r="Q87" s="0" t="n">
        <v>0</v>
      </c>
      <c r="R87" s="0" t="n">
        <v>1</v>
      </c>
      <c r="S87" s="0" t="n">
        <v>1</v>
      </c>
      <c r="T87" s="0" t="n">
        <v>0</v>
      </c>
      <c r="U87" s="0" t="n">
        <v>7</v>
      </c>
      <c r="V87" s="0" t="n">
        <v>0</v>
      </c>
      <c r="W87" s="0" t="n">
        <v>0</v>
      </c>
      <c r="X87" s="0" t="n">
        <v>2</v>
      </c>
      <c r="Y87" s="0" t="n">
        <v>0</v>
      </c>
      <c r="Z87" s="0" t="n">
        <v>0.2</v>
      </c>
      <c r="AA87" s="0" t="n">
        <v>0.272</v>
      </c>
      <c r="AB87" s="0" t="n">
        <v>0.2</v>
      </c>
      <c r="AC87" s="0" t="n">
        <v>0</v>
      </c>
      <c r="AD87" s="0" t="n">
        <v>0</v>
      </c>
      <c r="AE87" s="0" t="n">
        <v>50.2</v>
      </c>
      <c r="AF87" s="0" t="n">
        <v>59</v>
      </c>
      <c r="AG87" s="0" t="n">
        <v>24</v>
      </c>
      <c r="AH87" s="0" t="n">
        <v>3</v>
      </c>
      <c r="AI87" s="0" t="n">
        <v>36</v>
      </c>
      <c r="AJ87" s="0" t="n">
        <v>31</v>
      </c>
      <c r="AK87" s="0" t="n">
        <v>25</v>
      </c>
      <c r="AL87" s="0" t="n">
        <v>3</v>
      </c>
      <c r="AM87" s="0" t="n">
        <v>0</v>
      </c>
      <c r="AN87" s="0" t="n">
        <v>5</v>
      </c>
      <c r="AO87" s="0" t="n">
        <v>8</v>
      </c>
      <c r="AP87" s="0" t="n">
        <v>0</v>
      </c>
      <c r="AQ87" s="0" t="n">
        <v>0</v>
      </c>
      <c r="AR87" s="0" t="n">
        <v>4.44</v>
      </c>
      <c r="AS87" s="0" t="n">
        <v>1</v>
      </c>
      <c r="AT87" s="0" t="n">
        <v>3</v>
      </c>
      <c r="AU87" s="0" t="n">
        <v>0</v>
      </c>
    </row>
    <row r="88" customFormat="false" ht="12.75" hidden="false" customHeight="false" outlineLevel="0" collapsed="false">
      <c r="A88" s="0" t="s">
        <v>313</v>
      </c>
      <c r="B88" s="0" t="n">
        <v>10409</v>
      </c>
      <c r="C88" s="0" t="s">
        <v>127</v>
      </c>
      <c r="D88" s="0" t="s">
        <v>146</v>
      </c>
      <c r="E88" s="0" t="s">
        <v>314</v>
      </c>
      <c r="G88" s="0" t="s">
        <v>130</v>
      </c>
      <c r="H88" s="0" t="s">
        <v>69</v>
      </c>
      <c r="I88" s="0" t="s">
        <v>56</v>
      </c>
      <c r="J88" s="0" t="s">
        <v>7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</row>
    <row r="89" customFormat="false" ht="12.75" hidden="false" customHeight="false" outlineLevel="0" collapsed="false">
      <c r="A89" s="0" t="s">
        <v>315</v>
      </c>
      <c r="B89" s="0" t="n">
        <v>10412</v>
      </c>
      <c r="C89" s="0" t="s">
        <v>205</v>
      </c>
      <c r="D89" s="0" t="s">
        <v>316</v>
      </c>
      <c r="E89" s="0" t="s">
        <v>189</v>
      </c>
      <c r="G89" s="0" t="s">
        <v>54</v>
      </c>
      <c r="H89" s="0" t="s">
        <v>69</v>
      </c>
      <c r="I89" s="0" t="s">
        <v>56</v>
      </c>
      <c r="J89" s="0" t="s">
        <v>56</v>
      </c>
      <c r="K89" s="0" t="n">
        <v>42</v>
      </c>
      <c r="L89" s="0" t="n">
        <v>1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2</v>
      </c>
      <c r="AD89" s="0" t="n">
        <v>0</v>
      </c>
      <c r="AE89" s="0" t="n">
        <v>114</v>
      </c>
      <c r="AF89" s="0" t="n">
        <v>120</v>
      </c>
      <c r="AG89" s="0" t="n">
        <v>68</v>
      </c>
      <c r="AH89" s="0" t="n">
        <v>4</v>
      </c>
      <c r="AI89" s="0" t="n">
        <v>73</v>
      </c>
      <c r="AJ89" s="0" t="n">
        <v>77</v>
      </c>
      <c r="AK89" s="0" t="n">
        <v>70</v>
      </c>
      <c r="AL89" s="0" t="n">
        <v>9</v>
      </c>
      <c r="AM89" s="0" t="n">
        <v>0</v>
      </c>
      <c r="AN89" s="0" t="n">
        <v>15</v>
      </c>
      <c r="AO89" s="0" t="n">
        <v>11</v>
      </c>
      <c r="AP89" s="0" t="n">
        <v>0</v>
      </c>
      <c r="AQ89" s="0" t="n">
        <v>0</v>
      </c>
      <c r="AR89" s="0" t="n">
        <v>5.52</v>
      </c>
      <c r="AS89" s="0" t="n">
        <v>8</v>
      </c>
      <c r="AT89" s="0" t="n">
        <v>8</v>
      </c>
      <c r="AU89" s="0" t="n">
        <v>1</v>
      </c>
    </row>
    <row r="90" customFormat="false" ht="12.75" hidden="false" customHeight="false" outlineLevel="0" collapsed="false">
      <c r="A90" s="0" t="s">
        <v>317</v>
      </c>
      <c r="B90" s="0" t="n">
        <v>10413</v>
      </c>
      <c r="C90" s="0" t="s">
        <v>318</v>
      </c>
      <c r="D90" s="0" t="s">
        <v>319</v>
      </c>
      <c r="E90" s="0" t="s">
        <v>320</v>
      </c>
      <c r="G90" s="0" t="s">
        <v>54</v>
      </c>
      <c r="H90" s="0" t="s">
        <v>223</v>
      </c>
      <c r="I90" s="0" t="s">
        <v>56</v>
      </c>
      <c r="J90" s="0" t="s">
        <v>56</v>
      </c>
      <c r="K90" s="0" t="n">
        <v>1</v>
      </c>
      <c r="L90" s="0" t="n">
        <v>3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1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999.99</v>
      </c>
      <c r="AS90" s="0" t="n">
        <v>0</v>
      </c>
      <c r="AT90" s="0" t="n">
        <v>0</v>
      </c>
      <c r="AU90" s="0" t="n">
        <v>0</v>
      </c>
    </row>
    <row r="91" customFormat="false" ht="12.75" hidden="false" customHeight="false" outlineLevel="0" collapsed="false">
      <c r="A91" s="0" t="s">
        <v>321</v>
      </c>
      <c r="B91" s="0" t="n">
        <v>10414</v>
      </c>
      <c r="C91" s="0" t="s">
        <v>205</v>
      </c>
      <c r="D91" s="0" t="s">
        <v>322</v>
      </c>
      <c r="E91" s="0" t="s">
        <v>82</v>
      </c>
      <c r="G91" s="0" t="s">
        <v>54</v>
      </c>
      <c r="H91" s="0" t="s">
        <v>69</v>
      </c>
      <c r="I91" s="0" t="s">
        <v>56</v>
      </c>
      <c r="J91" s="0" t="s">
        <v>56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3</v>
      </c>
      <c r="AF91" s="0" t="n">
        <v>7</v>
      </c>
      <c r="AG91" s="0" t="n">
        <v>4</v>
      </c>
      <c r="AH91" s="0" t="n">
        <v>0</v>
      </c>
      <c r="AI91" s="0" t="n">
        <v>1</v>
      </c>
      <c r="AJ91" s="0" t="n">
        <v>3</v>
      </c>
      <c r="AK91" s="0" t="n">
        <v>3</v>
      </c>
      <c r="AL91" s="0" t="n">
        <v>0</v>
      </c>
      <c r="AM91" s="0" t="n">
        <v>0</v>
      </c>
      <c r="AN91" s="0" t="n">
        <v>1</v>
      </c>
      <c r="AO91" s="0" t="n">
        <v>0</v>
      </c>
      <c r="AP91" s="0" t="n">
        <v>0</v>
      </c>
      <c r="AQ91" s="0" t="n">
        <v>0</v>
      </c>
      <c r="AR91" s="0" t="n">
        <v>9</v>
      </c>
      <c r="AS91" s="0" t="n">
        <v>0</v>
      </c>
      <c r="AT91" s="0" t="n">
        <v>0</v>
      </c>
      <c r="AU91" s="0" t="n">
        <v>0</v>
      </c>
    </row>
    <row r="92" customFormat="false" ht="12.75" hidden="false" customHeight="false" outlineLevel="0" collapsed="false">
      <c r="A92" s="0" t="s">
        <v>323</v>
      </c>
      <c r="B92" s="0" t="n">
        <v>10416</v>
      </c>
      <c r="C92" s="0" t="s">
        <v>205</v>
      </c>
      <c r="D92" s="0" t="s">
        <v>324</v>
      </c>
      <c r="E92" s="0" t="s">
        <v>325</v>
      </c>
      <c r="G92" s="0" t="s">
        <v>54</v>
      </c>
      <c r="H92" s="0" t="s">
        <v>69</v>
      </c>
      <c r="I92" s="0" t="s">
        <v>56</v>
      </c>
      <c r="J92" s="0" t="s">
        <v>56</v>
      </c>
      <c r="K92" s="0" t="n">
        <v>26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37.2</v>
      </c>
      <c r="AF92" s="0" t="n">
        <v>30</v>
      </c>
      <c r="AG92" s="0" t="n">
        <v>27</v>
      </c>
      <c r="AH92" s="0" t="n">
        <v>5</v>
      </c>
      <c r="AI92" s="0" t="n">
        <v>36</v>
      </c>
      <c r="AJ92" s="0" t="n">
        <v>20</v>
      </c>
      <c r="AK92" s="0" t="n">
        <v>20</v>
      </c>
      <c r="AL92" s="0" t="n">
        <v>6</v>
      </c>
      <c r="AM92" s="0" t="n">
        <v>2</v>
      </c>
      <c r="AN92" s="0" t="n">
        <v>7</v>
      </c>
      <c r="AO92" s="0" t="n">
        <v>0</v>
      </c>
      <c r="AP92" s="0" t="n">
        <v>0</v>
      </c>
      <c r="AQ92" s="0" t="n">
        <v>0</v>
      </c>
      <c r="AR92" s="0" t="n">
        <v>4.77</v>
      </c>
      <c r="AS92" s="0" t="n">
        <v>1</v>
      </c>
      <c r="AT92" s="0" t="n">
        <v>2</v>
      </c>
      <c r="AU92" s="0" t="n">
        <v>0</v>
      </c>
    </row>
    <row r="93" customFormat="false" ht="12.75" hidden="false" customHeight="false" outlineLevel="0" collapsed="false">
      <c r="A93" s="0" t="s">
        <v>326</v>
      </c>
      <c r="B93" s="0" t="n">
        <v>10418</v>
      </c>
      <c r="C93" s="0" t="s">
        <v>205</v>
      </c>
      <c r="D93" s="0" t="s">
        <v>327</v>
      </c>
      <c r="E93" s="0" t="s">
        <v>328</v>
      </c>
      <c r="G93" s="0" t="s">
        <v>54</v>
      </c>
      <c r="H93" s="0" t="s">
        <v>64</v>
      </c>
      <c r="I93" s="0" t="s">
        <v>56</v>
      </c>
      <c r="J93" s="0" t="s">
        <v>56</v>
      </c>
      <c r="K93" s="0" t="n">
        <v>5</v>
      </c>
      <c r="L93" s="0" t="n">
        <v>17</v>
      </c>
      <c r="M93" s="0" t="n">
        <v>1</v>
      </c>
      <c r="N93" s="0" t="n">
        <v>3</v>
      </c>
      <c r="O93" s="0" t="n">
        <v>0</v>
      </c>
      <c r="P93" s="0" t="n">
        <v>0</v>
      </c>
      <c r="Q93" s="0" t="n">
        <v>0</v>
      </c>
      <c r="R93" s="0" t="n">
        <v>2</v>
      </c>
      <c r="S93" s="0" t="n">
        <v>0</v>
      </c>
      <c r="T93" s="0" t="n">
        <v>0</v>
      </c>
      <c r="U93" s="0" t="n">
        <v>5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.176</v>
      </c>
      <c r="AA93" s="0" t="n">
        <v>0.176</v>
      </c>
      <c r="AB93" s="0" t="n">
        <v>0.176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999.99</v>
      </c>
      <c r="AS93" s="0" t="n">
        <v>0</v>
      </c>
      <c r="AT93" s="0" t="n">
        <v>0</v>
      </c>
      <c r="AU93" s="0" t="n">
        <v>0</v>
      </c>
    </row>
    <row r="94" customFormat="false" ht="12.75" hidden="false" customHeight="false" outlineLevel="0" collapsed="false">
      <c r="A94" s="0" t="s">
        <v>329</v>
      </c>
      <c r="B94" s="0" t="n">
        <v>10422</v>
      </c>
      <c r="C94" s="0" t="s">
        <v>96</v>
      </c>
      <c r="D94" s="0" t="s">
        <v>330</v>
      </c>
      <c r="E94" s="0" t="s">
        <v>331</v>
      </c>
      <c r="G94" s="0" t="s">
        <v>54</v>
      </c>
      <c r="H94" s="0" t="s">
        <v>55</v>
      </c>
      <c r="I94" s="0" t="s">
        <v>56</v>
      </c>
      <c r="J94" s="0" t="s">
        <v>56</v>
      </c>
      <c r="K94" s="0" t="n">
        <v>125</v>
      </c>
      <c r="L94" s="0" t="n">
        <v>302</v>
      </c>
      <c r="M94" s="0" t="n">
        <v>41</v>
      </c>
      <c r="N94" s="0" t="n">
        <v>78</v>
      </c>
      <c r="O94" s="0" t="n">
        <v>16</v>
      </c>
      <c r="P94" s="0" t="n">
        <v>2</v>
      </c>
      <c r="Q94" s="0" t="n">
        <v>7</v>
      </c>
      <c r="R94" s="0" t="n">
        <v>29</v>
      </c>
      <c r="S94" s="0" t="n">
        <v>12</v>
      </c>
      <c r="T94" s="0" t="n">
        <v>6</v>
      </c>
      <c r="U94" s="0" t="n">
        <v>54</v>
      </c>
      <c r="V94" s="0" t="n">
        <v>0</v>
      </c>
      <c r="W94" s="0" t="n">
        <v>1</v>
      </c>
      <c r="X94" s="0" t="n">
        <v>9</v>
      </c>
      <c r="Y94" s="0" t="n">
        <v>2</v>
      </c>
      <c r="Z94" s="0" t="n">
        <v>0.394</v>
      </c>
      <c r="AA94" s="0" t="n">
        <v>0.298</v>
      </c>
      <c r="AB94" s="0" t="n">
        <v>0.258</v>
      </c>
      <c r="AC94" s="0" t="n">
        <v>4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999.99</v>
      </c>
      <c r="AS94" s="0" t="n">
        <v>0</v>
      </c>
      <c r="AT94" s="0" t="n">
        <v>0</v>
      </c>
      <c r="AU94" s="0" t="n">
        <v>0</v>
      </c>
    </row>
    <row r="95" customFormat="false" ht="12.75" hidden="false" customHeight="false" outlineLevel="0" collapsed="false">
      <c r="A95" s="0" t="s">
        <v>332</v>
      </c>
      <c r="B95" s="0" t="n">
        <v>10428</v>
      </c>
      <c r="C95" s="0" t="s">
        <v>231</v>
      </c>
      <c r="D95" s="0" t="s">
        <v>333</v>
      </c>
      <c r="E95" s="0" t="s">
        <v>334</v>
      </c>
      <c r="G95" s="0" t="s">
        <v>54</v>
      </c>
      <c r="H95" s="0" t="s">
        <v>64</v>
      </c>
      <c r="I95" s="0" t="s">
        <v>70</v>
      </c>
      <c r="J95" s="0" t="s">
        <v>56</v>
      </c>
      <c r="K95" s="0" t="n">
        <v>2</v>
      </c>
      <c r="L95" s="0" t="n">
        <v>3</v>
      </c>
      <c r="M95" s="0" t="n">
        <v>0</v>
      </c>
      <c r="N95" s="0" t="n">
        <v>2</v>
      </c>
      <c r="O95" s="0" t="n">
        <v>0</v>
      </c>
      <c r="P95" s="0" t="n">
        <v>0</v>
      </c>
      <c r="Q95" s="0" t="n">
        <v>0</v>
      </c>
      <c r="R95" s="0" t="n">
        <v>2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0.666</v>
      </c>
      <c r="AA95" s="0" t="n">
        <v>0.5</v>
      </c>
      <c r="AB95" s="0" t="n">
        <v>0.666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999.99</v>
      </c>
      <c r="AS95" s="0" t="n">
        <v>0</v>
      </c>
      <c r="AT95" s="0" t="n">
        <v>0</v>
      </c>
      <c r="AU95" s="0" t="n">
        <v>0</v>
      </c>
    </row>
    <row r="96" customFormat="false" ht="12.75" hidden="false" customHeight="false" outlineLevel="0" collapsed="false">
      <c r="A96" s="0" t="s">
        <v>335</v>
      </c>
      <c r="B96" s="0" t="n">
        <v>10431</v>
      </c>
      <c r="C96" s="0" t="s">
        <v>122</v>
      </c>
      <c r="D96" s="0" t="s">
        <v>336</v>
      </c>
      <c r="E96" s="0" t="s">
        <v>82</v>
      </c>
      <c r="G96" s="0" t="s">
        <v>54</v>
      </c>
      <c r="H96" s="0" t="s">
        <v>69</v>
      </c>
      <c r="I96" s="0" t="s">
        <v>70</v>
      </c>
      <c r="J96" s="0" t="s">
        <v>56</v>
      </c>
      <c r="K96" s="0" t="n">
        <v>7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19.2</v>
      </c>
      <c r="AF96" s="0" t="n">
        <v>27</v>
      </c>
      <c r="AG96" s="0" t="n">
        <v>9</v>
      </c>
      <c r="AH96" s="0" t="n">
        <v>0</v>
      </c>
      <c r="AI96" s="0" t="n">
        <v>16</v>
      </c>
      <c r="AJ96" s="0" t="n">
        <v>22</v>
      </c>
      <c r="AK96" s="0" t="n">
        <v>19</v>
      </c>
      <c r="AL96" s="0" t="n">
        <v>2</v>
      </c>
      <c r="AM96" s="0" t="n">
        <v>0</v>
      </c>
      <c r="AN96" s="0" t="n">
        <v>3</v>
      </c>
      <c r="AO96" s="0" t="n">
        <v>3</v>
      </c>
      <c r="AP96" s="0" t="n">
        <v>0</v>
      </c>
      <c r="AQ96" s="0" t="n">
        <v>0</v>
      </c>
      <c r="AR96" s="0" t="n">
        <v>8.69</v>
      </c>
      <c r="AS96" s="0" t="n">
        <v>0</v>
      </c>
      <c r="AT96" s="0" t="n">
        <v>3</v>
      </c>
      <c r="AU96" s="0" t="n">
        <v>0</v>
      </c>
    </row>
    <row r="97" customFormat="false" ht="12.75" hidden="false" customHeight="false" outlineLevel="0" collapsed="false">
      <c r="A97" s="0" t="s">
        <v>337</v>
      </c>
      <c r="B97" s="0" t="n">
        <v>10433</v>
      </c>
      <c r="C97" s="0" t="s">
        <v>338</v>
      </c>
      <c r="D97" s="0" t="s">
        <v>339</v>
      </c>
      <c r="E97" s="0" t="s">
        <v>340</v>
      </c>
      <c r="G97" s="0" t="s">
        <v>54</v>
      </c>
      <c r="H97" s="0" t="s">
        <v>69</v>
      </c>
      <c r="I97" s="0" t="s">
        <v>70</v>
      </c>
      <c r="J97" s="0" t="s">
        <v>70</v>
      </c>
      <c r="K97" s="0" t="n">
        <v>17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</v>
      </c>
      <c r="AD97" s="0" t="n">
        <v>0</v>
      </c>
      <c r="AE97" s="0" t="n">
        <v>14</v>
      </c>
      <c r="AF97" s="0" t="n">
        <v>17</v>
      </c>
      <c r="AG97" s="0" t="n">
        <v>9</v>
      </c>
      <c r="AH97" s="0" t="n">
        <v>0</v>
      </c>
      <c r="AI97" s="0" t="n">
        <v>15</v>
      </c>
      <c r="AJ97" s="0" t="n">
        <v>6</v>
      </c>
      <c r="AK97" s="0" t="n">
        <v>6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3.85</v>
      </c>
      <c r="AS97" s="0" t="n">
        <v>2</v>
      </c>
      <c r="AT97" s="0" t="n">
        <v>0</v>
      </c>
      <c r="AU97" s="0" t="n">
        <v>0</v>
      </c>
    </row>
    <row r="98" customFormat="false" ht="12.75" hidden="false" customHeight="false" outlineLevel="0" collapsed="false">
      <c r="A98" s="0" t="s">
        <v>341</v>
      </c>
      <c r="B98" s="0" t="n">
        <v>10436</v>
      </c>
      <c r="C98" s="0" t="s">
        <v>145</v>
      </c>
      <c r="D98" s="0" t="s">
        <v>342</v>
      </c>
      <c r="E98" s="0" t="s">
        <v>343</v>
      </c>
      <c r="G98" s="0" t="s">
        <v>54</v>
      </c>
      <c r="H98" s="0" t="s">
        <v>64</v>
      </c>
      <c r="I98" s="0" t="s">
        <v>56</v>
      </c>
      <c r="J98" s="0" t="s">
        <v>56</v>
      </c>
      <c r="K98" s="0" t="n">
        <v>7</v>
      </c>
      <c r="L98" s="0" t="n">
        <v>17</v>
      </c>
      <c r="M98" s="0" t="n">
        <v>2</v>
      </c>
      <c r="N98" s="0" t="n">
        <v>5</v>
      </c>
      <c r="O98" s="0" t="n">
        <v>1</v>
      </c>
      <c r="P98" s="0" t="n">
        <v>0</v>
      </c>
      <c r="Q98" s="0" t="n">
        <v>0</v>
      </c>
      <c r="R98" s="0" t="n">
        <v>0</v>
      </c>
      <c r="S98" s="0" t="n">
        <v>1</v>
      </c>
      <c r="T98" s="0" t="n">
        <v>0</v>
      </c>
      <c r="U98" s="0" t="n">
        <v>4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.352</v>
      </c>
      <c r="AA98" s="0" t="n">
        <v>0.333</v>
      </c>
      <c r="AB98" s="0" t="n">
        <v>0.294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999.99</v>
      </c>
      <c r="AS98" s="0" t="n">
        <v>0</v>
      </c>
      <c r="AT98" s="0" t="n">
        <v>0</v>
      </c>
      <c r="AU98" s="0" t="n">
        <v>0</v>
      </c>
    </row>
    <row r="99" customFormat="false" ht="12.75" hidden="false" customHeight="false" outlineLevel="0" collapsed="false">
      <c r="A99" s="0" t="s">
        <v>344</v>
      </c>
      <c r="B99" s="0" t="n">
        <v>10441</v>
      </c>
      <c r="C99" s="0" t="s">
        <v>338</v>
      </c>
      <c r="D99" s="0" t="s">
        <v>345</v>
      </c>
      <c r="E99" s="0" t="s">
        <v>346</v>
      </c>
      <c r="G99" s="0" t="s">
        <v>54</v>
      </c>
      <c r="H99" s="0" t="s">
        <v>69</v>
      </c>
      <c r="I99" s="0" t="s">
        <v>56</v>
      </c>
      <c r="J99" s="0" t="s">
        <v>56</v>
      </c>
      <c r="K99" s="0" t="n">
        <v>29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49</v>
      </c>
      <c r="AF99" s="0" t="n">
        <v>31</v>
      </c>
      <c r="AG99" s="0" t="n">
        <v>21</v>
      </c>
      <c r="AH99" s="0" t="n">
        <v>1</v>
      </c>
      <c r="AI99" s="0" t="n">
        <v>30</v>
      </c>
      <c r="AJ99" s="0" t="n">
        <v>13</v>
      </c>
      <c r="AK99" s="0" t="n">
        <v>12</v>
      </c>
      <c r="AL99" s="0" t="n">
        <v>3</v>
      </c>
      <c r="AM99" s="0" t="n">
        <v>0</v>
      </c>
      <c r="AN99" s="0" t="n">
        <v>4</v>
      </c>
      <c r="AO99" s="0" t="n">
        <v>1</v>
      </c>
      <c r="AP99" s="0" t="n">
        <v>0</v>
      </c>
      <c r="AQ99" s="0" t="n">
        <v>0</v>
      </c>
      <c r="AR99" s="0" t="n">
        <v>2.2</v>
      </c>
      <c r="AS99" s="0" t="n">
        <v>5</v>
      </c>
      <c r="AT99" s="0" t="n">
        <v>3</v>
      </c>
      <c r="AU99" s="0" t="n">
        <v>0</v>
      </c>
    </row>
    <row r="100" customFormat="false" ht="12.75" hidden="false" customHeight="false" outlineLevel="0" collapsed="false">
      <c r="A100" s="0" t="s">
        <v>347</v>
      </c>
      <c r="B100" s="0" t="n">
        <v>10444</v>
      </c>
      <c r="C100" s="0" t="s">
        <v>101</v>
      </c>
      <c r="D100" s="0" t="s">
        <v>348</v>
      </c>
      <c r="E100" s="0" t="s">
        <v>349</v>
      </c>
      <c r="G100" s="0" t="s">
        <v>54</v>
      </c>
      <c r="H100" s="0" t="s">
        <v>55</v>
      </c>
      <c r="I100" s="0" t="s">
        <v>161</v>
      </c>
      <c r="J100" s="0" t="s">
        <v>56</v>
      </c>
      <c r="K100" s="0" t="n">
        <v>112</v>
      </c>
      <c r="L100" s="0" t="n">
        <v>289</v>
      </c>
      <c r="M100" s="0" t="n">
        <v>49</v>
      </c>
      <c r="N100" s="0" t="n">
        <v>84</v>
      </c>
      <c r="O100" s="0" t="n">
        <v>14</v>
      </c>
      <c r="P100" s="0" t="n">
        <v>3</v>
      </c>
      <c r="Q100" s="0" t="n">
        <v>12</v>
      </c>
      <c r="R100" s="0" t="n">
        <v>46</v>
      </c>
      <c r="S100" s="0" t="n">
        <v>52</v>
      </c>
      <c r="T100" s="0" t="n">
        <v>5</v>
      </c>
      <c r="U100" s="0" t="n">
        <v>66</v>
      </c>
      <c r="V100" s="0" t="n">
        <v>4</v>
      </c>
      <c r="W100" s="0" t="n">
        <v>1</v>
      </c>
      <c r="X100" s="0" t="n">
        <v>0</v>
      </c>
      <c r="Y100" s="0" t="n">
        <v>2</v>
      </c>
      <c r="Z100" s="0" t="n">
        <v>0.484</v>
      </c>
      <c r="AA100" s="0" t="n">
        <v>0.405</v>
      </c>
      <c r="AB100" s="0" t="n">
        <v>0.29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999.99</v>
      </c>
      <c r="AS100" s="0" t="n">
        <v>0</v>
      </c>
      <c r="AT100" s="0" t="n">
        <v>0</v>
      </c>
      <c r="AU100" s="0" t="n">
        <v>0</v>
      </c>
    </row>
    <row r="101" customFormat="false" ht="12.75" hidden="false" customHeight="false" outlineLevel="0" collapsed="false">
      <c r="A101" s="0" t="s">
        <v>350</v>
      </c>
      <c r="B101" s="0" t="n">
        <v>10450</v>
      </c>
      <c r="C101" s="0" t="s">
        <v>187</v>
      </c>
      <c r="D101" s="0" t="s">
        <v>351</v>
      </c>
      <c r="E101" s="0" t="s">
        <v>352</v>
      </c>
      <c r="G101" s="0" t="s">
        <v>54</v>
      </c>
      <c r="H101" s="0" t="s">
        <v>69</v>
      </c>
      <c r="I101" s="0" t="s">
        <v>56</v>
      </c>
      <c r="J101" s="0" t="s">
        <v>56</v>
      </c>
      <c r="K101" s="0" t="n">
        <v>21</v>
      </c>
      <c r="L101" s="0" t="n">
        <v>35</v>
      </c>
      <c r="M101" s="0" t="n">
        <v>3</v>
      </c>
      <c r="N101" s="0" t="n">
        <v>9</v>
      </c>
      <c r="O101" s="0" t="n">
        <v>1</v>
      </c>
      <c r="P101" s="0" t="n">
        <v>0</v>
      </c>
      <c r="Q101" s="0" t="n">
        <v>0</v>
      </c>
      <c r="R101" s="0" t="n">
        <v>2</v>
      </c>
      <c r="S101" s="0" t="n">
        <v>0</v>
      </c>
      <c r="T101" s="0" t="n">
        <v>0</v>
      </c>
      <c r="U101" s="0" t="n">
        <v>14</v>
      </c>
      <c r="V101" s="0" t="n">
        <v>0</v>
      </c>
      <c r="W101" s="0" t="n">
        <v>0</v>
      </c>
      <c r="X101" s="0" t="n">
        <v>2</v>
      </c>
      <c r="Y101" s="0" t="n">
        <v>0</v>
      </c>
      <c r="Z101" s="0" t="n">
        <v>0.285</v>
      </c>
      <c r="AA101" s="0" t="n">
        <v>0.257</v>
      </c>
      <c r="AB101" s="0" t="n">
        <v>0.257</v>
      </c>
      <c r="AC101" s="0" t="n">
        <v>2</v>
      </c>
      <c r="AD101" s="0" t="n">
        <v>0</v>
      </c>
      <c r="AE101" s="0" t="n">
        <v>119.1</v>
      </c>
      <c r="AF101" s="0" t="n">
        <v>122</v>
      </c>
      <c r="AG101" s="0" t="n">
        <v>60</v>
      </c>
      <c r="AH101" s="0" t="n">
        <v>7</v>
      </c>
      <c r="AI101" s="0" t="n">
        <v>67</v>
      </c>
      <c r="AJ101" s="0" t="n">
        <v>84</v>
      </c>
      <c r="AK101" s="0" t="n">
        <v>76</v>
      </c>
      <c r="AL101" s="0" t="n">
        <v>0</v>
      </c>
      <c r="AM101" s="0" t="n">
        <v>1</v>
      </c>
      <c r="AN101" s="0" t="n">
        <v>25</v>
      </c>
      <c r="AO101" s="0" t="n">
        <v>21</v>
      </c>
      <c r="AP101" s="0" t="n">
        <v>0</v>
      </c>
      <c r="AQ101" s="0" t="n">
        <v>0</v>
      </c>
      <c r="AR101" s="0" t="n">
        <v>5.73</v>
      </c>
      <c r="AS101" s="0" t="n">
        <v>5</v>
      </c>
      <c r="AT101" s="0" t="n">
        <v>11</v>
      </c>
      <c r="AU101" s="0" t="n">
        <v>0</v>
      </c>
    </row>
    <row r="102" customFormat="false" ht="12.75" hidden="false" customHeight="false" outlineLevel="0" collapsed="false">
      <c r="A102" s="0" t="s">
        <v>353</v>
      </c>
      <c r="B102" s="0" t="n">
        <v>10451</v>
      </c>
      <c r="C102" s="0" t="s">
        <v>187</v>
      </c>
      <c r="D102" s="0" t="s">
        <v>354</v>
      </c>
      <c r="E102" s="0" t="s">
        <v>213</v>
      </c>
      <c r="G102" s="0" t="s">
        <v>54</v>
      </c>
      <c r="H102" s="0" t="s">
        <v>99</v>
      </c>
      <c r="I102" s="0" t="s">
        <v>56</v>
      </c>
      <c r="J102" s="0" t="s">
        <v>56</v>
      </c>
      <c r="K102" s="0" t="n">
        <v>113</v>
      </c>
      <c r="L102" s="0" t="n">
        <v>344</v>
      </c>
      <c r="M102" s="0" t="n">
        <v>55</v>
      </c>
      <c r="N102" s="0" t="n">
        <v>89</v>
      </c>
      <c r="O102" s="0" t="n">
        <v>18</v>
      </c>
      <c r="P102" s="0" t="n">
        <v>4</v>
      </c>
      <c r="Q102" s="0" t="n">
        <v>9</v>
      </c>
      <c r="R102" s="0" t="n">
        <v>42</v>
      </c>
      <c r="S102" s="0" t="n">
        <v>10</v>
      </c>
      <c r="T102" s="0" t="n">
        <v>5</v>
      </c>
      <c r="U102" s="0" t="n">
        <v>40</v>
      </c>
      <c r="V102" s="0" t="n">
        <v>2</v>
      </c>
      <c r="W102" s="0" t="n">
        <v>6</v>
      </c>
      <c r="X102" s="0" t="n">
        <v>4</v>
      </c>
      <c r="Y102" s="0" t="n">
        <v>4</v>
      </c>
      <c r="Z102" s="0" t="n">
        <v>0.412</v>
      </c>
      <c r="AA102" s="0" t="n">
        <v>0.286</v>
      </c>
      <c r="AB102" s="0" t="n">
        <v>0.258</v>
      </c>
      <c r="AC102" s="0" t="n">
        <v>9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999.99</v>
      </c>
      <c r="AS102" s="0" t="n">
        <v>0</v>
      </c>
      <c r="AT102" s="0" t="n">
        <v>0</v>
      </c>
      <c r="AU102" s="0" t="n">
        <v>0</v>
      </c>
    </row>
    <row r="103" customFormat="false" ht="12.75" hidden="false" customHeight="false" outlineLevel="0" collapsed="false">
      <c r="A103" s="0" t="s">
        <v>355</v>
      </c>
      <c r="B103" s="0" t="n">
        <v>10454</v>
      </c>
      <c r="C103" s="0" t="s">
        <v>88</v>
      </c>
      <c r="D103" s="0" t="s">
        <v>356</v>
      </c>
      <c r="E103" s="0" t="s">
        <v>357</v>
      </c>
      <c r="G103" s="0" t="s">
        <v>54</v>
      </c>
      <c r="H103" s="0" t="s">
        <v>55</v>
      </c>
      <c r="I103" s="0" t="s">
        <v>161</v>
      </c>
      <c r="J103" s="0" t="s">
        <v>56</v>
      </c>
      <c r="K103" s="0" t="n">
        <v>87</v>
      </c>
      <c r="L103" s="0" t="n">
        <v>258</v>
      </c>
      <c r="M103" s="0" t="n">
        <v>34</v>
      </c>
      <c r="N103" s="0" t="n">
        <v>56</v>
      </c>
      <c r="O103" s="0" t="n">
        <v>15</v>
      </c>
      <c r="P103" s="0" t="n">
        <v>1</v>
      </c>
      <c r="Q103" s="0" t="n">
        <v>6</v>
      </c>
      <c r="R103" s="0" t="n">
        <v>29</v>
      </c>
      <c r="S103" s="0" t="n">
        <v>15</v>
      </c>
      <c r="T103" s="0" t="n">
        <v>1</v>
      </c>
      <c r="U103" s="0" t="n">
        <v>55</v>
      </c>
      <c r="V103" s="0" t="n">
        <v>2</v>
      </c>
      <c r="W103" s="0" t="n">
        <v>0</v>
      </c>
      <c r="X103" s="0" t="n">
        <v>1</v>
      </c>
      <c r="Y103" s="0" t="n">
        <v>2</v>
      </c>
      <c r="Z103" s="0" t="n">
        <v>0.352</v>
      </c>
      <c r="AA103" s="0" t="n">
        <v>0.26</v>
      </c>
      <c r="AB103" s="0" t="n">
        <v>0.217</v>
      </c>
      <c r="AC103" s="0" t="n">
        <v>2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999.99</v>
      </c>
      <c r="AS103" s="0" t="n">
        <v>0</v>
      </c>
      <c r="AT103" s="0" t="n">
        <v>0</v>
      </c>
      <c r="AU103" s="0" t="n">
        <v>0</v>
      </c>
    </row>
    <row r="104" customFormat="false" ht="12.75" hidden="false" customHeight="false" outlineLevel="0" collapsed="false">
      <c r="A104" s="0" t="s">
        <v>358</v>
      </c>
      <c r="B104" s="0" t="n">
        <v>10457</v>
      </c>
      <c r="C104" s="0" t="s">
        <v>359</v>
      </c>
      <c r="D104" s="0" t="s">
        <v>360</v>
      </c>
      <c r="E104" s="0" t="s">
        <v>140</v>
      </c>
      <c r="G104" s="0" t="s">
        <v>54</v>
      </c>
      <c r="H104" s="0" t="s">
        <v>69</v>
      </c>
      <c r="I104" s="0" t="s">
        <v>56</v>
      </c>
      <c r="J104" s="0" t="s">
        <v>56</v>
      </c>
      <c r="K104" s="0" t="n">
        <v>32</v>
      </c>
      <c r="L104" s="0" t="n">
        <v>56</v>
      </c>
      <c r="M104" s="0" t="n">
        <v>5</v>
      </c>
      <c r="N104" s="0" t="n">
        <v>6</v>
      </c>
      <c r="O104" s="0" t="n">
        <v>2</v>
      </c>
      <c r="P104" s="0" t="n">
        <v>0</v>
      </c>
      <c r="Q104" s="0" t="n">
        <v>0</v>
      </c>
      <c r="R104" s="0" t="n">
        <v>2</v>
      </c>
      <c r="S104" s="0" t="n">
        <v>0</v>
      </c>
      <c r="T104" s="0" t="n">
        <v>1</v>
      </c>
      <c r="U104" s="0" t="n">
        <v>18</v>
      </c>
      <c r="V104" s="0" t="n">
        <v>0</v>
      </c>
      <c r="W104" s="0" t="n">
        <v>0</v>
      </c>
      <c r="X104" s="0" t="n">
        <v>9</v>
      </c>
      <c r="Y104" s="0" t="n">
        <v>0</v>
      </c>
      <c r="Z104" s="0" t="n">
        <v>0.142</v>
      </c>
      <c r="AA104" s="0" t="n">
        <v>0.122</v>
      </c>
      <c r="AB104" s="0" t="n">
        <v>0.107</v>
      </c>
      <c r="AC104" s="0" t="n">
        <v>0</v>
      </c>
      <c r="AD104" s="0" t="n">
        <v>0</v>
      </c>
      <c r="AE104" s="0" t="n">
        <v>171.2</v>
      </c>
      <c r="AF104" s="0" t="n">
        <v>183</v>
      </c>
      <c r="AG104" s="0" t="n">
        <v>66</v>
      </c>
      <c r="AH104" s="0" t="n">
        <v>5</v>
      </c>
      <c r="AI104" s="0" t="n">
        <v>105</v>
      </c>
      <c r="AJ104" s="0" t="n">
        <v>93</v>
      </c>
      <c r="AK104" s="0" t="n">
        <v>86</v>
      </c>
      <c r="AL104" s="0" t="n">
        <v>3</v>
      </c>
      <c r="AM104" s="0" t="n">
        <v>0</v>
      </c>
      <c r="AN104" s="0" t="n">
        <v>21</v>
      </c>
      <c r="AO104" s="0" t="n">
        <v>30</v>
      </c>
      <c r="AP104" s="0" t="n">
        <v>1</v>
      </c>
      <c r="AQ104" s="0" t="n">
        <v>0</v>
      </c>
      <c r="AR104" s="0" t="n">
        <v>4.5</v>
      </c>
      <c r="AS104" s="0" t="n">
        <v>13</v>
      </c>
      <c r="AT104" s="0" t="n">
        <v>8</v>
      </c>
      <c r="AU104" s="0" t="n">
        <v>0</v>
      </c>
    </row>
    <row r="105" customFormat="false" ht="12.75" hidden="false" customHeight="false" outlineLevel="0" collapsed="false">
      <c r="A105" s="0" t="s">
        <v>361</v>
      </c>
      <c r="B105" s="0" t="n">
        <v>10467</v>
      </c>
      <c r="C105" s="0" t="s">
        <v>92</v>
      </c>
      <c r="D105" s="0" t="s">
        <v>362</v>
      </c>
      <c r="E105" s="0" t="s">
        <v>363</v>
      </c>
      <c r="G105" s="0" t="s">
        <v>54</v>
      </c>
      <c r="H105" s="0" t="s">
        <v>64</v>
      </c>
      <c r="I105" s="0" t="s">
        <v>56</v>
      </c>
      <c r="J105" s="0" t="s">
        <v>56</v>
      </c>
      <c r="K105" s="0" t="n">
        <v>125</v>
      </c>
      <c r="L105" s="0" t="n">
        <v>422</v>
      </c>
      <c r="M105" s="0" t="n">
        <v>33</v>
      </c>
      <c r="N105" s="0" t="n">
        <v>98</v>
      </c>
      <c r="O105" s="0" t="n">
        <v>19</v>
      </c>
      <c r="P105" s="0" t="n">
        <v>0</v>
      </c>
      <c r="Q105" s="0" t="n">
        <v>12</v>
      </c>
      <c r="R105" s="0" t="n">
        <v>45</v>
      </c>
      <c r="S105" s="0" t="n">
        <v>21</v>
      </c>
      <c r="T105" s="0" t="n">
        <v>1</v>
      </c>
      <c r="U105" s="0" t="n">
        <v>88</v>
      </c>
      <c r="V105" s="0" t="n">
        <v>2</v>
      </c>
      <c r="W105" s="0" t="n">
        <v>2</v>
      </c>
      <c r="X105" s="0" t="n">
        <v>5</v>
      </c>
      <c r="Y105" s="0" t="n">
        <v>1</v>
      </c>
      <c r="Z105" s="0" t="n">
        <v>0.362</v>
      </c>
      <c r="AA105" s="0" t="n">
        <v>0.269</v>
      </c>
      <c r="AB105" s="0" t="n">
        <v>0.232</v>
      </c>
      <c r="AC105" s="0" t="n">
        <v>4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999.99</v>
      </c>
      <c r="AS105" s="0" t="n">
        <v>0</v>
      </c>
      <c r="AT105" s="0" t="n">
        <v>0</v>
      </c>
      <c r="AU105" s="0" t="n">
        <v>0</v>
      </c>
    </row>
    <row r="106" customFormat="false" ht="12.75" hidden="false" customHeight="false" outlineLevel="0" collapsed="false">
      <c r="A106" s="0" t="s">
        <v>364</v>
      </c>
      <c r="B106" s="0" t="n">
        <v>10468</v>
      </c>
      <c r="C106" s="0" t="s">
        <v>365</v>
      </c>
      <c r="D106" s="0" t="s">
        <v>316</v>
      </c>
      <c r="E106" s="0" t="s">
        <v>179</v>
      </c>
      <c r="G106" s="0" t="s">
        <v>54</v>
      </c>
      <c r="H106" s="0" t="s">
        <v>69</v>
      </c>
      <c r="I106" s="0" t="s">
        <v>56</v>
      </c>
      <c r="J106" s="0" t="s">
        <v>56</v>
      </c>
      <c r="K106" s="0" t="n">
        <v>32</v>
      </c>
      <c r="L106" s="0" t="n">
        <v>30</v>
      </c>
      <c r="M106" s="0" t="n">
        <v>0</v>
      </c>
      <c r="N106" s="0" t="n">
        <v>1</v>
      </c>
      <c r="O106" s="0" t="n">
        <v>1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15</v>
      </c>
      <c r="V106" s="0" t="n">
        <v>0</v>
      </c>
      <c r="W106" s="0" t="n">
        <v>0</v>
      </c>
      <c r="X106" s="0" t="n">
        <v>1</v>
      </c>
      <c r="Y106" s="0" t="n">
        <v>0</v>
      </c>
      <c r="Z106" s="0" t="n">
        <v>0.066</v>
      </c>
      <c r="AA106" s="0" t="n">
        <v>0.033</v>
      </c>
      <c r="AB106" s="0" t="n">
        <v>0.033</v>
      </c>
      <c r="AC106" s="0" t="n">
        <v>0</v>
      </c>
      <c r="AD106" s="0" t="n">
        <v>0</v>
      </c>
      <c r="AE106" s="0" t="n">
        <v>108.1</v>
      </c>
      <c r="AF106" s="0" t="n">
        <v>94</v>
      </c>
      <c r="AG106" s="0" t="n">
        <v>63</v>
      </c>
      <c r="AH106" s="0" t="n">
        <v>4</v>
      </c>
      <c r="AI106" s="0" t="n">
        <v>93</v>
      </c>
      <c r="AJ106" s="0" t="n">
        <v>53</v>
      </c>
      <c r="AK106" s="0" t="n">
        <v>44</v>
      </c>
      <c r="AL106" s="0" t="n">
        <v>6</v>
      </c>
      <c r="AM106" s="0" t="n">
        <v>0</v>
      </c>
      <c r="AN106" s="0" t="n">
        <v>9</v>
      </c>
      <c r="AO106" s="0" t="n">
        <v>16</v>
      </c>
      <c r="AP106" s="0" t="n">
        <v>0</v>
      </c>
      <c r="AQ106" s="0" t="n">
        <v>0</v>
      </c>
      <c r="AR106" s="0" t="n">
        <v>3.65</v>
      </c>
      <c r="AS106" s="0" t="n">
        <v>4</v>
      </c>
      <c r="AT106" s="0" t="n">
        <v>8</v>
      </c>
      <c r="AU106" s="0" t="n">
        <v>0</v>
      </c>
    </row>
    <row r="107" customFormat="false" ht="12.75" hidden="false" customHeight="false" outlineLevel="0" collapsed="false">
      <c r="A107" s="0" t="s">
        <v>366</v>
      </c>
      <c r="B107" s="0" t="n">
        <v>10478</v>
      </c>
      <c r="C107" s="0" t="s">
        <v>66</v>
      </c>
      <c r="D107" s="0" t="s">
        <v>202</v>
      </c>
      <c r="E107" s="0" t="s">
        <v>367</v>
      </c>
      <c r="G107" s="0" t="s">
        <v>130</v>
      </c>
      <c r="H107" s="0" t="s">
        <v>69</v>
      </c>
      <c r="I107" s="0" t="s">
        <v>70</v>
      </c>
      <c r="J107" s="0" t="s">
        <v>7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999.99</v>
      </c>
      <c r="AS107" s="0" t="n">
        <v>0</v>
      </c>
      <c r="AT107" s="0" t="n">
        <v>0</v>
      </c>
      <c r="AU107" s="0" t="n">
        <v>0</v>
      </c>
    </row>
    <row r="108" customFormat="false" ht="12.75" hidden="false" customHeight="false" outlineLevel="0" collapsed="false">
      <c r="A108" s="0" t="s">
        <v>368</v>
      </c>
      <c r="B108" s="0" t="n">
        <v>10480</v>
      </c>
      <c r="C108" s="0" t="s">
        <v>153</v>
      </c>
      <c r="D108" s="0" t="s">
        <v>369</v>
      </c>
      <c r="E108" s="0" t="s">
        <v>370</v>
      </c>
      <c r="G108" s="0" t="s">
        <v>54</v>
      </c>
      <c r="H108" s="0" t="s">
        <v>69</v>
      </c>
      <c r="I108" s="0" t="s">
        <v>70</v>
      </c>
      <c r="J108" s="0" t="s">
        <v>70</v>
      </c>
      <c r="K108" s="0" t="n">
        <v>11</v>
      </c>
      <c r="L108" s="0" t="n">
        <v>14</v>
      </c>
      <c r="M108" s="0" t="n">
        <v>0</v>
      </c>
      <c r="N108" s="0" t="n">
        <v>3</v>
      </c>
      <c r="O108" s="0" t="n">
        <v>1</v>
      </c>
      <c r="P108" s="0" t="n">
        <v>0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4</v>
      </c>
      <c r="V108" s="0" t="n">
        <v>0</v>
      </c>
      <c r="W108" s="0" t="n">
        <v>0</v>
      </c>
      <c r="X108" s="0" t="n">
        <v>3</v>
      </c>
      <c r="Y108" s="0" t="n">
        <v>0</v>
      </c>
      <c r="Z108" s="0" t="n">
        <v>0.285</v>
      </c>
      <c r="AA108" s="0" t="n">
        <v>0.266</v>
      </c>
      <c r="AB108" s="0" t="n">
        <v>0.214</v>
      </c>
      <c r="AC108" s="0" t="n">
        <v>0</v>
      </c>
      <c r="AD108" s="0" t="n">
        <v>0</v>
      </c>
      <c r="AE108" s="0" t="n">
        <v>48</v>
      </c>
      <c r="AF108" s="0" t="n">
        <v>67</v>
      </c>
      <c r="AG108" s="0" t="n">
        <v>22</v>
      </c>
      <c r="AH108" s="0" t="n">
        <v>3</v>
      </c>
      <c r="AI108" s="0" t="n">
        <v>22</v>
      </c>
      <c r="AJ108" s="0" t="n">
        <v>39</v>
      </c>
      <c r="AK108" s="0" t="n">
        <v>37</v>
      </c>
      <c r="AL108" s="0" t="n">
        <v>0</v>
      </c>
      <c r="AM108" s="0" t="n">
        <v>1</v>
      </c>
      <c r="AN108" s="0" t="n">
        <v>4</v>
      </c>
      <c r="AO108" s="0" t="n">
        <v>10</v>
      </c>
      <c r="AP108" s="0" t="n">
        <v>0</v>
      </c>
      <c r="AQ108" s="0" t="n">
        <v>0</v>
      </c>
      <c r="AR108" s="0" t="n">
        <v>6.93</v>
      </c>
      <c r="AS108" s="0" t="n">
        <v>1</v>
      </c>
      <c r="AT108" s="0" t="n">
        <v>5</v>
      </c>
      <c r="AU108" s="0" t="n">
        <v>0</v>
      </c>
    </row>
    <row r="109" customFormat="false" ht="12.75" hidden="false" customHeight="false" outlineLevel="0" collapsed="false">
      <c r="A109" s="0" t="s">
        <v>371</v>
      </c>
      <c r="B109" s="0" t="n">
        <v>10483</v>
      </c>
      <c r="C109" s="0" t="s">
        <v>365</v>
      </c>
      <c r="D109" s="0" t="s">
        <v>372</v>
      </c>
      <c r="E109" s="0" t="s">
        <v>82</v>
      </c>
      <c r="G109" s="0" t="s">
        <v>54</v>
      </c>
      <c r="H109" s="0" t="s">
        <v>69</v>
      </c>
      <c r="I109" s="0" t="s">
        <v>56</v>
      </c>
      <c r="J109" s="0" t="s">
        <v>56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999.99</v>
      </c>
      <c r="AS109" s="0" t="n">
        <v>0</v>
      </c>
      <c r="AT109" s="0" t="n">
        <v>0</v>
      </c>
      <c r="AU109" s="0" t="n">
        <v>0</v>
      </c>
    </row>
    <row r="110" customFormat="false" ht="12.75" hidden="false" customHeight="false" outlineLevel="0" collapsed="false">
      <c r="A110" s="0" t="s">
        <v>373</v>
      </c>
      <c r="B110" s="0" t="n">
        <v>10485</v>
      </c>
      <c r="C110" s="0" t="s">
        <v>66</v>
      </c>
      <c r="D110" s="0" t="s">
        <v>374</v>
      </c>
      <c r="E110" s="0" t="s">
        <v>137</v>
      </c>
      <c r="G110" s="0" t="s">
        <v>54</v>
      </c>
      <c r="H110" s="0" t="s">
        <v>69</v>
      </c>
      <c r="I110" s="0" t="s">
        <v>56</v>
      </c>
      <c r="J110" s="0" t="s">
        <v>70</v>
      </c>
      <c r="K110" s="0" t="n">
        <v>2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2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7.1</v>
      </c>
      <c r="AF110" s="0" t="n">
        <v>13</v>
      </c>
      <c r="AG110" s="0" t="n">
        <v>3</v>
      </c>
      <c r="AH110" s="0" t="n">
        <v>0</v>
      </c>
      <c r="AI110" s="0" t="n">
        <v>4</v>
      </c>
      <c r="AJ110" s="0" t="n">
        <v>8</v>
      </c>
      <c r="AK110" s="0" t="n">
        <v>8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9.81</v>
      </c>
      <c r="AS110" s="0" t="n">
        <v>0</v>
      </c>
      <c r="AT110" s="0" t="n">
        <v>1</v>
      </c>
      <c r="AU110" s="0" t="n">
        <v>0</v>
      </c>
    </row>
    <row r="111" customFormat="false" ht="12.75" hidden="false" customHeight="false" outlineLevel="0" collapsed="false">
      <c r="A111" s="0" t="s">
        <v>375</v>
      </c>
      <c r="B111" s="0" t="n">
        <v>10486</v>
      </c>
      <c r="C111" s="0" t="s">
        <v>205</v>
      </c>
      <c r="D111" s="0" t="s">
        <v>369</v>
      </c>
      <c r="E111" s="0" t="s">
        <v>82</v>
      </c>
      <c r="G111" s="0" t="s">
        <v>54</v>
      </c>
      <c r="H111" s="0" t="s">
        <v>134</v>
      </c>
      <c r="I111" s="0" t="s">
        <v>70</v>
      </c>
      <c r="J111" s="0" t="s">
        <v>56</v>
      </c>
      <c r="K111" s="0" t="n">
        <v>26</v>
      </c>
      <c r="L111" s="0" t="n">
        <v>65</v>
      </c>
      <c r="M111" s="0" t="n">
        <v>9</v>
      </c>
      <c r="N111" s="0" t="n">
        <v>13</v>
      </c>
      <c r="O111" s="0" t="n">
        <v>1</v>
      </c>
      <c r="P111" s="0" t="n">
        <v>2</v>
      </c>
      <c r="Q111" s="0" t="n">
        <v>1</v>
      </c>
      <c r="R111" s="0" t="n">
        <v>6</v>
      </c>
      <c r="S111" s="0" t="n">
        <v>2</v>
      </c>
      <c r="T111" s="0" t="n">
        <v>0</v>
      </c>
      <c r="U111" s="0" t="n">
        <v>24</v>
      </c>
      <c r="V111" s="0" t="n">
        <v>3</v>
      </c>
      <c r="W111" s="0" t="n">
        <v>0</v>
      </c>
      <c r="X111" s="0" t="n">
        <v>2</v>
      </c>
      <c r="Y111" s="0" t="n">
        <v>0</v>
      </c>
      <c r="Z111" s="0" t="n">
        <v>0.323</v>
      </c>
      <c r="AA111" s="0" t="n">
        <v>0.223</v>
      </c>
      <c r="AB111" s="0" t="n">
        <v>0.2</v>
      </c>
      <c r="AC111" s="0" t="n">
        <v>6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999.99</v>
      </c>
      <c r="AS111" s="0" t="n">
        <v>0</v>
      </c>
      <c r="AT111" s="0" t="n">
        <v>0</v>
      </c>
      <c r="AU111" s="0" t="n">
        <v>0</v>
      </c>
    </row>
    <row r="112" customFormat="false" ht="12.75" hidden="false" customHeight="false" outlineLevel="0" collapsed="false">
      <c r="A112" s="0" t="s">
        <v>376</v>
      </c>
      <c r="B112" s="0" t="n">
        <v>10488</v>
      </c>
      <c r="C112" s="0" t="s">
        <v>365</v>
      </c>
      <c r="D112" s="0" t="s">
        <v>377</v>
      </c>
      <c r="E112" s="0" t="s">
        <v>378</v>
      </c>
      <c r="G112" s="0" t="s">
        <v>54</v>
      </c>
      <c r="H112" s="0" t="s">
        <v>223</v>
      </c>
      <c r="I112" s="0" t="s">
        <v>70</v>
      </c>
      <c r="J112" s="0" t="s">
        <v>70</v>
      </c>
      <c r="K112" s="0" t="n">
        <v>24</v>
      </c>
      <c r="L112" s="0" t="n">
        <v>50</v>
      </c>
      <c r="M112" s="0" t="n">
        <v>6</v>
      </c>
      <c r="N112" s="0" t="n">
        <v>9</v>
      </c>
      <c r="O112" s="0" t="n">
        <v>1</v>
      </c>
      <c r="P112" s="0" t="n">
        <v>0</v>
      </c>
      <c r="Q112" s="0" t="n">
        <v>2</v>
      </c>
      <c r="R112" s="0" t="n">
        <v>4</v>
      </c>
      <c r="S112" s="0" t="n">
        <v>7</v>
      </c>
      <c r="T112" s="0" t="n">
        <v>0</v>
      </c>
      <c r="U112" s="0" t="n">
        <v>15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.32</v>
      </c>
      <c r="AA112" s="0" t="n">
        <v>0.28</v>
      </c>
      <c r="AB112" s="0" t="n">
        <v>0.18</v>
      </c>
      <c r="AC112" s="0" t="n">
        <v>2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999.99</v>
      </c>
      <c r="AS112" s="0" t="n">
        <v>0</v>
      </c>
      <c r="AT112" s="0" t="n">
        <v>0</v>
      </c>
      <c r="AU112" s="0" t="n">
        <v>0</v>
      </c>
    </row>
    <row r="113" customFormat="false" ht="12.75" hidden="false" customHeight="false" outlineLevel="0" collapsed="false">
      <c r="A113" s="0" t="s">
        <v>379</v>
      </c>
      <c r="B113" s="0" t="n">
        <v>10490</v>
      </c>
      <c r="C113" s="0" t="s">
        <v>359</v>
      </c>
      <c r="D113" s="0" t="s">
        <v>380</v>
      </c>
      <c r="E113" s="0" t="s">
        <v>381</v>
      </c>
      <c r="G113" s="0" t="s">
        <v>54</v>
      </c>
      <c r="H113" s="0" t="s">
        <v>64</v>
      </c>
      <c r="I113" s="0" t="s">
        <v>56</v>
      </c>
      <c r="J113" s="0" t="s">
        <v>56</v>
      </c>
      <c r="K113" s="0" t="n">
        <v>53</v>
      </c>
      <c r="L113" s="0" t="n">
        <v>136</v>
      </c>
      <c r="M113" s="0" t="n">
        <v>17</v>
      </c>
      <c r="N113" s="0" t="n">
        <v>38</v>
      </c>
      <c r="O113" s="0" t="n">
        <v>10</v>
      </c>
      <c r="P113" s="0" t="n">
        <v>0</v>
      </c>
      <c r="Q113" s="0" t="n">
        <v>2</v>
      </c>
      <c r="R113" s="0" t="n">
        <v>14</v>
      </c>
      <c r="S113" s="0" t="n">
        <v>14</v>
      </c>
      <c r="T113" s="0" t="n">
        <v>2</v>
      </c>
      <c r="U113" s="0" t="n">
        <v>20</v>
      </c>
      <c r="V113" s="0" t="n">
        <v>0</v>
      </c>
      <c r="W113" s="0" t="n">
        <v>0</v>
      </c>
      <c r="X113" s="0" t="n">
        <v>3</v>
      </c>
      <c r="Y113" s="0" t="n">
        <v>0</v>
      </c>
      <c r="Z113" s="0" t="n">
        <v>0.397</v>
      </c>
      <c r="AA113" s="0" t="n">
        <v>0.355</v>
      </c>
      <c r="AB113" s="0" t="n">
        <v>0.279</v>
      </c>
      <c r="AC113" s="0" t="n">
        <v>2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999.99</v>
      </c>
      <c r="AS113" s="0" t="n">
        <v>0</v>
      </c>
      <c r="AT113" s="0" t="n">
        <v>0</v>
      </c>
      <c r="AU113" s="0" t="n">
        <v>0</v>
      </c>
    </row>
    <row r="114" customFormat="false" ht="12.75" hidden="false" customHeight="false" outlineLevel="0" collapsed="false">
      <c r="A114" s="0" t="s">
        <v>382</v>
      </c>
      <c r="B114" s="0" t="n">
        <v>10492</v>
      </c>
      <c r="C114" s="0" t="s">
        <v>359</v>
      </c>
      <c r="D114" s="0" t="s">
        <v>383</v>
      </c>
      <c r="E114" s="0" t="s">
        <v>334</v>
      </c>
      <c r="G114" s="0" t="s">
        <v>54</v>
      </c>
      <c r="H114" s="0" t="s">
        <v>134</v>
      </c>
      <c r="I114" s="0" t="s">
        <v>56</v>
      </c>
      <c r="J114" s="0" t="s">
        <v>56</v>
      </c>
      <c r="K114" s="0" t="n">
        <v>7</v>
      </c>
      <c r="L114" s="0" t="n">
        <v>3</v>
      </c>
      <c r="M114" s="0" t="n">
        <v>2</v>
      </c>
      <c r="N114" s="0" t="n">
        <v>2</v>
      </c>
      <c r="O114" s="0" t="n">
        <v>0</v>
      </c>
      <c r="P114" s="0" t="n">
        <v>0</v>
      </c>
      <c r="Q114" s="0" t="n">
        <v>0</v>
      </c>
      <c r="R114" s="0" t="n">
        <v>1</v>
      </c>
      <c r="S114" s="0" t="n">
        <v>1</v>
      </c>
      <c r="T114" s="0" t="n">
        <v>0</v>
      </c>
      <c r="U114" s="0" t="n">
        <v>1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.666</v>
      </c>
      <c r="AA114" s="0" t="n">
        <v>0.75</v>
      </c>
      <c r="AB114" s="0" t="n">
        <v>0.666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999.99</v>
      </c>
      <c r="AS114" s="0" t="n">
        <v>0</v>
      </c>
      <c r="AT114" s="0" t="n">
        <v>0</v>
      </c>
      <c r="AU114" s="0" t="n">
        <v>0</v>
      </c>
    </row>
    <row r="115" customFormat="false" ht="12.75" hidden="false" customHeight="false" outlineLevel="0" collapsed="false">
      <c r="A115" s="0" t="s">
        <v>384</v>
      </c>
      <c r="B115" s="0" t="n">
        <v>10493</v>
      </c>
      <c r="C115" s="0" t="s">
        <v>359</v>
      </c>
      <c r="D115" s="0" t="s">
        <v>385</v>
      </c>
      <c r="E115" s="0" t="s">
        <v>386</v>
      </c>
      <c r="G115" s="0" t="s">
        <v>54</v>
      </c>
      <c r="H115" s="0" t="s">
        <v>69</v>
      </c>
      <c r="I115" s="0" t="s">
        <v>56</v>
      </c>
      <c r="J115" s="0" t="s">
        <v>56</v>
      </c>
      <c r="K115" s="0" t="n">
        <v>6</v>
      </c>
      <c r="L115" s="0" t="n">
        <v>6</v>
      </c>
      <c r="M115" s="0" t="n">
        <v>1</v>
      </c>
      <c r="N115" s="0" t="n">
        <v>1</v>
      </c>
      <c r="O115" s="0" t="n">
        <v>1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0</v>
      </c>
      <c r="W115" s="0" t="n">
        <v>0</v>
      </c>
      <c r="X115" s="0" t="n">
        <v>1</v>
      </c>
      <c r="Y115" s="0" t="n">
        <v>0</v>
      </c>
      <c r="Z115" s="0" t="n">
        <v>0.333</v>
      </c>
      <c r="AA115" s="0" t="n">
        <v>0.166</v>
      </c>
      <c r="AB115" s="0" t="n">
        <v>0.166</v>
      </c>
      <c r="AC115" s="0" t="n">
        <v>0</v>
      </c>
      <c r="AD115" s="0" t="n">
        <v>0</v>
      </c>
      <c r="AE115" s="0" t="n">
        <v>25.2</v>
      </c>
      <c r="AF115" s="0" t="n">
        <v>22</v>
      </c>
      <c r="AG115" s="0" t="n">
        <v>12</v>
      </c>
      <c r="AH115" s="0" t="n">
        <v>1</v>
      </c>
      <c r="AI115" s="0" t="n">
        <v>15</v>
      </c>
      <c r="AJ115" s="0" t="n">
        <v>7</v>
      </c>
      <c r="AK115" s="0" t="n">
        <v>6</v>
      </c>
      <c r="AL115" s="0" t="n">
        <v>1</v>
      </c>
      <c r="AM115" s="0" t="n">
        <v>0</v>
      </c>
      <c r="AN115" s="0" t="n">
        <v>1</v>
      </c>
      <c r="AO115" s="0" t="n">
        <v>4</v>
      </c>
      <c r="AP115" s="0" t="n">
        <v>0</v>
      </c>
      <c r="AQ115" s="0" t="n">
        <v>0</v>
      </c>
      <c r="AR115" s="0" t="n">
        <v>2.1</v>
      </c>
      <c r="AS115" s="0" t="n">
        <v>1</v>
      </c>
      <c r="AT115" s="0" t="n">
        <v>2</v>
      </c>
      <c r="AU115" s="0" t="n">
        <v>0</v>
      </c>
    </row>
    <row r="116" customFormat="false" ht="12.75" hidden="false" customHeight="false" outlineLevel="0" collapsed="false">
      <c r="A116" s="0" t="s">
        <v>387</v>
      </c>
      <c r="B116" s="0" t="n">
        <v>10496</v>
      </c>
      <c r="C116" s="0" t="s">
        <v>153</v>
      </c>
      <c r="D116" s="0" t="s">
        <v>388</v>
      </c>
      <c r="E116" s="0" t="s">
        <v>82</v>
      </c>
      <c r="G116" s="0" t="s">
        <v>54</v>
      </c>
      <c r="H116" s="0" t="s">
        <v>69</v>
      </c>
      <c r="I116" s="0" t="s">
        <v>56</v>
      </c>
      <c r="J116" s="0" t="s">
        <v>56</v>
      </c>
      <c r="K116" s="0" t="n">
        <v>25</v>
      </c>
      <c r="L116" s="0" t="n">
        <v>50</v>
      </c>
      <c r="M116" s="0" t="n">
        <v>5</v>
      </c>
      <c r="N116" s="0" t="n">
        <v>12</v>
      </c>
      <c r="O116" s="0" t="n">
        <v>0</v>
      </c>
      <c r="P116" s="0" t="n">
        <v>0</v>
      </c>
      <c r="Q116" s="0" t="n">
        <v>0</v>
      </c>
      <c r="R116" s="0" t="n">
        <v>2</v>
      </c>
      <c r="S116" s="0" t="n">
        <v>2</v>
      </c>
      <c r="T116" s="0" t="n">
        <v>0</v>
      </c>
      <c r="U116" s="0" t="n">
        <v>15</v>
      </c>
      <c r="V116" s="0" t="n">
        <v>0</v>
      </c>
      <c r="W116" s="0" t="n">
        <v>0</v>
      </c>
      <c r="X116" s="0" t="n">
        <v>4</v>
      </c>
      <c r="Y116" s="0" t="n">
        <v>0</v>
      </c>
      <c r="Z116" s="0" t="n">
        <v>0.24</v>
      </c>
      <c r="AA116" s="0" t="n">
        <v>0.269</v>
      </c>
      <c r="AB116" s="0" t="n">
        <v>0.24</v>
      </c>
      <c r="AC116" s="0" t="n">
        <v>0</v>
      </c>
      <c r="AD116" s="0" t="n">
        <v>0</v>
      </c>
      <c r="AE116" s="0" t="n">
        <v>143.1</v>
      </c>
      <c r="AF116" s="0" t="n">
        <v>134</v>
      </c>
      <c r="AG116" s="0" t="n">
        <v>54</v>
      </c>
      <c r="AH116" s="0" t="n">
        <v>6</v>
      </c>
      <c r="AI116" s="0" t="n">
        <v>72</v>
      </c>
      <c r="AJ116" s="0" t="n">
        <v>68</v>
      </c>
      <c r="AK116" s="0" t="n">
        <v>64</v>
      </c>
      <c r="AL116" s="0" t="n">
        <v>1</v>
      </c>
      <c r="AM116" s="0" t="n">
        <v>0</v>
      </c>
      <c r="AN116" s="0" t="n">
        <v>18</v>
      </c>
      <c r="AO116" s="0" t="n">
        <v>24</v>
      </c>
      <c r="AP116" s="0" t="n">
        <v>0</v>
      </c>
      <c r="AQ116" s="0" t="n">
        <v>0</v>
      </c>
      <c r="AR116" s="0" t="n">
        <v>4.01</v>
      </c>
      <c r="AS116" s="0" t="n">
        <v>11</v>
      </c>
      <c r="AT116" s="0" t="n">
        <v>5</v>
      </c>
      <c r="AU116" s="0" t="n">
        <v>0</v>
      </c>
    </row>
    <row r="117" customFormat="false" ht="12.75" hidden="false" customHeight="false" outlineLevel="0" collapsed="false">
      <c r="A117" s="0" t="s">
        <v>389</v>
      </c>
      <c r="B117" s="0" t="n">
        <v>10497</v>
      </c>
      <c r="C117" s="0" t="s">
        <v>101</v>
      </c>
      <c r="D117" s="0" t="s">
        <v>390</v>
      </c>
      <c r="E117" s="0" t="s">
        <v>391</v>
      </c>
      <c r="G117" s="0" t="s">
        <v>54</v>
      </c>
      <c r="H117" s="0" t="s">
        <v>223</v>
      </c>
      <c r="I117" s="0" t="s">
        <v>56</v>
      </c>
      <c r="J117" s="0" t="s">
        <v>56</v>
      </c>
      <c r="K117" s="0" t="n">
        <v>7</v>
      </c>
      <c r="L117" s="0" t="n">
        <v>12</v>
      </c>
      <c r="M117" s="0" t="n">
        <v>2</v>
      </c>
      <c r="N117" s="0" t="n">
        <v>4</v>
      </c>
      <c r="O117" s="0" t="n">
        <v>2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.5</v>
      </c>
      <c r="AA117" s="0" t="n">
        <v>0.333</v>
      </c>
      <c r="AB117" s="0" t="n">
        <v>0.333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999.99</v>
      </c>
      <c r="AS117" s="0" t="n">
        <v>0</v>
      </c>
      <c r="AT117" s="0" t="n">
        <v>0</v>
      </c>
      <c r="AU117" s="0" t="n">
        <v>0</v>
      </c>
    </row>
    <row r="118" customFormat="false" ht="12.75" hidden="false" customHeight="false" outlineLevel="0" collapsed="false">
      <c r="A118" s="0" t="s">
        <v>392</v>
      </c>
      <c r="B118" s="0" t="n">
        <v>10498</v>
      </c>
      <c r="C118" s="0" t="s">
        <v>92</v>
      </c>
      <c r="D118" s="0" t="s">
        <v>393</v>
      </c>
      <c r="E118" s="0" t="s">
        <v>105</v>
      </c>
      <c r="G118" s="0" t="s">
        <v>54</v>
      </c>
      <c r="H118" s="0" t="s">
        <v>134</v>
      </c>
      <c r="I118" s="0" t="s">
        <v>56</v>
      </c>
      <c r="J118" s="0" t="s">
        <v>56</v>
      </c>
      <c r="K118" s="0" t="n">
        <v>8</v>
      </c>
      <c r="L118" s="0" t="n">
        <v>16</v>
      </c>
      <c r="M118" s="0" t="n">
        <v>0</v>
      </c>
      <c r="N118" s="0" t="n">
        <v>3</v>
      </c>
      <c r="O118" s="0" t="n">
        <v>1</v>
      </c>
      <c r="P118" s="0" t="n">
        <v>0</v>
      </c>
      <c r="Q118" s="0" t="n">
        <v>0</v>
      </c>
      <c r="R118" s="0" t="n">
        <v>3</v>
      </c>
      <c r="S118" s="0" t="n">
        <v>0</v>
      </c>
      <c r="T118" s="0" t="n">
        <v>0</v>
      </c>
      <c r="U118" s="0" t="n">
        <v>2</v>
      </c>
      <c r="V118" s="0" t="n">
        <v>0</v>
      </c>
      <c r="W118" s="0" t="n">
        <v>1</v>
      </c>
      <c r="X118" s="0" t="n">
        <v>0</v>
      </c>
      <c r="Y118" s="0" t="n">
        <v>0</v>
      </c>
      <c r="Z118" s="0" t="n">
        <v>0.25</v>
      </c>
      <c r="AA118" s="0" t="n">
        <v>0.187</v>
      </c>
      <c r="AB118" s="0" t="n">
        <v>0.187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999.99</v>
      </c>
      <c r="AS118" s="0" t="n">
        <v>0</v>
      </c>
      <c r="AT118" s="0" t="n">
        <v>0</v>
      </c>
      <c r="AU118" s="0" t="n">
        <v>0</v>
      </c>
    </row>
    <row r="119" customFormat="false" ht="12.75" hidden="false" customHeight="false" outlineLevel="0" collapsed="false">
      <c r="A119" s="0" t="s">
        <v>394</v>
      </c>
      <c r="B119" s="0" t="n">
        <v>10500</v>
      </c>
      <c r="C119" s="0" t="s">
        <v>101</v>
      </c>
      <c r="D119" s="0" t="s">
        <v>395</v>
      </c>
      <c r="E119" s="0" t="s">
        <v>120</v>
      </c>
      <c r="G119" s="0" t="s">
        <v>54</v>
      </c>
      <c r="H119" s="0" t="s">
        <v>64</v>
      </c>
      <c r="I119" s="0" t="s">
        <v>56</v>
      </c>
      <c r="J119" s="0" t="s">
        <v>56</v>
      </c>
      <c r="K119" s="0" t="n">
        <v>63</v>
      </c>
      <c r="L119" s="0" t="n">
        <v>181</v>
      </c>
      <c r="M119" s="0" t="n">
        <v>19</v>
      </c>
      <c r="N119" s="0" t="n">
        <v>47</v>
      </c>
      <c r="O119" s="0" t="n">
        <v>11</v>
      </c>
      <c r="P119" s="0" t="n">
        <v>1</v>
      </c>
      <c r="Q119" s="0" t="n">
        <v>7</v>
      </c>
      <c r="R119" s="0" t="n">
        <v>27</v>
      </c>
      <c r="S119" s="0" t="n">
        <v>13</v>
      </c>
      <c r="T119" s="0" t="n">
        <v>0</v>
      </c>
      <c r="U119" s="0" t="n">
        <v>38</v>
      </c>
      <c r="V119" s="0" t="n">
        <v>0</v>
      </c>
      <c r="W119" s="0" t="n">
        <v>2</v>
      </c>
      <c r="X119" s="0" t="n">
        <v>1</v>
      </c>
      <c r="Y119" s="0" t="n">
        <v>1</v>
      </c>
      <c r="Z119" s="0" t="n">
        <v>0.447</v>
      </c>
      <c r="AA119" s="0" t="n">
        <v>0.307</v>
      </c>
      <c r="AB119" s="0" t="n">
        <v>0.259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999.99</v>
      </c>
      <c r="AS119" s="0" t="n">
        <v>0</v>
      </c>
      <c r="AT119" s="0" t="n">
        <v>0</v>
      </c>
      <c r="AU119" s="0" t="n">
        <v>0</v>
      </c>
    </row>
    <row r="120" customFormat="false" ht="12.75" hidden="false" customHeight="false" outlineLevel="0" collapsed="false">
      <c r="A120" s="0" t="s">
        <v>396</v>
      </c>
      <c r="B120" s="0" t="n">
        <v>10508</v>
      </c>
      <c r="C120" s="0" t="s">
        <v>145</v>
      </c>
      <c r="D120" s="0" t="s">
        <v>397</v>
      </c>
      <c r="E120" s="0" t="s">
        <v>398</v>
      </c>
      <c r="G120" s="0" t="s">
        <v>54</v>
      </c>
      <c r="H120" s="0" t="s">
        <v>99</v>
      </c>
      <c r="I120" s="0" t="s">
        <v>70</v>
      </c>
      <c r="J120" s="0" t="s">
        <v>56</v>
      </c>
      <c r="K120" s="0" t="n">
        <v>136</v>
      </c>
      <c r="L120" s="0" t="n">
        <v>385</v>
      </c>
      <c r="M120" s="0" t="n">
        <v>57</v>
      </c>
      <c r="N120" s="0" t="n">
        <v>94</v>
      </c>
      <c r="O120" s="0" t="n">
        <v>22</v>
      </c>
      <c r="P120" s="0" t="n">
        <v>0</v>
      </c>
      <c r="Q120" s="0" t="n">
        <v>16</v>
      </c>
      <c r="R120" s="0" t="n">
        <v>48</v>
      </c>
      <c r="S120" s="0" t="n">
        <v>42</v>
      </c>
      <c r="T120" s="0" t="n">
        <v>7</v>
      </c>
      <c r="U120" s="0" t="n">
        <v>120</v>
      </c>
      <c r="V120" s="0" t="n">
        <v>9</v>
      </c>
      <c r="W120" s="0" t="n">
        <v>3</v>
      </c>
      <c r="X120" s="0" t="n">
        <v>3</v>
      </c>
      <c r="Y120" s="0" t="n">
        <v>2</v>
      </c>
      <c r="Z120" s="0" t="n">
        <v>0.425</v>
      </c>
      <c r="AA120" s="0" t="n">
        <v>0.327</v>
      </c>
      <c r="AB120" s="0" t="n">
        <v>0.244</v>
      </c>
      <c r="AC120" s="0" t="n">
        <v>7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999.99</v>
      </c>
      <c r="AS120" s="0" t="n">
        <v>0</v>
      </c>
      <c r="AT120" s="0" t="n">
        <v>0</v>
      </c>
      <c r="AU120" s="0" t="n">
        <v>0</v>
      </c>
    </row>
    <row r="121" customFormat="false" ht="12.75" hidden="false" customHeight="false" outlineLevel="0" collapsed="false">
      <c r="A121" s="0" t="s">
        <v>399</v>
      </c>
      <c r="B121" s="0" t="n">
        <v>10514</v>
      </c>
      <c r="C121" s="0" t="s">
        <v>80</v>
      </c>
      <c r="D121" s="0" t="s">
        <v>400</v>
      </c>
      <c r="E121" s="0" t="s">
        <v>401</v>
      </c>
      <c r="G121" s="0" t="s">
        <v>54</v>
      </c>
      <c r="H121" s="0" t="s">
        <v>69</v>
      </c>
      <c r="I121" s="0" t="s">
        <v>56</v>
      </c>
      <c r="J121" s="0" t="s">
        <v>56</v>
      </c>
      <c r="K121" s="0" t="n">
        <v>25</v>
      </c>
      <c r="L121" s="0" t="n">
        <v>2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102.1</v>
      </c>
      <c r="AF121" s="0" t="n">
        <v>103</v>
      </c>
      <c r="AG121" s="0" t="n">
        <v>66</v>
      </c>
      <c r="AH121" s="0" t="n">
        <v>11</v>
      </c>
      <c r="AI121" s="0" t="n">
        <v>68</v>
      </c>
      <c r="AJ121" s="0" t="n">
        <v>70</v>
      </c>
      <c r="AK121" s="0" t="n">
        <v>64</v>
      </c>
      <c r="AL121" s="0" t="n">
        <v>6</v>
      </c>
      <c r="AM121" s="0" t="n">
        <v>0</v>
      </c>
      <c r="AN121" s="0" t="n">
        <v>12</v>
      </c>
      <c r="AO121" s="0" t="n">
        <v>18</v>
      </c>
      <c r="AP121" s="0" t="n">
        <v>0</v>
      </c>
      <c r="AQ121" s="0" t="n">
        <v>0</v>
      </c>
      <c r="AR121" s="0" t="n">
        <v>5.62</v>
      </c>
      <c r="AS121" s="0" t="n">
        <v>9</v>
      </c>
      <c r="AT121" s="0" t="n">
        <v>5</v>
      </c>
      <c r="AU121" s="0" t="n">
        <v>0</v>
      </c>
    </row>
    <row r="122" customFormat="false" ht="12.75" hidden="false" customHeight="false" outlineLevel="0" collapsed="false">
      <c r="A122" s="0" t="s">
        <v>402</v>
      </c>
      <c r="B122" s="0" t="n">
        <v>10516</v>
      </c>
      <c r="C122" s="0" t="s">
        <v>255</v>
      </c>
      <c r="D122" s="0" t="s">
        <v>403</v>
      </c>
      <c r="E122" s="0" t="s">
        <v>404</v>
      </c>
      <c r="G122" s="0" t="s">
        <v>54</v>
      </c>
      <c r="H122" s="0" t="s">
        <v>69</v>
      </c>
      <c r="I122" s="0" t="s">
        <v>56</v>
      </c>
      <c r="J122" s="0" t="s">
        <v>56</v>
      </c>
      <c r="K122" s="0" t="n">
        <v>57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51.2</v>
      </c>
      <c r="AF122" s="0" t="n">
        <v>50</v>
      </c>
      <c r="AG122" s="0" t="n">
        <v>37</v>
      </c>
      <c r="AH122" s="0" t="n">
        <v>5</v>
      </c>
      <c r="AI122" s="0" t="n">
        <v>33</v>
      </c>
      <c r="AJ122" s="0" t="n">
        <v>20</v>
      </c>
      <c r="AK122" s="0" t="n">
        <v>20</v>
      </c>
      <c r="AL122" s="0" t="n">
        <v>2</v>
      </c>
      <c r="AM122" s="0" t="n">
        <v>0</v>
      </c>
      <c r="AN122" s="0" t="n">
        <v>6</v>
      </c>
      <c r="AO122" s="0" t="n">
        <v>0</v>
      </c>
      <c r="AP122" s="0" t="n">
        <v>0</v>
      </c>
      <c r="AQ122" s="0" t="n">
        <v>0</v>
      </c>
      <c r="AR122" s="0" t="n">
        <v>3.48</v>
      </c>
      <c r="AS122" s="0" t="n">
        <v>2</v>
      </c>
      <c r="AT122" s="0" t="n">
        <v>1</v>
      </c>
      <c r="AU122" s="0" t="n">
        <v>0</v>
      </c>
    </row>
    <row r="123" customFormat="false" ht="12.75" hidden="false" customHeight="false" outlineLevel="0" collapsed="false">
      <c r="A123" s="0" t="s">
        <v>405</v>
      </c>
      <c r="B123" s="0" t="n">
        <v>10519</v>
      </c>
      <c r="C123" s="0" t="s">
        <v>406</v>
      </c>
      <c r="D123" s="0" t="s">
        <v>407</v>
      </c>
      <c r="E123" s="0" t="s">
        <v>408</v>
      </c>
      <c r="G123" s="0" t="s">
        <v>54</v>
      </c>
      <c r="H123" s="0" t="s">
        <v>69</v>
      </c>
      <c r="I123" s="0" t="s">
        <v>56</v>
      </c>
      <c r="J123" s="0" t="s">
        <v>56</v>
      </c>
      <c r="K123" s="0" t="n">
        <v>35</v>
      </c>
      <c r="L123" s="0" t="n">
        <v>77</v>
      </c>
      <c r="M123" s="0" t="n">
        <v>5</v>
      </c>
      <c r="N123" s="0" t="n">
        <v>10</v>
      </c>
      <c r="O123" s="0" t="n">
        <v>2</v>
      </c>
      <c r="P123" s="0" t="n">
        <v>0</v>
      </c>
      <c r="Q123" s="0" t="n">
        <v>0</v>
      </c>
      <c r="R123" s="0" t="n">
        <v>4</v>
      </c>
      <c r="S123" s="0" t="n">
        <v>4</v>
      </c>
      <c r="T123" s="0" t="n">
        <v>1</v>
      </c>
      <c r="U123" s="0" t="n">
        <v>26</v>
      </c>
      <c r="V123" s="0" t="n">
        <v>0</v>
      </c>
      <c r="W123" s="0" t="n">
        <v>0</v>
      </c>
      <c r="X123" s="0" t="n">
        <v>7</v>
      </c>
      <c r="Y123" s="0" t="n">
        <v>0</v>
      </c>
      <c r="Z123" s="0" t="n">
        <v>0.155</v>
      </c>
      <c r="AA123" s="0" t="n">
        <v>0.182</v>
      </c>
      <c r="AB123" s="0" t="n">
        <v>0.129</v>
      </c>
      <c r="AC123" s="0" t="n">
        <v>1</v>
      </c>
      <c r="AD123" s="0" t="n">
        <v>0</v>
      </c>
      <c r="AE123" s="0" t="n">
        <v>233</v>
      </c>
      <c r="AF123" s="0" t="n">
        <v>215</v>
      </c>
      <c r="AG123" s="0" t="n">
        <v>62</v>
      </c>
      <c r="AH123" s="0" t="n">
        <v>5</v>
      </c>
      <c r="AI123" s="0" t="n">
        <v>208</v>
      </c>
      <c r="AJ123" s="0" t="n">
        <v>86</v>
      </c>
      <c r="AK123" s="0" t="n">
        <v>78</v>
      </c>
      <c r="AL123" s="0" t="n">
        <v>3</v>
      </c>
      <c r="AM123" s="0" t="n">
        <v>0</v>
      </c>
      <c r="AN123" s="0" t="n">
        <v>17</v>
      </c>
      <c r="AO123" s="0" t="n">
        <v>34</v>
      </c>
      <c r="AP123" s="0" t="n">
        <v>0</v>
      </c>
      <c r="AQ123" s="0" t="n">
        <v>0</v>
      </c>
      <c r="AR123" s="0" t="n">
        <v>3.01</v>
      </c>
      <c r="AS123" s="0" t="n">
        <v>19</v>
      </c>
      <c r="AT123" s="0" t="n">
        <v>9</v>
      </c>
      <c r="AU123" s="0" t="n">
        <v>0</v>
      </c>
    </row>
    <row r="124" customFormat="false" ht="12.75" hidden="false" customHeight="false" outlineLevel="0" collapsed="false">
      <c r="A124" s="0" t="s">
        <v>409</v>
      </c>
      <c r="B124" s="0" t="n">
        <v>10522</v>
      </c>
      <c r="C124" s="0" t="s">
        <v>406</v>
      </c>
      <c r="D124" s="0" t="s">
        <v>410</v>
      </c>
      <c r="E124" s="0" t="s">
        <v>265</v>
      </c>
      <c r="G124" s="0" t="s">
        <v>54</v>
      </c>
      <c r="H124" s="0" t="s">
        <v>134</v>
      </c>
      <c r="I124" s="0" t="s">
        <v>56</v>
      </c>
      <c r="J124" s="0" t="s">
        <v>56</v>
      </c>
      <c r="K124" s="0" t="n">
        <v>40</v>
      </c>
      <c r="L124" s="0" t="n">
        <v>88</v>
      </c>
      <c r="M124" s="0" t="n">
        <v>11</v>
      </c>
      <c r="N124" s="0" t="n">
        <v>17</v>
      </c>
      <c r="O124" s="0" t="n">
        <v>3</v>
      </c>
      <c r="P124" s="0" t="n">
        <v>0</v>
      </c>
      <c r="Q124" s="0" t="n">
        <v>0</v>
      </c>
      <c r="R124" s="0" t="n">
        <v>4</v>
      </c>
      <c r="S124" s="0" t="n">
        <v>12</v>
      </c>
      <c r="T124" s="0" t="n">
        <v>1</v>
      </c>
      <c r="U124" s="0" t="n">
        <v>19</v>
      </c>
      <c r="V124" s="0" t="n">
        <v>3</v>
      </c>
      <c r="W124" s="0" t="n">
        <v>0</v>
      </c>
      <c r="X124" s="0" t="n">
        <v>2</v>
      </c>
      <c r="Y124" s="0" t="n">
        <v>0</v>
      </c>
      <c r="Z124" s="0" t="n">
        <v>0.227</v>
      </c>
      <c r="AA124" s="0" t="n">
        <v>0.297</v>
      </c>
      <c r="AB124" s="0" t="n">
        <v>0.193</v>
      </c>
      <c r="AC124" s="0" t="n">
        <v>5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999.99</v>
      </c>
      <c r="AS124" s="0" t="n">
        <v>0</v>
      </c>
      <c r="AT124" s="0" t="n">
        <v>0</v>
      </c>
      <c r="AU124" s="0" t="n">
        <v>0</v>
      </c>
    </row>
    <row r="125" customFormat="false" ht="12.75" hidden="false" customHeight="false" outlineLevel="0" collapsed="false">
      <c r="A125" s="0" t="s">
        <v>411</v>
      </c>
      <c r="B125" s="0" t="n">
        <v>10523</v>
      </c>
      <c r="C125" s="0" t="s">
        <v>92</v>
      </c>
      <c r="D125" s="0" t="s">
        <v>412</v>
      </c>
      <c r="E125" s="0" t="s">
        <v>325</v>
      </c>
      <c r="G125" s="0" t="s">
        <v>54</v>
      </c>
      <c r="H125" s="0" t="s">
        <v>69</v>
      </c>
      <c r="I125" s="0" t="s">
        <v>56</v>
      </c>
      <c r="J125" s="0" t="s">
        <v>56</v>
      </c>
      <c r="K125" s="0" t="n">
        <v>29</v>
      </c>
      <c r="L125" s="0" t="n">
        <v>3</v>
      </c>
      <c r="M125" s="0" t="n">
        <v>1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1</v>
      </c>
      <c r="T125" s="0" t="n">
        <v>0</v>
      </c>
      <c r="U125" s="0" t="n">
        <v>3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.25</v>
      </c>
      <c r="AB125" s="0" t="n">
        <v>0</v>
      </c>
      <c r="AC125" s="0" t="n">
        <v>0</v>
      </c>
      <c r="AD125" s="0" t="n">
        <v>0</v>
      </c>
      <c r="AE125" s="0" t="n">
        <v>132.2</v>
      </c>
      <c r="AF125" s="0" t="n">
        <v>150</v>
      </c>
      <c r="AG125" s="0" t="n">
        <v>48</v>
      </c>
      <c r="AH125" s="0" t="n">
        <v>8</v>
      </c>
      <c r="AI125" s="0" t="n">
        <v>78</v>
      </c>
      <c r="AJ125" s="0" t="n">
        <v>78</v>
      </c>
      <c r="AK125" s="0" t="n">
        <v>73</v>
      </c>
      <c r="AL125" s="0" t="n">
        <v>6</v>
      </c>
      <c r="AM125" s="0" t="n">
        <v>0</v>
      </c>
      <c r="AN125" s="0" t="n">
        <v>21</v>
      </c>
      <c r="AO125" s="0" t="n">
        <v>19</v>
      </c>
      <c r="AP125" s="0" t="n">
        <v>0</v>
      </c>
      <c r="AQ125" s="0" t="n">
        <v>0</v>
      </c>
      <c r="AR125" s="0" t="n">
        <v>4.95</v>
      </c>
      <c r="AS125" s="0" t="n">
        <v>8</v>
      </c>
      <c r="AT125" s="0" t="n">
        <v>8</v>
      </c>
      <c r="AU125" s="0" t="n">
        <v>0</v>
      </c>
    </row>
    <row r="126" customFormat="false" ht="12.75" hidden="false" customHeight="false" outlineLevel="0" collapsed="false">
      <c r="A126" s="0" t="s">
        <v>413</v>
      </c>
      <c r="B126" s="0" t="n">
        <v>10527</v>
      </c>
      <c r="C126" s="0" t="s">
        <v>61</v>
      </c>
      <c r="D126" s="0" t="s">
        <v>414</v>
      </c>
      <c r="E126" s="0" t="s">
        <v>415</v>
      </c>
      <c r="G126" s="0" t="s">
        <v>54</v>
      </c>
      <c r="H126" s="0" t="s">
        <v>69</v>
      </c>
      <c r="I126" s="0" t="s">
        <v>56</v>
      </c>
      <c r="J126" s="0" t="s">
        <v>56</v>
      </c>
      <c r="K126" s="0" t="n">
        <v>1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11</v>
      </c>
      <c r="AF126" s="0" t="n">
        <v>14</v>
      </c>
      <c r="AG126" s="0" t="n">
        <v>6</v>
      </c>
      <c r="AH126" s="0" t="n">
        <v>0</v>
      </c>
      <c r="AI126" s="0" t="n">
        <v>6</v>
      </c>
      <c r="AJ126" s="0" t="n">
        <v>6</v>
      </c>
      <c r="AK126" s="0" t="n">
        <v>6</v>
      </c>
      <c r="AL126" s="0" t="n">
        <v>1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4.9</v>
      </c>
      <c r="AS126" s="0" t="n">
        <v>0</v>
      </c>
      <c r="AT126" s="0" t="n">
        <v>0</v>
      </c>
      <c r="AU126" s="0" t="n">
        <v>0</v>
      </c>
    </row>
    <row r="127" customFormat="false" ht="12.75" hidden="false" customHeight="false" outlineLevel="0" collapsed="false">
      <c r="A127" s="0" t="s">
        <v>416</v>
      </c>
      <c r="B127" s="0" t="n">
        <v>10531</v>
      </c>
      <c r="C127" s="0" t="s">
        <v>122</v>
      </c>
      <c r="D127" s="0" t="s">
        <v>417</v>
      </c>
      <c r="E127" s="0" t="s">
        <v>179</v>
      </c>
      <c r="G127" s="0" t="s">
        <v>54</v>
      </c>
      <c r="H127" s="0" t="s">
        <v>223</v>
      </c>
      <c r="I127" s="0" t="s">
        <v>70</v>
      </c>
      <c r="J127" s="0" t="s">
        <v>70</v>
      </c>
      <c r="K127" s="0" t="n">
        <v>115</v>
      </c>
      <c r="L127" s="0" t="n">
        <v>397</v>
      </c>
      <c r="M127" s="0" t="n">
        <v>43</v>
      </c>
      <c r="N127" s="0" t="n">
        <v>96</v>
      </c>
      <c r="O127" s="0" t="n">
        <v>17</v>
      </c>
      <c r="P127" s="0" t="n">
        <v>4</v>
      </c>
      <c r="Q127" s="0" t="n">
        <v>19</v>
      </c>
      <c r="R127" s="0" t="n">
        <v>52</v>
      </c>
      <c r="S127" s="0" t="n">
        <v>41</v>
      </c>
      <c r="T127" s="0" t="n">
        <v>3</v>
      </c>
      <c r="U127" s="0" t="n">
        <v>111</v>
      </c>
      <c r="V127" s="0" t="n">
        <v>2</v>
      </c>
      <c r="W127" s="0" t="n">
        <v>2</v>
      </c>
      <c r="X127" s="0" t="n">
        <v>0</v>
      </c>
      <c r="Y127" s="0" t="n">
        <v>2</v>
      </c>
      <c r="Z127" s="0" t="n">
        <v>0.448</v>
      </c>
      <c r="AA127" s="0" t="n">
        <v>0.316</v>
      </c>
      <c r="AB127" s="0" t="n">
        <v>0.241</v>
      </c>
      <c r="AC127" s="0" t="n">
        <v>4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999.99</v>
      </c>
      <c r="AS127" s="0" t="n">
        <v>0</v>
      </c>
      <c r="AT127" s="0" t="n">
        <v>0</v>
      </c>
      <c r="AU127" s="0" t="n">
        <v>0</v>
      </c>
    </row>
    <row r="128" customFormat="false" ht="12.75" hidden="false" customHeight="false" outlineLevel="0" collapsed="false">
      <c r="A128" s="0" t="s">
        <v>418</v>
      </c>
      <c r="B128" s="0" t="n">
        <v>10532</v>
      </c>
      <c r="C128" s="0" t="s">
        <v>122</v>
      </c>
      <c r="D128" s="0" t="s">
        <v>419</v>
      </c>
      <c r="E128" s="0" t="s">
        <v>420</v>
      </c>
      <c r="G128" s="0" t="s">
        <v>54</v>
      </c>
      <c r="H128" s="0" t="s">
        <v>55</v>
      </c>
      <c r="I128" s="0" t="s">
        <v>56</v>
      </c>
      <c r="J128" s="0" t="s">
        <v>56</v>
      </c>
      <c r="K128" s="0" t="n">
        <v>13</v>
      </c>
      <c r="L128" s="0" t="n">
        <v>25</v>
      </c>
      <c r="M128" s="0" t="n">
        <v>3</v>
      </c>
      <c r="N128" s="0" t="n">
        <v>3</v>
      </c>
      <c r="O128" s="0" t="n">
        <v>1</v>
      </c>
      <c r="P128" s="0" t="n">
        <v>0</v>
      </c>
      <c r="Q128" s="0" t="n">
        <v>1</v>
      </c>
      <c r="R128" s="0" t="n">
        <v>1</v>
      </c>
      <c r="S128" s="0" t="n">
        <v>0</v>
      </c>
      <c r="T128" s="0" t="n">
        <v>1</v>
      </c>
      <c r="U128" s="0" t="n">
        <v>5</v>
      </c>
      <c r="V128" s="0" t="n">
        <v>0</v>
      </c>
      <c r="W128" s="0" t="n">
        <v>2</v>
      </c>
      <c r="X128" s="0" t="n">
        <v>0</v>
      </c>
      <c r="Y128" s="0" t="n">
        <v>0</v>
      </c>
      <c r="Z128" s="0" t="n">
        <v>0.28</v>
      </c>
      <c r="AA128" s="0" t="n">
        <v>0.153</v>
      </c>
      <c r="AB128" s="0" t="n">
        <v>0.12</v>
      </c>
      <c r="AC128" s="0" t="n">
        <v>1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999.99</v>
      </c>
      <c r="AS128" s="0" t="n">
        <v>0</v>
      </c>
      <c r="AT128" s="0" t="n">
        <v>0</v>
      </c>
      <c r="AU128" s="0" t="n">
        <v>0</v>
      </c>
    </row>
    <row r="129" customFormat="false" ht="12.75" hidden="false" customHeight="false" outlineLevel="0" collapsed="false">
      <c r="A129" s="0" t="s">
        <v>421</v>
      </c>
      <c r="B129" s="0" t="n">
        <v>10535</v>
      </c>
      <c r="C129" s="0" t="s">
        <v>80</v>
      </c>
      <c r="D129" s="0" t="s">
        <v>422</v>
      </c>
      <c r="E129" s="0" t="s">
        <v>285</v>
      </c>
      <c r="G129" s="0" t="s">
        <v>54</v>
      </c>
      <c r="H129" s="0" t="s">
        <v>165</v>
      </c>
      <c r="I129" s="0" t="s">
        <v>70</v>
      </c>
      <c r="J129" s="0" t="s">
        <v>56</v>
      </c>
      <c r="K129" s="0" t="n">
        <v>151</v>
      </c>
      <c r="L129" s="0" t="n">
        <v>566</v>
      </c>
      <c r="M129" s="0" t="n">
        <v>99</v>
      </c>
      <c r="N129" s="0" t="n">
        <v>158</v>
      </c>
      <c r="O129" s="0" t="n">
        <v>38</v>
      </c>
      <c r="P129" s="0" t="n">
        <v>2</v>
      </c>
      <c r="Q129" s="0" t="n">
        <v>24</v>
      </c>
      <c r="R129" s="0" t="n">
        <v>84</v>
      </c>
      <c r="S129" s="0" t="n">
        <v>77</v>
      </c>
      <c r="T129" s="0" t="n">
        <v>2</v>
      </c>
      <c r="U129" s="0" t="n">
        <v>138</v>
      </c>
      <c r="V129" s="0" t="n">
        <v>13</v>
      </c>
      <c r="W129" s="0" t="n">
        <v>1</v>
      </c>
      <c r="X129" s="0" t="n">
        <v>0</v>
      </c>
      <c r="Y129" s="0" t="n">
        <v>5</v>
      </c>
      <c r="Z129" s="0" t="n">
        <v>0.48</v>
      </c>
      <c r="AA129" s="0" t="n">
        <v>0.364</v>
      </c>
      <c r="AB129" s="0" t="n">
        <v>0.279</v>
      </c>
      <c r="AC129" s="0" t="n">
        <v>2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999.99</v>
      </c>
      <c r="AS129" s="0" t="n">
        <v>0</v>
      </c>
      <c r="AT129" s="0" t="n">
        <v>0</v>
      </c>
      <c r="AU129" s="0" t="n">
        <v>0</v>
      </c>
    </row>
    <row r="130" customFormat="false" ht="12.75" hidden="false" customHeight="false" outlineLevel="0" collapsed="false">
      <c r="A130" s="0" t="s">
        <v>423</v>
      </c>
      <c r="B130" s="0" t="n">
        <v>10536</v>
      </c>
      <c r="C130" s="0" t="s">
        <v>424</v>
      </c>
      <c r="D130" s="0" t="s">
        <v>425</v>
      </c>
      <c r="E130" s="0" t="s">
        <v>82</v>
      </c>
      <c r="G130" s="0" t="s">
        <v>54</v>
      </c>
      <c r="H130" s="0" t="s">
        <v>223</v>
      </c>
      <c r="I130" s="0" t="s">
        <v>56</v>
      </c>
      <c r="J130" s="0" t="s">
        <v>56</v>
      </c>
      <c r="K130" s="0" t="n">
        <v>9</v>
      </c>
      <c r="L130" s="0" t="n">
        <v>13</v>
      </c>
      <c r="M130" s="0" t="n">
        <v>2</v>
      </c>
      <c r="N130" s="0" t="n">
        <v>4</v>
      </c>
      <c r="O130" s="0" t="n">
        <v>3</v>
      </c>
      <c r="P130" s="0" t="n">
        <v>0</v>
      </c>
      <c r="Q130" s="0" t="n">
        <v>0</v>
      </c>
      <c r="R130" s="0" t="n">
        <v>0</v>
      </c>
      <c r="S130" s="0" t="n">
        <v>2</v>
      </c>
      <c r="T130" s="0" t="n">
        <v>0</v>
      </c>
      <c r="U130" s="0" t="n">
        <v>5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.538</v>
      </c>
      <c r="AA130" s="0" t="n">
        <v>0.4</v>
      </c>
      <c r="AB130" s="0" t="n">
        <v>0.307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999.99</v>
      </c>
      <c r="AS130" s="0" t="n">
        <v>0</v>
      </c>
      <c r="AT130" s="0" t="n">
        <v>0</v>
      </c>
      <c r="AU130" s="0" t="n">
        <v>0</v>
      </c>
    </row>
    <row r="131" customFormat="false" ht="12.75" hidden="false" customHeight="false" outlineLevel="0" collapsed="false">
      <c r="A131" s="0" t="s">
        <v>426</v>
      </c>
      <c r="B131" s="0" t="n">
        <v>10537</v>
      </c>
      <c r="C131" s="0" t="s">
        <v>365</v>
      </c>
      <c r="D131" s="0" t="s">
        <v>427</v>
      </c>
      <c r="E131" s="0" t="s">
        <v>428</v>
      </c>
      <c r="G131" s="0" t="s">
        <v>54</v>
      </c>
      <c r="H131" s="0" t="s">
        <v>55</v>
      </c>
      <c r="I131" s="0" t="s">
        <v>56</v>
      </c>
      <c r="J131" s="0" t="s">
        <v>56</v>
      </c>
      <c r="K131" s="0" t="n">
        <v>3</v>
      </c>
      <c r="L131" s="0" t="n">
        <v>7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2</v>
      </c>
      <c r="T131" s="0" t="n">
        <v>0</v>
      </c>
      <c r="U131" s="0" t="n">
        <v>3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.222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999.99</v>
      </c>
      <c r="AS131" s="0" t="n">
        <v>0</v>
      </c>
      <c r="AT131" s="0" t="n">
        <v>0</v>
      </c>
      <c r="AU131" s="0" t="n">
        <v>0</v>
      </c>
    </row>
    <row r="132" customFormat="false" ht="12.75" hidden="false" customHeight="false" outlineLevel="0" collapsed="false">
      <c r="A132" s="0" t="s">
        <v>429</v>
      </c>
      <c r="B132" s="0" t="n">
        <v>10538</v>
      </c>
      <c r="C132" s="0" t="s">
        <v>231</v>
      </c>
      <c r="D132" s="0" t="s">
        <v>430</v>
      </c>
      <c r="E132" s="0" t="s">
        <v>340</v>
      </c>
      <c r="G132" s="0" t="s">
        <v>54</v>
      </c>
      <c r="H132" s="0" t="s">
        <v>134</v>
      </c>
      <c r="I132" s="0" t="s">
        <v>56</v>
      </c>
      <c r="J132" s="0" t="s">
        <v>56</v>
      </c>
      <c r="K132" s="0" t="n">
        <v>98</v>
      </c>
      <c r="L132" s="0" t="n">
        <v>345</v>
      </c>
      <c r="M132" s="0" t="n">
        <v>58</v>
      </c>
      <c r="N132" s="0" t="n">
        <v>94</v>
      </c>
      <c r="O132" s="0" t="n">
        <v>16</v>
      </c>
      <c r="P132" s="0" t="n">
        <v>4</v>
      </c>
      <c r="Q132" s="0" t="n">
        <v>6</v>
      </c>
      <c r="R132" s="0" t="n">
        <v>35</v>
      </c>
      <c r="S132" s="0" t="n">
        <v>44</v>
      </c>
      <c r="T132" s="0" t="n">
        <v>4</v>
      </c>
      <c r="U132" s="0" t="n">
        <v>54</v>
      </c>
      <c r="V132" s="0" t="n">
        <v>4</v>
      </c>
      <c r="W132" s="0" t="n">
        <v>2</v>
      </c>
      <c r="X132" s="0" t="n">
        <v>8</v>
      </c>
      <c r="Y132" s="0" t="n">
        <v>3</v>
      </c>
      <c r="Z132" s="0" t="n">
        <v>0.394</v>
      </c>
      <c r="AA132" s="0" t="n">
        <v>0.358</v>
      </c>
      <c r="AB132" s="0" t="n">
        <v>0.272</v>
      </c>
      <c r="AC132" s="0" t="n">
        <v>12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999.99</v>
      </c>
      <c r="AS132" s="0" t="n">
        <v>0</v>
      </c>
      <c r="AT132" s="0" t="n">
        <v>0</v>
      </c>
      <c r="AU132" s="0" t="n">
        <v>0</v>
      </c>
    </row>
    <row r="133" customFormat="false" ht="12.75" hidden="false" customHeight="false" outlineLevel="0" collapsed="false">
      <c r="A133" s="0" t="s">
        <v>431</v>
      </c>
      <c r="B133" s="0" t="n">
        <v>10539</v>
      </c>
      <c r="C133" s="0" t="s">
        <v>231</v>
      </c>
      <c r="D133" s="0" t="s">
        <v>432</v>
      </c>
      <c r="E133" s="0" t="s">
        <v>433</v>
      </c>
      <c r="G133" s="0" t="s">
        <v>54</v>
      </c>
      <c r="H133" s="0" t="s">
        <v>69</v>
      </c>
      <c r="I133" s="0" t="s">
        <v>70</v>
      </c>
      <c r="J133" s="0" t="s">
        <v>70</v>
      </c>
      <c r="K133" s="0" t="n">
        <v>13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12</v>
      </c>
      <c r="AF133" s="0" t="n">
        <v>12</v>
      </c>
      <c r="AG133" s="0" t="n">
        <v>8</v>
      </c>
      <c r="AH133" s="0" t="n">
        <v>1</v>
      </c>
      <c r="AI133" s="0" t="n">
        <v>8</v>
      </c>
      <c r="AJ133" s="0" t="n">
        <v>2</v>
      </c>
      <c r="AK133" s="0" t="n">
        <v>2</v>
      </c>
      <c r="AL133" s="0" t="n">
        <v>0</v>
      </c>
      <c r="AM133" s="0" t="n">
        <v>0</v>
      </c>
      <c r="AN133" s="0" t="n">
        <v>1</v>
      </c>
      <c r="AO133" s="0" t="n">
        <v>0</v>
      </c>
      <c r="AP133" s="0" t="n">
        <v>0</v>
      </c>
      <c r="AQ133" s="0" t="n">
        <v>0</v>
      </c>
      <c r="AR133" s="0" t="n">
        <v>1.5</v>
      </c>
      <c r="AS133" s="0" t="n">
        <v>2</v>
      </c>
      <c r="AT133" s="0" t="n">
        <v>0</v>
      </c>
      <c r="AU133" s="0" t="n">
        <v>0</v>
      </c>
    </row>
    <row r="134" customFormat="false" ht="12.75" hidden="false" customHeight="false" outlineLevel="0" collapsed="false">
      <c r="A134" s="0" t="s">
        <v>434</v>
      </c>
      <c r="B134" s="0" t="n">
        <v>10544</v>
      </c>
      <c r="C134" s="0" t="s">
        <v>435</v>
      </c>
      <c r="D134" s="0" t="s">
        <v>275</v>
      </c>
      <c r="E134" s="0" t="s">
        <v>160</v>
      </c>
      <c r="G134" s="0" t="s">
        <v>54</v>
      </c>
      <c r="H134" s="0" t="s">
        <v>69</v>
      </c>
      <c r="I134" s="0" t="s">
        <v>56</v>
      </c>
      <c r="J134" s="0" t="s">
        <v>56</v>
      </c>
      <c r="K134" s="0" t="n">
        <v>35</v>
      </c>
      <c r="L134" s="0" t="n">
        <v>63</v>
      </c>
      <c r="M134" s="0" t="n">
        <v>1</v>
      </c>
      <c r="N134" s="0" t="n">
        <v>6</v>
      </c>
      <c r="O134" s="0" t="n">
        <v>2</v>
      </c>
      <c r="P134" s="0" t="n">
        <v>0</v>
      </c>
      <c r="Q134" s="0" t="n">
        <v>0</v>
      </c>
      <c r="R134" s="0" t="n">
        <v>6</v>
      </c>
      <c r="S134" s="0" t="n">
        <v>5</v>
      </c>
      <c r="T134" s="0" t="n">
        <v>0</v>
      </c>
      <c r="U134" s="0" t="n">
        <v>14</v>
      </c>
      <c r="V134" s="0" t="n">
        <v>0</v>
      </c>
      <c r="W134" s="0" t="n">
        <v>0</v>
      </c>
      <c r="X134" s="0" t="n">
        <v>3</v>
      </c>
      <c r="Y134" s="0" t="n">
        <v>0</v>
      </c>
      <c r="Z134" s="0" t="n">
        <v>0.126</v>
      </c>
      <c r="AA134" s="0" t="n">
        <v>0.161</v>
      </c>
      <c r="AB134" s="0" t="n">
        <v>0.095</v>
      </c>
      <c r="AC134" s="0" t="n">
        <v>0</v>
      </c>
      <c r="AD134" s="0" t="n">
        <v>0</v>
      </c>
      <c r="AE134" s="0" t="n">
        <v>210</v>
      </c>
      <c r="AF134" s="0" t="n">
        <v>230</v>
      </c>
      <c r="AG134" s="0" t="n">
        <v>52</v>
      </c>
      <c r="AH134" s="0" t="n">
        <v>11</v>
      </c>
      <c r="AI134" s="0" t="n">
        <v>149</v>
      </c>
      <c r="AJ134" s="0" t="n">
        <v>97</v>
      </c>
      <c r="AK134" s="0" t="n">
        <v>86</v>
      </c>
      <c r="AL134" s="0" t="n">
        <v>2</v>
      </c>
      <c r="AM134" s="0" t="n">
        <v>1</v>
      </c>
      <c r="AN134" s="0" t="n">
        <v>16</v>
      </c>
      <c r="AO134" s="0" t="n">
        <v>31</v>
      </c>
      <c r="AP134" s="0" t="n">
        <v>2</v>
      </c>
      <c r="AQ134" s="0" t="n">
        <v>2</v>
      </c>
      <c r="AR134" s="0" t="n">
        <v>3.68</v>
      </c>
      <c r="AS134" s="0" t="n">
        <v>12</v>
      </c>
      <c r="AT134" s="0" t="n">
        <v>12</v>
      </c>
      <c r="AU134" s="0" t="n">
        <v>0</v>
      </c>
    </row>
    <row r="135" customFormat="false" ht="12.75" hidden="false" customHeight="false" outlineLevel="0" collapsed="false">
      <c r="A135" s="0" t="s">
        <v>436</v>
      </c>
      <c r="B135" s="0" t="n">
        <v>10547</v>
      </c>
      <c r="C135" s="0" t="s">
        <v>435</v>
      </c>
      <c r="D135" s="0" t="s">
        <v>437</v>
      </c>
      <c r="E135" s="0" t="s">
        <v>280</v>
      </c>
      <c r="G135" s="0" t="s">
        <v>54</v>
      </c>
      <c r="H135" s="0" t="s">
        <v>134</v>
      </c>
      <c r="I135" s="0" t="s">
        <v>56</v>
      </c>
      <c r="J135" s="0" t="s">
        <v>56</v>
      </c>
      <c r="K135" s="0" t="n">
        <v>25</v>
      </c>
      <c r="L135" s="0" t="n">
        <v>29</v>
      </c>
      <c r="M135" s="0" t="n">
        <v>5</v>
      </c>
      <c r="N135" s="0" t="n">
        <v>5</v>
      </c>
      <c r="O135" s="0" t="n">
        <v>2</v>
      </c>
      <c r="P135" s="0" t="n">
        <v>0</v>
      </c>
      <c r="Q135" s="0" t="n">
        <v>0</v>
      </c>
      <c r="R135" s="0" t="n">
        <v>0</v>
      </c>
      <c r="S135" s="0" t="n">
        <v>3</v>
      </c>
      <c r="T135" s="0" t="n">
        <v>0</v>
      </c>
      <c r="U135" s="0" t="n">
        <v>6</v>
      </c>
      <c r="V135" s="0" t="n">
        <v>3</v>
      </c>
      <c r="W135" s="0" t="n">
        <v>2</v>
      </c>
      <c r="X135" s="0" t="n">
        <v>1</v>
      </c>
      <c r="Y135" s="0" t="n">
        <v>0</v>
      </c>
      <c r="Z135" s="0" t="n">
        <v>0.241</v>
      </c>
      <c r="AA135" s="0" t="n">
        <v>0.25</v>
      </c>
      <c r="AB135" s="0" t="n">
        <v>0.172</v>
      </c>
      <c r="AC135" s="0" t="n">
        <v>1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999.99</v>
      </c>
      <c r="AS135" s="0" t="n">
        <v>0</v>
      </c>
      <c r="AT135" s="0" t="n">
        <v>0</v>
      </c>
      <c r="AU135" s="0" t="n">
        <v>0</v>
      </c>
    </row>
    <row r="136" customFormat="false" ht="12.75" hidden="false" customHeight="false" outlineLevel="0" collapsed="false">
      <c r="A136" s="0" t="s">
        <v>438</v>
      </c>
      <c r="B136" s="0" t="n">
        <v>10548</v>
      </c>
      <c r="C136" s="0" t="s">
        <v>435</v>
      </c>
      <c r="D136" s="0" t="s">
        <v>439</v>
      </c>
      <c r="E136" s="0" t="s">
        <v>200</v>
      </c>
      <c r="G136" s="0" t="s">
        <v>54</v>
      </c>
      <c r="H136" s="0" t="s">
        <v>165</v>
      </c>
      <c r="I136" s="0" t="s">
        <v>70</v>
      </c>
      <c r="J136" s="0" t="s">
        <v>56</v>
      </c>
      <c r="K136" s="0" t="n">
        <v>63</v>
      </c>
      <c r="L136" s="0" t="n">
        <v>192</v>
      </c>
      <c r="M136" s="0" t="n">
        <v>18</v>
      </c>
      <c r="N136" s="0" t="n">
        <v>52</v>
      </c>
      <c r="O136" s="0" t="n">
        <v>5</v>
      </c>
      <c r="P136" s="0" t="n">
        <v>1</v>
      </c>
      <c r="Q136" s="0" t="n">
        <v>1</v>
      </c>
      <c r="R136" s="0" t="n">
        <v>11</v>
      </c>
      <c r="S136" s="0" t="n">
        <v>12</v>
      </c>
      <c r="T136" s="0" t="n">
        <v>1</v>
      </c>
      <c r="U136" s="0" t="n">
        <v>30</v>
      </c>
      <c r="V136" s="0" t="n">
        <v>2</v>
      </c>
      <c r="W136" s="0" t="n">
        <v>0</v>
      </c>
      <c r="X136" s="0" t="n">
        <v>1</v>
      </c>
      <c r="Y136" s="0" t="n">
        <v>0</v>
      </c>
      <c r="Z136" s="0" t="n">
        <v>0.322</v>
      </c>
      <c r="AA136" s="0" t="n">
        <v>0.317</v>
      </c>
      <c r="AB136" s="0" t="n">
        <v>0.27</v>
      </c>
      <c r="AC136" s="0" t="n">
        <v>8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999.99</v>
      </c>
      <c r="AS136" s="0" t="n">
        <v>0</v>
      </c>
      <c r="AT136" s="0" t="n">
        <v>0</v>
      </c>
      <c r="AU136" s="0" t="n">
        <v>0</v>
      </c>
    </row>
    <row r="137" customFormat="false" ht="12.75" hidden="false" customHeight="false" outlineLevel="0" collapsed="false">
      <c r="A137" s="0" t="s">
        <v>440</v>
      </c>
      <c r="B137" s="0" t="n">
        <v>10553</v>
      </c>
      <c r="C137" s="0" t="s">
        <v>61</v>
      </c>
      <c r="D137" s="0" t="s">
        <v>441</v>
      </c>
      <c r="E137" s="0" t="s">
        <v>442</v>
      </c>
      <c r="G137" s="0" t="s">
        <v>54</v>
      </c>
      <c r="H137" s="0" t="s">
        <v>223</v>
      </c>
      <c r="I137" s="0" t="s">
        <v>56</v>
      </c>
      <c r="J137" s="0" t="s">
        <v>56</v>
      </c>
      <c r="K137" s="0" t="n">
        <v>29</v>
      </c>
      <c r="L137" s="0" t="n">
        <v>63</v>
      </c>
      <c r="M137" s="0" t="n">
        <v>6</v>
      </c>
      <c r="N137" s="0" t="n">
        <v>15</v>
      </c>
      <c r="O137" s="0" t="n">
        <v>1</v>
      </c>
      <c r="P137" s="0" t="n">
        <v>0</v>
      </c>
      <c r="Q137" s="0" t="n">
        <v>1</v>
      </c>
      <c r="R137" s="0" t="n">
        <v>5</v>
      </c>
      <c r="S137" s="0" t="n">
        <v>9</v>
      </c>
      <c r="T137" s="0" t="n">
        <v>1</v>
      </c>
      <c r="U137" s="0" t="n">
        <v>21</v>
      </c>
      <c r="V137" s="0" t="n">
        <v>1</v>
      </c>
      <c r="W137" s="0" t="n">
        <v>1</v>
      </c>
      <c r="X137" s="0" t="n">
        <v>0</v>
      </c>
      <c r="Y137" s="0" t="n">
        <v>0</v>
      </c>
      <c r="Z137" s="0" t="n">
        <v>0.301</v>
      </c>
      <c r="AA137" s="0" t="n">
        <v>0.342</v>
      </c>
      <c r="AB137" s="0" t="n">
        <v>0.238</v>
      </c>
      <c r="AC137" s="0" t="n">
        <v>4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999.99</v>
      </c>
      <c r="AS137" s="0" t="n">
        <v>0</v>
      </c>
      <c r="AT137" s="0" t="n">
        <v>0</v>
      </c>
      <c r="AU137" s="0" t="n">
        <v>0</v>
      </c>
    </row>
    <row r="138" customFormat="false" ht="12.75" hidden="false" customHeight="false" outlineLevel="0" collapsed="false">
      <c r="A138" s="0" t="s">
        <v>443</v>
      </c>
      <c r="B138" s="0" t="n">
        <v>10555</v>
      </c>
      <c r="C138" s="0" t="s">
        <v>61</v>
      </c>
      <c r="D138" s="0" t="s">
        <v>444</v>
      </c>
      <c r="E138" s="0" t="s">
        <v>105</v>
      </c>
      <c r="G138" s="0" t="s">
        <v>54</v>
      </c>
      <c r="H138" s="0" t="s">
        <v>69</v>
      </c>
      <c r="I138" s="0" t="s">
        <v>56</v>
      </c>
      <c r="J138" s="0" t="s">
        <v>56</v>
      </c>
      <c r="K138" s="0" t="n">
        <v>6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9</v>
      </c>
      <c r="AF138" s="0" t="n">
        <v>5</v>
      </c>
      <c r="AG138" s="0" t="n">
        <v>7</v>
      </c>
      <c r="AH138" s="0" t="n">
        <v>0</v>
      </c>
      <c r="AI138" s="0" t="n">
        <v>10</v>
      </c>
      <c r="AJ138" s="0" t="n">
        <v>5</v>
      </c>
      <c r="AK138" s="0" t="n">
        <v>5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5</v>
      </c>
      <c r="AS138" s="0" t="n">
        <v>0</v>
      </c>
      <c r="AT138" s="0" t="n">
        <v>1</v>
      </c>
      <c r="AU138" s="0" t="n">
        <v>0</v>
      </c>
    </row>
    <row r="139" customFormat="false" ht="12.75" hidden="false" customHeight="false" outlineLevel="0" collapsed="false">
      <c r="A139" s="0" t="s">
        <v>445</v>
      </c>
      <c r="B139" s="0" t="n">
        <v>10557</v>
      </c>
      <c r="C139" s="0" t="s">
        <v>61</v>
      </c>
      <c r="D139" s="0" t="s">
        <v>446</v>
      </c>
      <c r="E139" s="0" t="s">
        <v>331</v>
      </c>
      <c r="G139" s="0" t="s">
        <v>54</v>
      </c>
      <c r="H139" s="0" t="s">
        <v>55</v>
      </c>
      <c r="I139" s="0" t="s">
        <v>70</v>
      </c>
      <c r="J139" s="0" t="s">
        <v>56</v>
      </c>
      <c r="K139" s="0" t="n">
        <v>70</v>
      </c>
      <c r="L139" s="0" t="n">
        <v>240</v>
      </c>
      <c r="M139" s="0" t="n">
        <v>30</v>
      </c>
      <c r="N139" s="0" t="n">
        <v>56</v>
      </c>
      <c r="O139" s="0" t="n">
        <v>13</v>
      </c>
      <c r="P139" s="0" t="n">
        <v>0</v>
      </c>
      <c r="Q139" s="0" t="n">
        <v>4</v>
      </c>
      <c r="R139" s="0" t="n">
        <v>38</v>
      </c>
      <c r="S139" s="0" t="n">
        <v>19</v>
      </c>
      <c r="T139" s="0" t="n">
        <v>4</v>
      </c>
      <c r="U139" s="0" t="n">
        <v>61</v>
      </c>
      <c r="V139" s="0" t="n">
        <v>1</v>
      </c>
      <c r="W139" s="0" t="n">
        <v>5</v>
      </c>
      <c r="X139" s="0" t="n">
        <v>2</v>
      </c>
      <c r="Y139" s="0" t="n">
        <v>4</v>
      </c>
      <c r="Z139" s="0" t="n">
        <v>0.337</v>
      </c>
      <c r="AA139" s="0" t="n">
        <v>0.295</v>
      </c>
      <c r="AB139" s="0" t="n">
        <v>0.233</v>
      </c>
      <c r="AC139" s="0" t="n">
        <v>6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999.99</v>
      </c>
      <c r="AS139" s="0" t="n">
        <v>0</v>
      </c>
      <c r="AT139" s="0" t="n">
        <v>0</v>
      </c>
      <c r="AU139" s="0" t="n">
        <v>0</v>
      </c>
    </row>
    <row r="140" customFormat="false" ht="12.75" hidden="false" customHeight="false" outlineLevel="0" collapsed="false">
      <c r="A140" s="0" t="s">
        <v>447</v>
      </c>
      <c r="B140" s="0" t="n">
        <v>10563</v>
      </c>
      <c r="C140" s="0" t="s">
        <v>406</v>
      </c>
      <c r="D140" s="0" t="s">
        <v>448</v>
      </c>
      <c r="E140" s="0" t="s">
        <v>449</v>
      </c>
      <c r="G140" s="0" t="s">
        <v>54</v>
      </c>
      <c r="H140" s="0" t="s">
        <v>64</v>
      </c>
      <c r="I140" s="0" t="s">
        <v>161</v>
      </c>
      <c r="J140" s="0" t="s">
        <v>56</v>
      </c>
      <c r="K140" s="0" t="n">
        <v>39</v>
      </c>
      <c r="L140" s="0" t="n">
        <v>44</v>
      </c>
      <c r="M140" s="0" t="n">
        <v>5</v>
      </c>
      <c r="N140" s="0" t="n">
        <v>6</v>
      </c>
      <c r="O140" s="0" t="n">
        <v>2</v>
      </c>
      <c r="P140" s="0" t="n">
        <v>0</v>
      </c>
      <c r="Q140" s="0" t="n">
        <v>2</v>
      </c>
      <c r="R140" s="0" t="n">
        <v>3</v>
      </c>
      <c r="S140" s="0" t="n">
        <v>0</v>
      </c>
      <c r="T140" s="0" t="n">
        <v>0</v>
      </c>
      <c r="U140" s="0" t="n">
        <v>19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.318</v>
      </c>
      <c r="AA140" s="0" t="n">
        <v>0.136</v>
      </c>
      <c r="AB140" s="0" t="n">
        <v>0.136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999.99</v>
      </c>
      <c r="AS140" s="0" t="n">
        <v>0</v>
      </c>
      <c r="AT140" s="0" t="n">
        <v>0</v>
      </c>
      <c r="AU140" s="0" t="n">
        <v>0</v>
      </c>
    </row>
    <row r="141" customFormat="false" ht="12.75" hidden="false" customHeight="false" outlineLevel="0" collapsed="false">
      <c r="A141" s="0" t="s">
        <v>450</v>
      </c>
      <c r="B141" s="0" t="n">
        <v>10564</v>
      </c>
      <c r="C141" s="0" t="s">
        <v>406</v>
      </c>
      <c r="D141" s="0" t="s">
        <v>451</v>
      </c>
      <c r="E141" s="0" t="s">
        <v>452</v>
      </c>
      <c r="G141" s="0" t="s">
        <v>54</v>
      </c>
      <c r="H141" s="0" t="s">
        <v>69</v>
      </c>
      <c r="I141" s="0" t="s">
        <v>56</v>
      </c>
      <c r="J141" s="0" t="s">
        <v>56</v>
      </c>
      <c r="K141" s="0" t="n">
        <v>78</v>
      </c>
      <c r="L141" s="0" t="n">
        <v>4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1</v>
      </c>
      <c r="V141" s="0" t="n">
        <v>0</v>
      </c>
      <c r="W141" s="0" t="n">
        <v>0</v>
      </c>
      <c r="X141" s="0" t="n">
        <v>1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77.1</v>
      </c>
      <c r="AF141" s="0" t="n">
        <v>78</v>
      </c>
      <c r="AG141" s="0" t="n">
        <v>34</v>
      </c>
      <c r="AH141" s="0" t="n">
        <v>1</v>
      </c>
      <c r="AI141" s="0" t="n">
        <v>63</v>
      </c>
      <c r="AJ141" s="0" t="n">
        <v>36</v>
      </c>
      <c r="AK141" s="0" t="n">
        <v>31</v>
      </c>
      <c r="AL141" s="0" t="n">
        <v>1</v>
      </c>
      <c r="AM141" s="0" t="n">
        <v>0</v>
      </c>
      <c r="AN141" s="0" t="n">
        <v>9</v>
      </c>
      <c r="AO141" s="0" t="n">
        <v>0</v>
      </c>
      <c r="AP141" s="0" t="n">
        <v>0</v>
      </c>
      <c r="AQ141" s="0" t="n">
        <v>0</v>
      </c>
      <c r="AR141" s="0" t="n">
        <v>3.6</v>
      </c>
      <c r="AS141" s="0" t="n">
        <v>3</v>
      </c>
      <c r="AT141" s="0" t="n">
        <v>3</v>
      </c>
      <c r="AU141" s="0" t="n">
        <v>1</v>
      </c>
    </row>
    <row r="142" customFormat="false" ht="12.75" hidden="false" customHeight="false" outlineLevel="0" collapsed="false">
      <c r="A142" s="0" t="s">
        <v>453</v>
      </c>
      <c r="B142" s="0" t="n">
        <v>10568</v>
      </c>
      <c r="C142" s="0" t="s">
        <v>454</v>
      </c>
      <c r="D142" s="0" t="s">
        <v>455</v>
      </c>
      <c r="E142" s="0" t="s">
        <v>456</v>
      </c>
      <c r="G142" s="0" t="s">
        <v>54</v>
      </c>
      <c r="H142" s="0" t="s">
        <v>99</v>
      </c>
      <c r="I142" s="0" t="s">
        <v>56</v>
      </c>
      <c r="J142" s="0" t="s">
        <v>56</v>
      </c>
      <c r="K142" s="0" t="n">
        <v>143</v>
      </c>
      <c r="L142" s="0" t="n">
        <v>538</v>
      </c>
      <c r="M142" s="0" t="n">
        <v>103</v>
      </c>
      <c r="N142" s="0" t="n">
        <v>162</v>
      </c>
      <c r="O142" s="0" t="n">
        <v>34</v>
      </c>
      <c r="P142" s="0" t="n">
        <v>6</v>
      </c>
      <c r="Q142" s="0" t="n">
        <v>16</v>
      </c>
      <c r="R142" s="0" t="n">
        <v>78</v>
      </c>
      <c r="S142" s="0" t="n">
        <v>65</v>
      </c>
      <c r="T142" s="0" t="n">
        <v>16</v>
      </c>
      <c r="U142" s="0" t="n">
        <v>100</v>
      </c>
      <c r="V142" s="0" t="n">
        <v>11</v>
      </c>
      <c r="W142" s="0" t="n">
        <v>6</v>
      </c>
      <c r="X142" s="0" t="n">
        <v>1</v>
      </c>
      <c r="Y142" s="0" t="n">
        <v>6</v>
      </c>
      <c r="Z142" s="0" t="n">
        <v>0.475</v>
      </c>
      <c r="AA142" s="0" t="n">
        <v>0.388</v>
      </c>
      <c r="AB142" s="0" t="n">
        <v>0.301</v>
      </c>
      <c r="AC142" s="0" t="n">
        <v>15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999.99</v>
      </c>
      <c r="AS142" s="0" t="n">
        <v>0</v>
      </c>
      <c r="AT142" s="0" t="n">
        <v>0</v>
      </c>
      <c r="AU142" s="0" t="n">
        <v>0</v>
      </c>
    </row>
    <row r="143" customFormat="false" ht="12.75" hidden="false" customHeight="false" outlineLevel="0" collapsed="false">
      <c r="A143" s="0" t="s">
        <v>457</v>
      </c>
      <c r="B143" s="0" t="n">
        <v>10572</v>
      </c>
      <c r="C143" s="0" t="s">
        <v>454</v>
      </c>
      <c r="D143" s="0" t="s">
        <v>458</v>
      </c>
      <c r="E143" s="0" t="s">
        <v>459</v>
      </c>
      <c r="G143" s="0" t="s">
        <v>54</v>
      </c>
      <c r="H143" s="0" t="s">
        <v>69</v>
      </c>
      <c r="I143" s="0" t="s">
        <v>56</v>
      </c>
      <c r="J143" s="0" t="s">
        <v>56</v>
      </c>
      <c r="K143" s="0" t="n">
        <v>2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13.1</v>
      </c>
      <c r="AF143" s="0" t="n">
        <v>23</v>
      </c>
      <c r="AG143" s="0" t="n">
        <v>10</v>
      </c>
      <c r="AH143" s="0" t="n">
        <v>1</v>
      </c>
      <c r="AI143" s="0" t="n">
        <v>10</v>
      </c>
      <c r="AJ143" s="0" t="n">
        <v>14</v>
      </c>
      <c r="AK143" s="0" t="n">
        <v>14</v>
      </c>
      <c r="AL143" s="0" t="n">
        <v>3</v>
      </c>
      <c r="AM143" s="0" t="n">
        <v>0</v>
      </c>
      <c r="AN143" s="0" t="n">
        <v>1</v>
      </c>
      <c r="AO143" s="0" t="n">
        <v>0</v>
      </c>
      <c r="AP143" s="0" t="n">
        <v>0</v>
      </c>
      <c r="AQ143" s="0" t="n">
        <v>0</v>
      </c>
      <c r="AR143" s="0" t="n">
        <v>9.45</v>
      </c>
      <c r="AS143" s="0" t="n">
        <v>0</v>
      </c>
      <c r="AT143" s="0" t="n">
        <v>2</v>
      </c>
      <c r="AU143" s="0" t="n">
        <v>0</v>
      </c>
    </row>
    <row r="144" customFormat="false" ht="12.75" hidden="false" customHeight="false" outlineLevel="0" collapsed="false">
      <c r="A144" s="0" t="s">
        <v>460</v>
      </c>
      <c r="B144" s="0" t="n">
        <v>10574</v>
      </c>
      <c r="C144" s="0" t="s">
        <v>435</v>
      </c>
      <c r="D144" s="0" t="s">
        <v>461</v>
      </c>
      <c r="E144" s="0" t="s">
        <v>462</v>
      </c>
      <c r="G144" s="0" t="s">
        <v>54</v>
      </c>
      <c r="H144" s="0" t="s">
        <v>134</v>
      </c>
      <c r="I144" s="0" t="s">
        <v>70</v>
      </c>
      <c r="J144" s="0" t="s">
        <v>56</v>
      </c>
      <c r="K144" s="0" t="n">
        <v>128</v>
      </c>
      <c r="L144" s="0" t="n">
        <v>423</v>
      </c>
      <c r="M144" s="0" t="n">
        <v>50</v>
      </c>
      <c r="N144" s="0" t="n">
        <v>116</v>
      </c>
      <c r="O144" s="0" t="n">
        <v>21</v>
      </c>
      <c r="P144" s="0" t="n">
        <v>5</v>
      </c>
      <c r="Q144" s="0" t="n">
        <v>2</v>
      </c>
      <c r="R144" s="0" t="n">
        <v>32</v>
      </c>
      <c r="S144" s="0" t="n">
        <v>45</v>
      </c>
      <c r="T144" s="0" t="n">
        <v>1</v>
      </c>
      <c r="U144" s="0" t="n">
        <v>79</v>
      </c>
      <c r="V144" s="0" t="n">
        <v>7</v>
      </c>
      <c r="W144" s="0" t="n">
        <v>2</v>
      </c>
      <c r="X144" s="0" t="n">
        <v>3</v>
      </c>
      <c r="Y144" s="0" t="n">
        <v>2</v>
      </c>
      <c r="Z144" s="0" t="n">
        <v>0.361</v>
      </c>
      <c r="AA144" s="0" t="n">
        <v>0.343</v>
      </c>
      <c r="AB144" s="0" t="n">
        <v>0.274</v>
      </c>
      <c r="AC144" s="0" t="n">
        <v>7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999.99</v>
      </c>
      <c r="AS144" s="0" t="n">
        <v>0</v>
      </c>
      <c r="AT144" s="0" t="n">
        <v>0</v>
      </c>
      <c r="AU144" s="0" t="n">
        <v>0</v>
      </c>
    </row>
    <row r="145" customFormat="false" ht="12.75" hidden="false" customHeight="false" outlineLevel="0" collapsed="false">
      <c r="A145" s="0" t="s">
        <v>463</v>
      </c>
      <c r="B145" s="0" t="n">
        <v>10577</v>
      </c>
      <c r="C145" s="0" t="s">
        <v>318</v>
      </c>
      <c r="D145" s="0" t="s">
        <v>464</v>
      </c>
      <c r="E145" s="0" t="s">
        <v>465</v>
      </c>
      <c r="G145" s="0" t="s">
        <v>54</v>
      </c>
      <c r="H145" s="0" t="s">
        <v>55</v>
      </c>
      <c r="I145" s="0" t="s">
        <v>70</v>
      </c>
      <c r="J145" s="0" t="s">
        <v>70</v>
      </c>
      <c r="K145" s="0" t="n">
        <v>14</v>
      </c>
      <c r="L145" s="0" t="n">
        <v>20</v>
      </c>
      <c r="M145" s="0" t="n">
        <v>2</v>
      </c>
      <c r="N145" s="0" t="n">
        <v>4</v>
      </c>
      <c r="O145" s="0" t="n">
        <v>0</v>
      </c>
      <c r="P145" s="0" t="n">
        <v>0</v>
      </c>
      <c r="Q145" s="0" t="n">
        <v>1</v>
      </c>
      <c r="R145" s="0" t="n">
        <v>5</v>
      </c>
      <c r="S145" s="0" t="n">
        <v>4</v>
      </c>
      <c r="T145" s="0" t="n">
        <v>0</v>
      </c>
      <c r="U145" s="0" t="n">
        <v>6</v>
      </c>
      <c r="V145" s="0" t="n">
        <v>0</v>
      </c>
      <c r="W145" s="0" t="n">
        <v>0</v>
      </c>
      <c r="X145" s="0" t="n">
        <v>0</v>
      </c>
      <c r="Y145" s="0" t="n">
        <v>1</v>
      </c>
      <c r="Z145" s="0" t="n">
        <v>0.35</v>
      </c>
      <c r="AA145" s="0" t="n">
        <v>0.32</v>
      </c>
      <c r="AB145" s="0" t="n">
        <v>0.2</v>
      </c>
      <c r="AC145" s="0" t="n">
        <v>1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999.99</v>
      </c>
      <c r="AS145" s="0" t="n">
        <v>0</v>
      </c>
      <c r="AT145" s="0" t="n">
        <v>0</v>
      </c>
      <c r="AU145" s="0" t="n">
        <v>0</v>
      </c>
    </row>
    <row r="146" customFormat="false" ht="12.75" hidden="false" customHeight="false" outlineLevel="0" collapsed="false">
      <c r="A146" s="0" t="s">
        <v>466</v>
      </c>
      <c r="B146" s="0" t="n">
        <v>10580</v>
      </c>
      <c r="C146" s="0" t="s">
        <v>318</v>
      </c>
      <c r="D146" s="0" t="s">
        <v>467</v>
      </c>
      <c r="E146" s="0" t="s">
        <v>401</v>
      </c>
      <c r="G146" s="0" t="s">
        <v>54</v>
      </c>
      <c r="H146" s="0" t="s">
        <v>69</v>
      </c>
      <c r="I146" s="0" t="s">
        <v>56</v>
      </c>
      <c r="J146" s="0" t="s">
        <v>56</v>
      </c>
      <c r="K146" s="0" t="n">
        <v>3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3</v>
      </c>
      <c r="AF146" s="0" t="n">
        <v>6</v>
      </c>
      <c r="AG146" s="0" t="n">
        <v>1</v>
      </c>
      <c r="AH146" s="0" t="n">
        <v>0</v>
      </c>
      <c r="AI146" s="0" t="n">
        <v>3</v>
      </c>
      <c r="AJ146" s="0" t="n">
        <v>4</v>
      </c>
      <c r="AK146" s="0" t="n">
        <v>4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12</v>
      </c>
      <c r="AS146" s="0" t="n">
        <v>0</v>
      </c>
      <c r="AT146" s="0" t="n">
        <v>0</v>
      </c>
      <c r="AU146" s="0" t="n">
        <v>0</v>
      </c>
    </row>
    <row r="147" customFormat="false" ht="12.75" hidden="false" customHeight="false" outlineLevel="0" collapsed="false">
      <c r="A147" s="0" t="s">
        <v>468</v>
      </c>
      <c r="B147" s="0" t="n">
        <v>10585</v>
      </c>
      <c r="C147" s="0" t="s">
        <v>80</v>
      </c>
      <c r="D147" s="0" t="s">
        <v>469</v>
      </c>
      <c r="E147" s="0" t="s">
        <v>470</v>
      </c>
      <c r="G147" s="0" t="s">
        <v>54</v>
      </c>
      <c r="H147" s="0" t="s">
        <v>64</v>
      </c>
      <c r="I147" s="0" t="s">
        <v>56</v>
      </c>
      <c r="J147" s="0" t="s">
        <v>56</v>
      </c>
      <c r="K147" s="0" t="n">
        <v>88</v>
      </c>
      <c r="L147" s="0" t="n">
        <v>273</v>
      </c>
      <c r="M147" s="0" t="n">
        <v>29</v>
      </c>
      <c r="N147" s="0" t="n">
        <v>67</v>
      </c>
      <c r="O147" s="0" t="n">
        <v>6</v>
      </c>
      <c r="P147" s="0" t="n">
        <v>1</v>
      </c>
      <c r="Q147" s="0" t="n">
        <v>3</v>
      </c>
      <c r="R147" s="0" t="n">
        <v>22</v>
      </c>
      <c r="S147" s="0" t="n">
        <v>9</v>
      </c>
      <c r="T147" s="0" t="n">
        <v>0</v>
      </c>
      <c r="U147" s="0" t="n">
        <v>44</v>
      </c>
      <c r="V147" s="0" t="n">
        <v>0</v>
      </c>
      <c r="W147" s="0" t="n">
        <v>0</v>
      </c>
      <c r="X147" s="0" t="n">
        <v>1</v>
      </c>
      <c r="Y147" s="0" t="n">
        <v>0</v>
      </c>
      <c r="Z147" s="0" t="n">
        <v>0.307</v>
      </c>
      <c r="AA147" s="0" t="n">
        <v>0.269</v>
      </c>
      <c r="AB147" s="0" t="n">
        <v>0.245</v>
      </c>
      <c r="AC147" s="0" t="n">
        <v>6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999.99</v>
      </c>
      <c r="AS147" s="0" t="n">
        <v>0</v>
      </c>
      <c r="AT147" s="0" t="n">
        <v>0</v>
      </c>
      <c r="AU147" s="0" t="n">
        <v>0</v>
      </c>
    </row>
    <row r="148" customFormat="false" ht="12.75" hidden="false" customHeight="false" outlineLevel="0" collapsed="false">
      <c r="A148" s="0" t="s">
        <v>471</v>
      </c>
      <c r="B148" s="0" t="n">
        <v>10587</v>
      </c>
      <c r="C148" s="0" t="s">
        <v>187</v>
      </c>
      <c r="D148" s="0" t="s">
        <v>472</v>
      </c>
      <c r="E148" s="0" t="s">
        <v>473</v>
      </c>
      <c r="G148" s="0" t="s">
        <v>54</v>
      </c>
      <c r="H148" s="0" t="s">
        <v>55</v>
      </c>
      <c r="I148" s="0" t="s">
        <v>70</v>
      </c>
      <c r="J148" s="0" t="s">
        <v>56</v>
      </c>
      <c r="K148" s="0" t="n">
        <v>35</v>
      </c>
      <c r="L148" s="0" t="n">
        <v>65</v>
      </c>
      <c r="M148" s="0" t="n">
        <v>8</v>
      </c>
      <c r="N148" s="0" t="n">
        <v>11</v>
      </c>
      <c r="O148" s="0" t="n">
        <v>2</v>
      </c>
      <c r="P148" s="0" t="n">
        <v>0</v>
      </c>
      <c r="Q148" s="0" t="n">
        <v>1</v>
      </c>
      <c r="R148" s="0" t="n">
        <v>8</v>
      </c>
      <c r="S148" s="0" t="n">
        <v>12</v>
      </c>
      <c r="T148" s="0" t="n">
        <v>0</v>
      </c>
      <c r="U148" s="0" t="n">
        <v>32</v>
      </c>
      <c r="V148" s="0" t="n">
        <v>0</v>
      </c>
      <c r="W148" s="0" t="n">
        <v>1</v>
      </c>
      <c r="X148" s="0" t="n">
        <v>0</v>
      </c>
      <c r="Y148" s="0" t="n">
        <v>1</v>
      </c>
      <c r="Z148" s="0" t="n">
        <v>0.246</v>
      </c>
      <c r="AA148" s="0" t="n">
        <v>0.294</v>
      </c>
      <c r="AB148" s="0" t="n">
        <v>0.169</v>
      </c>
      <c r="AC148" s="0" t="n">
        <v>2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999.99</v>
      </c>
      <c r="AS148" s="0" t="n">
        <v>0</v>
      </c>
      <c r="AT148" s="0" t="n">
        <v>0</v>
      </c>
      <c r="AU148" s="0" t="n">
        <v>0</v>
      </c>
    </row>
    <row r="149" customFormat="false" ht="12.75" hidden="false" customHeight="false" outlineLevel="0" collapsed="false">
      <c r="A149" s="0" t="s">
        <v>474</v>
      </c>
      <c r="B149" s="0" t="n">
        <v>10588</v>
      </c>
      <c r="C149" s="0" t="s">
        <v>454</v>
      </c>
      <c r="D149" s="0" t="s">
        <v>475</v>
      </c>
      <c r="E149" s="0" t="s">
        <v>247</v>
      </c>
      <c r="G149" s="0" t="s">
        <v>54</v>
      </c>
      <c r="H149" s="0" t="s">
        <v>99</v>
      </c>
      <c r="I149" s="0" t="s">
        <v>161</v>
      </c>
      <c r="J149" s="0" t="s">
        <v>56</v>
      </c>
      <c r="K149" s="0" t="n">
        <v>38</v>
      </c>
      <c r="L149" s="0" t="n">
        <v>75</v>
      </c>
      <c r="M149" s="0" t="n">
        <v>11</v>
      </c>
      <c r="N149" s="0" t="n">
        <v>16</v>
      </c>
      <c r="O149" s="0" t="n">
        <v>6</v>
      </c>
      <c r="P149" s="0" t="n">
        <v>0</v>
      </c>
      <c r="Q149" s="0" t="n">
        <v>0</v>
      </c>
      <c r="R149" s="0" t="n">
        <v>4</v>
      </c>
      <c r="S149" s="0" t="n">
        <v>12</v>
      </c>
      <c r="T149" s="0" t="n">
        <v>0</v>
      </c>
      <c r="U149" s="0" t="n">
        <v>13</v>
      </c>
      <c r="V149" s="0" t="n">
        <v>0</v>
      </c>
      <c r="W149" s="0" t="n">
        <v>0</v>
      </c>
      <c r="X149" s="0" t="n">
        <v>3</v>
      </c>
      <c r="Y149" s="0" t="n">
        <v>0</v>
      </c>
      <c r="Z149" s="0" t="n">
        <v>0.293</v>
      </c>
      <c r="AA149" s="0" t="n">
        <v>0.321</v>
      </c>
      <c r="AB149" s="0" t="n">
        <v>0.213</v>
      </c>
      <c r="AC149" s="0" t="n">
        <v>1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999.99</v>
      </c>
      <c r="AS149" s="0" t="n">
        <v>0</v>
      </c>
      <c r="AT149" s="0" t="n">
        <v>0</v>
      </c>
      <c r="AU149" s="0" t="n">
        <v>0</v>
      </c>
    </row>
    <row r="150" customFormat="false" ht="12.75" hidden="false" customHeight="false" outlineLevel="0" collapsed="false">
      <c r="A150" s="0" t="s">
        <v>476</v>
      </c>
      <c r="B150" s="0" t="n">
        <v>10590</v>
      </c>
      <c r="C150" s="0" t="s">
        <v>359</v>
      </c>
      <c r="D150" s="0" t="s">
        <v>477</v>
      </c>
      <c r="E150" s="0" t="s">
        <v>304</v>
      </c>
      <c r="G150" s="0" t="s">
        <v>54</v>
      </c>
      <c r="H150" s="0" t="s">
        <v>69</v>
      </c>
      <c r="I150" s="0" t="s">
        <v>70</v>
      </c>
      <c r="J150" s="0" t="s">
        <v>70</v>
      </c>
      <c r="K150" s="0" t="n">
        <v>11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5.2</v>
      </c>
      <c r="AF150" s="0" t="n">
        <v>5</v>
      </c>
      <c r="AG150" s="0" t="n">
        <v>1</v>
      </c>
      <c r="AH150" s="0" t="n">
        <v>2</v>
      </c>
      <c r="AI150" s="0" t="n">
        <v>3</v>
      </c>
      <c r="AJ150" s="0" t="n">
        <v>4</v>
      </c>
      <c r="AK150" s="0" t="n">
        <v>4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6.35</v>
      </c>
      <c r="AS150" s="0" t="n">
        <v>0</v>
      </c>
      <c r="AT150" s="0" t="n">
        <v>1</v>
      </c>
      <c r="AU150" s="0" t="n">
        <v>0</v>
      </c>
    </row>
    <row r="151" customFormat="false" ht="12.75" hidden="false" customHeight="false" outlineLevel="0" collapsed="false">
      <c r="A151" s="0" t="s">
        <v>478</v>
      </c>
      <c r="B151" s="0" t="n">
        <v>10591</v>
      </c>
      <c r="C151" s="0" t="s">
        <v>231</v>
      </c>
      <c r="D151" s="0" t="s">
        <v>479</v>
      </c>
      <c r="E151" s="0" t="s">
        <v>82</v>
      </c>
      <c r="G151" s="0" t="s">
        <v>54</v>
      </c>
      <c r="H151" s="0" t="s">
        <v>64</v>
      </c>
      <c r="I151" s="0" t="s">
        <v>70</v>
      </c>
      <c r="J151" s="0" t="s">
        <v>56</v>
      </c>
      <c r="K151" s="0" t="n">
        <v>4</v>
      </c>
      <c r="L151" s="0" t="n">
        <v>8</v>
      </c>
      <c r="M151" s="0" t="n">
        <v>3</v>
      </c>
      <c r="N151" s="0" t="n">
        <v>3</v>
      </c>
      <c r="O151" s="0" t="n">
        <v>1</v>
      </c>
      <c r="P151" s="0" t="n">
        <v>1</v>
      </c>
      <c r="Q151" s="0" t="n">
        <v>0</v>
      </c>
      <c r="R151" s="0" t="n">
        <v>1</v>
      </c>
      <c r="S151" s="0" t="n">
        <v>3</v>
      </c>
      <c r="T151" s="0" t="n">
        <v>0</v>
      </c>
      <c r="U151" s="0" t="n">
        <v>1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.75</v>
      </c>
      <c r="AA151" s="0" t="n">
        <v>0.545</v>
      </c>
      <c r="AB151" s="0" t="n">
        <v>0.375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999.99</v>
      </c>
      <c r="AS151" s="0" t="n">
        <v>0</v>
      </c>
      <c r="AT151" s="0" t="n">
        <v>0</v>
      </c>
      <c r="AU151" s="0" t="n">
        <v>0</v>
      </c>
    </row>
    <row r="152" customFormat="false" ht="12.75" hidden="false" customHeight="false" outlineLevel="0" collapsed="false">
      <c r="A152" s="0" t="s">
        <v>480</v>
      </c>
      <c r="B152" s="0" t="n">
        <v>10595</v>
      </c>
      <c r="C152" s="0" t="s">
        <v>187</v>
      </c>
      <c r="D152" s="0" t="s">
        <v>481</v>
      </c>
      <c r="E152" s="0" t="s">
        <v>160</v>
      </c>
      <c r="G152" s="0" t="s">
        <v>54</v>
      </c>
      <c r="H152" s="0" t="s">
        <v>69</v>
      </c>
      <c r="I152" s="0" t="s">
        <v>70</v>
      </c>
      <c r="J152" s="0" t="s">
        <v>70</v>
      </c>
      <c r="K152" s="0" t="n">
        <v>31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26.2</v>
      </c>
      <c r="AF152" s="0" t="n">
        <v>25</v>
      </c>
      <c r="AG152" s="0" t="n">
        <v>13</v>
      </c>
      <c r="AH152" s="0" t="n">
        <v>3</v>
      </c>
      <c r="AI152" s="0" t="n">
        <v>38</v>
      </c>
      <c r="AJ152" s="0" t="n">
        <v>14</v>
      </c>
      <c r="AK152" s="0" t="n">
        <v>14</v>
      </c>
      <c r="AL152" s="0" t="n">
        <v>1</v>
      </c>
      <c r="AM152" s="0" t="n">
        <v>0</v>
      </c>
      <c r="AN152" s="0" t="n">
        <v>4</v>
      </c>
      <c r="AO152" s="0" t="n">
        <v>0</v>
      </c>
      <c r="AP152" s="0" t="n">
        <v>0</v>
      </c>
      <c r="AQ152" s="0" t="n">
        <v>0</v>
      </c>
      <c r="AR152" s="0" t="n">
        <v>4.72</v>
      </c>
      <c r="AS152" s="0" t="n">
        <v>2</v>
      </c>
      <c r="AT152" s="0" t="n">
        <v>0</v>
      </c>
      <c r="AU152" s="0" t="n">
        <v>0</v>
      </c>
    </row>
    <row r="153" customFormat="false" ht="12.75" hidden="false" customHeight="false" outlineLevel="0" collapsed="false">
      <c r="A153" s="0" t="s">
        <v>482</v>
      </c>
      <c r="B153" s="0" t="n">
        <v>10600</v>
      </c>
      <c r="C153" s="0" t="s">
        <v>435</v>
      </c>
      <c r="D153" s="0" t="s">
        <v>483</v>
      </c>
      <c r="E153" s="0" t="s">
        <v>484</v>
      </c>
      <c r="G153" s="0" t="s">
        <v>54</v>
      </c>
      <c r="H153" s="0" t="s">
        <v>69</v>
      </c>
      <c r="I153" s="0" t="s">
        <v>56</v>
      </c>
      <c r="J153" s="0" t="s">
        <v>56</v>
      </c>
      <c r="K153" s="0" t="n">
        <v>65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69</v>
      </c>
      <c r="AF153" s="0" t="n">
        <v>74</v>
      </c>
      <c r="AG153" s="0" t="n">
        <v>34</v>
      </c>
      <c r="AH153" s="0" t="n">
        <v>3</v>
      </c>
      <c r="AI153" s="0" t="n">
        <v>66</v>
      </c>
      <c r="AJ153" s="0" t="n">
        <v>50</v>
      </c>
      <c r="AK153" s="0" t="n">
        <v>42</v>
      </c>
      <c r="AL153" s="0" t="n">
        <v>6</v>
      </c>
      <c r="AM153" s="0" t="n">
        <v>1</v>
      </c>
      <c r="AN153" s="0" t="n">
        <v>13</v>
      </c>
      <c r="AO153" s="0" t="n">
        <v>0</v>
      </c>
      <c r="AP153" s="0" t="n">
        <v>0</v>
      </c>
      <c r="AQ153" s="0" t="n">
        <v>0</v>
      </c>
      <c r="AR153" s="0" t="n">
        <v>5.47</v>
      </c>
      <c r="AS153" s="0" t="n">
        <v>4</v>
      </c>
      <c r="AT153" s="0" t="n">
        <v>7</v>
      </c>
      <c r="AU153" s="0" t="n">
        <v>0</v>
      </c>
    </row>
    <row r="154" customFormat="false" ht="12.75" hidden="false" customHeight="false" outlineLevel="0" collapsed="false">
      <c r="A154" s="0" t="s">
        <v>485</v>
      </c>
      <c r="B154" s="0" t="n">
        <v>10603</v>
      </c>
      <c r="C154" s="0" t="s">
        <v>435</v>
      </c>
      <c r="D154" s="0" t="s">
        <v>486</v>
      </c>
      <c r="E154" s="0" t="s">
        <v>487</v>
      </c>
      <c r="G154" s="0" t="s">
        <v>54</v>
      </c>
      <c r="H154" s="0" t="s">
        <v>69</v>
      </c>
      <c r="I154" s="0" t="s">
        <v>56</v>
      </c>
      <c r="J154" s="0" t="s">
        <v>56</v>
      </c>
      <c r="K154" s="0" t="n">
        <v>9</v>
      </c>
      <c r="L154" s="0" t="n">
        <v>6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3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26.2</v>
      </c>
      <c r="AF154" s="0" t="n">
        <v>20</v>
      </c>
      <c r="AG154" s="0" t="n">
        <v>8</v>
      </c>
      <c r="AH154" s="0" t="n">
        <v>2</v>
      </c>
      <c r="AI154" s="0" t="n">
        <v>16</v>
      </c>
      <c r="AJ154" s="0" t="n">
        <v>7</v>
      </c>
      <c r="AK154" s="0" t="n">
        <v>5</v>
      </c>
      <c r="AL154" s="0" t="n">
        <v>1</v>
      </c>
      <c r="AM154" s="0" t="n">
        <v>1</v>
      </c>
      <c r="AN154" s="0" t="n">
        <v>1</v>
      </c>
      <c r="AO154" s="0" t="n">
        <v>3</v>
      </c>
      <c r="AP154" s="0" t="n">
        <v>0</v>
      </c>
      <c r="AQ154" s="0" t="n">
        <v>0</v>
      </c>
      <c r="AR154" s="0" t="n">
        <v>1.68</v>
      </c>
      <c r="AS154" s="0" t="n">
        <v>1</v>
      </c>
      <c r="AT154" s="0" t="n">
        <v>2</v>
      </c>
      <c r="AU154" s="0" t="n">
        <v>0</v>
      </c>
    </row>
    <row r="155" customFormat="false" ht="12.75" hidden="false" customHeight="false" outlineLevel="0" collapsed="false">
      <c r="A155" s="0" t="s">
        <v>488</v>
      </c>
      <c r="B155" s="0" t="n">
        <v>10605</v>
      </c>
      <c r="C155" s="0" t="s">
        <v>435</v>
      </c>
      <c r="D155" s="0" t="s">
        <v>489</v>
      </c>
      <c r="E155" s="0" t="s">
        <v>105</v>
      </c>
      <c r="G155" s="0" t="s">
        <v>54</v>
      </c>
      <c r="H155" s="0" t="s">
        <v>69</v>
      </c>
      <c r="I155" s="0" t="s">
        <v>70</v>
      </c>
      <c r="J155" s="0" t="s">
        <v>70</v>
      </c>
      <c r="K155" s="0" t="n">
        <v>14</v>
      </c>
      <c r="L155" s="0" t="n">
        <v>8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3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27.1</v>
      </c>
      <c r="AF155" s="0" t="n">
        <v>33</v>
      </c>
      <c r="AG155" s="0" t="n">
        <v>15</v>
      </c>
      <c r="AH155" s="0" t="n">
        <v>3</v>
      </c>
      <c r="AI155" s="0" t="n">
        <v>17</v>
      </c>
      <c r="AJ155" s="0" t="n">
        <v>16</v>
      </c>
      <c r="AK155" s="0" t="n">
        <v>16</v>
      </c>
      <c r="AL155" s="0" t="n">
        <v>2</v>
      </c>
      <c r="AM155" s="0" t="n">
        <v>0</v>
      </c>
      <c r="AN155" s="0" t="n">
        <v>3</v>
      </c>
      <c r="AO155" s="0" t="n">
        <v>3</v>
      </c>
      <c r="AP155" s="0" t="n">
        <v>0</v>
      </c>
      <c r="AQ155" s="0" t="n">
        <v>0</v>
      </c>
      <c r="AR155" s="0" t="n">
        <v>5.26</v>
      </c>
      <c r="AS155" s="0" t="n">
        <v>1</v>
      </c>
      <c r="AT155" s="0" t="n">
        <v>0</v>
      </c>
      <c r="AU155" s="0" t="n">
        <v>0</v>
      </c>
    </row>
    <row r="156" customFormat="false" ht="12.75" hidden="false" customHeight="false" outlineLevel="0" collapsed="false">
      <c r="A156" s="0" t="s">
        <v>490</v>
      </c>
      <c r="B156" s="0" t="n">
        <v>10606</v>
      </c>
      <c r="C156" s="0" t="s">
        <v>278</v>
      </c>
      <c r="D156" s="0" t="s">
        <v>491</v>
      </c>
      <c r="E156" s="0" t="s">
        <v>276</v>
      </c>
      <c r="G156" s="0" t="s">
        <v>54</v>
      </c>
      <c r="H156" s="0" t="s">
        <v>99</v>
      </c>
      <c r="I156" s="0" t="s">
        <v>70</v>
      </c>
      <c r="J156" s="0" t="s">
        <v>56</v>
      </c>
      <c r="K156" s="0" t="n">
        <v>8</v>
      </c>
      <c r="L156" s="0" t="n">
        <v>13</v>
      </c>
      <c r="M156" s="0" t="n">
        <v>1</v>
      </c>
      <c r="N156" s="0" t="n">
        <v>6</v>
      </c>
      <c r="O156" s="0" t="n">
        <v>1</v>
      </c>
      <c r="P156" s="0" t="n">
        <v>0</v>
      </c>
      <c r="Q156" s="0" t="n">
        <v>0</v>
      </c>
      <c r="R156" s="0" t="n">
        <v>1</v>
      </c>
      <c r="S156" s="0" t="n">
        <v>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1</v>
      </c>
      <c r="Y156" s="0" t="n">
        <v>1</v>
      </c>
      <c r="Z156" s="0" t="n">
        <v>0.538</v>
      </c>
      <c r="AA156" s="0" t="n">
        <v>0.428</v>
      </c>
      <c r="AB156" s="0" t="n">
        <v>0.461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999.99</v>
      </c>
      <c r="AS156" s="0" t="n">
        <v>0</v>
      </c>
      <c r="AT156" s="0" t="n">
        <v>0</v>
      </c>
      <c r="AU156" s="0" t="n">
        <v>0</v>
      </c>
    </row>
    <row r="157" customFormat="false" ht="12.75" hidden="false" customHeight="false" outlineLevel="0" collapsed="false">
      <c r="A157" s="0" t="s">
        <v>492</v>
      </c>
      <c r="B157" s="0" t="n">
        <v>10611</v>
      </c>
      <c r="C157" s="0" t="s">
        <v>435</v>
      </c>
      <c r="D157" s="0" t="s">
        <v>493</v>
      </c>
      <c r="E157" s="0" t="s">
        <v>82</v>
      </c>
      <c r="G157" s="0" t="s">
        <v>54</v>
      </c>
      <c r="H157" s="0" t="s">
        <v>69</v>
      </c>
      <c r="I157" s="0" t="s">
        <v>56</v>
      </c>
      <c r="J157" s="0" t="s">
        <v>56</v>
      </c>
      <c r="K157" s="0" t="n">
        <v>3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1.1</v>
      </c>
      <c r="AF157" s="0" t="n">
        <v>7</v>
      </c>
      <c r="AG157" s="0" t="n">
        <v>3</v>
      </c>
      <c r="AH157" s="0" t="n">
        <v>0</v>
      </c>
      <c r="AI157" s="0" t="n">
        <v>1</v>
      </c>
      <c r="AJ157" s="0" t="n">
        <v>4</v>
      </c>
      <c r="AK157" s="0" t="n">
        <v>4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27</v>
      </c>
      <c r="AS157" s="0" t="n">
        <v>0</v>
      </c>
      <c r="AT157" s="0" t="n">
        <v>0</v>
      </c>
      <c r="AU157" s="0" t="n">
        <v>0</v>
      </c>
    </row>
    <row r="158" customFormat="false" ht="12.75" hidden="false" customHeight="false" outlineLevel="0" collapsed="false">
      <c r="A158" s="0" t="s">
        <v>494</v>
      </c>
      <c r="B158" s="0" t="n">
        <v>10612</v>
      </c>
      <c r="C158" s="0" t="s">
        <v>435</v>
      </c>
      <c r="D158" s="0" t="s">
        <v>495</v>
      </c>
      <c r="E158" s="0" t="s">
        <v>247</v>
      </c>
      <c r="G158" s="0" t="s">
        <v>54</v>
      </c>
      <c r="H158" s="0" t="s">
        <v>223</v>
      </c>
      <c r="I158" s="0" t="s">
        <v>56</v>
      </c>
      <c r="J158" s="0" t="s">
        <v>56</v>
      </c>
      <c r="K158" s="0" t="n">
        <v>3</v>
      </c>
      <c r="L158" s="0" t="n">
        <v>8</v>
      </c>
      <c r="M158" s="0" t="n">
        <v>0</v>
      </c>
      <c r="N158" s="0" t="n">
        <v>2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.25</v>
      </c>
      <c r="AA158" s="0" t="n">
        <v>0.25</v>
      </c>
      <c r="AB158" s="0" t="n">
        <v>0.25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999.99</v>
      </c>
      <c r="AS158" s="0" t="n">
        <v>0</v>
      </c>
      <c r="AT158" s="0" t="n">
        <v>0</v>
      </c>
      <c r="AU158" s="0" t="n">
        <v>0</v>
      </c>
    </row>
    <row r="159" customFormat="false" ht="12.75" hidden="false" customHeight="false" outlineLevel="0" collapsed="false">
      <c r="A159" s="0" t="s">
        <v>496</v>
      </c>
      <c r="B159" s="0" t="n">
        <v>10613</v>
      </c>
      <c r="C159" s="0" t="s">
        <v>435</v>
      </c>
      <c r="D159" s="0" t="s">
        <v>497</v>
      </c>
      <c r="E159" s="0" t="s">
        <v>82</v>
      </c>
      <c r="G159" s="0" t="s">
        <v>54</v>
      </c>
      <c r="H159" s="0" t="s">
        <v>69</v>
      </c>
      <c r="I159" s="0" t="s">
        <v>70</v>
      </c>
      <c r="J159" s="0" t="s">
        <v>70</v>
      </c>
      <c r="K159" s="0" t="n">
        <v>2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1.2</v>
      </c>
      <c r="AF159" s="0" t="n">
        <v>1</v>
      </c>
      <c r="AG159" s="0" t="n">
        <v>0</v>
      </c>
      <c r="AH159" s="0" t="n">
        <v>0</v>
      </c>
      <c r="AI159" s="0" t="n">
        <v>3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</row>
    <row r="160" customFormat="false" ht="12.75" hidden="false" customHeight="false" outlineLevel="0" collapsed="false">
      <c r="A160" s="0" t="s">
        <v>498</v>
      </c>
      <c r="B160" s="0" t="n">
        <v>10615</v>
      </c>
      <c r="C160" s="0" t="s">
        <v>435</v>
      </c>
      <c r="D160" s="0" t="s">
        <v>499</v>
      </c>
      <c r="E160" s="0" t="s">
        <v>500</v>
      </c>
      <c r="G160" s="0" t="s">
        <v>54</v>
      </c>
      <c r="H160" s="0" t="s">
        <v>64</v>
      </c>
      <c r="I160" s="0" t="s">
        <v>56</v>
      </c>
      <c r="J160" s="0" t="s">
        <v>56</v>
      </c>
      <c r="K160" s="0" t="n">
        <v>28</v>
      </c>
      <c r="L160" s="0" t="n">
        <v>72</v>
      </c>
      <c r="M160" s="0" t="n">
        <v>2</v>
      </c>
      <c r="N160" s="0" t="n">
        <v>13</v>
      </c>
      <c r="O160" s="0" t="n">
        <v>3</v>
      </c>
      <c r="P160" s="0" t="n">
        <v>1</v>
      </c>
      <c r="Q160" s="0" t="n">
        <v>0</v>
      </c>
      <c r="R160" s="0" t="n">
        <v>3</v>
      </c>
      <c r="S160" s="0" t="n">
        <v>4</v>
      </c>
      <c r="T160" s="0" t="n">
        <v>0</v>
      </c>
      <c r="U160" s="0" t="n">
        <v>15</v>
      </c>
      <c r="V160" s="0" t="n">
        <v>1</v>
      </c>
      <c r="W160" s="0" t="n">
        <v>0</v>
      </c>
      <c r="X160" s="0" t="n">
        <v>0</v>
      </c>
      <c r="Y160" s="0" t="n">
        <v>0</v>
      </c>
      <c r="Z160" s="0" t="n">
        <v>0.25</v>
      </c>
      <c r="AA160" s="0" t="n">
        <v>0.223</v>
      </c>
      <c r="AB160" s="0" t="n">
        <v>0.18</v>
      </c>
      <c r="AC160" s="0" t="n">
        <v>5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999.99</v>
      </c>
      <c r="AS160" s="0" t="n">
        <v>0</v>
      </c>
      <c r="AT160" s="0" t="n">
        <v>0</v>
      </c>
      <c r="AU160" s="0" t="n">
        <v>0</v>
      </c>
    </row>
    <row r="161" customFormat="false" ht="12.75" hidden="false" customHeight="false" outlineLevel="0" collapsed="false">
      <c r="A161" s="0" t="s">
        <v>501</v>
      </c>
      <c r="B161" s="0" t="n">
        <v>10616</v>
      </c>
      <c r="C161" s="0" t="s">
        <v>149</v>
      </c>
      <c r="D161" s="0" t="s">
        <v>502</v>
      </c>
      <c r="E161" s="0" t="s">
        <v>82</v>
      </c>
      <c r="G161" s="0" t="s">
        <v>54</v>
      </c>
      <c r="H161" s="0" t="s">
        <v>69</v>
      </c>
      <c r="I161" s="0" t="s">
        <v>56</v>
      </c>
      <c r="J161" s="0" t="s">
        <v>56</v>
      </c>
      <c r="K161" s="0" t="n">
        <v>15</v>
      </c>
      <c r="L161" s="0" t="n">
        <v>11</v>
      </c>
      <c r="M161" s="0" t="n">
        <v>2</v>
      </c>
      <c r="N161" s="0" t="n">
        <v>2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1</v>
      </c>
      <c r="T161" s="0" t="n">
        <v>0</v>
      </c>
      <c r="U161" s="0" t="n">
        <v>3</v>
      </c>
      <c r="V161" s="0" t="n">
        <v>0</v>
      </c>
      <c r="W161" s="0" t="n">
        <v>0</v>
      </c>
      <c r="X161" s="0" t="n">
        <v>1</v>
      </c>
      <c r="Y161" s="0" t="n">
        <v>0</v>
      </c>
      <c r="Z161" s="0" t="n">
        <v>0.181</v>
      </c>
      <c r="AA161" s="0" t="n">
        <v>0.25</v>
      </c>
      <c r="AB161" s="0" t="n">
        <v>0.181</v>
      </c>
      <c r="AC161" s="0" t="n">
        <v>0</v>
      </c>
      <c r="AD161" s="0" t="n">
        <v>0</v>
      </c>
      <c r="AE161" s="0" t="n">
        <v>51.1</v>
      </c>
      <c r="AF161" s="0" t="n">
        <v>44</v>
      </c>
      <c r="AG161" s="0" t="n">
        <v>22</v>
      </c>
      <c r="AH161" s="0" t="n">
        <v>1</v>
      </c>
      <c r="AI161" s="0" t="n">
        <v>42</v>
      </c>
      <c r="AJ161" s="0" t="n">
        <v>27</v>
      </c>
      <c r="AK161" s="0" t="n">
        <v>27</v>
      </c>
      <c r="AL161" s="0" t="n">
        <v>2</v>
      </c>
      <c r="AM161" s="0" t="n">
        <v>1</v>
      </c>
      <c r="AN161" s="0" t="n">
        <v>2</v>
      </c>
      <c r="AO161" s="0" t="n">
        <v>5</v>
      </c>
      <c r="AP161" s="0" t="n">
        <v>0</v>
      </c>
      <c r="AQ161" s="0" t="n">
        <v>0</v>
      </c>
      <c r="AR161" s="0" t="n">
        <v>4.73</v>
      </c>
      <c r="AS161" s="0" t="n">
        <v>2</v>
      </c>
      <c r="AT161" s="0" t="n">
        <v>3</v>
      </c>
      <c r="AU161" s="0" t="n">
        <v>0</v>
      </c>
    </row>
    <row r="162" customFormat="false" ht="12.75" hidden="false" customHeight="false" outlineLevel="0" collapsed="false">
      <c r="A162" s="0" t="s">
        <v>503</v>
      </c>
      <c r="B162" s="0" t="n">
        <v>10619</v>
      </c>
      <c r="C162" s="0" t="s">
        <v>72</v>
      </c>
      <c r="D162" s="0" t="s">
        <v>504</v>
      </c>
      <c r="E162" s="0" t="s">
        <v>222</v>
      </c>
      <c r="G162" s="0" t="s">
        <v>54</v>
      </c>
      <c r="H162" s="0" t="s">
        <v>69</v>
      </c>
      <c r="I162" s="0" t="s">
        <v>56</v>
      </c>
      <c r="J162" s="0" t="s">
        <v>56</v>
      </c>
      <c r="K162" s="0" t="n">
        <v>12</v>
      </c>
      <c r="L162" s="0" t="n">
        <v>19</v>
      </c>
      <c r="M162" s="0" t="n">
        <v>0</v>
      </c>
      <c r="N162" s="0" t="n">
        <v>2</v>
      </c>
      <c r="O162" s="0" t="n">
        <v>1</v>
      </c>
      <c r="P162" s="0" t="n">
        <v>0</v>
      </c>
      <c r="Q162" s="0" t="n">
        <v>0</v>
      </c>
      <c r="R162" s="0" t="n">
        <v>1</v>
      </c>
      <c r="S162" s="0" t="n">
        <v>0</v>
      </c>
      <c r="T162" s="0" t="n">
        <v>0</v>
      </c>
      <c r="U162" s="0" t="n">
        <v>4</v>
      </c>
      <c r="V162" s="0" t="n">
        <v>0</v>
      </c>
      <c r="W162" s="0" t="n">
        <v>0</v>
      </c>
      <c r="X162" s="0" t="n">
        <v>1</v>
      </c>
      <c r="Y162" s="0" t="n">
        <v>0</v>
      </c>
      <c r="Z162" s="0" t="n">
        <v>0.157</v>
      </c>
      <c r="AA162" s="0" t="n">
        <v>0.105</v>
      </c>
      <c r="AB162" s="0" t="n">
        <v>0.105</v>
      </c>
      <c r="AC162" s="0" t="n">
        <v>0</v>
      </c>
      <c r="AD162" s="0" t="n">
        <v>0</v>
      </c>
      <c r="AE162" s="0" t="n">
        <v>55.1</v>
      </c>
      <c r="AF162" s="0" t="n">
        <v>56</v>
      </c>
      <c r="AG162" s="0" t="n">
        <v>44</v>
      </c>
      <c r="AH162" s="0" t="n">
        <v>0</v>
      </c>
      <c r="AI162" s="0" t="n">
        <v>47</v>
      </c>
      <c r="AJ162" s="0" t="n">
        <v>33</v>
      </c>
      <c r="AK162" s="0" t="n">
        <v>29</v>
      </c>
      <c r="AL162" s="0" t="n">
        <v>5</v>
      </c>
      <c r="AM162" s="0" t="n">
        <v>2</v>
      </c>
      <c r="AN162" s="0" t="n">
        <v>10</v>
      </c>
      <c r="AO162" s="0" t="n">
        <v>12</v>
      </c>
      <c r="AP162" s="0" t="n">
        <v>0</v>
      </c>
      <c r="AQ162" s="0" t="n">
        <v>0</v>
      </c>
      <c r="AR162" s="0" t="n">
        <v>4.71</v>
      </c>
      <c r="AS162" s="0" t="n">
        <v>1</v>
      </c>
      <c r="AT162" s="0" t="n">
        <v>7</v>
      </c>
      <c r="AU162" s="0" t="n">
        <v>0</v>
      </c>
    </row>
    <row r="163" customFormat="false" ht="12.75" hidden="false" customHeight="false" outlineLevel="0" collapsed="false">
      <c r="A163" s="0" t="s">
        <v>505</v>
      </c>
      <c r="B163" s="0" t="n">
        <v>10624</v>
      </c>
      <c r="C163" s="0" t="s">
        <v>72</v>
      </c>
      <c r="D163" s="0" t="s">
        <v>506</v>
      </c>
      <c r="E163" s="0" t="s">
        <v>160</v>
      </c>
      <c r="G163" s="0" t="s">
        <v>54</v>
      </c>
      <c r="H163" s="0" t="s">
        <v>69</v>
      </c>
      <c r="I163" s="0" t="s">
        <v>56</v>
      </c>
      <c r="J163" s="0" t="s">
        <v>56</v>
      </c>
      <c r="K163" s="0" t="n">
        <v>5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5</v>
      </c>
      <c r="AF163" s="0" t="n">
        <v>7</v>
      </c>
      <c r="AG163" s="0" t="n">
        <v>3</v>
      </c>
      <c r="AH163" s="0" t="n">
        <v>1</v>
      </c>
      <c r="AI163" s="0" t="n">
        <v>5</v>
      </c>
      <c r="AJ163" s="0" t="n">
        <v>6</v>
      </c>
      <c r="AK163" s="0" t="n">
        <v>6</v>
      </c>
      <c r="AL163" s="0" t="n">
        <v>1</v>
      </c>
      <c r="AM163" s="0" t="n">
        <v>0</v>
      </c>
      <c r="AN163" s="0" t="n">
        <v>3</v>
      </c>
      <c r="AO163" s="0" t="n">
        <v>0</v>
      </c>
      <c r="AP163" s="0" t="n">
        <v>0</v>
      </c>
      <c r="AQ163" s="0" t="n">
        <v>0</v>
      </c>
      <c r="AR163" s="0" t="n">
        <v>10.8</v>
      </c>
      <c r="AS163" s="0" t="n">
        <v>0</v>
      </c>
      <c r="AT163" s="0" t="n">
        <v>0</v>
      </c>
      <c r="AU163" s="0" t="n">
        <v>0</v>
      </c>
    </row>
    <row r="164" customFormat="false" ht="12.75" hidden="false" customHeight="false" outlineLevel="0" collapsed="false">
      <c r="A164" s="0" t="s">
        <v>507</v>
      </c>
      <c r="B164" s="0" t="n">
        <v>10640</v>
      </c>
      <c r="C164" s="0" t="s">
        <v>255</v>
      </c>
      <c r="D164" s="0" t="s">
        <v>380</v>
      </c>
      <c r="E164" s="0" t="s">
        <v>508</v>
      </c>
      <c r="G164" s="0" t="s">
        <v>54</v>
      </c>
      <c r="H164" s="0" t="s">
        <v>64</v>
      </c>
      <c r="I164" s="0" t="s">
        <v>56</v>
      </c>
      <c r="J164" s="0" t="s">
        <v>56</v>
      </c>
      <c r="K164" s="0" t="n">
        <v>14</v>
      </c>
      <c r="L164" s="0" t="n">
        <v>17</v>
      </c>
      <c r="M164" s="0" t="n">
        <v>1</v>
      </c>
      <c r="N164" s="0" t="n">
        <v>1</v>
      </c>
      <c r="O164" s="0" t="n">
        <v>0</v>
      </c>
      <c r="P164" s="0" t="n">
        <v>0</v>
      </c>
      <c r="Q164" s="0" t="n">
        <v>0</v>
      </c>
      <c r="R164" s="0" t="n">
        <v>1</v>
      </c>
      <c r="S164" s="0" t="n">
        <v>3</v>
      </c>
      <c r="T164" s="0" t="n">
        <v>0</v>
      </c>
      <c r="U164" s="0" t="n">
        <v>4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.058</v>
      </c>
      <c r="AA164" s="0" t="n">
        <v>0.2</v>
      </c>
      <c r="AB164" s="0" t="n">
        <v>0.058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999.99</v>
      </c>
      <c r="AS164" s="0" t="n">
        <v>0</v>
      </c>
      <c r="AT164" s="0" t="n">
        <v>0</v>
      </c>
      <c r="AU164" s="0" t="n">
        <v>0</v>
      </c>
    </row>
    <row r="165" customFormat="false" ht="12.75" hidden="false" customHeight="false" outlineLevel="0" collapsed="false">
      <c r="A165" s="0" t="s">
        <v>509</v>
      </c>
      <c r="B165" s="0" t="n">
        <v>10643</v>
      </c>
      <c r="C165" s="0" t="s">
        <v>255</v>
      </c>
      <c r="D165" s="0" t="s">
        <v>510</v>
      </c>
      <c r="E165" s="0" t="s">
        <v>511</v>
      </c>
      <c r="G165" s="0" t="s">
        <v>54</v>
      </c>
      <c r="H165" s="0" t="s">
        <v>69</v>
      </c>
      <c r="I165" s="0" t="s">
        <v>56</v>
      </c>
      <c r="J165" s="0" t="s">
        <v>56</v>
      </c>
      <c r="K165" s="0" t="n">
        <v>51</v>
      </c>
      <c r="L165" s="0" t="n">
        <v>1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1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1</v>
      </c>
      <c r="AD165" s="0" t="n">
        <v>0</v>
      </c>
      <c r="AE165" s="0" t="n">
        <v>51.1</v>
      </c>
      <c r="AF165" s="0" t="n">
        <v>38</v>
      </c>
      <c r="AG165" s="0" t="n">
        <v>26</v>
      </c>
      <c r="AH165" s="0" t="n">
        <v>2</v>
      </c>
      <c r="AI165" s="0" t="n">
        <v>33</v>
      </c>
      <c r="AJ165" s="0" t="n">
        <v>16</v>
      </c>
      <c r="AK165" s="0" t="n">
        <v>15</v>
      </c>
      <c r="AL165" s="0" t="n">
        <v>4</v>
      </c>
      <c r="AM165" s="0" t="n">
        <v>0</v>
      </c>
      <c r="AN165" s="0" t="n">
        <v>4</v>
      </c>
      <c r="AO165" s="0" t="n">
        <v>0</v>
      </c>
      <c r="AP165" s="0" t="n">
        <v>0</v>
      </c>
      <c r="AQ165" s="0" t="n">
        <v>0</v>
      </c>
      <c r="AR165" s="0" t="n">
        <v>2.62</v>
      </c>
      <c r="AS165" s="0" t="n">
        <v>1</v>
      </c>
      <c r="AT165" s="0" t="n">
        <v>0</v>
      </c>
      <c r="AU165" s="0" t="n">
        <v>1</v>
      </c>
    </row>
    <row r="166" customFormat="false" ht="12.75" hidden="false" customHeight="false" outlineLevel="0" collapsed="false">
      <c r="A166" s="0" t="s">
        <v>512</v>
      </c>
      <c r="B166" s="0" t="n">
        <v>10644</v>
      </c>
      <c r="C166" s="0" t="s">
        <v>255</v>
      </c>
      <c r="D166" s="0" t="s">
        <v>513</v>
      </c>
      <c r="E166" s="0" t="s">
        <v>514</v>
      </c>
      <c r="G166" s="0" t="s">
        <v>54</v>
      </c>
      <c r="H166" s="0" t="s">
        <v>69</v>
      </c>
      <c r="I166" s="0" t="s">
        <v>70</v>
      </c>
      <c r="J166" s="0" t="s">
        <v>7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999.99</v>
      </c>
      <c r="AS166" s="0" t="n">
        <v>0</v>
      </c>
      <c r="AT166" s="0" t="n">
        <v>0</v>
      </c>
      <c r="AU166" s="0" t="n">
        <v>0</v>
      </c>
    </row>
    <row r="167" customFormat="false" ht="12.75" hidden="false" customHeight="false" outlineLevel="0" collapsed="false">
      <c r="A167" s="0" t="s">
        <v>515</v>
      </c>
      <c r="B167" s="0" t="n">
        <v>10653</v>
      </c>
      <c r="C167" s="0" t="s">
        <v>255</v>
      </c>
      <c r="D167" s="0" t="s">
        <v>516</v>
      </c>
      <c r="E167" s="0" t="s">
        <v>517</v>
      </c>
      <c r="G167" s="0" t="s">
        <v>130</v>
      </c>
      <c r="H167" s="0" t="s">
        <v>69</v>
      </c>
      <c r="I167" s="0" t="s">
        <v>70</v>
      </c>
      <c r="J167" s="0" t="s">
        <v>70</v>
      </c>
      <c r="K167" s="0" t="n">
        <v>5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5</v>
      </c>
      <c r="AF167" s="0" t="n">
        <v>6</v>
      </c>
      <c r="AG167" s="0" t="n">
        <v>6</v>
      </c>
      <c r="AH167" s="0" t="n">
        <v>1</v>
      </c>
      <c r="AI167" s="0" t="n">
        <v>6</v>
      </c>
      <c r="AJ167" s="0" t="n">
        <v>6</v>
      </c>
      <c r="AK167" s="0" t="n">
        <v>6</v>
      </c>
      <c r="AL167" s="0" t="n">
        <v>0</v>
      </c>
      <c r="AM167" s="0" t="n">
        <v>0</v>
      </c>
      <c r="AN167" s="0" t="n">
        <v>3</v>
      </c>
      <c r="AO167" s="0" t="n">
        <v>0</v>
      </c>
      <c r="AP167" s="0" t="n">
        <v>0</v>
      </c>
      <c r="AQ167" s="0" t="n">
        <v>0</v>
      </c>
      <c r="AR167" s="0" t="n">
        <v>10.8</v>
      </c>
      <c r="AS167" s="0" t="n">
        <v>1</v>
      </c>
      <c r="AT167" s="0" t="n">
        <v>0</v>
      </c>
      <c r="AU167" s="0" t="n">
        <v>0</v>
      </c>
    </row>
    <row r="168" customFormat="false" ht="12.75" hidden="false" customHeight="false" outlineLevel="0" collapsed="false">
      <c r="A168" s="0" t="s">
        <v>518</v>
      </c>
      <c r="B168" s="0" t="n">
        <v>10656</v>
      </c>
      <c r="C168" s="0" t="s">
        <v>255</v>
      </c>
      <c r="D168" s="0" t="s">
        <v>519</v>
      </c>
      <c r="E168" s="0" t="s">
        <v>520</v>
      </c>
      <c r="G168" s="0" t="s">
        <v>54</v>
      </c>
      <c r="H168" s="0" t="s">
        <v>69</v>
      </c>
      <c r="I168" s="0" t="s">
        <v>56</v>
      </c>
      <c r="J168" s="0" t="s">
        <v>56</v>
      </c>
      <c r="K168" s="0" t="n">
        <v>1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.1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</row>
    <row r="169" customFormat="false" ht="12.75" hidden="false" customHeight="false" outlineLevel="0" collapsed="false">
      <c r="A169" s="0" t="s">
        <v>521</v>
      </c>
      <c r="B169" s="0" t="n">
        <v>10659</v>
      </c>
      <c r="C169" s="0" t="s">
        <v>255</v>
      </c>
      <c r="D169" s="0" t="s">
        <v>522</v>
      </c>
      <c r="E169" s="0" t="s">
        <v>523</v>
      </c>
      <c r="G169" s="0" t="s">
        <v>130</v>
      </c>
      <c r="H169" s="0" t="s">
        <v>55</v>
      </c>
      <c r="I169" s="0" t="s">
        <v>70</v>
      </c>
      <c r="J169" s="0" t="s">
        <v>56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999.99</v>
      </c>
      <c r="AS169" s="0" t="n">
        <v>0</v>
      </c>
      <c r="AT169" s="0" t="n">
        <v>0</v>
      </c>
      <c r="AU169" s="0" t="n">
        <v>0</v>
      </c>
    </row>
    <row r="170" customFormat="false" ht="12.75" hidden="false" customHeight="false" outlineLevel="0" collapsed="false">
      <c r="A170" s="0" t="s">
        <v>524</v>
      </c>
      <c r="B170" s="0" t="n">
        <v>10670</v>
      </c>
      <c r="C170" s="0" t="s">
        <v>127</v>
      </c>
      <c r="D170" s="0" t="s">
        <v>400</v>
      </c>
      <c r="E170" s="0" t="s">
        <v>525</v>
      </c>
      <c r="G170" s="0" t="s">
        <v>54</v>
      </c>
      <c r="H170" s="0" t="s">
        <v>64</v>
      </c>
      <c r="I170" s="0" t="s">
        <v>56</v>
      </c>
      <c r="J170" s="0" t="s">
        <v>56</v>
      </c>
      <c r="K170" s="0" t="n">
        <v>39</v>
      </c>
      <c r="L170" s="0" t="n">
        <v>114</v>
      </c>
      <c r="M170" s="0" t="n">
        <v>9</v>
      </c>
      <c r="N170" s="0" t="n">
        <v>29</v>
      </c>
      <c r="O170" s="0" t="n">
        <v>10</v>
      </c>
      <c r="P170" s="0" t="n">
        <v>0</v>
      </c>
      <c r="Q170" s="0" t="n">
        <v>3</v>
      </c>
      <c r="R170" s="0" t="n">
        <v>15</v>
      </c>
      <c r="S170" s="0" t="n">
        <v>9</v>
      </c>
      <c r="T170" s="0" t="n">
        <v>4</v>
      </c>
      <c r="U170" s="0" t="n">
        <v>20</v>
      </c>
      <c r="V170" s="0" t="n">
        <v>0</v>
      </c>
      <c r="W170" s="0" t="n">
        <v>0</v>
      </c>
      <c r="X170" s="0" t="n">
        <v>1</v>
      </c>
      <c r="Y170" s="0" t="n">
        <v>1</v>
      </c>
      <c r="Z170" s="0" t="n">
        <v>0.421</v>
      </c>
      <c r="AA170" s="0" t="n">
        <v>0.328</v>
      </c>
      <c r="AB170" s="0" t="n">
        <v>0.254</v>
      </c>
      <c r="AC170" s="0" t="n">
        <v>2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999.99</v>
      </c>
      <c r="AS170" s="0" t="n">
        <v>0</v>
      </c>
      <c r="AT170" s="0" t="n">
        <v>0</v>
      </c>
      <c r="AU170" s="0" t="n">
        <v>0</v>
      </c>
    </row>
    <row r="171" customFormat="false" ht="12.75" hidden="false" customHeight="false" outlineLevel="0" collapsed="false">
      <c r="A171" s="0" t="s">
        <v>526</v>
      </c>
      <c r="B171" s="0" t="n">
        <v>10676</v>
      </c>
      <c r="C171" s="0" t="s">
        <v>127</v>
      </c>
      <c r="D171" s="0" t="s">
        <v>527</v>
      </c>
      <c r="E171" s="0" t="s">
        <v>265</v>
      </c>
      <c r="G171" s="0" t="s">
        <v>54</v>
      </c>
      <c r="H171" s="0" t="s">
        <v>55</v>
      </c>
      <c r="I171" s="0" t="s">
        <v>70</v>
      </c>
      <c r="J171" s="0" t="s">
        <v>56</v>
      </c>
      <c r="K171" s="0" t="n">
        <v>158</v>
      </c>
      <c r="L171" s="0" t="n">
        <v>535</v>
      </c>
      <c r="M171" s="0" t="n">
        <v>84</v>
      </c>
      <c r="N171" s="0" t="n">
        <v>133</v>
      </c>
      <c r="O171" s="0" t="n">
        <v>28</v>
      </c>
      <c r="P171" s="0" t="n">
        <v>2</v>
      </c>
      <c r="Q171" s="0" t="n">
        <v>26</v>
      </c>
      <c r="R171" s="0" t="n">
        <v>71</v>
      </c>
      <c r="S171" s="0" t="n">
        <v>128</v>
      </c>
      <c r="T171" s="0" t="n">
        <v>9</v>
      </c>
      <c r="U171" s="0" t="n">
        <v>170</v>
      </c>
      <c r="V171" s="0" t="n">
        <v>19</v>
      </c>
      <c r="W171" s="0" t="n">
        <v>9</v>
      </c>
      <c r="X171" s="0" t="n">
        <v>1</v>
      </c>
      <c r="Y171" s="0" t="n">
        <v>3</v>
      </c>
      <c r="Z171" s="0" t="n">
        <v>0.454</v>
      </c>
      <c r="AA171" s="0" t="n">
        <v>0.4</v>
      </c>
      <c r="AB171" s="0" t="n">
        <v>0.248</v>
      </c>
      <c r="AC171" s="0" t="n">
        <v>15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999.99</v>
      </c>
      <c r="AS171" s="0" t="n">
        <v>0</v>
      </c>
      <c r="AT171" s="0" t="n">
        <v>0</v>
      </c>
      <c r="AU171" s="0" t="n">
        <v>0</v>
      </c>
    </row>
    <row r="172" customFormat="false" ht="12.75" hidden="false" customHeight="false" outlineLevel="0" collapsed="false">
      <c r="A172" s="0" t="s">
        <v>528</v>
      </c>
      <c r="B172" s="0" t="n">
        <v>10680</v>
      </c>
      <c r="C172" s="0" t="s">
        <v>187</v>
      </c>
      <c r="D172" s="0" t="s">
        <v>529</v>
      </c>
      <c r="E172" s="0" t="s">
        <v>53</v>
      </c>
      <c r="G172" s="0" t="s">
        <v>54</v>
      </c>
      <c r="H172" s="0" t="s">
        <v>134</v>
      </c>
      <c r="I172" s="0" t="s">
        <v>56</v>
      </c>
      <c r="J172" s="0" t="s">
        <v>56</v>
      </c>
      <c r="K172" s="0" t="n">
        <v>155</v>
      </c>
      <c r="L172" s="0" t="n">
        <v>566</v>
      </c>
      <c r="M172" s="0" t="n">
        <v>69</v>
      </c>
      <c r="N172" s="0" t="n">
        <v>136</v>
      </c>
      <c r="O172" s="0" t="n">
        <v>25</v>
      </c>
      <c r="P172" s="0" t="n">
        <v>7</v>
      </c>
      <c r="Q172" s="0" t="n">
        <v>6</v>
      </c>
      <c r="R172" s="0" t="n">
        <v>49</v>
      </c>
      <c r="S172" s="0" t="n">
        <v>34</v>
      </c>
      <c r="T172" s="0" t="n">
        <v>5</v>
      </c>
      <c r="U172" s="0" t="n">
        <v>120</v>
      </c>
      <c r="V172" s="0" t="n">
        <v>9</v>
      </c>
      <c r="W172" s="0" t="n">
        <v>2</v>
      </c>
      <c r="X172" s="0" t="n">
        <v>7</v>
      </c>
      <c r="Y172" s="0" t="n">
        <v>6</v>
      </c>
      <c r="Z172" s="0" t="n">
        <v>0.34</v>
      </c>
      <c r="AA172" s="0" t="n">
        <v>0.286</v>
      </c>
      <c r="AB172" s="0" t="n">
        <v>0.24</v>
      </c>
      <c r="AC172" s="0" t="n">
        <v>27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999.99</v>
      </c>
      <c r="AS172" s="0" t="n">
        <v>0</v>
      </c>
      <c r="AT172" s="0" t="n">
        <v>0</v>
      </c>
      <c r="AU172" s="0" t="n">
        <v>0</v>
      </c>
    </row>
    <row r="173" customFormat="false" ht="12.75" hidden="false" customHeight="false" outlineLevel="0" collapsed="false">
      <c r="A173" s="0" t="s">
        <v>530</v>
      </c>
      <c r="B173" s="0" t="n">
        <v>10690</v>
      </c>
      <c r="C173" s="0" t="s">
        <v>187</v>
      </c>
      <c r="D173" s="0" t="s">
        <v>531</v>
      </c>
      <c r="E173" s="0" t="s">
        <v>82</v>
      </c>
      <c r="G173" s="0" t="s">
        <v>54</v>
      </c>
      <c r="H173" s="0" t="s">
        <v>69</v>
      </c>
      <c r="I173" s="0" t="s">
        <v>70</v>
      </c>
      <c r="J173" s="0" t="s">
        <v>56</v>
      </c>
      <c r="K173" s="0" t="n">
        <v>32</v>
      </c>
      <c r="L173" s="0" t="n">
        <v>62</v>
      </c>
      <c r="M173" s="0" t="n">
        <v>6</v>
      </c>
      <c r="N173" s="0" t="n">
        <v>19</v>
      </c>
      <c r="O173" s="0" t="n">
        <v>4</v>
      </c>
      <c r="P173" s="0" t="n">
        <v>0</v>
      </c>
      <c r="Q173" s="0" t="n">
        <v>0</v>
      </c>
      <c r="R173" s="0" t="n">
        <v>11</v>
      </c>
      <c r="S173" s="0" t="n">
        <v>3</v>
      </c>
      <c r="T173" s="0" t="n">
        <v>1</v>
      </c>
      <c r="U173" s="0" t="n">
        <v>13</v>
      </c>
      <c r="V173" s="0" t="n">
        <v>0</v>
      </c>
      <c r="W173" s="0" t="n">
        <v>0</v>
      </c>
      <c r="X173" s="0" t="n">
        <v>2</v>
      </c>
      <c r="Y173" s="0" t="n">
        <v>0</v>
      </c>
      <c r="Z173" s="0" t="n">
        <v>0.37</v>
      </c>
      <c r="AA173" s="0" t="n">
        <v>0.348</v>
      </c>
      <c r="AB173" s="0" t="n">
        <v>0.306</v>
      </c>
      <c r="AC173" s="0" t="n">
        <v>1</v>
      </c>
      <c r="AD173" s="0" t="n">
        <v>0</v>
      </c>
      <c r="AE173" s="0" t="n">
        <v>185.1</v>
      </c>
      <c r="AF173" s="0" t="n">
        <v>201</v>
      </c>
      <c r="AG173" s="0" t="n">
        <v>70</v>
      </c>
      <c r="AH173" s="0" t="n">
        <v>8</v>
      </c>
      <c r="AI173" s="0" t="n">
        <v>127</v>
      </c>
      <c r="AJ173" s="0" t="n">
        <v>102</v>
      </c>
      <c r="AK173" s="0" t="n">
        <v>93</v>
      </c>
      <c r="AL173" s="0" t="n">
        <v>10</v>
      </c>
      <c r="AM173" s="0" t="n">
        <v>0</v>
      </c>
      <c r="AN173" s="0" t="n">
        <v>26</v>
      </c>
      <c r="AO173" s="0" t="n">
        <v>32</v>
      </c>
      <c r="AP173" s="0" t="n">
        <v>0</v>
      </c>
      <c r="AQ173" s="0" t="n">
        <v>0</v>
      </c>
      <c r="AR173" s="0" t="n">
        <v>4.51</v>
      </c>
      <c r="AS173" s="0" t="n">
        <v>16</v>
      </c>
      <c r="AT173" s="0" t="n">
        <v>8</v>
      </c>
      <c r="AU173" s="0" t="n">
        <v>0</v>
      </c>
    </row>
    <row r="174" customFormat="false" ht="12.75" hidden="false" customHeight="false" outlineLevel="0" collapsed="false">
      <c r="A174" s="0" t="s">
        <v>532</v>
      </c>
      <c r="B174" s="0" t="n">
        <v>10691</v>
      </c>
      <c r="C174" s="0" t="s">
        <v>127</v>
      </c>
      <c r="D174" s="0" t="s">
        <v>533</v>
      </c>
      <c r="E174" s="0" t="s">
        <v>534</v>
      </c>
      <c r="G174" s="0" t="s">
        <v>54</v>
      </c>
      <c r="H174" s="0" t="s">
        <v>69</v>
      </c>
      <c r="I174" s="0" t="s">
        <v>56</v>
      </c>
      <c r="J174" s="0" t="s">
        <v>56</v>
      </c>
      <c r="K174" s="0" t="n">
        <v>3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6</v>
      </c>
      <c r="AF174" s="0" t="n">
        <v>5</v>
      </c>
      <c r="AG174" s="0" t="n">
        <v>6</v>
      </c>
      <c r="AH174" s="0" t="n">
        <v>0</v>
      </c>
      <c r="AI174" s="0" t="n">
        <v>7</v>
      </c>
      <c r="AJ174" s="0" t="n">
        <v>5</v>
      </c>
      <c r="AK174" s="0" t="n">
        <v>3</v>
      </c>
      <c r="AL174" s="0" t="n">
        <v>2</v>
      </c>
      <c r="AM174" s="0" t="n">
        <v>0</v>
      </c>
      <c r="AN174" s="0" t="n">
        <v>1</v>
      </c>
      <c r="AO174" s="0" t="n">
        <v>0</v>
      </c>
      <c r="AP174" s="0" t="n">
        <v>0</v>
      </c>
      <c r="AQ174" s="0" t="n">
        <v>0</v>
      </c>
      <c r="AR174" s="0" t="n">
        <v>4.5</v>
      </c>
      <c r="AS174" s="0" t="n">
        <v>0</v>
      </c>
      <c r="AT174" s="0" t="n">
        <v>0</v>
      </c>
      <c r="AU174" s="0" t="n">
        <v>0</v>
      </c>
    </row>
    <row r="175" customFormat="false" ht="12.75" hidden="false" customHeight="false" outlineLevel="0" collapsed="false">
      <c r="A175" s="0" t="s">
        <v>535</v>
      </c>
      <c r="B175" s="0" t="n">
        <v>10694</v>
      </c>
      <c r="C175" s="0" t="s">
        <v>338</v>
      </c>
      <c r="D175" s="0" t="s">
        <v>536</v>
      </c>
      <c r="E175" s="0" t="s">
        <v>537</v>
      </c>
      <c r="G175" s="0" t="s">
        <v>54</v>
      </c>
      <c r="H175" s="0" t="s">
        <v>99</v>
      </c>
      <c r="I175" s="0" t="s">
        <v>161</v>
      </c>
      <c r="J175" s="0" t="s">
        <v>56</v>
      </c>
      <c r="K175" s="0" t="n">
        <v>15</v>
      </c>
      <c r="L175" s="0" t="n">
        <v>12</v>
      </c>
      <c r="M175" s="0" t="n">
        <v>6</v>
      </c>
      <c r="N175" s="0" t="n">
        <v>2</v>
      </c>
      <c r="O175" s="0" t="n">
        <v>1</v>
      </c>
      <c r="P175" s="0" t="n">
        <v>0</v>
      </c>
      <c r="Q175" s="0" t="n">
        <v>0</v>
      </c>
      <c r="R175" s="0" t="n">
        <v>1</v>
      </c>
      <c r="S175" s="0" t="n">
        <v>0</v>
      </c>
      <c r="T175" s="0" t="n">
        <v>0</v>
      </c>
      <c r="U175" s="0" t="n">
        <v>5</v>
      </c>
      <c r="V175" s="0" t="n">
        <v>2</v>
      </c>
      <c r="W175" s="0" t="n">
        <v>1</v>
      </c>
      <c r="X175" s="0" t="n">
        <v>0</v>
      </c>
      <c r="Y175" s="0" t="n">
        <v>0</v>
      </c>
      <c r="Z175" s="0" t="n">
        <v>0.25</v>
      </c>
      <c r="AA175" s="0" t="n">
        <v>0.166</v>
      </c>
      <c r="AB175" s="0" t="n">
        <v>0.166</v>
      </c>
      <c r="AC175" s="0" t="n">
        <v>1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999.99</v>
      </c>
      <c r="AS175" s="0" t="n">
        <v>0</v>
      </c>
      <c r="AT175" s="0" t="n">
        <v>0</v>
      </c>
      <c r="AU175" s="0" t="n">
        <v>0</v>
      </c>
    </row>
    <row r="176" customFormat="false" ht="12.75" hidden="false" customHeight="false" outlineLevel="0" collapsed="false">
      <c r="A176" s="0" t="s">
        <v>538</v>
      </c>
      <c r="B176" s="0" t="n">
        <v>10706</v>
      </c>
      <c r="C176" s="0" t="s">
        <v>88</v>
      </c>
      <c r="D176" s="0" t="s">
        <v>539</v>
      </c>
      <c r="E176" s="0" t="s">
        <v>155</v>
      </c>
      <c r="G176" s="0" t="s">
        <v>54</v>
      </c>
      <c r="H176" s="0" t="s">
        <v>540</v>
      </c>
      <c r="I176" s="0" t="s">
        <v>161</v>
      </c>
      <c r="J176" s="0" t="s">
        <v>56</v>
      </c>
      <c r="K176" s="0" t="n">
        <v>24</v>
      </c>
      <c r="L176" s="0" t="n">
        <v>90</v>
      </c>
      <c r="M176" s="0" t="n">
        <v>9</v>
      </c>
      <c r="N176" s="0" t="n">
        <v>20</v>
      </c>
      <c r="O176" s="0" t="n">
        <v>5</v>
      </c>
      <c r="P176" s="0" t="n">
        <v>0</v>
      </c>
      <c r="Q176" s="0" t="n">
        <v>3</v>
      </c>
      <c r="R176" s="0" t="n">
        <v>12</v>
      </c>
      <c r="S176" s="0" t="n">
        <v>4</v>
      </c>
      <c r="T176" s="0" t="n">
        <v>0</v>
      </c>
      <c r="U176" s="0" t="n">
        <v>13</v>
      </c>
      <c r="V176" s="0" t="n">
        <v>0</v>
      </c>
      <c r="W176" s="0" t="n">
        <v>0</v>
      </c>
      <c r="X176" s="0" t="n">
        <v>1</v>
      </c>
      <c r="Y176" s="0" t="n">
        <v>0</v>
      </c>
      <c r="Z176" s="0" t="n">
        <v>0.377</v>
      </c>
      <c r="AA176" s="0" t="n">
        <v>0.255</v>
      </c>
      <c r="AB176" s="0" t="n">
        <v>0.222</v>
      </c>
      <c r="AC176" s="0" t="n">
        <v>2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999.99</v>
      </c>
      <c r="AS176" s="0" t="n">
        <v>0</v>
      </c>
      <c r="AT176" s="0" t="n">
        <v>0</v>
      </c>
      <c r="AU176" s="0" t="n">
        <v>0</v>
      </c>
    </row>
    <row r="177" customFormat="false" ht="12.75" hidden="false" customHeight="false" outlineLevel="0" collapsed="false">
      <c r="A177" s="0" t="s">
        <v>541</v>
      </c>
      <c r="B177" s="0" t="n">
        <v>10708</v>
      </c>
      <c r="C177" s="0" t="s">
        <v>96</v>
      </c>
      <c r="D177" s="0" t="s">
        <v>319</v>
      </c>
      <c r="E177" s="0" t="s">
        <v>542</v>
      </c>
      <c r="G177" s="0" t="s">
        <v>54</v>
      </c>
      <c r="H177" s="0" t="s">
        <v>69</v>
      </c>
      <c r="I177" s="0" t="s">
        <v>56</v>
      </c>
      <c r="J177" s="0" t="s">
        <v>56</v>
      </c>
      <c r="K177" s="0" t="n">
        <v>33</v>
      </c>
      <c r="L177" s="0" t="n">
        <v>4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2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196.1</v>
      </c>
      <c r="AF177" s="0" t="n">
        <v>200</v>
      </c>
      <c r="AG177" s="0" t="n">
        <v>71</v>
      </c>
      <c r="AH177" s="0" t="n">
        <v>6</v>
      </c>
      <c r="AI177" s="0" t="n">
        <v>136</v>
      </c>
      <c r="AJ177" s="0" t="n">
        <v>124</v>
      </c>
      <c r="AK177" s="0" t="n">
        <v>113</v>
      </c>
      <c r="AL177" s="0" t="n">
        <v>10</v>
      </c>
      <c r="AM177" s="0" t="n">
        <v>1</v>
      </c>
      <c r="AN177" s="0" t="n">
        <v>32</v>
      </c>
      <c r="AO177" s="0" t="n">
        <v>34</v>
      </c>
      <c r="AP177" s="0" t="n">
        <v>1</v>
      </c>
      <c r="AQ177" s="0" t="n">
        <v>1</v>
      </c>
      <c r="AR177" s="0" t="n">
        <v>5.17</v>
      </c>
      <c r="AS177" s="0" t="n">
        <v>14</v>
      </c>
      <c r="AT177" s="0" t="n">
        <v>12</v>
      </c>
      <c r="AU177" s="0" t="n">
        <v>0</v>
      </c>
    </row>
    <row r="178" customFormat="false" ht="12.75" hidden="false" customHeight="false" outlineLevel="0" collapsed="false">
      <c r="A178" s="0" t="s">
        <v>543</v>
      </c>
      <c r="B178" s="0" t="n">
        <v>10715</v>
      </c>
      <c r="C178" s="0" t="s">
        <v>96</v>
      </c>
      <c r="D178" s="0" t="s">
        <v>544</v>
      </c>
      <c r="E178" s="0" t="s">
        <v>545</v>
      </c>
      <c r="G178" s="0" t="s">
        <v>54</v>
      </c>
      <c r="H178" s="0" t="s">
        <v>64</v>
      </c>
      <c r="I178" s="0" t="s">
        <v>56</v>
      </c>
      <c r="J178" s="0" t="s">
        <v>56</v>
      </c>
      <c r="K178" s="0" t="n">
        <v>6</v>
      </c>
      <c r="L178" s="0" t="n">
        <v>19</v>
      </c>
      <c r="M178" s="0" t="n">
        <v>2</v>
      </c>
      <c r="N178" s="0" t="n">
        <v>4</v>
      </c>
      <c r="O178" s="0" t="n">
        <v>1</v>
      </c>
      <c r="P178" s="0" t="n">
        <v>0</v>
      </c>
      <c r="Q178" s="0" t="n">
        <v>1</v>
      </c>
      <c r="R178" s="0" t="n">
        <v>5</v>
      </c>
      <c r="S178" s="0" t="n">
        <v>2</v>
      </c>
      <c r="T178" s="0" t="n">
        <v>0</v>
      </c>
      <c r="U178" s="0" t="n">
        <v>5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.421</v>
      </c>
      <c r="AA178" s="0" t="n">
        <v>0.285</v>
      </c>
      <c r="AB178" s="0" t="n">
        <v>0.21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999.99</v>
      </c>
      <c r="AS178" s="0" t="n">
        <v>0</v>
      </c>
      <c r="AT178" s="0" t="n">
        <v>0</v>
      </c>
      <c r="AU178" s="0" t="n">
        <v>0</v>
      </c>
    </row>
    <row r="179" customFormat="false" ht="12.75" hidden="false" customHeight="false" outlineLevel="0" collapsed="false">
      <c r="A179" s="0" t="s">
        <v>546</v>
      </c>
      <c r="B179" s="0" t="n">
        <v>10724</v>
      </c>
      <c r="C179" s="0" t="s">
        <v>96</v>
      </c>
      <c r="D179" s="0" t="s">
        <v>547</v>
      </c>
      <c r="E179" s="0" t="s">
        <v>276</v>
      </c>
      <c r="G179" s="0" t="s">
        <v>54</v>
      </c>
      <c r="H179" s="0" t="s">
        <v>55</v>
      </c>
      <c r="I179" s="0" t="s">
        <v>161</v>
      </c>
      <c r="J179" s="0" t="s">
        <v>56</v>
      </c>
      <c r="K179" s="0" t="n">
        <v>16</v>
      </c>
      <c r="L179" s="0" t="n">
        <v>36</v>
      </c>
      <c r="M179" s="0" t="n">
        <v>5</v>
      </c>
      <c r="N179" s="0" t="n">
        <v>8</v>
      </c>
      <c r="O179" s="0" t="n">
        <v>0</v>
      </c>
      <c r="P179" s="0" t="n">
        <v>0</v>
      </c>
      <c r="Q179" s="0" t="n">
        <v>2</v>
      </c>
      <c r="R179" s="0" t="n">
        <v>5</v>
      </c>
      <c r="S179" s="0" t="n">
        <v>1</v>
      </c>
      <c r="T179" s="0" t="n">
        <v>0</v>
      </c>
      <c r="U179" s="0" t="n">
        <v>14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.388</v>
      </c>
      <c r="AA179" s="0" t="n">
        <v>0.243</v>
      </c>
      <c r="AB179" s="0" t="n">
        <v>0.222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999.99</v>
      </c>
      <c r="AS179" s="0" t="n">
        <v>0</v>
      </c>
      <c r="AT179" s="0" t="n">
        <v>0</v>
      </c>
      <c r="AU179" s="0" t="n">
        <v>0</v>
      </c>
    </row>
    <row r="180" customFormat="false" ht="12.75" hidden="false" customHeight="false" outlineLevel="0" collapsed="false">
      <c r="A180" s="0" t="s">
        <v>548</v>
      </c>
      <c r="B180" s="0" t="n">
        <v>10732</v>
      </c>
      <c r="C180" s="0" t="s">
        <v>278</v>
      </c>
      <c r="D180" s="0" t="s">
        <v>549</v>
      </c>
      <c r="E180" s="0" t="s">
        <v>189</v>
      </c>
      <c r="G180" s="0" t="s">
        <v>54</v>
      </c>
      <c r="H180" s="0" t="s">
        <v>69</v>
      </c>
      <c r="I180" s="0" t="s">
        <v>70</v>
      </c>
      <c r="J180" s="0" t="s">
        <v>70</v>
      </c>
      <c r="K180" s="0" t="n">
        <v>4</v>
      </c>
      <c r="L180" s="0" t="n">
        <v>2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2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10.1</v>
      </c>
      <c r="AF180" s="0" t="n">
        <v>9</v>
      </c>
      <c r="AG180" s="0" t="n">
        <v>2</v>
      </c>
      <c r="AH180" s="0" t="n">
        <v>0</v>
      </c>
      <c r="AI180" s="0" t="n">
        <v>7</v>
      </c>
      <c r="AJ180" s="0" t="n">
        <v>5</v>
      </c>
      <c r="AK180" s="0" t="n">
        <v>5</v>
      </c>
      <c r="AL180" s="0" t="n">
        <v>0</v>
      </c>
      <c r="AM180" s="0" t="n">
        <v>0</v>
      </c>
      <c r="AN180" s="0" t="n">
        <v>1</v>
      </c>
      <c r="AO180" s="0" t="n">
        <v>1</v>
      </c>
      <c r="AP180" s="0" t="n">
        <v>0</v>
      </c>
      <c r="AQ180" s="0" t="n">
        <v>0</v>
      </c>
      <c r="AR180" s="0" t="n">
        <v>4.35</v>
      </c>
      <c r="AS180" s="0" t="n">
        <v>0</v>
      </c>
      <c r="AT180" s="0" t="n">
        <v>1</v>
      </c>
      <c r="AU180" s="0" t="n">
        <v>0</v>
      </c>
    </row>
    <row r="181" customFormat="false" ht="12.75" hidden="false" customHeight="false" outlineLevel="0" collapsed="false">
      <c r="A181" s="0" t="s">
        <v>550</v>
      </c>
      <c r="B181" s="0" t="n">
        <v>10733</v>
      </c>
      <c r="C181" s="0" t="s">
        <v>278</v>
      </c>
      <c r="D181" s="0" t="s">
        <v>551</v>
      </c>
      <c r="E181" s="0" t="s">
        <v>534</v>
      </c>
      <c r="G181" s="0" t="s">
        <v>54</v>
      </c>
      <c r="H181" s="0" t="s">
        <v>55</v>
      </c>
      <c r="I181" s="0" t="s">
        <v>70</v>
      </c>
      <c r="J181" s="0" t="s">
        <v>56</v>
      </c>
      <c r="K181" s="0" t="n">
        <v>6</v>
      </c>
      <c r="L181" s="0" t="n">
        <v>7</v>
      </c>
      <c r="M181" s="0" t="n">
        <v>2</v>
      </c>
      <c r="N181" s="0" t="n">
        <v>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2</v>
      </c>
      <c r="T181" s="0" t="n">
        <v>0</v>
      </c>
      <c r="U181" s="0" t="n">
        <v>3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.285</v>
      </c>
      <c r="AA181" s="0" t="n">
        <v>0.333</v>
      </c>
      <c r="AB181" s="0" t="n">
        <v>0.142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999.99</v>
      </c>
      <c r="AS181" s="0" t="n">
        <v>0</v>
      </c>
      <c r="AT181" s="0" t="n">
        <v>0</v>
      </c>
      <c r="AU181" s="0" t="n">
        <v>0</v>
      </c>
    </row>
    <row r="182" customFormat="false" ht="12.75" hidden="false" customHeight="false" outlineLevel="0" collapsed="false">
      <c r="A182" s="0" t="s">
        <v>552</v>
      </c>
      <c r="B182" s="0" t="n">
        <v>10738</v>
      </c>
      <c r="C182" s="0" t="s">
        <v>365</v>
      </c>
      <c r="D182" s="0" t="s">
        <v>553</v>
      </c>
      <c r="E182" s="0" t="s">
        <v>508</v>
      </c>
      <c r="G182" s="0" t="s">
        <v>54</v>
      </c>
      <c r="H182" s="0" t="s">
        <v>69</v>
      </c>
      <c r="I182" s="0" t="s">
        <v>70</v>
      </c>
      <c r="J182" s="0" t="s">
        <v>70</v>
      </c>
      <c r="K182" s="0" t="n">
        <v>8</v>
      </c>
      <c r="L182" s="0" t="n">
        <v>9</v>
      </c>
      <c r="M182" s="0" t="n">
        <v>1</v>
      </c>
      <c r="N182" s="0" t="n">
        <v>2</v>
      </c>
      <c r="O182" s="0" t="n">
        <v>0</v>
      </c>
      <c r="P182" s="0" t="n">
        <v>0</v>
      </c>
      <c r="Q182" s="0" t="n">
        <v>0</v>
      </c>
      <c r="R182" s="0" t="n">
        <v>1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1</v>
      </c>
      <c r="Y182" s="0" t="n">
        <v>0</v>
      </c>
      <c r="Z182" s="0" t="n">
        <v>0.222</v>
      </c>
      <c r="AA182" s="0" t="n">
        <v>0.222</v>
      </c>
      <c r="AB182" s="0" t="n">
        <v>0.222</v>
      </c>
      <c r="AC182" s="0" t="n">
        <v>1</v>
      </c>
      <c r="AD182" s="0" t="n">
        <v>0</v>
      </c>
      <c r="AE182" s="0" t="n">
        <v>26</v>
      </c>
      <c r="AF182" s="0" t="n">
        <v>34</v>
      </c>
      <c r="AG182" s="0" t="n">
        <v>10</v>
      </c>
      <c r="AH182" s="0" t="n">
        <v>1</v>
      </c>
      <c r="AI182" s="0" t="n">
        <v>16</v>
      </c>
      <c r="AJ182" s="0" t="n">
        <v>28</v>
      </c>
      <c r="AK182" s="0" t="n">
        <v>27</v>
      </c>
      <c r="AL182" s="0" t="n">
        <v>2</v>
      </c>
      <c r="AM182" s="0" t="n">
        <v>0</v>
      </c>
      <c r="AN182" s="0" t="n">
        <v>9</v>
      </c>
      <c r="AO182" s="0" t="n">
        <v>7</v>
      </c>
      <c r="AP182" s="0" t="n">
        <v>0</v>
      </c>
      <c r="AQ182" s="0" t="n">
        <v>0</v>
      </c>
      <c r="AR182" s="0" t="n">
        <v>9.34</v>
      </c>
      <c r="AS182" s="0" t="n">
        <v>1</v>
      </c>
      <c r="AT182" s="0" t="n">
        <v>3</v>
      </c>
      <c r="AU182" s="0" t="n">
        <v>0</v>
      </c>
    </row>
    <row r="183" customFormat="false" ht="12.75" hidden="false" customHeight="false" outlineLevel="0" collapsed="false">
      <c r="A183" s="0" t="s">
        <v>554</v>
      </c>
      <c r="B183" s="0" t="n">
        <v>10747</v>
      </c>
      <c r="C183" s="0" t="s">
        <v>365</v>
      </c>
      <c r="D183" s="0" t="s">
        <v>555</v>
      </c>
      <c r="E183" s="0" t="s">
        <v>349</v>
      </c>
      <c r="G183" s="0" t="s">
        <v>54</v>
      </c>
      <c r="H183" s="0" t="s">
        <v>99</v>
      </c>
      <c r="I183" s="0" t="s">
        <v>161</v>
      </c>
      <c r="J183" s="0" t="s">
        <v>56</v>
      </c>
      <c r="K183" s="0" t="n">
        <v>59</v>
      </c>
      <c r="L183" s="0" t="n">
        <v>190</v>
      </c>
      <c r="M183" s="0" t="n">
        <v>26</v>
      </c>
      <c r="N183" s="0" t="n">
        <v>48</v>
      </c>
      <c r="O183" s="0" t="n">
        <v>7</v>
      </c>
      <c r="P183" s="0" t="n">
        <v>2</v>
      </c>
      <c r="Q183" s="0" t="n">
        <v>4</v>
      </c>
      <c r="R183" s="0" t="n">
        <v>20</v>
      </c>
      <c r="S183" s="0" t="n">
        <v>17</v>
      </c>
      <c r="T183" s="0" t="n">
        <v>4</v>
      </c>
      <c r="U183" s="0" t="n">
        <v>42</v>
      </c>
      <c r="V183" s="0" t="n">
        <v>6</v>
      </c>
      <c r="W183" s="0" t="n">
        <v>1</v>
      </c>
      <c r="X183" s="0" t="n">
        <v>4</v>
      </c>
      <c r="Y183" s="0" t="n">
        <v>0</v>
      </c>
      <c r="Z183" s="0" t="n">
        <v>0.373</v>
      </c>
      <c r="AA183" s="0" t="n">
        <v>0.327</v>
      </c>
      <c r="AB183" s="0" t="n">
        <v>0.252</v>
      </c>
      <c r="AC183" s="0" t="n">
        <v>3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999.99</v>
      </c>
      <c r="AS183" s="0" t="n">
        <v>0</v>
      </c>
      <c r="AT183" s="0" t="n">
        <v>0</v>
      </c>
      <c r="AU183" s="0" t="n">
        <v>0</v>
      </c>
    </row>
    <row r="184" customFormat="false" ht="12.75" hidden="false" customHeight="false" outlineLevel="0" collapsed="false">
      <c r="A184" s="0" t="s">
        <v>556</v>
      </c>
      <c r="B184" s="0" t="n">
        <v>10752</v>
      </c>
      <c r="C184" s="0" t="s">
        <v>365</v>
      </c>
      <c r="D184" s="0" t="s">
        <v>557</v>
      </c>
      <c r="E184" s="0" t="s">
        <v>53</v>
      </c>
      <c r="G184" s="0" t="s">
        <v>54</v>
      </c>
      <c r="H184" s="0" t="s">
        <v>69</v>
      </c>
      <c r="I184" s="0" t="s">
        <v>56</v>
      </c>
      <c r="J184" s="0" t="s">
        <v>56</v>
      </c>
      <c r="K184" s="0" t="n">
        <v>45</v>
      </c>
      <c r="L184" s="0" t="n">
        <v>14</v>
      </c>
      <c r="M184" s="0" t="n">
        <v>0</v>
      </c>
      <c r="N184" s="0" t="n">
        <v>2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4</v>
      </c>
      <c r="V184" s="0" t="n">
        <v>0</v>
      </c>
      <c r="W184" s="0" t="n">
        <v>0</v>
      </c>
      <c r="X184" s="0" t="n">
        <v>2</v>
      </c>
      <c r="Y184" s="0" t="n">
        <v>0</v>
      </c>
      <c r="Z184" s="0" t="n">
        <v>0.142</v>
      </c>
      <c r="AA184" s="0" t="n">
        <v>0.142</v>
      </c>
      <c r="AB184" s="0" t="n">
        <v>0.142</v>
      </c>
      <c r="AC184" s="0" t="n">
        <v>3</v>
      </c>
      <c r="AD184" s="0" t="n">
        <v>0</v>
      </c>
      <c r="AE184" s="0" t="n">
        <v>97.1</v>
      </c>
      <c r="AF184" s="0" t="n">
        <v>84</v>
      </c>
      <c r="AG184" s="0" t="n">
        <v>59</v>
      </c>
      <c r="AH184" s="0" t="n">
        <v>8</v>
      </c>
      <c r="AI184" s="0" t="n">
        <v>81</v>
      </c>
      <c r="AJ184" s="0" t="n">
        <v>56</v>
      </c>
      <c r="AK184" s="0" t="n">
        <v>43</v>
      </c>
      <c r="AL184" s="0" t="n">
        <v>1</v>
      </c>
      <c r="AM184" s="0" t="n">
        <v>0</v>
      </c>
      <c r="AN184" s="0" t="n">
        <v>11</v>
      </c>
      <c r="AO184" s="0" t="n">
        <v>9</v>
      </c>
      <c r="AP184" s="0" t="n">
        <v>0</v>
      </c>
      <c r="AQ184" s="0" t="n">
        <v>0</v>
      </c>
      <c r="AR184" s="0" t="n">
        <v>3.97</v>
      </c>
      <c r="AS184" s="0" t="n">
        <v>3</v>
      </c>
      <c r="AT184" s="0" t="n">
        <v>11</v>
      </c>
      <c r="AU184" s="0" t="n">
        <v>1</v>
      </c>
    </row>
    <row r="185" customFormat="false" ht="12.75" hidden="false" customHeight="false" outlineLevel="0" collapsed="false">
      <c r="A185" s="0" t="s">
        <v>558</v>
      </c>
      <c r="B185" s="0" t="n">
        <v>10754</v>
      </c>
      <c r="C185" s="0" t="s">
        <v>365</v>
      </c>
      <c r="D185" s="0" t="s">
        <v>559</v>
      </c>
      <c r="E185" s="0" t="s">
        <v>465</v>
      </c>
      <c r="G185" s="0" t="s">
        <v>54</v>
      </c>
      <c r="H185" s="0" t="s">
        <v>69</v>
      </c>
      <c r="I185" s="0" t="s">
        <v>56</v>
      </c>
      <c r="J185" s="0" t="s">
        <v>56</v>
      </c>
      <c r="K185" s="0" t="n">
        <v>4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4.2</v>
      </c>
      <c r="AF185" s="0" t="n">
        <v>11</v>
      </c>
      <c r="AG185" s="0" t="n">
        <v>6</v>
      </c>
      <c r="AH185" s="0" t="n">
        <v>0</v>
      </c>
      <c r="AI185" s="0" t="n">
        <v>3</v>
      </c>
      <c r="AJ185" s="0" t="n">
        <v>12</v>
      </c>
      <c r="AK185" s="0" t="n">
        <v>12</v>
      </c>
      <c r="AL185" s="0" t="n">
        <v>0</v>
      </c>
      <c r="AM185" s="0" t="n">
        <v>0</v>
      </c>
      <c r="AN185" s="0" t="n">
        <v>2</v>
      </c>
      <c r="AO185" s="0" t="n">
        <v>0</v>
      </c>
      <c r="AP185" s="0" t="n">
        <v>0</v>
      </c>
      <c r="AQ185" s="0" t="n">
        <v>0</v>
      </c>
      <c r="AR185" s="0" t="n">
        <v>23.14</v>
      </c>
      <c r="AS185" s="0" t="n">
        <v>0</v>
      </c>
      <c r="AT185" s="0" t="n">
        <v>0</v>
      </c>
      <c r="AU185" s="0" t="n">
        <v>0</v>
      </c>
    </row>
    <row r="186" customFormat="false" ht="12.75" hidden="false" customHeight="false" outlineLevel="0" collapsed="false">
      <c r="A186" s="0" t="s">
        <v>560</v>
      </c>
      <c r="B186" s="0" t="n">
        <v>10755</v>
      </c>
      <c r="C186" s="0" t="s">
        <v>127</v>
      </c>
      <c r="D186" s="0" t="s">
        <v>561</v>
      </c>
      <c r="E186" s="0" t="s">
        <v>357</v>
      </c>
      <c r="G186" s="0" t="s">
        <v>130</v>
      </c>
      <c r="H186" s="0" t="s">
        <v>69</v>
      </c>
      <c r="I186" s="0" t="s">
        <v>56</v>
      </c>
      <c r="J186" s="0" t="s">
        <v>56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999.99</v>
      </c>
      <c r="AS186" s="0" t="n">
        <v>0</v>
      </c>
      <c r="AT186" s="0" t="n">
        <v>0</v>
      </c>
      <c r="AU186" s="0" t="n">
        <v>0</v>
      </c>
    </row>
    <row r="187" customFormat="false" ht="12.75" hidden="false" customHeight="false" outlineLevel="0" collapsed="false">
      <c r="A187" s="0" t="s">
        <v>562</v>
      </c>
      <c r="B187" s="0" t="n">
        <v>10761</v>
      </c>
      <c r="C187" s="0" t="s">
        <v>80</v>
      </c>
      <c r="D187" s="0" t="s">
        <v>563</v>
      </c>
      <c r="E187" s="0" t="s">
        <v>219</v>
      </c>
      <c r="G187" s="0" t="s">
        <v>54</v>
      </c>
      <c r="H187" s="0" t="s">
        <v>69</v>
      </c>
      <c r="I187" s="0" t="s">
        <v>56</v>
      </c>
      <c r="J187" s="0" t="s">
        <v>56</v>
      </c>
      <c r="K187" s="0" t="n">
        <v>15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1</v>
      </c>
      <c r="AD187" s="0" t="n">
        <v>0</v>
      </c>
      <c r="AE187" s="0" t="n">
        <v>62</v>
      </c>
      <c r="AF187" s="0" t="n">
        <v>78</v>
      </c>
      <c r="AG187" s="0" t="n">
        <v>19</v>
      </c>
      <c r="AH187" s="0" t="n">
        <v>2</v>
      </c>
      <c r="AI187" s="0" t="n">
        <v>30</v>
      </c>
      <c r="AJ187" s="0" t="n">
        <v>47</v>
      </c>
      <c r="AK187" s="0" t="n">
        <v>45</v>
      </c>
      <c r="AL187" s="0" t="n">
        <v>2</v>
      </c>
      <c r="AM187" s="0" t="n">
        <v>0</v>
      </c>
      <c r="AN187" s="0" t="n">
        <v>14</v>
      </c>
      <c r="AO187" s="0" t="n">
        <v>10</v>
      </c>
      <c r="AP187" s="0" t="n">
        <v>0</v>
      </c>
      <c r="AQ187" s="0" t="n">
        <v>0</v>
      </c>
      <c r="AR187" s="0" t="n">
        <v>6.53</v>
      </c>
      <c r="AS187" s="0" t="n">
        <v>1</v>
      </c>
      <c r="AT187" s="0" t="n">
        <v>4</v>
      </c>
      <c r="AU187" s="0" t="n">
        <v>0</v>
      </c>
    </row>
    <row r="188" customFormat="false" ht="12.75" hidden="false" customHeight="false" outlineLevel="0" collapsed="false">
      <c r="A188" s="0" t="s">
        <v>564</v>
      </c>
      <c r="B188" s="0" t="n">
        <v>10766</v>
      </c>
      <c r="C188" s="0" t="s">
        <v>80</v>
      </c>
      <c r="D188" s="0" t="s">
        <v>533</v>
      </c>
      <c r="E188" s="0" t="s">
        <v>565</v>
      </c>
      <c r="G188" s="0" t="s">
        <v>54</v>
      </c>
      <c r="H188" s="0" t="s">
        <v>99</v>
      </c>
      <c r="I188" s="0" t="s">
        <v>161</v>
      </c>
      <c r="J188" s="0" t="s">
        <v>56</v>
      </c>
      <c r="K188" s="0" t="n">
        <v>54</v>
      </c>
      <c r="L188" s="0" t="n">
        <v>192</v>
      </c>
      <c r="M188" s="0" t="n">
        <v>20</v>
      </c>
      <c r="N188" s="0" t="n">
        <v>53</v>
      </c>
      <c r="O188" s="0" t="n">
        <v>10</v>
      </c>
      <c r="P188" s="0" t="n">
        <v>5</v>
      </c>
      <c r="Q188" s="0" t="n">
        <v>4</v>
      </c>
      <c r="R188" s="0" t="n">
        <v>23</v>
      </c>
      <c r="S188" s="0" t="n">
        <v>11</v>
      </c>
      <c r="T188" s="0" t="n">
        <v>2</v>
      </c>
      <c r="U188" s="0" t="n">
        <v>27</v>
      </c>
      <c r="V188" s="0" t="n">
        <v>0</v>
      </c>
      <c r="W188" s="0" t="n">
        <v>1</v>
      </c>
      <c r="X188" s="0" t="n">
        <v>0</v>
      </c>
      <c r="Y188" s="0" t="n">
        <v>2</v>
      </c>
      <c r="Z188" s="0" t="n">
        <v>0.442</v>
      </c>
      <c r="AA188" s="0" t="n">
        <v>0.318</v>
      </c>
      <c r="AB188" s="0" t="n">
        <v>0.276</v>
      </c>
      <c r="AC188" s="0" t="n">
        <v>6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999.99</v>
      </c>
      <c r="AS188" s="0" t="n">
        <v>0</v>
      </c>
      <c r="AT188" s="0" t="n">
        <v>0</v>
      </c>
      <c r="AU188" s="0" t="n">
        <v>0</v>
      </c>
    </row>
    <row r="189" customFormat="false" ht="12.75" hidden="false" customHeight="false" outlineLevel="0" collapsed="false">
      <c r="A189" s="0" t="s">
        <v>566</v>
      </c>
      <c r="B189" s="0" t="n">
        <v>10769</v>
      </c>
      <c r="C189" s="0" t="s">
        <v>80</v>
      </c>
      <c r="D189" s="0" t="s">
        <v>567</v>
      </c>
      <c r="E189" s="0" t="s">
        <v>568</v>
      </c>
      <c r="G189" s="0" t="s">
        <v>54</v>
      </c>
      <c r="H189" s="0" t="s">
        <v>69</v>
      </c>
      <c r="I189" s="0" t="s">
        <v>56</v>
      </c>
      <c r="J189" s="0" t="s">
        <v>56</v>
      </c>
      <c r="K189" s="0" t="n">
        <v>5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3.1</v>
      </c>
      <c r="AF189" s="0" t="n">
        <v>8</v>
      </c>
      <c r="AG189" s="0" t="n">
        <v>2</v>
      </c>
      <c r="AH189" s="0" t="n">
        <v>0</v>
      </c>
      <c r="AI189" s="0" t="n">
        <v>2</v>
      </c>
      <c r="AJ189" s="0" t="n">
        <v>7</v>
      </c>
      <c r="AK189" s="0" t="n">
        <v>7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18.9</v>
      </c>
      <c r="AS189" s="0" t="n">
        <v>0</v>
      </c>
      <c r="AT189" s="0" t="n">
        <v>1</v>
      </c>
      <c r="AU189" s="0" t="n">
        <v>0</v>
      </c>
    </row>
    <row r="190" customFormat="false" ht="12.75" hidden="false" customHeight="false" outlineLevel="0" collapsed="false">
      <c r="A190" s="0" t="s">
        <v>569</v>
      </c>
      <c r="B190" s="0" t="n">
        <v>10774</v>
      </c>
      <c r="C190" s="0" t="s">
        <v>80</v>
      </c>
      <c r="D190" s="0" t="s">
        <v>570</v>
      </c>
      <c r="E190" s="0" t="s">
        <v>465</v>
      </c>
      <c r="G190" s="0" t="s">
        <v>54</v>
      </c>
      <c r="H190" s="0" t="s">
        <v>69</v>
      </c>
      <c r="I190" s="0" t="s">
        <v>56</v>
      </c>
      <c r="J190" s="0" t="s">
        <v>56</v>
      </c>
      <c r="K190" s="0" t="n">
        <v>58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1</v>
      </c>
      <c r="AD190" s="0" t="n">
        <v>0</v>
      </c>
      <c r="AE190" s="0" t="n">
        <v>66</v>
      </c>
      <c r="AF190" s="0" t="n">
        <v>52</v>
      </c>
      <c r="AG190" s="0" t="n">
        <v>32</v>
      </c>
      <c r="AH190" s="0" t="n">
        <v>7</v>
      </c>
      <c r="AI190" s="0" t="n">
        <v>48</v>
      </c>
      <c r="AJ190" s="0" t="n">
        <v>42</v>
      </c>
      <c r="AK190" s="0" t="n">
        <v>41</v>
      </c>
      <c r="AL190" s="0" t="n">
        <v>2</v>
      </c>
      <c r="AM190" s="0" t="n">
        <v>0</v>
      </c>
      <c r="AN190" s="0" t="n">
        <v>12</v>
      </c>
      <c r="AO190" s="0" t="n">
        <v>0</v>
      </c>
      <c r="AP190" s="0" t="n">
        <v>0</v>
      </c>
      <c r="AQ190" s="0" t="n">
        <v>0</v>
      </c>
      <c r="AR190" s="0" t="n">
        <v>5.59</v>
      </c>
      <c r="AS190" s="0" t="n">
        <v>1</v>
      </c>
      <c r="AT190" s="0" t="n">
        <v>4</v>
      </c>
      <c r="AU190" s="0" t="n">
        <v>0</v>
      </c>
    </row>
    <row r="191" customFormat="false" ht="12.75" hidden="false" customHeight="false" outlineLevel="0" collapsed="false">
      <c r="A191" s="0" t="s">
        <v>571</v>
      </c>
      <c r="B191" s="0" t="n">
        <v>10779</v>
      </c>
      <c r="C191" s="0" t="s">
        <v>205</v>
      </c>
      <c r="D191" s="0" t="s">
        <v>572</v>
      </c>
      <c r="E191" s="0" t="s">
        <v>349</v>
      </c>
      <c r="G191" s="0" t="s">
        <v>130</v>
      </c>
      <c r="H191" s="0" t="s">
        <v>69</v>
      </c>
      <c r="I191" s="0" t="s">
        <v>70</v>
      </c>
      <c r="J191" s="0" t="s">
        <v>7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</row>
    <row r="192" customFormat="false" ht="12.75" hidden="false" customHeight="false" outlineLevel="0" collapsed="false">
      <c r="A192" s="0" t="s">
        <v>573</v>
      </c>
      <c r="B192" s="0" t="n">
        <v>10780</v>
      </c>
      <c r="C192" s="0" t="s">
        <v>205</v>
      </c>
      <c r="D192" s="0" t="s">
        <v>574</v>
      </c>
      <c r="E192" s="0" t="s">
        <v>312</v>
      </c>
      <c r="G192" s="0" t="s">
        <v>54</v>
      </c>
      <c r="H192" s="0" t="s">
        <v>165</v>
      </c>
      <c r="I192" s="0" t="s">
        <v>56</v>
      </c>
      <c r="J192" s="0" t="s">
        <v>56</v>
      </c>
      <c r="K192" s="0" t="n">
        <v>102</v>
      </c>
      <c r="L192" s="0" t="n">
        <v>358</v>
      </c>
      <c r="M192" s="0" t="n">
        <v>55</v>
      </c>
      <c r="N192" s="0" t="n">
        <v>82</v>
      </c>
      <c r="O192" s="0" t="n">
        <v>21</v>
      </c>
      <c r="P192" s="0" t="n">
        <v>1</v>
      </c>
      <c r="Q192" s="0" t="n">
        <v>18</v>
      </c>
      <c r="R192" s="0" t="n">
        <v>54</v>
      </c>
      <c r="S192" s="0" t="n">
        <v>39</v>
      </c>
      <c r="T192" s="0" t="n">
        <v>1</v>
      </c>
      <c r="U192" s="0" t="n">
        <v>139</v>
      </c>
      <c r="V192" s="0" t="n">
        <v>3</v>
      </c>
      <c r="W192" s="0" t="n">
        <v>2</v>
      </c>
      <c r="X192" s="0" t="n">
        <v>1</v>
      </c>
      <c r="Y192" s="0" t="n">
        <v>2</v>
      </c>
      <c r="Z192" s="0" t="n">
        <v>0.444</v>
      </c>
      <c r="AA192" s="0" t="n">
        <v>0.305</v>
      </c>
      <c r="AB192" s="0" t="n">
        <v>0.229</v>
      </c>
      <c r="AC192" s="0" t="n">
        <v>15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999.99</v>
      </c>
      <c r="AS192" s="0" t="n">
        <v>0</v>
      </c>
      <c r="AT192" s="0" t="n">
        <v>0</v>
      </c>
      <c r="AU192" s="0" t="n">
        <v>0</v>
      </c>
    </row>
    <row r="193" customFormat="false" ht="12.75" hidden="false" customHeight="false" outlineLevel="0" collapsed="false">
      <c r="A193" s="0" t="s">
        <v>575</v>
      </c>
      <c r="B193" s="0" t="n">
        <v>10790</v>
      </c>
      <c r="C193" s="0" t="s">
        <v>122</v>
      </c>
      <c r="D193" s="0" t="s">
        <v>576</v>
      </c>
      <c r="E193" s="0" t="s">
        <v>82</v>
      </c>
      <c r="G193" s="0" t="s">
        <v>54</v>
      </c>
      <c r="H193" s="0" t="s">
        <v>69</v>
      </c>
      <c r="I193" s="0" t="s">
        <v>56</v>
      </c>
      <c r="J193" s="0" t="s">
        <v>70</v>
      </c>
      <c r="K193" s="0" t="n">
        <v>6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7.1</v>
      </c>
      <c r="AF193" s="0" t="n">
        <v>12</v>
      </c>
      <c r="AG193" s="0" t="n">
        <v>2</v>
      </c>
      <c r="AH193" s="0" t="n">
        <v>0</v>
      </c>
      <c r="AI193" s="0" t="n">
        <v>5</v>
      </c>
      <c r="AJ193" s="0" t="n">
        <v>8</v>
      </c>
      <c r="AK193" s="0" t="n">
        <v>6</v>
      </c>
      <c r="AL193" s="0" t="n">
        <v>0</v>
      </c>
      <c r="AM193" s="0" t="n">
        <v>0</v>
      </c>
      <c r="AN193" s="0" t="n">
        <v>2</v>
      </c>
      <c r="AO193" s="0" t="n">
        <v>0</v>
      </c>
      <c r="AP193" s="0" t="n">
        <v>0</v>
      </c>
      <c r="AQ193" s="0" t="n">
        <v>0</v>
      </c>
      <c r="AR193" s="0" t="n">
        <v>7.36</v>
      </c>
      <c r="AS193" s="0" t="n">
        <v>0</v>
      </c>
      <c r="AT193" s="0" t="n">
        <v>0</v>
      </c>
      <c r="AU193" s="0" t="n">
        <v>0</v>
      </c>
    </row>
    <row r="194" customFormat="false" ht="12.75" hidden="false" customHeight="false" outlineLevel="0" collapsed="false">
      <c r="A194" s="0" t="s">
        <v>577</v>
      </c>
      <c r="B194" s="0" t="n">
        <v>10791</v>
      </c>
      <c r="C194" s="0" t="s">
        <v>205</v>
      </c>
      <c r="D194" s="0" t="s">
        <v>578</v>
      </c>
      <c r="E194" s="0" t="s">
        <v>579</v>
      </c>
      <c r="G194" s="0" t="s">
        <v>54</v>
      </c>
      <c r="H194" s="0" t="s">
        <v>69</v>
      </c>
      <c r="I194" s="0" t="s">
        <v>56</v>
      </c>
      <c r="J194" s="0" t="s">
        <v>56</v>
      </c>
      <c r="K194" s="0" t="n">
        <v>8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34.1</v>
      </c>
      <c r="AF194" s="0" t="n">
        <v>40</v>
      </c>
      <c r="AG194" s="0" t="n">
        <v>15</v>
      </c>
      <c r="AH194" s="0" t="n">
        <v>1</v>
      </c>
      <c r="AI194" s="0" t="n">
        <v>17</v>
      </c>
      <c r="AJ194" s="0" t="n">
        <v>25</v>
      </c>
      <c r="AK194" s="0" t="n">
        <v>25</v>
      </c>
      <c r="AL194" s="0" t="n">
        <v>2</v>
      </c>
      <c r="AM194" s="0" t="n">
        <v>1</v>
      </c>
      <c r="AN194" s="0" t="n">
        <v>5</v>
      </c>
      <c r="AO194" s="0" t="n">
        <v>6</v>
      </c>
      <c r="AP194" s="0" t="n">
        <v>0</v>
      </c>
      <c r="AQ194" s="0" t="n">
        <v>0</v>
      </c>
      <c r="AR194" s="0" t="n">
        <v>6.55</v>
      </c>
      <c r="AS194" s="0" t="n">
        <v>0</v>
      </c>
      <c r="AT194" s="0" t="n">
        <v>3</v>
      </c>
      <c r="AU194" s="0" t="n">
        <v>0</v>
      </c>
    </row>
    <row r="195" customFormat="false" ht="12.75" hidden="false" customHeight="false" outlineLevel="0" collapsed="false">
      <c r="A195" s="0" t="s">
        <v>580</v>
      </c>
      <c r="B195" s="0" t="n">
        <v>10796</v>
      </c>
      <c r="C195" s="0" t="s">
        <v>205</v>
      </c>
      <c r="D195" s="0" t="s">
        <v>581</v>
      </c>
      <c r="E195" s="0" t="s">
        <v>582</v>
      </c>
      <c r="G195" s="0" t="s">
        <v>54</v>
      </c>
      <c r="H195" s="0" t="s">
        <v>583</v>
      </c>
      <c r="I195" s="0" t="s">
        <v>70</v>
      </c>
      <c r="J195" s="0" t="s">
        <v>70</v>
      </c>
      <c r="K195" s="0" t="n">
        <v>63</v>
      </c>
      <c r="L195" s="0" t="n">
        <v>259</v>
      </c>
      <c r="M195" s="0" t="n">
        <v>23</v>
      </c>
      <c r="N195" s="0" t="n">
        <v>67</v>
      </c>
      <c r="O195" s="0" t="n">
        <v>11</v>
      </c>
      <c r="P195" s="0" t="n">
        <v>6</v>
      </c>
      <c r="Q195" s="0" t="n">
        <v>2</v>
      </c>
      <c r="R195" s="0" t="n">
        <v>30</v>
      </c>
      <c r="S195" s="0" t="n">
        <v>9</v>
      </c>
      <c r="T195" s="0" t="n">
        <v>3</v>
      </c>
      <c r="U195" s="0" t="n">
        <v>41</v>
      </c>
      <c r="V195" s="0" t="n">
        <v>9</v>
      </c>
      <c r="W195" s="0" t="n">
        <v>5</v>
      </c>
      <c r="X195" s="0" t="n">
        <v>4</v>
      </c>
      <c r="Y195" s="0" t="n">
        <v>1</v>
      </c>
      <c r="Z195" s="0" t="n">
        <v>0.37</v>
      </c>
      <c r="AA195" s="0" t="n">
        <v>0.29</v>
      </c>
      <c r="AB195" s="0" t="n">
        <v>0.258</v>
      </c>
      <c r="AC195" s="0" t="n">
        <v>1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999.99</v>
      </c>
      <c r="AS195" s="0" t="n">
        <v>0</v>
      </c>
      <c r="AT195" s="0" t="n">
        <v>0</v>
      </c>
      <c r="AU195" s="0" t="n">
        <v>0</v>
      </c>
    </row>
    <row r="196" customFormat="false" ht="12.75" hidden="false" customHeight="false" outlineLevel="0" collapsed="false">
      <c r="A196" s="0" t="s">
        <v>584</v>
      </c>
      <c r="B196" s="0" t="n">
        <v>10803</v>
      </c>
      <c r="C196" s="0" t="s">
        <v>435</v>
      </c>
      <c r="D196" s="0" t="s">
        <v>585</v>
      </c>
      <c r="E196" s="0" t="s">
        <v>586</v>
      </c>
      <c r="G196" s="0" t="s">
        <v>54</v>
      </c>
      <c r="H196" s="0" t="s">
        <v>134</v>
      </c>
      <c r="I196" s="0" t="s">
        <v>56</v>
      </c>
      <c r="J196" s="0" t="s">
        <v>56</v>
      </c>
      <c r="K196" s="0" t="n">
        <v>76</v>
      </c>
      <c r="L196" s="0" t="n">
        <v>185</v>
      </c>
      <c r="M196" s="0" t="n">
        <v>19</v>
      </c>
      <c r="N196" s="0" t="n">
        <v>44</v>
      </c>
      <c r="O196" s="0" t="n">
        <v>3</v>
      </c>
      <c r="P196" s="0" t="n">
        <v>0</v>
      </c>
      <c r="Q196" s="0" t="n">
        <v>2</v>
      </c>
      <c r="R196" s="0" t="n">
        <v>19</v>
      </c>
      <c r="S196" s="0" t="n">
        <v>9</v>
      </c>
      <c r="T196" s="0" t="n">
        <v>2</v>
      </c>
      <c r="U196" s="0" t="n">
        <v>33</v>
      </c>
      <c r="V196" s="0" t="n">
        <v>1</v>
      </c>
      <c r="W196" s="0" t="n">
        <v>1</v>
      </c>
      <c r="X196" s="0" t="n">
        <v>3</v>
      </c>
      <c r="Y196" s="0" t="n">
        <v>1</v>
      </c>
      <c r="Z196" s="0" t="n">
        <v>0.286</v>
      </c>
      <c r="AA196" s="0" t="n">
        <v>0.279</v>
      </c>
      <c r="AB196" s="0" t="n">
        <v>0.237</v>
      </c>
      <c r="AC196" s="0" t="n">
        <v>9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999.99</v>
      </c>
      <c r="AS196" s="0" t="n">
        <v>0</v>
      </c>
      <c r="AT196" s="0" t="n">
        <v>0</v>
      </c>
      <c r="AU196" s="0" t="n">
        <v>0</v>
      </c>
    </row>
    <row r="197" customFormat="false" ht="12.75" hidden="false" customHeight="false" outlineLevel="0" collapsed="false">
      <c r="A197" s="0" t="s">
        <v>587</v>
      </c>
      <c r="B197" s="0" t="n">
        <v>10811</v>
      </c>
      <c r="C197" s="0" t="s">
        <v>278</v>
      </c>
      <c r="D197" s="0" t="s">
        <v>588</v>
      </c>
      <c r="E197" s="0" t="s">
        <v>589</v>
      </c>
      <c r="G197" s="0" t="s">
        <v>54</v>
      </c>
      <c r="H197" s="0" t="s">
        <v>64</v>
      </c>
      <c r="I197" s="0" t="s">
        <v>56</v>
      </c>
      <c r="J197" s="0" t="s">
        <v>56</v>
      </c>
      <c r="K197" s="0" t="n">
        <v>8</v>
      </c>
      <c r="L197" s="0" t="n">
        <v>10</v>
      </c>
      <c r="M197" s="0" t="n">
        <v>2</v>
      </c>
      <c r="N197" s="0" t="n">
        <v>2</v>
      </c>
      <c r="O197" s="0" t="n">
        <v>1</v>
      </c>
      <c r="P197" s="0" t="n">
        <v>0</v>
      </c>
      <c r="Q197" s="0" t="n">
        <v>1</v>
      </c>
      <c r="R197" s="0" t="n">
        <v>2</v>
      </c>
      <c r="S197" s="0" t="n">
        <v>2</v>
      </c>
      <c r="T197" s="0" t="n">
        <v>1</v>
      </c>
      <c r="U197" s="0" t="n">
        <v>4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.6</v>
      </c>
      <c r="AA197" s="0" t="n">
        <v>0.384</v>
      </c>
      <c r="AB197" s="0" t="n">
        <v>0.2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999.99</v>
      </c>
      <c r="AS197" s="0" t="n">
        <v>0</v>
      </c>
      <c r="AT197" s="0" t="n">
        <v>0</v>
      </c>
      <c r="AU197" s="0" t="n">
        <v>0</v>
      </c>
    </row>
    <row r="198" customFormat="false" ht="12.75" hidden="false" customHeight="false" outlineLevel="0" collapsed="false">
      <c r="A198" s="0" t="s">
        <v>590</v>
      </c>
      <c r="B198" s="0" t="n">
        <v>10820</v>
      </c>
      <c r="C198" s="0" t="s">
        <v>76</v>
      </c>
      <c r="D198" s="0" t="s">
        <v>591</v>
      </c>
      <c r="E198" s="0" t="s">
        <v>285</v>
      </c>
      <c r="G198" s="0" t="s">
        <v>54</v>
      </c>
      <c r="H198" s="0" t="s">
        <v>69</v>
      </c>
      <c r="I198" s="0" t="s">
        <v>56</v>
      </c>
      <c r="J198" s="0" t="s">
        <v>56</v>
      </c>
      <c r="K198" s="0" t="n">
        <v>4</v>
      </c>
      <c r="L198" s="0" t="n">
        <v>3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12.2</v>
      </c>
      <c r="AF198" s="0" t="n">
        <v>14</v>
      </c>
      <c r="AG198" s="0" t="n">
        <v>5</v>
      </c>
      <c r="AH198" s="0" t="n">
        <v>0</v>
      </c>
      <c r="AI198" s="0" t="n">
        <v>11</v>
      </c>
      <c r="AJ198" s="0" t="n">
        <v>3</v>
      </c>
      <c r="AK198" s="0" t="n">
        <v>2</v>
      </c>
      <c r="AL198" s="0" t="n">
        <v>0</v>
      </c>
      <c r="AM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1.42</v>
      </c>
      <c r="AS198" s="0" t="n">
        <v>2</v>
      </c>
      <c r="AT198" s="0" t="n">
        <v>0</v>
      </c>
      <c r="AU198" s="0" t="n">
        <v>0</v>
      </c>
    </row>
    <row r="199" customFormat="false" ht="12.75" hidden="false" customHeight="false" outlineLevel="0" collapsed="false">
      <c r="A199" s="0" t="s">
        <v>592</v>
      </c>
      <c r="B199" s="0" t="n">
        <v>10824</v>
      </c>
      <c r="C199" s="0" t="s">
        <v>149</v>
      </c>
      <c r="D199" s="0" t="s">
        <v>593</v>
      </c>
      <c r="E199" s="0" t="s">
        <v>594</v>
      </c>
      <c r="G199" s="0" t="s">
        <v>54</v>
      </c>
      <c r="H199" s="0" t="s">
        <v>69</v>
      </c>
      <c r="I199" s="0" t="s">
        <v>70</v>
      </c>
      <c r="J199" s="0" t="s">
        <v>70</v>
      </c>
      <c r="K199" s="0" t="n">
        <v>6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6</v>
      </c>
      <c r="AF199" s="0" t="n">
        <v>9</v>
      </c>
      <c r="AG199" s="0" t="n">
        <v>1</v>
      </c>
      <c r="AH199" s="0" t="n">
        <v>0</v>
      </c>
      <c r="AI199" s="0" t="n">
        <v>4</v>
      </c>
      <c r="AJ199" s="0" t="n">
        <v>5</v>
      </c>
      <c r="AK199" s="0" t="n">
        <v>5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7.5</v>
      </c>
      <c r="AS199" s="0" t="n">
        <v>0</v>
      </c>
      <c r="AT199" s="0" t="n">
        <v>0</v>
      </c>
      <c r="AU199" s="0" t="n">
        <v>0</v>
      </c>
    </row>
    <row r="200" customFormat="false" ht="12.75" hidden="false" customHeight="false" outlineLevel="0" collapsed="false">
      <c r="A200" s="0" t="s">
        <v>595</v>
      </c>
      <c r="B200" s="0" t="n">
        <v>10827</v>
      </c>
      <c r="C200" s="0" t="s">
        <v>424</v>
      </c>
      <c r="D200" s="0" t="s">
        <v>596</v>
      </c>
      <c r="E200" s="0" t="s">
        <v>140</v>
      </c>
      <c r="G200" s="0" t="s">
        <v>54</v>
      </c>
      <c r="H200" s="0" t="s">
        <v>55</v>
      </c>
      <c r="I200" s="0" t="s">
        <v>56</v>
      </c>
      <c r="J200" s="0" t="s">
        <v>70</v>
      </c>
      <c r="K200" s="0" t="n">
        <v>23</v>
      </c>
      <c r="L200" s="0" t="n">
        <v>81</v>
      </c>
      <c r="M200" s="0" t="n">
        <v>10</v>
      </c>
      <c r="N200" s="0" t="n">
        <v>19</v>
      </c>
      <c r="O200" s="0" t="n">
        <v>6</v>
      </c>
      <c r="P200" s="0" t="n">
        <v>0</v>
      </c>
      <c r="Q200" s="0" t="n">
        <v>1</v>
      </c>
      <c r="R200" s="0" t="n">
        <v>9</v>
      </c>
      <c r="S200" s="0" t="n">
        <v>7</v>
      </c>
      <c r="T200" s="0" t="n">
        <v>0</v>
      </c>
      <c r="U200" s="0" t="n">
        <v>24</v>
      </c>
      <c r="V200" s="0" t="n">
        <v>2</v>
      </c>
      <c r="W200" s="0" t="n">
        <v>1</v>
      </c>
      <c r="X200" s="0" t="n">
        <v>0</v>
      </c>
      <c r="Y200" s="0" t="n">
        <v>0</v>
      </c>
      <c r="Z200" s="0" t="n">
        <v>0.345</v>
      </c>
      <c r="AA200" s="0" t="n">
        <v>0.295</v>
      </c>
      <c r="AB200" s="0" t="n">
        <v>0.234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999.99</v>
      </c>
      <c r="AS200" s="0" t="n">
        <v>0</v>
      </c>
      <c r="AT200" s="0" t="n">
        <v>0</v>
      </c>
      <c r="AU200" s="0" t="n">
        <v>0</v>
      </c>
    </row>
    <row r="201" customFormat="false" ht="12.75" hidden="false" customHeight="false" outlineLevel="0" collapsed="false">
      <c r="A201" s="0" t="s">
        <v>597</v>
      </c>
      <c r="B201" s="0" t="n">
        <v>10833</v>
      </c>
      <c r="C201" s="0" t="s">
        <v>122</v>
      </c>
      <c r="D201" s="0" t="s">
        <v>598</v>
      </c>
      <c r="E201" s="0" t="s">
        <v>599</v>
      </c>
      <c r="G201" s="0" t="s">
        <v>54</v>
      </c>
      <c r="H201" s="0" t="s">
        <v>165</v>
      </c>
      <c r="I201" s="0" t="s">
        <v>56</v>
      </c>
      <c r="J201" s="0" t="s">
        <v>56</v>
      </c>
      <c r="K201" s="0" t="n">
        <v>8</v>
      </c>
      <c r="L201" s="0" t="n">
        <v>21</v>
      </c>
      <c r="M201" s="0" t="n">
        <v>2</v>
      </c>
      <c r="N201" s="0" t="n">
        <v>4</v>
      </c>
      <c r="O201" s="0" t="n">
        <v>1</v>
      </c>
      <c r="P201" s="0" t="n">
        <v>0</v>
      </c>
      <c r="Q201" s="0" t="n">
        <v>1</v>
      </c>
      <c r="R201" s="0" t="n">
        <v>3</v>
      </c>
      <c r="S201" s="0" t="n">
        <v>1</v>
      </c>
      <c r="T201" s="0" t="n">
        <v>0</v>
      </c>
      <c r="U201" s="0" t="n">
        <v>2</v>
      </c>
      <c r="V201" s="0" t="n">
        <v>0</v>
      </c>
      <c r="W201" s="0" t="n">
        <v>0</v>
      </c>
      <c r="X201" s="0" t="n">
        <v>1</v>
      </c>
      <c r="Y201" s="0" t="n">
        <v>0</v>
      </c>
      <c r="Z201" s="0" t="n">
        <v>0.38</v>
      </c>
      <c r="AA201" s="0" t="n">
        <v>0.227</v>
      </c>
      <c r="AB201" s="0" t="n">
        <v>0.19</v>
      </c>
      <c r="AC201" s="0" t="n">
        <v>1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999.99</v>
      </c>
      <c r="AS201" s="0" t="n">
        <v>0</v>
      </c>
      <c r="AT201" s="0" t="n">
        <v>0</v>
      </c>
      <c r="AU201" s="0" t="n">
        <v>0</v>
      </c>
    </row>
    <row r="202" customFormat="false" ht="12.75" hidden="false" customHeight="false" outlineLevel="0" collapsed="false">
      <c r="A202" s="0" t="s">
        <v>600</v>
      </c>
      <c r="B202" s="0" t="n">
        <v>10835</v>
      </c>
      <c r="C202" s="0" t="s">
        <v>149</v>
      </c>
      <c r="D202" s="0" t="s">
        <v>601</v>
      </c>
      <c r="E202" s="0" t="s">
        <v>242</v>
      </c>
      <c r="G202" s="0" t="s">
        <v>54</v>
      </c>
      <c r="H202" s="0" t="s">
        <v>69</v>
      </c>
      <c r="I202" s="0" t="s">
        <v>56</v>
      </c>
      <c r="J202" s="0" t="s">
        <v>56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</row>
    <row r="203" customFormat="false" ht="12.75" hidden="false" customHeight="false" outlineLevel="0" collapsed="false">
      <c r="A203" s="0" t="s">
        <v>602</v>
      </c>
      <c r="B203" s="0" t="n">
        <v>10842</v>
      </c>
      <c r="C203" s="0" t="s">
        <v>406</v>
      </c>
      <c r="D203" s="0" t="s">
        <v>603</v>
      </c>
      <c r="E203" s="0" t="s">
        <v>82</v>
      </c>
      <c r="G203" s="0" t="s">
        <v>54</v>
      </c>
      <c r="H203" s="0" t="s">
        <v>55</v>
      </c>
      <c r="I203" s="0" t="s">
        <v>56</v>
      </c>
      <c r="J203" s="0" t="s">
        <v>70</v>
      </c>
      <c r="K203" s="0" t="n">
        <v>44</v>
      </c>
      <c r="L203" s="0" t="n">
        <v>69</v>
      </c>
      <c r="M203" s="0" t="n">
        <v>12</v>
      </c>
      <c r="N203" s="0" t="n">
        <v>20</v>
      </c>
      <c r="O203" s="0" t="n">
        <v>3</v>
      </c>
      <c r="P203" s="0" t="n">
        <v>1</v>
      </c>
      <c r="Q203" s="0" t="n">
        <v>4</v>
      </c>
      <c r="R203" s="0" t="n">
        <v>10</v>
      </c>
      <c r="S203" s="0" t="n">
        <v>10</v>
      </c>
      <c r="T203" s="0" t="n">
        <v>0</v>
      </c>
      <c r="U203" s="0" t="n">
        <v>12</v>
      </c>
      <c r="V203" s="0" t="n">
        <v>1</v>
      </c>
      <c r="W203" s="0" t="n">
        <v>1</v>
      </c>
      <c r="X203" s="0" t="n">
        <v>0</v>
      </c>
      <c r="Y203" s="0" t="n">
        <v>1</v>
      </c>
      <c r="Z203" s="0" t="n">
        <v>0.536</v>
      </c>
      <c r="AA203" s="0" t="n">
        <v>0.375</v>
      </c>
      <c r="AB203" s="0" t="n">
        <v>0.289</v>
      </c>
      <c r="AC203" s="0" t="n">
        <v>1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999.99</v>
      </c>
      <c r="AS203" s="0" t="n">
        <v>0</v>
      </c>
      <c r="AT203" s="0" t="n">
        <v>0</v>
      </c>
      <c r="AU203" s="0" t="n">
        <v>0</v>
      </c>
    </row>
    <row r="204" customFormat="false" ht="12.75" hidden="false" customHeight="false" outlineLevel="0" collapsed="false">
      <c r="A204" s="0" t="s">
        <v>604</v>
      </c>
      <c r="B204" s="0" t="n">
        <v>10843</v>
      </c>
      <c r="C204" s="0" t="s">
        <v>406</v>
      </c>
      <c r="D204" s="0" t="s">
        <v>605</v>
      </c>
      <c r="E204" s="0" t="s">
        <v>253</v>
      </c>
      <c r="G204" s="0" t="s">
        <v>54</v>
      </c>
      <c r="H204" s="0" t="s">
        <v>69</v>
      </c>
      <c r="I204" s="0" t="s">
        <v>56</v>
      </c>
      <c r="J204" s="0" t="s">
        <v>56</v>
      </c>
      <c r="K204" s="0" t="n">
        <v>6</v>
      </c>
      <c r="L204" s="0" t="n">
        <v>2</v>
      </c>
      <c r="M204" s="0" t="n">
        <v>0</v>
      </c>
      <c r="N204" s="0" t="n">
        <v>2</v>
      </c>
      <c r="O204" s="0" t="n">
        <v>1</v>
      </c>
      <c r="P204" s="0" t="n">
        <v>0</v>
      </c>
      <c r="Q204" s="0" t="n">
        <v>0</v>
      </c>
      <c r="R204" s="0" t="n">
        <v>2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1.5</v>
      </c>
      <c r="AA204" s="0" t="n">
        <v>1</v>
      </c>
      <c r="AB204" s="0" t="n">
        <v>1</v>
      </c>
      <c r="AC204" s="0" t="n">
        <v>0</v>
      </c>
      <c r="AD204" s="0" t="n">
        <v>0</v>
      </c>
      <c r="AE204" s="0" t="n">
        <v>8.2</v>
      </c>
      <c r="AF204" s="0" t="n">
        <v>12</v>
      </c>
      <c r="AG204" s="0" t="n">
        <v>9</v>
      </c>
      <c r="AH204" s="0" t="n">
        <v>2</v>
      </c>
      <c r="AI204" s="0" t="n">
        <v>12</v>
      </c>
      <c r="AJ204" s="0" t="n">
        <v>6</v>
      </c>
      <c r="AK204" s="0" t="n">
        <v>6</v>
      </c>
      <c r="AL204" s="0" t="n">
        <v>0</v>
      </c>
      <c r="AM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6.23</v>
      </c>
      <c r="AS204" s="0" t="n">
        <v>1</v>
      </c>
      <c r="AT204" s="0" t="n">
        <v>0</v>
      </c>
      <c r="AU204" s="0" t="n">
        <v>0</v>
      </c>
    </row>
    <row r="205" customFormat="false" ht="12.75" hidden="false" customHeight="false" outlineLevel="0" collapsed="false">
      <c r="A205" s="0" t="s">
        <v>606</v>
      </c>
      <c r="B205" s="0" t="n">
        <v>10850</v>
      </c>
      <c r="C205" s="0" t="s">
        <v>406</v>
      </c>
      <c r="D205" s="0" t="s">
        <v>607</v>
      </c>
      <c r="E205" s="0" t="s">
        <v>219</v>
      </c>
      <c r="G205" s="0" t="s">
        <v>54</v>
      </c>
      <c r="H205" s="0" t="s">
        <v>69</v>
      </c>
      <c r="I205" s="0" t="s">
        <v>56</v>
      </c>
      <c r="J205" s="0" t="s">
        <v>56</v>
      </c>
      <c r="K205" s="0" t="n">
        <v>55</v>
      </c>
      <c r="L205" s="0" t="n">
        <v>6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1</v>
      </c>
      <c r="T205" s="0" t="n">
        <v>0</v>
      </c>
      <c r="U205" s="0" t="n">
        <v>5</v>
      </c>
      <c r="V205" s="0" t="n">
        <v>0</v>
      </c>
      <c r="W205" s="0" t="n">
        <v>0</v>
      </c>
      <c r="X205" s="0" t="n">
        <v>1</v>
      </c>
      <c r="Y205" s="0" t="n">
        <v>0</v>
      </c>
      <c r="Z205" s="0" t="n">
        <v>0</v>
      </c>
      <c r="AA205" s="0" t="n">
        <v>0.142</v>
      </c>
      <c r="AB205" s="0" t="n">
        <v>0</v>
      </c>
      <c r="AC205" s="0" t="n">
        <v>0</v>
      </c>
      <c r="AD205" s="0" t="n">
        <v>0</v>
      </c>
      <c r="AE205" s="0" t="n">
        <v>69</v>
      </c>
      <c r="AF205" s="0" t="n">
        <v>67</v>
      </c>
      <c r="AG205" s="0" t="n">
        <v>38</v>
      </c>
      <c r="AH205" s="0" t="n">
        <v>5</v>
      </c>
      <c r="AI205" s="0" t="n">
        <v>48</v>
      </c>
      <c r="AJ205" s="0" t="n">
        <v>37</v>
      </c>
      <c r="AK205" s="0" t="n">
        <v>34</v>
      </c>
      <c r="AL205" s="0" t="n">
        <v>2</v>
      </c>
      <c r="AM205" s="0" t="n">
        <v>0</v>
      </c>
      <c r="AN205" s="0" t="n">
        <v>3</v>
      </c>
      <c r="AO205" s="0" t="n">
        <v>0</v>
      </c>
      <c r="AP205" s="0" t="n">
        <v>0</v>
      </c>
      <c r="AQ205" s="0" t="n">
        <v>0</v>
      </c>
      <c r="AR205" s="0" t="n">
        <v>4.43</v>
      </c>
      <c r="AS205" s="0" t="n">
        <v>3</v>
      </c>
      <c r="AT205" s="0" t="n">
        <v>3</v>
      </c>
      <c r="AU205" s="0" t="n">
        <v>0</v>
      </c>
    </row>
    <row r="206" customFormat="false" ht="12.75" hidden="false" customHeight="false" outlineLevel="0" collapsed="false">
      <c r="A206" s="0" t="s">
        <v>608</v>
      </c>
      <c r="B206" s="0" t="n">
        <v>10851</v>
      </c>
      <c r="C206" s="0" t="s">
        <v>406</v>
      </c>
      <c r="D206" s="0" t="s">
        <v>609</v>
      </c>
      <c r="E206" s="0" t="s">
        <v>511</v>
      </c>
      <c r="G206" s="0" t="s">
        <v>54</v>
      </c>
      <c r="H206" s="0" t="s">
        <v>69</v>
      </c>
      <c r="I206" s="0" t="s">
        <v>56</v>
      </c>
      <c r="J206" s="0" t="s">
        <v>56</v>
      </c>
      <c r="K206" s="0" t="n">
        <v>18</v>
      </c>
      <c r="L206" s="0" t="n">
        <v>20</v>
      </c>
      <c r="M206" s="0" t="n">
        <v>0</v>
      </c>
      <c r="N206" s="0" t="n">
        <v>2</v>
      </c>
      <c r="O206" s="0" t="n">
        <v>0</v>
      </c>
      <c r="P206" s="0" t="n">
        <v>0</v>
      </c>
      <c r="Q206" s="0" t="n">
        <v>0</v>
      </c>
      <c r="R206" s="0" t="n">
        <v>2</v>
      </c>
      <c r="S206" s="0" t="n">
        <v>0</v>
      </c>
      <c r="T206" s="0" t="n">
        <v>0</v>
      </c>
      <c r="U206" s="0" t="n">
        <v>12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.1</v>
      </c>
      <c r="AA206" s="0" t="n">
        <v>0.1</v>
      </c>
      <c r="AB206" s="0" t="n">
        <v>0.1</v>
      </c>
      <c r="AC206" s="0" t="n">
        <v>2</v>
      </c>
      <c r="AD206" s="0" t="n">
        <v>0</v>
      </c>
      <c r="AE206" s="0" t="n">
        <v>73.1</v>
      </c>
      <c r="AF206" s="0" t="n">
        <v>78</v>
      </c>
      <c r="AG206" s="0" t="n">
        <v>35</v>
      </c>
      <c r="AH206" s="0" t="n">
        <v>0</v>
      </c>
      <c r="AI206" s="0" t="n">
        <v>63</v>
      </c>
      <c r="AJ206" s="0" t="n">
        <v>49</v>
      </c>
      <c r="AK206" s="0" t="n">
        <v>44</v>
      </c>
      <c r="AL206" s="0" t="n">
        <v>5</v>
      </c>
      <c r="AM206" s="0" t="n">
        <v>1</v>
      </c>
      <c r="AN206" s="0" t="n">
        <v>10</v>
      </c>
      <c r="AO206" s="0" t="n">
        <v>14</v>
      </c>
      <c r="AP206" s="0" t="n">
        <v>0</v>
      </c>
      <c r="AQ206" s="0" t="n">
        <v>0</v>
      </c>
      <c r="AR206" s="0" t="n">
        <v>5.4</v>
      </c>
      <c r="AS206" s="0" t="n">
        <v>3</v>
      </c>
      <c r="AT206" s="0" t="n">
        <v>6</v>
      </c>
      <c r="AU206" s="0" t="n">
        <v>0</v>
      </c>
    </row>
    <row r="207" customFormat="false" ht="12.75" hidden="false" customHeight="false" outlineLevel="0" collapsed="false">
      <c r="A207" s="0" t="s">
        <v>610</v>
      </c>
      <c r="B207" s="0" t="n">
        <v>10852</v>
      </c>
      <c r="C207" s="0" t="s">
        <v>406</v>
      </c>
      <c r="D207" s="0" t="s">
        <v>611</v>
      </c>
      <c r="E207" s="0" t="s">
        <v>612</v>
      </c>
      <c r="G207" s="0" t="s">
        <v>54</v>
      </c>
      <c r="H207" s="0" t="s">
        <v>69</v>
      </c>
      <c r="I207" s="0" t="s">
        <v>70</v>
      </c>
      <c r="J207" s="0" t="s">
        <v>70</v>
      </c>
      <c r="K207" s="0" t="n">
        <v>1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9.2</v>
      </c>
      <c r="AF207" s="0" t="n">
        <v>13</v>
      </c>
      <c r="AG207" s="0" t="n">
        <v>5</v>
      </c>
      <c r="AH207" s="0" t="n">
        <v>0</v>
      </c>
      <c r="AI207" s="0" t="n">
        <v>6</v>
      </c>
      <c r="AJ207" s="0" t="n">
        <v>8</v>
      </c>
      <c r="AK207" s="0" t="n">
        <v>7</v>
      </c>
      <c r="AL207" s="0" t="n">
        <v>2</v>
      </c>
      <c r="AM207" s="0" t="n">
        <v>0</v>
      </c>
      <c r="AN207" s="0" t="n">
        <v>4</v>
      </c>
      <c r="AO207" s="0" t="n">
        <v>1</v>
      </c>
      <c r="AP207" s="0" t="n">
        <v>0</v>
      </c>
      <c r="AQ207" s="0" t="n">
        <v>0</v>
      </c>
      <c r="AR207" s="0" t="n">
        <v>6.51</v>
      </c>
      <c r="AS207" s="0" t="n">
        <v>0</v>
      </c>
      <c r="AT207" s="0" t="n">
        <v>2</v>
      </c>
      <c r="AU207" s="0" t="n">
        <v>0</v>
      </c>
    </row>
    <row r="208" customFormat="false" ht="12.75" hidden="false" customHeight="false" outlineLevel="0" collapsed="false">
      <c r="A208" s="0" t="s">
        <v>613</v>
      </c>
      <c r="B208" s="0" t="n">
        <v>10857</v>
      </c>
      <c r="C208" s="0" t="s">
        <v>406</v>
      </c>
      <c r="D208" s="0" t="s">
        <v>614</v>
      </c>
      <c r="E208" s="0" t="s">
        <v>615</v>
      </c>
      <c r="G208" s="0" t="s">
        <v>616</v>
      </c>
      <c r="H208" s="0" t="s">
        <v>583</v>
      </c>
      <c r="I208" s="0" t="s">
        <v>56</v>
      </c>
      <c r="J208" s="0" t="s">
        <v>56</v>
      </c>
      <c r="K208" s="0" t="n">
        <v>15</v>
      </c>
      <c r="L208" s="0" t="n">
        <v>20</v>
      </c>
      <c r="M208" s="0" t="n">
        <v>1</v>
      </c>
      <c r="N208" s="0" t="n">
        <v>4</v>
      </c>
      <c r="O208" s="0" t="n">
        <v>0</v>
      </c>
      <c r="P208" s="0" t="n">
        <v>1</v>
      </c>
      <c r="Q208" s="0" t="n">
        <v>0</v>
      </c>
      <c r="R208" s="0" t="n">
        <v>1</v>
      </c>
      <c r="S208" s="0" t="n">
        <v>1</v>
      </c>
      <c r="T208" s="0" t="n">
        <v>0</v>
      </c>
      <c r="U208" s="0" t="n">
        <v>5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.3</v>
      </c>
      <c r="AA208" s="0" t="n">
        <v>0.238</v>
      </c>
      <c r="AB208" s="0" t="n">
        <v>0.2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999.99</v>
      </c>
      <c r="AS208" s="0" t="n">
        <v>0</v>
      </c>
      <c r="AT208" s="0" t="n">
        <v>0</v>
      </c>
      <c r="AU208" s="0" t="n">
        <v>0</v>
      </c>
    </row>
    <row r="209" customFormat="false" ht="12.75" hidden="false" customHeight="false" outlineLevel="0" collapsed="false">
      <c r="A209" s="0" t="s">
        <v>617</v>
      </c>
      <c r="B209" s="0" t="n">
        <v>10859</v>
      </c>
      <c r="C209" s="0" t="s">
        <v>318</v>
      </c>
      <c r="D209" s="0" t="s">
        <v>618</v>
      </c>
      <c r="E209" s="0" t="s">
        <v>98</v>
      </c>
      <c r="G209" s="0" t="s">
        <v>54</v>
      </c>
      <c r="H209" s="0" t="s">
        <v>134</v>
      </c>
      <c r="I209" s="0" t="s">
        <v>56</v>
      </c>
      <c r="J209" s="0" t="s">
        <v>56</v>
      </c>
      <c r="K209" s="0" t="n">
        <v>12</v>
      </c>
      <c r="L209" s="0" t="n">
        <v>33</v>
      </c>
      <c r="M209" s="0" t="n">
        <v>11</v>
      </c>
      <c r="N209" s="0" t="n">
        <v>15</v>
      </c>
      <c r="O209" s="0" t="n">
        <v>4</v>
      </c>
      <c r="P209" s="0" t="n">
        <v>0</v>
      </c>
      <c r="Q209" s="0" t="n">
        <v>0</v>
      </c>
      <c r="R209" s="0" t="n">
        <v>7</v>
      </c>
      <c r="S209" s="0" t="n">
        <v>5</v>
      </c>
      <c r="T209" s="0" t="n">
        <v>0</v>
      </c>
      <c r="U209" s="0" t="n">
        <v>2</v>
      </c>
      <c r="V209" s="0" t="n">
        <v>3</v>
      </c>
      <c r="W209" s="0" t="n">
        <v>1</v>
      </c>
      <c r="X209" s="0" t="n">
        <v>0</v>
      </c>
      <c r="Y209" s="0" t="n">
        <v>0</v>
      </c>
      <c r="Z209" s="0" t="n">
        <v>0.575</v>
      </c>
      <c r="AA209" s="0" t="n">
        <v>0.526</v>
      </c>
      <c r="AB209" s="0" t="n">
        <v>0.454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999.99</v>
      </c>
      <c r="AS209" s="0" t="n">
        <v>0</v>
      </c>
      <c r="AT209" s="0" t="n">
        <v>0</v>
      </c>
      <c r="AU209" s="0" t="n">
        <v>0</v>
      </c>
    </row>
    <row r="210" customFormat="false" ht="12.75" hidden="false" customHeight="false" outlineLevel="0" collapsed="false">
      <c r="A210" s="0" t="s">
        <v>619</v>
      </c>
      <c r="B210" s="0" t="n">
        <v>10862</v>
      </c>
      <c r="C210" s="0" t="s">
        <v>122</v>
      </c>
      <c r="D210" s="0" t="s">
        <v>620</v>
      </c>
      <c r="E210" s="0" t="s">
        <v>415</v>
      </c>
      <c r="G210" s="0" t="s">
        <v>54</v>
      </c>
      <c r="H210" s="0" t="s">
        <v>69</v>
      </c>
      <c r="I210" s="0" t="s">
        <v>56</v>
      </c>
      <c r="J210" s="0" t="s">
        <v>56</v>
      </c>
      <c r="K210" s="0" t="n">
        <v>44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2</v>
      </c>
      <c r="AD210" s="0" t="n">
        <v>0</v>
      </c>
      <c r="AE210" s="0" t="n">
        <v>70</v>
      </c>
      <c r="AF210" s="0" t="n">
        <v>100</v>
      </c>
      <c r="AG210" s="0" t="n">
        <v>29</v>
      </c>
      <c r="AH210" s="0" t="n">
        <v>2</v>
      </c>
      <c r="AI210" s="0" t="n">
        <v>28</v>
      </c>
      <c r="AJ210" s="0" t="n">
        <v>47</v>
      </c>
      <c r="AK210" s="0" t="n">
        <v>45</v>
      </c>
      <c r="AL210" s="0" t="n">
        <v>6</v>
      </c>
      <c r="AM210" s="0" t="n">
        <v>1</v>
      </c>
      <c r="AN210" s="0" t="n">
        <v>6</v>
      </c>
      <c r="AO210" s="0" t="n">
        <v>0</v>
      </c>
      <c r="AP210" s="0" t="n">
        <v>0</v>
      </c>
      <c r="AQ210" s="0" t="n">
        <v>0</v>
      </c>
      <c r="AR210" s="0" t="n">
        <v>5.78</v>
      </c>
      <c r="AS210" s="0" t="n">
        <v>2</v>
      </c>
      <c r="AT210" s="0" t="n">
        <v>3</v>
      </c>
      <c r="AU210" s="0" t="n">
        <v>0</v>
      </c>
    </row>
    <row r="211" customFormat="false" ht="12.75" hidden="false" customHeight="false" outlineLevel="0" collapsed="false">
      <c r="A211" s="0" t="s">
        <v>621</v>
      </c>
      <c r="B211" s="0" t="n">
        <v>10863</v>
      </c>
      <c r="C211" s="0" t="s">
        <v>318</v>
      </c>
      <c r="D211" s="0" t="s">
        <v>622</v>
      </c>
      <c r="E211" s="0" t="s">
        <v>160</v>
      </c>
      <c r="G211" s="0" t="s">
        <v>54</v>
      </c>
      <c r="H211" s="0" t="s">
        <v>69</v>
      </c>
      <c r="I211" s="0" t="s">
        <v>70</v>
      </c>
      <c r="J211" s="0" t="s">
        <v>70</v>
      </c>
      <c r="K211" s="0" t="n">
        <v>6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1</v>
      </c>
      <c r="AD211" s="0" t="n">
        <v>0</v>
      </c>
      <c r="AE211" s="0" t="n">
        <v>6.1</v>
      </c>
      <c r="AF211" s="0" t="n">
        <v>11</v>
      </c>
      <c r="AG211" s="0" t="n">
        <v>2</v>
      </c>
      <c r="AH211" s="0" t="n">
        <v>1</v>
      </c>
      <c r="AI211" s="0" t="n">
        <v>3</v>
      </c>
      <c r="AJ211" s="0" t="n">
        <v>8</v>
      </c>
      <c r="AK211" s="0" t="n">
        <v>6</v>
      </c>
      <c r="AL211" s="0" t="n">
        <v>0</v>
      </c>
      <c r="AM211" s="0" t="n">
        <v>0</v>
      </c>
      <c r="AN211" s="0" t="n">
        <v>2</v>
      </c>
      <c r="AO211" s="0" t="n">
        <v>0</v>
      </c>
      <c r="AP211" s="0" t="n">
        <v>0</v>
      </c>
      <c r="AQ211" s="0" t="n">
        <v>0</v>
      </c>
      <c r="AR211" s="0" t="n">
        <v>8.52</v>
      </c>
      <c r="AS211" s="0" t="n">
        <v>0</v>
      </c>
      <c r="AT211" s="0" t="n">
        <v>0</v>
      </c>
      <c r="AU211" s="0" t="n">
        <v>0</v>
      </c>
    </row>
    <row r="212" customFormat="false" ht="12.75" hidden="false" customHeight="false" outlineLevel="0" collapsed="false">
      <c r="A212" s="0" t="s">
        <v>623</v>
      </c>
      <c r="B212" s="0" t="n">
        <v>10885</v>
      </c>
      <c r="C212" s="0" t="s">
        <v>145</v>
      </c>
      <c r="D212" s="0" t="s">
        <v>624</v>
      </c>
      <c r="E212" s="0" t="s">
        <v>625</v>
      </c>
      <c r="G212" s="0" t="s">
        <v>54</v>
      </c>
      <c r="H212" s="0" t="s">
        <v>69</v>
      </c>
      <c r="I212" s="0" t="s">
        <v>56</v>
      </c>
      <c r="J212" s="0" t="s">
        <v>56</v>
      </c>
      <c r="K212" s="0" t="n">
        <v>9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6</v>
      </c>
      <c r="AF212" s="0" t="n">
        <v>6</v>
      </c>
      <c r="AG212" s="0" t="n">
        <v>7</v>
      </c>
      <c r="AH212" s="0" t="n">
        <v>0</v>
      </c>
      <c r="AI212" s="0" t="n">
        <v>6</v>
      </c>
      <c r="AJ212" s="0" t="n">
        <v>6</v>
      </c>
      <c r="AK212" s="0" t="n">
        <v>6</v>
      </c>
      <c r="AL212" s="0" t="n">
        <v>0</v>
      </c>
      <c r="AM212" s="0" t="n">
        <v>0</v>
      </c>
      <c r="AN212" s="0" t="n">
        <v>2</v>
      </c>
      <c r="AO212" s="0" t="n">
        <v>0</v>
      </c>
      <c r="AP212" s="0" t="n">
        <v>0</v>
      </c>
      <c r="AQ212" s="0" t="n">
        <v>0</v>
      </c>
      <c r="AR212" s="0" t="n">
        <v>9</v>
      </c>
      <c r="AS212" s="0" t="n">
        <v>0</v>
      </c>
      <c r="AT212" s="0" t="n">
        <v>0</v>
      </c>
      <c r="AU212" s="0" t="n">
        <v>0</v>
      </c>
    </row>
    <row r="213" customFormat="false" ht="12.75" hidden="false" customHeight="false" outlineLevel="0" collapsed="false">
      <c r="A213" s="0" t="s">
        <v>626</v>
      </c>
      <c r="B213" s="0" t="n">
        <v>10888</v>
      </c>
      <c r="C213" s="0" t="s">
        <v>454</v>
      </c>
      <c r="D213" s="0" t="s">
        <v>627</v>
      </c>
      <c r="E213" s="0" t="s">
        <v>628</v>
      </c>
      <c r="G213" s="0" t="s">
        <v>54</v>
      </c>
      <c r="H213" s="0" t="s">
        <v>223</v>
      </c>
      <c r="I213" s="0" t="s">
        <v>70</v>
      </c>
      <c r="J213" s="0" t="s">
        <v>70</v>
      </c>
      <c r="K213" s="0" t="n">
        <v>10</v>
      </c>
      <c r="L213" s="0" t="n">
        <v>10</v>
      </c>
      <c r="M213" s="0" t="n">
        <v>0</v>
      </c>
      <c r="N213" s="0" t="n">
        <v>1</v>
      </c>
      <c r="O213" s="0" t="n">
        <v>0</v>
      </c>
      <c r="P213" s="0" t="n">
        <v>0</v>
      </c>
      <c r="Q213" s="0" t="n">
        <v>0</v>
      </c>
      <c r="R213" s="0" t="n">
        <v>1</v>
      </c>
      <c r="S213" s="0" t="n">
        <v>0</v>
      </c>
      <c r="T213" s="0" t="n">
        <v>0</v>
      </c>
      <c r="U213" s="0" t="n">
        <v>5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.1</v>
      </c>
      <c r="AA213" s="0" t="n">
        <v>0.1</v>
      </c>
      <c r="AB213" s="0" t="n">
        <v>0.1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999.99</v>
      </c>
      <c r="AS213" s="0" t="n">
        <v>0</v>
      </c>
      <c r="AT213" s="0" t="n">
        <v>0</v>
      </c>
      <c r="AU213" s="0" t="n">
        <v>0</v>
      </c>
    </row>
    <row r="214" customFormat="false" ht="12.75" hidden="false" customHeight="false" outlineLevel="0" collapsed="false">
      <c r="A214" s="0" t="s">
        <v>629</v>
      </c>
      <c r="B214" s="0" t="n">
        <v>10893</v>
      </c>
      <c r="C214" s="0" t="s">
        <v>454</v>
      </c>
      <c r="D214" s="0" t="s">
        <v>630</v>
      </c>
      <c r="E214" s="0" t="s">
        <v>105</v>
      </c>
      <c r="G214" s="0" t="s">
        <v>54</v>
      </c>
      <c r="H214" s="0" t="s">
        <v>69</v>
      </c>
      <c r="I214" s="0" t="s">
        <v>56</v>
      </c>
      <c r="J214" s="0" t="s">
        <v>56</v>
      </c>
      <c r="K214" s="0" t="n">
        <v>55</v>
      </c>
      <c r="L214" s="0" t="n">
        <v>1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61.2</v>
      </c>
      <c r="AF214" s="0" t="n">
        <v>47</v>
      </c>
      <c r="AG214" s="0" t="n">
        <v>23</v>
      </c>
      <c r="AH214" s="0" t="n">
        <v>0</v>
      </c>
      <c r="AI214" s="0" t="n">
        <v>46</v>
      </c>
      <c r="AJ214" s="0" t="n">
        <v>24</v>
      </c>
      <c r="AK214" s="0" t="n">
        <v>23</v>
      </c>
      <c r="AL214" s="0" t="n">
        <v>1</v>
      </c>
      <c r="AM214" s="0" t="n">
        <v>0</v>
      </c>
      <c r="AN214" s="0" t="n">
        <v>2</v>
      </c>
      <c r="AO214" s="0" t="n">
        <v>0</v>
      </c>
      <c r="AP214" s="0" t="n">
        <v>0</v>
      </c>
      <c r="AQ214" s="0" t="n">
        <v>0</v>
      </c>
      <c r="AR214" s="0" t="n">
        <v>3.35</v>
      </c>
      <c r="AS214" s="0" t="n">
        <v>6</v>
      </c>
      <c r="AT214" s="0" t="n">
        <v>1</v>
      </c>
      <c r="AU214" s="0" t="n">
        <v>0</v>
      </c>
    </row>
    <row r="215" customFormat="false" ht="12.75" hidden="false" customHeight="false" outlineLevel="0" collapsed="false">
      <c r="A215" s="0" t="s">
        <v>631</v>
      </c>
      <c r="B215" s="0" t="n">
        <v>10908</v>
      </c>
      <c r="C215" s="0" t="s">
        <v>338</v>
      </c>
      <c r="D215" s="0" t="s">
        <v>632</v>
      </c>
      <c r="E215" s="0" t="s">
        <v>517</v>
      </c>
      <c r="G215" s="0" t="s">
        <v>54</v>
      </c>
      <c r="H215" s="0" t="s">
        <v>69</v>
      </c>
      <c r="I215" s="0" t="s">
        <v>56</v>
      </c>
      <c r="J215" s="0" t="s">
        <v>56</v>
      </c>
      <c r="K215" s="0" t="n">
        <v>18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108.1</v>
      </c>
      <c r="AF215" s="0" t="n">
        <v>113</v>
      </c>
      <c r="AG215" s="0" t="n">
        <v>33</v>
      </c>
      <c r="AH215" s="0" t="n">
        <v>4</v>
      </c>
      <c r="AI215" s="0" t="n">
        <v>69</v>
      </c>
      <c r="AJ215" s="0" t="n">
        <v>52</v>
      </c>
      <c r="AK215" s="0" t="n">
        <v>44</v>
      </c>
      <c r="AL215" s="0" t="n">
        <v>7</v>
      </c>
      <c r="AM215" s="0" t="n">
        <v>2</v>
      </c>
      <c r="AN215" s="0" t="n">
        <v>10</v>
      </c>
      <c r="AO215" s="0" t="n">
        <v>18</v>
      </c>
      <c r="AP215" s="0" t="n">
        <v>1</v>
      </c>
      <c r="AQ215" s="0" t="n">
        <v>0</v>
      </c>
      <c r="AR215" s="0" t="n">
        <v>3.65</v>
      </c>
      <c r="AS215" s="0" t="n">
        <v>9</v>
      </c>
      <c r="AT215" s="0" t="n">
        <v>4</v>
      </c>
      <c r="AU215" s="0" t="n">
        <v>0</v>
      </c>
    </row>
    <row r="216" customFormat="false" ht="12.75" hidden="false" customHeight="false" outlineLevel="0" collapsed="false">
      <c r="A216" s="0" t="s">
        <v>633</v>
      </c>
      <c r="B216" s="0" t="n">
        <v>10917</v>
      </c>
      <c r="C216" s="0" t="s">
        <v>338</v>
      </c>
      <c r="D216" s="0" t="s">
        <v>634</v>
      </c>
      <c r="E216" s="0" t="s">
        <v>635</v>
      </c>
      <c r="G216" s="0" t="s">
        <v>54</v>
      </c>
      <c r="H216" s="0" t="s">
        <v>69</v>
      </c>
      <c r="I216" s="0" t="s">
        <v>56</v>
      </c>
      <c r="J216" s="0" t="s">
        <v>56</v>
      </c>
      <c r="K216" s="0" t="n">
        <v>46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49.2</v>
      </c>
      <c r="AF216" s="0" t="n">
        <v>32</v>
      </c>
      <c r="AG216" s="0" t="n">
        <v>19</v>
      </c>
      <c r="AH216" s="0" t="n">
        <v>2</v>
      </c>
      <c r="AI216" s="0" t="n">
        <v>54</v>
      </c>
      <c r="AJ216" s="0" t="n">
        <v>13</v>
      </c>
      <c r="AK216" s="0" t="n">
        <v>12</v>
      </c>
      <c r="AL216" s="0" t="n">
        <v>1</v>
      </c>
      <c r="AM216" s="0" t="n">
        <v>0</v>
      </c>
      <c r="AN216" s="0" t="n">
        <v>2</v>
      </c>
      <c r="AO216" s="0" t="n">
        <v>0</v>
      </c>
      <c r="AP216" s="0" t="n">
        <v>0</v>
      </c>
      <c r="AQ216" s="0" t="n">
        <v>0</v>
      </c>
      <c r="AR216" s="0" t="n">
        <v>2.17</v>
      </c>
      <c r="AS216" s="0" t="n">
        <v>1</v>
      </c>
      <c r="AT216" s="0" t="n">
        <v>1</v>
      </c>
      <c r="AU216" s="0" t="n">
        <v>1</v>
      </c>
    </row>
    <row r="217" customFormat="false" ht="12.75" hidden="false" customHeight="false" outlineLevel="0" collapsed="false">
      <c r="A217" s="0" t="s">
        <v>636</v>
      </c>
      <c r="B217" s="0" t="n">
        <v>10925</v>
      </c>
      <c r="C217" s="0" t="s">
        <v>338</v>
      </c>
      <c r="D217" s="0" t="s">
        <v>637</v>
      </c>
      <c r="E217" s="0" t="s">
        <v>638</v>
      </c>
      <c r="G217" s="0" t="s">
        <v>54</v>
      </c>
      <c r="H217" s="0" t="s">
        <v>134</v>
      </c>
      <c r="I217" s="0" t="s">
        <v>56</v>
      </c>
      <c r="J217" s="0" t="s">
        <v>56</v>
      </c>
      <c r="K217" s="0" t="n">
        <v>12</v>
      </c>
      <c r="L217" s="0" t="n">
        <v>13</v>
      </c>
      <c r="M217" s="0" t="n">
        <v>3</v>
      </c>
      <c r="N217" s="0" t="n">
        <v>7</v>
      </c>
      <c r="O217" s="0" t="n">
        <v>2</v>
      </c>
      <c r="P217" s="0" t="n">
        <v>0</v>
      </c>
      <c r="Q217" s="0" t="n">
        <v>0</v>
      </c>
      <c r="R217" s="0" t="n">
        <v>2</v>
      </c>
      <c r="S217" s="0" t="n">
        <v>0</v>
      </c>
      <c r="T217" s="0" t="n">
        <v>0</v>
      </c>
      <c r="U217" s="0" t="n">
        <v>1</v>
      </c>
      <c r="V217" s="0" t="n">
        <v>1</v>
      </c>
      <c r="W217" s="0" t="n">
        <v>0</v>
      </c>
      <c r="X217" s="0" t="n">
        <v>0</v>
      </c>
      <c r="Y217" s="0" t="n">
        <v>0</v>
      </c>
      <c r="Z217" s="0" t="n">
        <v>0.692</v>
      </c>
      <c r="AA217" s="0" t="n">
        <v>0.538</v>
      </c>
      <c r="AB217" s="0" t="n">
        <v>0.538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999.99</v>
      </c>
      <c r="AS217" s="0" t="n">
        <v>0</v>
      </c>
      <c r="AT217" s="0" t="n">
        <v>0</v>
      </c>
      <c r="AU217" s="0" t="n">
        <v>0</v>
      </c>
    </row>
    <row r="218" customFormat="false" ht="12.75" hidden="false" customHeight="false" outlineLevel="0" collapsed="false">
      <c r="A218" s="0" t="s">
        <v>639</v>
      </c>
      <c r="B218" s="0" t="n">
        <v>10930</v>
      </c>
      <c r="C218" s="0" t="s">
        <v>231</v>
      </c>
      <c r="D218" s="0" t="s">
        <v>640</v>
      </c>
      <c r="E218" s="0" t="s">
        <v>331</v>
      </c>
      <c r="G218" s="0" t="s">
        <v>54</v>
      </c>
      <c r="H218" s="0" t="s">
        <v>69</v>
      </c>
      <c r="I218" s="0" t="s">
        <v>56</v>
      </c>
      <c r="J218" s="0" t="s">
        <v>56</v>
      </c>
      <c r="K218" s="0" t="n">
        <v>16</v>
      </c>
      <c r="L218" s="0" t="n">
        <v>3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3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1</v>
      </c>
      <c r="AD218" s="0" t="n">
        <v>0</v>
      </c>
      <c r="AE218" s="0" t="n">
        <v>78.1</v>
      </c>
      <c r="AF218" s="0" t="n">
        <v>78</v>
      </c>
      <c r="AG218" s="0" t="n">
        <v>45</v>
      </c>
      <c r="AH218" s="0" t="n">
        <v>3</v>
      </c>
      <c r="AI218" s="0" t="n">
        <v>64</v>
      </c>
      <c r="AJ218" s="0" t="n">
        <v>44</v>
      </c>
      <c r="AK218" s="0" t="n">
        <v>42</v>
      </c>
      <c r="AL218" s="0" t="n">
        <v>1</v>
      </c>
      <c r="AM218" s="0" t="n">
        <v>0</v>
      </c>
      <c r="AN218" s="0" t="n">
        <v>7</v>
      </c>
      <c r="AO218" s="0" t="n">
        <v>15</v>
      </c>
      <c r="AP218" s="0" t="n">
        <v>0</v>
      </c>
      <c r="AQ218" s="0" t="n">
        <v>0</v>
      </c>
      <c r="AR218" s="0" t="n">
        <v>4.82</v>
      </c>
      <c r="AS218" s="0" t="n">
        <v>5</v>
      </c>
      <c r="AT218" s="0" t="n">
        <v>4</v>
      </c>
      <c r="AU218" s="0" t="n">
        <v>0</v>
      </c>
    </row>
    <row r="219" customFormat="false" ht="12.75" hidden="false" customHeight="false" outlineLevel="0" collapsed="false">
      <c r="A219" s="0" t="s">
        <v>641</v>
      </c>
      <c r="B219" s="0" t="n">
        <v>10932</v>
      </c>
      <c r="C219" s="0" t="s">
        <v>231</v>
      </c>
      <c r="D219" s="0" t="s">
        <v>642</v>
      </c>
      <c r="E219" s="0" t="s">
        <v>643</v>
      </c>
      <c r="G219" s="0" t="s">
        <v>54</v>
      </c>
      <c r="H219" s="0" t="s">
        <v>99</v>
      </c>
      <c r="I219" s="0" t="s">
        <v>56</v>
      </c>
      <c r="J219" s="0" t="s">
        <v>56</v>
      </c>
      <c r="K219" s="0" t="n">
        <v>9</v>
      </c>
      <c r="L219" s="0" t="n">
        <v>35</v>
      </c>
      <c r="M219" s="0" t="n">
        <v>4</v>
      </c>
      <c r="N219" s="0" t="n">
        <v>7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4</v>
      </c>
      <c r="T219" s="0" t="n">
        <v>1</v>
      </c>
      <c r="U219" s="0" t="n">
        <v>11</v>
      </c>
      <c r="V219" s="0" t="n">
        <v>1</v>
      </c>
      <c r="W219" s="0" t="n">
        <v>0</v>
      </c>
      <c r="X219" s="0" t="n">
        <v>0</v>
      </c>
      <c r="Y219" s="0" t="n">
        <v>0</v>
      </c>
      <c r="Z219" s="0" t="n">
        <v>0.2</v>
      </c>
      <c r="AA219" s="0" t="n">
        <v>0.3</v>
      </c>
      <c r="AB219" s="0" t="n">
        <v>0.2</v>
      </c>
      <c r="AC219" s="0" t="n">
        <v>1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999.99</v>
      </c>
      <c r="AS219" s="0" t="n">
        <v>0</v>
      </c>
      <c r="AT219" s="0" t="n">
        <v>0</v>
      </c>
      <c r="AU219" s="0" t="n">
        <v>0</v>
      </c>
    </row>
    <row r="220" customFormat="false" ht="12.75" hidden="false" customHeight="false" outlineLevel="0" collapsed="false">
      <c r="A220" s="0" t="s">
        <v>644</v>
      </c>
      <c r="B220" s="0" t="n">
        <v>10950</v>
      </c>
      <c r="C220" s="0" t="s">
        <v>153</v>
      </c>
      <c r="D220" s="0" t="s">
        <v>645</v>
      </c>
      <c r="E220" s="0" t="s">
        <v>404</v>
      </c>
      <c r="G220" s="0" t="s">
        <v>54</v>
      </c>
      <c r="H220" s="0" t="s">
        <v>69</v>
      </c>
      <c r="I220" s="0" t="s">
        <v>56</v>
      </c>
      <c r="J220" s="0" t="s">
        <v>56</v>
      </c>
      <c r="K220" s="0" t="n">
        <v>11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11</v>
      </c>
      <c r="AF220" s="0" t="n">
        <v>16</v>
      </c>
      <c r="AG220" s="0" t="n">
        <v>6</v>
      </c>
      <c r="AH220" s="0" t="n">
        <v>2</v>
      </c>
      <c r="AI220" s="0" t="n">
        <v>2</v>
      </c>
      <c r="AJ220" s="0" t="n">
        <v>7</v>
      </c>
      <c r="AK220" s="0" t="n">
        <v>6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4.9</v>
      </c>
      <c r="AS220" s="0" t="n">
        <v>0</v>
      </c>
      <c r="AT220" s="0" t="n">
        <v>1</v>
      </c>
      <c r="AU220" s="0" t="n">
        <v>0</v>
      </c>
    </row>
    <row r="221" customFormat="false" ht="12.75" hidden="false" customHeight="false" outlineLevel="0" collapsed="false">
      <c r="A221" s="0" t="s">
        <v>646</v>
      </c>
      <c r="B221" s="0" t="n">
        <v>10960</v>
      </c>
      <c r="C221" s="0" t="s">
        <v>365</v>
      </c>
      <c r="D221" s="0" t="s">
        <v>647</v>
      </c>
      <c r="E221" s="0" t="s">
        <v>415</v>
      </c>
      <c r="G221" s="0" t="s">
        <v>54</v>
      </c>
      <c r="H221" s="0" t="s">
        <v>69</v>
      </c>
      <c r="I221" s="0" t="s">
        <v>56</v>
      </c>
      <c r="J221" s="0" t="s">
        <v>56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999.99</v>
      </c>
      <c r="AS221" s="0" t="n">
        <v>0</v>
      </c>
      <c r="AT221" s="0" t="n">
        <v>0</v>
      </c>
      <c r="AU221" s="0" t="n">
        <v>0</v>
      </c>
    </row>
    <row r="222" customFormat="false" ht="12.75" hidden="false" customHeight="false" outlineLevel="0" collapsed="false">
      <c r="A222" s="0" t="s">
        <v>648</v>
      </c>
      <c r="B222" s="0" t="n">
        <v>10962</v>
      </c>
      <c r="C222" s="0" t="s">
        <v>424</v>
      </c>
      <c r="D222" s="0" t="s">
        <v>649</v>
      </c>
      <c r="E222" s="0" t="s">
        <v>650</v>
      </c>
      <c r="G222" s="0" t="s">
        <v>54</v>
      </c>
      <c r="H222" s="0" t="s">
        <v>69</v>
      </c>
      <c r="I222" s="0" t="s">
        <v>56</v>
      </c>
      <c r="J222" s="0" t="s">
        <v>56</v>
      </c>
      <c r="K222" s="0" t="n">
        <v>17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84.2</v>
      </c>
      <c r="AF222" s="0" t="n">
        <v>91</v>
      </c>
      <c r="AG222" s="0" t="n">
        <v>58</v>
      </c>
      <c r="AH222" s="0" t="n">
        <v>5</v>
      </c>
      <c r="AI222" s="0" t="n">
        <v>59</v>
      </c>
      <c r="AJ222" s="0" t="n">
        <v>51</v>
      </c>
      <c r="AK222" s="0" t="n">
        <v>50</v>
      </c>
      <c r="AL222" s="0" t="n">
        <v>7</v>
      </c>
      <c r="AM222" s="0" t="n">
        <v>0</v>
      </c>
      <c r="AN222" s="0" t="n">
        <v>6</v>
      </c>
      <c r="AO222" s="0" t="n">
        <v>13</v>
      </c>
      <c r="AP222" s="0" t="n">
        <v>0</v>
      </c>
      <c r="AQ222" s="0" t="n">
        <v>0</v>
      </c>
      <c r="AR222" s="0" t="n">
        <v>5.31</v>
      </c>
      <c r="AS222" s="0" t="n">
        <v>4</v>
      </c>
      <c r="AT222" s="0" t="n">
        <v>5</v>
      </c>
      <c r="AU222" s="0" t="n">
        <v>1</v>
      </c>
    </row>
    <row r="223" customFormat="false" ht="12.75" hidden="false" customHeight="false" outlineLevel="0" collapsed="false">
      <c r="A223" s="0" t="s">
        <v>651</v>
      </c>
      <c r="B223" s="0" t="n">
        <v>10964</v>
      </c>
      <c r="C223" s="0" t="s">
        <v>88</v>
      </c>
      <c r="D223" s="0" t="s">
        <v>652</v>
      </c>
      <c r="E223" s="0" t="s">
        <v>589</v>
      </c>
      <c r="G223" s="0" t="s">
        <v>54</v>
      </c>
      <c r="H223" s="0" t="s">
        <v>69</v>
      </c>
      <c r="I223" s="0" t="s">
        <v>56</v>
      </c>
      <c r="J223" s="0" t="s">
        <v>56</v>
      </c>
      <c r="K223" s="0" t="n">
        <v>15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23</v>
      </c>
      <c r="AF223" s="0" t="n">
        <v>18</v>
      </c>
      <c r="AG223" s="0" t="n">
        <v>14</v>
      </c>
      <c r="AH223" s="0" t="n">
        <v>1</v>
      </c>
      <c r="AI223" s="0" t="n">
        <v>23</v>
      </c>
      <c r="AJ223" s="0" t="n">
        <v>10</v>
      </c>
      <c r="AK223" s="0" t="n">
        <v>8</v>
      </c>
      <c r="AL223" s="0" t="n">
        <v>0</v>
      </c>
      <c r="AM223" s="0" t="n">
        <v>0</v>
      </c>
      <c r="AN223" s="0" t="n">
        <v>1</v>
      </c>
      <c r="AO223" s="0" t="n">
        <v>0</v>
      </c>
      <c r="AP223" s="0" t="n">
        <v>0</v>
      </c>
      <c r="AQ223" s="0" t="n">
        <v>0</v>
      </c>
      <c r="AR223" s="0" t="n">
        <v>3.13</v>
      </c>
      <c r="AS223" s="0" t="n">
        <v>0</v>
      </c>
      <c r="AT223" s="0" t="n">
        <v>2</v>
      </c>
      <c r="AU223" s="0" t="n">
        <v>0</v>
      </c>
    </row>
    <row r="224" customFormat="false" ht="12.75" hidden="false" customHeight="false" outlineLevel="0" collapsed="false">
      <c r="A224" s="0" t="s">
        <v>653</v>
      </c>
      <c r="B224" s="0" t="n">
        <v>10967</v>
      </c>
      <c r="C224" s="0" t="s">
        <v>424</v>
      </c>
      <c r="D224" s="0" t="s">
        <v>654</v>
      </c>
      <c r="E224" s="0" t="s">
        <v>325</v>
      </c>
      <c r="G224" s="0" t="s">
        <v>54</v>
      </c>
      <c r="H224" s="0" t="s">
        <v>99</v>
      </c>
      <c r="I224" s="0" t="s">
        <v>70</v>
      </c>
      <c r="J224" s="0" t="s">
        <v>56</v>
      </c>
      <c r="K224" s="0" t="n">
        <v>23</v>
      </c>
      <c r="L224" s="0" t="n">
        <v>64</v>
      </c>
      <c r="M224" s="0" t="n">
        <v>6</v>
      </c>
      <c r="N224" s="0" t="n">
        <v>15</v>
      </c>
      <c r="O224" s="0" t="n">
        <v>4</v>
      </c>
      <c r="P224" s="0" t="n">
        <v>1</v>
      </c>
      <c r="Q224" s="0" t="n">
        <v>1</v>
      </c>
      <c r="R224" s="0" t="n">
        <v>6</v>
      </c>
      <c r="S224" s="0" t="n">
        <v>8</v>
      </c>
      <c r="T224" s="0" t="n">
        <v>0</v>
      </c>
      <c r="U224" s="0" t="n">
        <v>17</v>
      </c>
      <c r="V224" s="0" t="n">
        <v>0</v>
      </c>
      <c r="W224" s="0" t="n">
        <v>1</v>
      </c>
      <c r="X224" s="0" t="n">
        <v>0</v>
      </c>
      <c r="Y224" s="0" t="n">
        <v>0</v>
      </c>
      <c r="Z224" s="0" t="n">
        <v>0.375</v>
      </c>
      <c r="AA224" s="0" t="n">
        <v>0.319</v>
      </c>
      <c r="AB224" s="0" t="n">
        <v>0.234</v>
      </c>
      <c r="AC224" s="0" t="n">
        <v>1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999.99</v>
      </c>
      <c r="AS224" s="0" t="n">
        <v>0</v>
      </c>
      <c r="AT224" s="0" t="n">
        <v>0</v>
      </c>
      <c r="AU224" s="0" t="n">
        <v>0</v>
      </c>
    </row>
    <row r="225" customFormat="false" ht="12.75" hidden="false" customHeight="false" outlineLevel="0" collapsed="false">
      <c r="A225" s="0" t="s">
        <v>655</v>
      </c>
      <c r="B225" s="0" t="n">
        <v>10971</v>
      </c>
      <c r="C225" s="0" t="s">
        <v>424</v>
      </c>
      <c r="D225" s="0" t="s">
        <v>259</v>
      </c>
      <c r="E225" s="0" t="s">
        <v>656</v>
      </c>
      <c r="G225" s="0" t="s">
        <v>54</v>
      </c>
      <c r="H225" s="0" t="s">
        <v>69</v>
      </c>
      <c r="I225" s="0" t="s">
        <v>56</v>
      </c>
      <c r="J225" s="0" t="s">
        <v>56</v>
      </c>
      <c r="K225" s="0" t="n">
        <v>15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34.1</v>
      </c>
      <c r="AF225" s="0" t="n">
        <v>42</v>
      </c>
      <c r="AG225" s="0" t="n">
        <v>26</v>
      </c>
      <c r="AH225" s="0" t="n">
        <v>2</v>
      </c>
      <c r="AI225" s="0" t="n">
        <v>28</v>
      </c>
      <c r="AJ225" s="0" t="n">
        <v>26</v>
      </c>
      <c r="AK225" s="0" t="n">
        <v>24</v>
      </c>
      <c r="AL225" s="0" t="n">
        <v>3</v>
      </c>
      <c r="AM225" s="0" t="n">
        <v>1</v>
      </c>
      <c r="AN225" s="0" t="n">
        <v>4</v>
      </c>
      <c r="AO225" s="0" t="n">
        <v>4</v>
      </c>
      <c r="AP225" s="0" t="n">
        <v>0</v>
      </c>
      <c r="AQ225" s="0" t="n">
        <v>0</v>
      </c>
      <c r="AR225" s="0" t="n">
        <v>6.29</v>
      </c>
      <c r="AS225" s="0" t="n">
        <v>1</v>
      </c>
      <c r="AT225" s="0" t="n">
        <v>3</v>
      </c>
      <c r="AU225" s="0" t="n">
        <v>0</v>
      </c>
    </row>
    <row r="226" customFormat="false" ht="12.75" hidden="false" customHeight="false" outlineLevel="0" collapsed="false">
      <c r="A226" s="0" t="s">
        <v>657</v>
      </c>
      <c r="B226" s="0" t="n">
        <v>10973</v>
      </c>
      <c r="C226" s="0" t="s">
        <v>424</v>
      </c>
      <c r="D226" s="0" t="s">
        <v>658</v>
      </c>
      <c r="E226" s="0" t="s">
        <v>404</v>
      </c>
      <c r="G226" s="0" t="s">
        <v>54</v>
      </c>
      <c r="H226" s="0" t="s">
        <v>55</v>
      </c>
      <c r="I226" s="0" t="s">
        <v>56</v>
      </c>
      <c r="J226" s="0" t="s">
        <v>56</v>
      </c>
      <c r="K226" s="0" t="n">
        <v>110</v>
      </c>
      <c r="L226" s="0" t="n">
        <v>366</v>
      </c>
      <c r="M226" s="0" t="n">
        <v>52</v>
      </c>
      <c r="N226" s="0" t="n">
        <v>95</v>
      </c>
      <c r="O226" s="0" t="n">
        <v>20</v>
      </c>
      <c r="P226" s="0" t="n">
        <v>2</v>
      </c>
      <c r="Q226" s="0" t="n">
        <v>15</v>
      </c>
      <c r="R226" s="0" t="n">
        <v>60</v>
      </c>
      <c r="S226" s="0" t="n">
        <v>31</v>
      </c>
      <c r="T226" s="0" t="n">
        <v>8</v>
      </c>
      <c r="U226" s="0" t="n">
        <v>83</v>
      </c>
      <c r="V226" s="0" t="n">
        <v>1</v>
      </c>
      <c r="W226" s="0" t="n">
        <v>1</v>
      </c>
      <c r="X226" s="0" t="n">
        <v>2</v>
      </c>
      <c r="Y226" s="0" t="n">
        <v>5</v>
      </c>
      <c r="Z226" s="0" t="n">
        <v>0.448</v>
      </c>
      <c r="AA226" s="0" t="n">
        <v>0.326</v>
      </c>
      <c r="AB226" s="0" t="n">
        <v>0.259</v>
      </c>
      <c r="AC226" s="0" t="n">
        <v>2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999.99</v>
      </c>
      <c r="AS226" s="0" t="n">
        <v>0</v>
      </c>
      <c r="AT226" s="0" t="n">
        <v>0</v>
      </c>
      <c r="AU226" s="0" t="n">
        <v>0</v>
      </c>
    </row>
    <row r="227" customFormat="false" ht="12.75" hidden="false" customHeight="false" outlineLevel="0" collapsed="false">
      <c r="A227" s="0" t="s">
        <v>659</v>
      </c>
      <c r="B227" s="0" t="n">
        <v>10975</v>
      </c>
      <c r="C227" s="0" t="s">
        <v>435</v>
      </c>
      <c r="D227" s="0" t="s">
        <v>660</v>
      </c>
      <c r="E227" s="0" t="s">
        <v>53</v>
      </c>
      <c r="G227" s="0" t="s">
        <v>54</v>
      </c>
      <c r="H227" s="0" t="s">
        <v>69</v>
      </c>
      <c r="I227" s="0" t="s">
        <v>70</v>
      </c>
      <c r="J227" s="0" t="s">
        <v>70</v>
      </c>
      <c r="K227" s="0" t="n">
        <v>4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6</v>
      </c>
      <c r="AF227" s="0" t="n">
        <v>6</v>
      </c>
      <c r="AG227" s="0" t="n">
        <v>10</v>
      </c>
      <c r="AH227" s="0" t="n">
        <v>0</v>
      </c>
      <c r="AI227" s="0" t="n">
        <v>3</v>
      </c>
      <c r="AJ227" s="0" t="n">
        <v>6</v>
      </c>
      <c r="AK227" s="0" t="n">
        <v>5</v>
      </c>
      <c r="AL227" s="0" t="n">
        <v>0</v>
      </c>
      <c r="AM227" s="0" t="n">
        <v>0</v>
      </c>
      <c r="AN227" s="0" t="n">
        <v>1</v>
      </c>
      <c r="AO227" s="0" t="n">
        <v>0</v>
      </c>
      <c r="AP227" s="0" t="n">
        <v>0</v>
      </c>
      <c r="AQ227" s="0" t="n">
        <v>0</v>
      </c>
      <c r="AR227" s="0" t="n">
        <v>7.5</v>
      </c>
      <c r="AS227" s="0" t="n">
        <v>0</v>
      </c>
      <c r="AT227" s="0" t="n">
        <v>0</v>
      </c>
      <c r="AU227" s="0" t="n">
        <v>0</v>
      </c>
    </row>
    <row r="228" customFormat="false" ht="12.75" hidden="false" customHeight="false" outlineLevel="0" collapsed="false">
      <c r="A228" s="0" t="s">
        <v>661</v>
      </c>
      <c r="B228" s="0" t="n">
        <v>10978</v>
      </c>
      <c r="C228" s="0" t="s">
        <v>255</v>
      </c>
      <c r="D228" s="0" t="s">
        <v>662</v>
      </c>
      <c r="E228" s="0" t="s">
        <v>663</v>
      </c>
      <c r="G228" s="0" t="s">
        <v>54</v>
      </c>
      <c r="H228" s="0" t="s">
        <v>69</v>
      </c>
      <c r="I228" s="0" t="s">
        <v>70</v>
      </c>
      <c r="J228" s="0" t="s">
        <v>70</v>
      </c>
      <c r="K228" s="0" t="n">
        <v>1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1.1</v>
      </c>
      <c r="AF228" s="0" t="n">
        <v>1</v>
      </c>
      <c r="AG228" s="0" t="n">
        <v>4</v>
      </c>
      <c r="AH228" s="0" t="n">
        <v>0</v>
      </c>
      <c r="AI228" s="0" t="n">
        <v>1</v>
      </c>
      <c r="AJ228" s="0" t="n">
        <v>1</v>
      </c>
      <c r="AK228" s="0" t="n">
        <v>1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6.75</v>
      </c>
      <c r="AS228" s="0" t="n">
        <v>0</v>
      </c>
      <c r="AT228" s="0" t="n">
        <v>0</v>
      </c>
      <c r="AU228" s="0" t="n">
        <v>0</v>
      </c>
    </row>
    <row r="229" customFormat="false" ht="12.75" hidden="false" customHeight="false" outlineLevel="0" collapsed="false">
      <c r="A229" s="0" t="s">
        <v>664</v>
      </c>
      <c r="B229" s="0" t="n">
        <v>10979</v>
      </c>
      <c r="C229" s="0" t="s">
        <v>187</v>
      </c>
      <c r="D229" s="0" t="s">
        <v>665</v>
      </c>
      <c r="E229" s="0" t="s">
        <v>82</v>
      </c>
      <c r="G229" s="0" t="s">
        <v>54</v>
      </c>
      <c r="H229" s="0" t="s">
        <v>55</v>
      </c>
      <c r="I229" s="0" t="s">
        <v>56</v>
      </c>
      <c r="J229" s="0" t="s">
        <v>56</v>
      </c>
      <c r="K229" s="0" t="n">
        <v>47</v>
      </c>
      <c r="L229" s="0" t="n">
        <v>91</v>
      </c>
      <c r="M229" s="0" t="n">
        <v>17</v>
      </c>
      <c r="N229" s="0" t="n">
        <v>23</v>
      </c>
      <c r="O229" s="0" t="n">
        <v>4</v>
      </c>
      <c r="P229" s="0" t="n">
        <v>1</v>
      </c>
      <c r="Q229" s="0" t="n">
        <v>0</v>
      </c>
      <c r="R229" s="0" t="n">
        <v>5</v>
      </c>
      <c r="S229" s="0" t="n">
        <v>7</v>
      </c>
      <c r="T229" s="0" t="n">
        <v>0</v>
      </c>
      <c r="U229" s="0" t="n">
        <v>24</v>
      </c>
      <c r="V229" s="0" t="n">
        <v>6</v>
      </c>
      <c r="W229" s="0" t="n">
        <v>1</v>
      </c>
      <c r="X229" s="0" t="n">
        <v>2</v>
      </c>
      <c r="Y229" s="0" t="n">
        <v>1</v>
      </c>
      <c r="Z229" s="0" t="n">
        <v>0.318</v>
      </c>
      <c r="AA229" s="0" t="n">
        <v>0.303</v>
      </c>
      <c r="AB229" s="0" t="n">
        <v>0.252</v>
      </c>
      <c r="AC229" s="0" t="n">
        <v>5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999.99</v>
      </c>
      <c r="AS229" s="0" t="n">
        <v>0</v>
      </c>
      <c r="AT229" s="0" t="n">
        <v>0</v>
      </c>
      <c r="AU229" s="0" t="n">
        <v>0</v>
      </c>
    </row>
    <row r="230" customFormat="false" ht="12.75" hidden="false" customHeight="false" outlineLevel="0" collapsed="false">
      <c r="A230" s="0" t="s">
        <v>666</v>
      </c>
      <c r="B230" s="0" t="n">
        <v>10985</v>
      </c>
      <c r="C230" s="0" t="s">
        <v>61</v>
      </c>
      <c r="D230" s="0" t="s">
        <v>667</v>
      </c>
      <c r="E230" s="0" t="s">
        <v>484</v>
      </c>
      <c r="G230" s="0" t="s">
        <v>54</v>
      </c>
      <c r="H230" s="0" t="s">
        <v>69</v>
      </c>
      <c r="I230" s="0" t="s">
        <v>70</v>
      </c>
      <c r="J230" s="0" t="s">
        <v>70</v>
      </c>
      <c r="K230" s="0" t="n">
        <v>34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2</v>
      </c>
      <c r="AD230" s="0" t="n">
        <v>0</v>
      </c>
      <c r="AE230" s="0" t="n">
        <v>77.2</v>
      </c>
      <c r="AF230" s="0" t="n">
        <v>85</v>
      </c>
      <c r="AG230" s="0" t="n">
        <v>37</v>
      </c>
      <c r="AH230" s="0" t="n">
        <v>3</v>
      </c>
      <c r="AI230" s="0" t="n">
        <v>67</v>
      </c>
      <c r="AJ230" s="0" t="n">
        <v>41</v>
      </c>
      <c r="AK230" s="0" t="n">
        <v>40</v>
      </c>
      <c r="AL230" s="0" t="n">
        <v>5</v>
      </c>
      <c r="AM230" s="0" t="n">
        <v>2</v>
      </c>
      <c r="AN230" s="0" t="n">
        <v>8</v>
      </c>
      <c r="AO230" s="0" t="n">
        <v>7</v>
      </c>
      <c r="AP230" s="0" t="n">
        <v>0</v>
      </c>
      <c r="AQ230" s="0" t="n">
        <v>0</v>
      </c>
      <c r="AR230" s="0" t="n">
        <v>4.63</v>
      </c>
      <c r="AS230" s="0" t="n">
        <v>3</v>
      </c>
      <c r="AT230" s="0" t="n">
        <v>4</v>
      </c>
      <c r="AU230" s="0" t="n">
        <v>0</v>
      </c>
    </row>
    <row r="231" customFormat="false" ht="12.75" hidden="false" customHeight="false" outlineLevel="0" collapsed="false">
      <c r="A231" s="0" t="s">
        <v>668</v>
      </c>
      <c r="B231" s="0" t="n">
        <v>10987</v>
      </c>
      <c r="C231" s="0" t="s">
        <v>61</v>
      </c>
      <c r="D231" s="0" t="s">
        <v>669</v>
      </c>
      <c r="E231" s="0" t="s">
        <v>219</v>
      </c>
      <c r="G231" s="0" t="s">
        <v>54</v>
      </c>
      <c r="H231" s="0" t="s">
        <v>55</v>
      </c>
      <c r="I231" s="0" t="s">
        <v>56</v>
      </c>
      <c r="J231" s="0" t="s">
        <v>56</v>
      </c>
      <c r="K231" s="0" t="n">
        <v>51</v>
      </c>
      <c r="L231" s="0" t="n">
        <v>134</v>
      </c>
      <c r="M231" s="0" t="n">
        <v>16</v>
      </c>
      <c r="N231" s="0" t="n">
        <v>27</v>
      </c>
      <c r="O231" s="0" t="n">
        <v>5</v>
      </c>
      <c r="P231" s="0" t="n">
        <v>1</v>
      </c>
      <c r="Q231" s="0" t="n">
        <v>6</v>
      </c>
      <c r="R231" s="0" t="n">
        <v>17</v>
      </c>
      <c r="S231" s="0" t="n">
        <v>8</v>
      </c>
      <c r="T231" s="0" t="n">
        <v>2</v>
      </c>
      <c r="U231" s="0" t="n">
        <v>32</v>
      </c>
      <c r="V231" s="0" t="n">
        <v>1</v>
      </c>
      <c r="W231" s="0" t="n">
        <v>0</v>
      </c>
      <c r="X231" s="0" t="n">
        <v>0</v>
      </c>
      <c r="Y231" s="0" t="n">
        <v>1</v>
      </c>
      <c r="Z231" s="0" t="n">
        <v>0.388</v>
      </c>
      <c r="AA231" s="0" t="n">
        <v>0.255</v>
      </c>
      <c r="AB231" s="0" t="n">
        <v>0.201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999.99</v>
      </c>
      <c r="AS231" s="0" t="n">
        <v>0</v>
      </c>
      <c r="AT231" s="0" t="n">
        <v>0</v>
      </c>
      <c r="AU231" s="0" t="n">
        <v>0</v>
      </c>
    </row>
    <row r="232" customFormat="false" ht="12.75" hidden="false" customHeight="false" outlineLevel="0" collapsed="false">
      <c r="A232" s="0" t="s">
        <v>670</v>
      </c>
      <c r="B232" s="0" t="n">
        <v>10988</v>
      </c>
      <c r="C232" s="0" t="s">
        <v>61</v>
      </c>
      <c r="D232" s="0" t="s">
        <v>671</v>
      </c>
      <c r="E232" s="0" t="s">
        <v>53</v>
      </c>
      <c r="G232" s="0" t="s">
        <v>54</v>
      </c>
      <c r="H232" s="0" t="s">
        <v>64</v>
      </c>
      <c r="I232" s="0" t="s">
        <v>56</v>
      </c>
      <c r="J232" s="0" t="s">
        <v>56</v>
      </c>
      <c r="K232" s="0" t="n">
        <v>9</v>
      </c>
      <c r="L232" s="0" t="n">
        <v>23</v>
      </c>
      <c r="M232" s="0" t="n">
        <v>1</v>
      </c>
      <c r="N232" s="0" t="n">
        <v>7</v>
      </c>
      <c r="O232" s="0" t="n">
        <v>2</v>
      </c>
      <c r="P232" s="0" t="n">
        <v>0</v>
      </c>
      <c r="Q232" s="0" t="n">
        <v>0</v>
      </c>
      <c r="R232" s="0" t="n">
        <v>1</v>
      </c>
      <c r="S232" s="0" t="n">
        <v>0</v>
      </c>
      <c r="T232" s="0" t="n">
        <v>0</v>
      </c>
      <c r="U232" s="0" t="n">
        <v>3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.391</v>
      </c>
      <c r="AA232" s="0" t="n">
        <v>0.304</v>
      </c>
      <c r="AB232" s="0" t="n">
        <v>0.304</v>
      </c>
      <c r="AC232" s="0" t="n">
        <v>1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999.99</v>
      </c>
      <c r="AS232" s="0" t="n">
        <v>0</v>
      </c>
      <c r="AT232" s="0" t="n">
        <v>0</v>
      </c>
      <c r="AU232" s="0" t="n">
        <v>0</v>
      </c>
    </row>
    <row r="233" customFormat="false" ht="12.75" hidden="false" customHeight="false" outlineLevel="0" collapsed="false">
      <c r="A233" s="0" t="s">
        <v>672</v>
      </c>
      <c r="B233" s="0" t="n">
        <v>10992</v>
      </c>
      <c r="C233" s="0" t="s">
        <v>115</v>
      </c>
      <c r="D233" s="0" t="s">
        <v>673</v>
      </c>
      <c r="E233" s="0" t="s">
        <v>674</v>
      </c>
      <c r="G233" s="0" t="s">
        <v>54</v>
      </c>
      <c r="H233" s="0" t="s">
        <v>55</v>
      </c>
      <c r="I233" s="0" t="s">
        <v>70</v>
      </c>
      <c r="J233" s="0" t="s">
        <v>70</v>
      </c>
      <c r="K233" s="0" t="n">
        <v>36</v>
      </c>
      <c r="L233" s="0" t="n">
        <v>125</v>
      </c>
      <c r="M233" s="0" t="n">
        <v>20</v>
      </c>
      <c r="N233" s="0" t="n">
        <v>37</v>
      </c>
      <c r="O233" s="0" t="n">
        <v>8</v>
      </c>
      <c r="P233" s="0" t="n">
        <v>5</v>
      </c>
      <c r="Q233" s="0" t="n">
        <v>1</v>
      </c>
      <c r="R233" s="0" t="n">
        <v>9</v>
      </c>
      <c r="S233" s="0" t="n">
        <v>5</v>
      </c>
      <c r="T233" s="0" t="n">
        <v>0</v>
      </c>
      <c r="U233" s="0" t="n">
        <v>16</v>
      </c>
      <c r="V233" s="0" t="n">
        <v>3</v>
      </c>
      <c r="W233" s="0" t="n">
        <v>5</v>
      </c>
      <c r="X233" s="0" t="n">
        <v>7</v>
      </c>
      <c r="Y233" s="0" t="n">
        <v>1</v>
      </c>
      <c r="Z233" s="0" t="n">
        <v>0.464</v>
      </c>
      <c r="AA233" s="0" t="n">
        <v>0.32</v>
      </c>
      <c r="AB233" s="0" t="n">
        <v>0.296</v>
      </c>
      <c r="AC233" s="0" t="n">
        <v>1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999.99</v>
      </c>
      <c r="AS233" s="0" t="n">
        <v>0</v>
      </c>
      <c r="AT233" s="0" t="n">
        <v>0</v>
      </c>
      <c r="AU233" s="0" t="n">
        <v>0</v>
      </c>
    </row>
    <row r="234" customFormat="false" ht="12.75" hidden="false" customHeight="false" outlineLevel="0" collapsed="false">
      <c r="A234" s="0" t="s">
        <v>675</v>
      </c>
      <c r="B234" s="0" t="n">
        <v>10996</v>
      </c>
      <c r="C234" s="0" t="s">
        <v>61</v>
      </c>
      <c r="D234" s="0" t="s">
        <v>676</v>
      </c>
      <c r="E234" s="0" t="s">
        <v>677</v>
      </c>
      <c r="G234" s="0" t="s">
        <v>54</v>
      </c>
      <c r="H234" s="0" t="s">
        <v>69</v>
      </c>
      <c r="I234" s="0" t="s">
        <v>56</v>
      </c>
      <c r="J234" s="0" t="s">
        <v>56</v>
      </c>
      <c r="K234" s="0" t="n">
        <v>5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5</v>
      </c>
      <c r="AF234" s="0" t="n">
        <v>8</v>
      </c>
      <c r="AG234" s="0" t="n">
        <v>3</v>
      </c>
      <c r="AH234" s="0" t="n">
        <v>0</v>
      </c>
      <c r="AI234" s="0" t="n">
        <v>3</v>
      </c>
      <c r="AJ234" s="0" t="n">
        <v>5</v>
      </c>
      <c r="AK234" s="0" t="n">
        <v>5</v>
      </c>
      <c r="AL234" s="0" t="n">
        <v>2</v>
      </c>
      <c r="AM234" s="0" t="n">
        <v>0</v>
      </c>
      <c r="AN234" s="0" t="n">
        <v>2</v>
      </c>
      <c r="AO234" s="0" t="n">
        <v>0</v>
      </c>
      <c r="AP234" s="0" t="n">
        <v>0</v>
      </c>
      <c r="AQ234" s="0" t="n">
        <v>0</v>
      </c>
      <c r="AR234" s="0" t="n">
        <v>9</v>
      </c>
      <c r="AS234" s="0" t="n">
        <v>0</v>
      </c>
      <c r="AT234" s="0" t="n">
        <v>0</v>
      </c>
      <c r="AU234" s="0" t="n">
        <v>0</v>
      </c>
    </row>
    <row r="235" customFormat="false" ht="12.75" hidden="false" customHeight="false" outlineLevel="0" collapsed="false">
      <c r="A235" s="0" t="s">
        <v>678</v>
      </c>
      <c r="B235" s="0" t="n">
        <v>11003</v>
      </c>
      <c r="C235" s="0" t="s">
        <v>61</v>
      </c>
      <c r="D235" s="0" t="s">
        <v>679</v>
      </c>
      <c r="E235" s="0" t="s">
        <v>352</v>
      </c>
      <c r="G235" s="0" t="s">
        <v>54</v>
      </c>
      <c r="H235" s="0" t="s">
        <v>69</v>
      </c>
      <c r="I235" s="0" t="s">
        <v>56</v>
      </c>
      <c r="J235" s="0" t="s">
        <v>56</v>
      </c>
      <c r="K235" s="0" t="n">
        <v>16</v>
      </c>
      <c r="L235" s="0" t="n">
        <v>6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4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84.1</v>
      </c>
      <c r="AF235" s="0" t="n">
        <v>99</v>
      </c>
      <c r="AG235" s="0" t="n">
        <v>36</v>
      </c>
      <c r="AH235" s="0" t="n">
        <v>6</v>
      </c>
      <c r="AI235" s="0" t="n">
        <v>52</v>
      </c>
      <c r="AJ235" s="0" t="n">
        <v>64</v>
      </c>
      <c r="AK235" s="0" t="n">
        <v>63</v>
      </c>
      <c r="AL235" s="0" t="n">
        <v>5</v>
      </c>
      <c r="AM235" s="0" t="n">
        <v>0</v>
      </c>
      <c r="AN235" s="0" t="n">
        <v>16</v>
      </c>
      <c r="AO235" s="0" t="n">
        <v>14</v>
      </c>
      <c r="AP235" s="0" t="n">
        <v>0</v>
      </c>
      <c r="AQ235" s="0" t="n">
        <v>0</v>
      </c>
      <c r="AR235" s="0" t="n">
        <v>6.72</v>
      </c>
      <c r="AS235" s="0" t="n">
        <v>3</v>
      </c>
      <c r="AT235" s="0" t="n">
        <v>5</v>
      </c>
      <c r="AU235" s="0" t="n">
        <v>0</v>
      </c>
    </row>
    <row r="236" customFormat="false" ht="12.75" hidden="false" customHeight="false" outlineLevel="0" collapsed="false">
      <c r="A236" s="0" t="s">
        <v>680</v>
      </c>
      <c r="B236" s="0" t="n">
        <v>11005</v>
      </c>
      <c r="C236" s="0" t="s">
        <v>80</v>
      </c>
      <c r="D236" s="0" t="s">
        <v>681</v>
      </c>
      <c r="E236" s="0" t="s">
        <v>682</v>
      </c>
      <c r="G236" s="0" t="s">
        <v>54</v>
      </c>
      <c r="H236" s="0" t="s">
        <v>69</v>
      </c>
      <c r="I236" s="0" t="s">
        <v>56</v>
      </c>
      <c r="J236" s="0" t="s">
        <v>56</v>
      </c>
      <c r="K236" s="0" t="n">
        <v>43</v>
      </c>
      <c r="L236" s="0" t="n">
        <v>1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68</v>
      </c>
      <c r="AF236" s="0" t="n">
        <v>65</v>
      </c>
      <c r="AG236" s="0" t="n">
        <v>45</v>
      </c>
      <c r="AH236" s="0" t="n">
        <v>2</v>
      </c>
      <c r="AI236" s="0" t="n">
        <v>56</v>
      </c>
      <c r="AJ236" s="0" t="n">
        <v>34</v>
      </c>
      <c r="AK236" s="0" t="n">
        <v>33</v>
      </c>
      <c r="AL236" s="0" t="n">
        <v>4</v>
      </c>
      <c r="AM236" s="0" t="n">
        <v>0</v>
      </c>
      <c r="AN236" s="0" t="n">
        <v>11</v>
      </c>
      <c r="AO236" s="0" t="n">
        <v>1</v>
      </c>
      <c r="AP236" s="0" t="n">
        <v>0</v>
      </c>
      <c r="AQ236" s="0" t="n">
        <v>0</v>
      </c>
      <c r="AR236" s="0" t="n">
        <v>4.36</v>
      </c>
      <c r="AS236" s="0" t="n">
        <v>2</v>
      </c>
      <c r="AT236" s="0" t="n">
        <v>3</v>
      </c>
      <c r="AU236" s="0" t="n">
        <v>0</v>
      </c>
    </row>
    <row r="237" customFormat="false" ht="12.75" hidden="false" customHeight="false" outlineLevel="0" collapsed="false">
      <c r="A237" s="0" t="s">
        <v>683</v>
      </c>
      <c r="B237" s="0" t="n">
        <v>11008</v>
      </c>
      <c r="C237" s="0" t="s">
        <v>92</v>
      </c>
      <c r="D237" s="0" t="s">
        <v>684</v>
      </c>
      <c r="E237" s="0" t="s">
        <v>517</v>
      </c>
      <c r="G237" s="0" t="s">
        <v>54</v>
      </c>
      <c r="H237" s="0" t="s">
        <v>69</v>
      </c>
      <c r="I237" s="0" t="s">
        <v>56</v>
      </c>
      <c r="J237" s="0" t="s">
        <v>56</v>
      </c>
      <c r="K237" s="0" t="n">
        <v>12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1</v>
      </c>
      <c r="AD237" s="0" t="n">
        <v>0</v>
      </c>
      <c r="AE237" s="0" t="n">
        <v>65</v>
      </c>
      <c r="AF237" s="0" t="n">
        <v>68</v>
      </c>
      <c r="AG237" s="0" t="n">
        <v>22</v>
      </c>
      <c r="AH237" s="0" t="n">
        <v>3</v>
      </c>
      <c r="AI237" s="0" t="n">
        <v>56</v>
      </c>
      <c r="AJ237" s="0" t="n">
        <v>44</v>
      </c>
      <c r="AK237" s="0" t="n">
        <v>44</v>
      </c>
      <c r="AL237" s="0" t="n">
        <v>2</v>
      </c>
      <c r="AM237" s="0" t="n">
        <v>0</v>
      </c>
      <c r="AN237" s="0" t="n">
        <v>13</v>
      </c>
      <c r="AO237" s="0" t="n">
        <v>11</v>
      </c>
      <c r="AP237" s="0" t="n">
        <v>0</v>
      </c>
      <c r="AQ237" s="0" t="n">
        <v>0</v>
      </c>
      <c r="AR237" s="0" t="n">
        <v>6.09</v>
      </c>
      <c r="AS237" s="0" t="n">
        <v>2</v>
      </c>
      <c r="AT237" s="0" t="n">
        <v>5</v>
      </c>
      <c r="AU237" s="0" t="n">
        <v>0</v>
      </c>
    </row>
    <row r="238" customFormat="false" ht="12.75" hidden="false" customHeight="false" outlineLevel="0" collapsed="false">
      <c r="A238" s="0" t="s">
        <v>685</v>
      </c>
      <c r="B238" s="0" t="n">
        <v>11010</v>
      </c>
      <c r="C238" s="0" t="s">
        <v>80</v>
      </c>
      <c r="D238" s="0" t="s">
        <v>686</v>
      </c>
      <c r="E238" s="0" t="s">
        <v>340</v>
      </c>
      <c r="G238" s="0" t="s">
        <v>54</v>
      </c>
      <c r="H238" s="0" t="s">
        <v>69</v>
      </c>
      <c r="I238" s="0" t="s">
        <v>70</v>
      </c>
      <c r="J238" s="0" t="s">
        <v>70</v>
      </c>
      <c r="K238" s="0" t="n">
        <v>16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36.2</v>
      </c>
      <c r="AF238" s="0" t="n">
        <v>25</v>
      </c>
      <c r="AG238" s="0" t="n">
        <v>12</v>
      </c>
      <c r="AH238" s="0" t="n">
        <v>2</v>
      </c>
      <c r="AI238" s="0" t="n">
        <v>21</v>
      </c>
      <c r="AJ238" s="0" t="n">
        <v>11</v>
      </c>
      <c r="AK238" s="0" t="n">
        <v>10</v>
      </c>
      <c r="AL238" s="0" t="n">
        <v>0</v>
      </c>
      <c r="AM238" s="0" t="n">
        <v>0</v>
      </c>
      <c r="AN238" s="0" t="n">
        <v>1</v>
      </c>
      <c r="AO238" s="0" t="n">
        <v>4</v>
      </c>
      <c r="AP238" s="0" t="n">
        <v>0</v>
      </c>
      <c r="AQ238" s="0" t="n">
        <v>0</v>
      </c>
      <c r="AR238" s="0" t="n">
        <v>2.45</v>
      </c>
      <c r="AS238" s="0" t="n">
        <v>3</v>
      </c>
      <c r="AT238" s="0" t="n">
        <v>0</v>
      </c>
      <c r="AU238" s="0" t="n">
        <v>0</v>
      </c>
    </row>
    <row r="239" customFormat="false" ht="12.75" hidden="false" customHeight="false" outlineLevel="0" collapsed="false">
      <c r="A239" s="0" t="s">
        <v>687</v>
      </c>
      <c r="B239" s="0" t="n">
        <v>11011</v>
      </c>
      <c r="C239" s="0" t="s">
        <v>338</v>
      </c>
      <c r="D239" s="0" t="s">
        <v>688</v>
      </c>
      <c r="E239" s="0" t="s">
        <v>508</v>
      </c>
      <c r="G239" s="0" t="s">
        <v>130</v>
      </c>
      <c r="H239" s="0" t="s">
        <v>69</v>
      </c>
      <c r="I239" s="0" t="s">
        <v>56</v>
      </c>
      <c r="J239" s="0" t="s">
        <v>56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999.99</v>
      </c>
      <c r="AS239" s="0" t="n">
        <v>0</v>
      </c>
      <c r="AT239" s="0" t="n">
        <v>0</v>
      </c>
      <c r="AU239" s="0" t="n">
        <v>0</v>
      </c>
    </row>
    <row r="240" customFormat="false" ht="12.75" hidden="false" customHeight="false" outlineLevel="0" collapsed="false">
      <c r="A240" s="0" t="s">
        <v>689</v>
      </c>
      <c r="B240" s="0" t="n">
        <v>11012</v>
      </c>
      <c r="C240" s="0" t="s">
        <v>205</v>
      </c>
      <c r="D240" s="0" t="s">
        <v>690</v>
      </c>
      <c r="E240" s="0" t="s">
        <v>276</v>
      </c>
      <c r="G240" s="0" t="s">
        <v>54</v>
      </c>
      <c r="H240" s="0" t="s">
        <v>69</v>
      </c>
      <c r="I240" s="0" t="s">
        <v>56</v>
      </c>
      <c r="J240" s="0" t="s">
        <v>70</v>
      </c>
      <c r="K240" s="0" t="n">
        <v>30</v>
      </c>
      <c r="L240" s="0" t="n">
        <v>7</v>
      </c>
      <c r="M240" s="0" t="n">
        <v>1</v>
      </c>
      <c r="N240" s="0" t="n">
        <v>3</v>
      </c>
      <c r="O240" s="0" t="n">
        <v>0</v>
      </c>
      <c r="P240" s="0" t="n">
        <v>0</v>
      </c>
      <c r="Q240" s="0" t="n">
        <v>0</v>
      </c>
      <c r="R240" s="0" t="n">
        <v>1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428</v>
      </c>
      <c r="AA240" s="0" t="n">
        <v>0.428</v>
      </c>
      <c r="AB240" s="0" t="n">
        <v>0.428</v>
      </c>
      <c r="AC240" s="0" t="n">
        <v>11</v>
      </c>
      <c r="AD240" s="0" t="n">
        <v>0</v>
      </c>
      <c r="AE240" s="0" t="n">
        <v>196.2</v>
      </c>
      <c r="AF240" s="0" t="n">
        <v>204</v>
      </c>
      <c r="AG240" s="0" t="n">
        <v>55</v>
      </c>
      <c r="AH240" s="0" t="n">
        <v>16</v>
      </c>
      <c r="AI240" s="0" t="n">
        <v>109</v>
      </c>
      <c r="AJ240" s="0" t="n">
        <v>114</v>
      </c>
      <c r="AK240" s="0" t="n">
        <v>99</v>
      </c>
      <c r="AL240" s="0" t="n">
        <v>4</v>
      </c>
      <c r="AM240" s="0" t="n">
        <v>0</v>
      </c>
      <c r="AN240" s="0" t="n">
        <v>23</v>
      </c>
      <c r="AO240" s="0" t="n">
        <v>30</v>
      </c>
      <c r="AP240" s="0" t="n">
        <v>5</v>
      </c>
      <c r="AQ240" s="0" t="n">
        <v>1</v>
      </c>
      <c r="AR240" s="0" t="n">
        <v>4.53</v>
      </c>
      <c r="AS240" s="0" t="n">
        <v>8</v>
      </c>
      <c r="AT240" s="0" t="n">
        <v>11</v>
      </c>
      <c r="AU240" s="0" t="n">
        <v>0</v>
      </c>
    </row>
    <row r="241" customFormat="false" ht="12.75" hidden="false" customHeight="false" outlineLevel="0" collapsed="false">
      <c r="A241" s="0" t="s">
        <v>691</v>
      </c>
      <c r="B241" s="0" t="n">
        <v>11013</v>
      </c>
      <c r="C241" s="0" t="s">
        <v>80</v>
      </c>
      <c r="D241" s="0" t="s">
        <v>692</v>
      </c>
      <c r="E241" s="0" t="s">
        <v>693</v>
      </c>
      <c r="G241" s="0" t="s">
        <v>54</v>
      </c>
      <c r="H241" s="0" t="s">
        <v>134</v>
      </c>
      <c r="I241" s="0" t="s">
        <v>161</v>
      </c>
      <c r="J241" s="0" t="s">
        <v>56</v>
      </c>
      <c r="K241" s="0" t="n">
        <v>85</v>
      </c>
      <c r="L241" s="0" t="n">
        <v>282</v>
      </c>
      <c r="M241" s="0" t="n">
        <v>35</v>
      </c>
      <c r="N241" s="0" t="n">
        <v>64</v>
      </c>
      <c r="O241" s="0" t="n">
        <v>15</v>
      </c>
      <c r="P241" s="0" t="n">
        <v>3</v>
      </c>
      <c r="Q241" s="0" t="n">
        <v>8</v>
      </c>
      <c r="R241" s="0" t="n">
        <v>34</v>
      </c>
      <c r="S241" s="0" t="n">
        <v>23</v>
      </c>
      <c r="T241" s="0" t="n">
        <v>1</v>
      </c>
      <c r="U241" s="0" t="n">
        <v>90</v>
      </c>
      <c r="V241" s="0" t="n">
        <v>5</v>
      </c>
      <c r="W241" s="0" t="n">
        <v>4</v>
      </c>
      <c r="X241" s="0" t="n">
        <v>2</v>
      </c>
      <c r="Y241" s="0" t="n">
        <v>1</v>
      </c>
      <c r="Z241" s="0" t="n">
        <v>0.386</v>
      </c>
      <c r="AA241" s="0" t="n">
        <v>0.286</v>
      </c>
      <c r="AB241" s="0" t="n">
        <v>0.226</v>
      </c>
      <c r="AC241" s="0" t="n">
        <v>8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999.99</v>
      </c>
      <c r="AS241" s="0" t="n">
        <v>0</v>
      </c>
      <c r="AT241" s="0" t="n">
        <v>0</v>
      </c>
      <c r="AU241" s="0" t="n">
        <v>0</v>
      </c>
    </row>
    <row r="242" customFormat="false" ht="12.75" hidden="false" customHeight="false" outlineLevel="0" collapsed="false">
      <c r="A242" s="0" t="s">
        <v>694</v>
      </c>
      <c r="B242" s="0" t="n">
        <v>12008</v>
      </c>
      <c r="C242" s="0" t="s">
        <v>88</v>
      </c>
      <c r="D242" s="0" t="s">
        <v>207</v>
      </c>
      <c r="E242" s="0" t="s">
        <v>695</v>
      </c>
      <c r="G242" s="0" t="s">
        <v>54</v>
      </c>
      <c r="H242" s="0" t="s">
        <v>69</v>
      </c>
      <c r="I242" s="0" t="s">
        <v>70</v>
      </c>
      <c r="J242" s="0" t="s">
        <v>70</v>
      </c>
      <c r="K242" s="0" t="n">
        <v>2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10.1</v>
      </c>
      <c r="AF242" s="0" t="n">
        <v>6</v>
      </c>
      <c r="AG242" s="0" t="n">
        <v>8</v>
      </c>
      <c r="AH242" s="0" t="n">
        <v>0</v>
      </c>
      <c r="AI242" s="0" t="n">
        <v>6</v>
      </c>
      <c r="AJ242" s="0" t="n">
        <v>2</v>
      </c>
      <c r="AK242" s="0" t="n">
        <v>2</v>
      </c>
      <c r="AL242" s="0" t="n">
        <v>0</v>
      </c>
      <c r="AM242" s="0" t="n">
        <v>1</v>
      </c>
      <c r="AN242" s="0" t="n">
        <v>0</v>
      </c>
      <c r="AO242" s="0" t="n">
        <v>2</v>
      </c>
      <c r="AP242" s="0" t="n">
        <v>0</v>
      </c>
      <c r="AQ242" s="0" t="n">
        <v>0</v>
      </c>
      <c r="AR242" s="0" t="n">
        <v>1.74</v>
      </c>
      <c r="AS242" s="0" t="n">
        <v>0</v>
      </c>
      <c r="AT242" s="0" t="n">
        <v>1</v>
      </c>
      <c r="AU242" s="0" t="n">
        <v>0</v>
      </c>
    </row>
    <row r="243" customFormat="false" ht="12.75" hidden="false" customHeight="false" outlineLevel="0" collapsed="false">
      <c r="A243" s="0" t="s">
        <v>696</v>
      </c>
      <c r="B243" s="0" t="n">
        <v>12017</v>
      </c>
      <c r="C243" s="0" t="s">
        <v>187</v>
      </c>
      <c r="D243" s="0" t="s">
        <v>697</v>
      </c>
      <c r="E243" s="0" t="s">
        <v>523</v>
      </c>
      <c r="G243" s="0" t="s">
        <v>54</v>
      </c>
      <c r="H243" s="0" t="s">
        <v>69</v>
      </c>
      <c r="I243" s="0" t="s">
        <v>70</v>
      </c>
      <c r="J243" s="0" t="s">
        <v>70</v>
      </c>
      <c r="K243" s="0" t="n">
        <v>2</v>
      </c>
      <c r="L243" s="0" t="n">
        <v>1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1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4</v>
      </c>
      <c r="AF243" s="0" t="n">
        <v>4</v>
      </c>
      <c r="AG243" s="0" t="n">
        <v>4</v>
      </c>
      <c r="AH243" s="0" t="n">
        <v>1</v>
      </c>
      <c r="AI243" s="0" t="n">
        <v>1</v>
      </c>
      <c r="AJ243" s="0" t="n">
        <v>3</v>
      </c>
      <c r="AK243" s="0" t="n">
        <v>3</v>
      </c>
      <c r="AL243" s="0" t="n">
        <v>0</v>
      </c>
      <c r="AM243" s="0" t="n">
        <v>0</v>
      </c>
      <c r="AN243" s="0" t="n">
        <v>2</v>
      </c>
      <c r="AO243" s="0" t="n">
        <v>1</v>
      </c>
      <c r="AP243" s="0" t="n">
        <v>0</v>
      </c>
      <c r="AQ243" s="0" t="n">
        <v>0</v>
      </c>
      <c r="AR243" s="0" t="n">
        <v>6.75</v>
      </c>
      <c r="AS243" s="0" t="n">
        <v>0</v>
      </c>
      <c r="AT243" s="0" t="n">
        <v>0</v>
      </c>
      <c r="AU243" s="0" t="n">
        <v>0</v>
      </c>
    </row>
    <row r="244" customFormat="false" ht="12.75" hidden="false" customHeight="false" outlineLevel="0" collapsed="false">
      <c r="A244" s="0" t="s">
        <v>698</v>
      </c>
      <c r="B244" s="0" t="n">
        <v>12022</v>
      </c>
      <c r="C244" s="0" t="s">
        <v>88</v>
      </c>
      <c r="D244" s="0" t="s">
        <v>699</v>
      </c>
      <c r="E244" s="0" t="s">
        <v>160</v>
      </c>
      <c r="G244" s="0" t="s">
        <v>54</v>
      </c>
      <c r="H244" s="0" t="s">
        <v>69</v>
      </c>
      <c r="I244" s="0" t="s">
        <v>70</v>
      </c>
      <c r="J244" s="0" t="s">
        <v>70</v>
      </c>
      <c r="K244" s="0" t="n">
        <v>2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1</v>
      </c>
      <c r="AD244" s="0" t="n">
        <v>0</v>
      </c>
      <c r="AE244" s="0" t="n">
        <v>12</v>
      </c>
      <c r="AF244" s="0" t="n">
        <v>9</v>
      </c>
      <c r="AG244" s="0" t="n">
        <v>4</v>
      </c>
      <c r="AH244" s="0" t="n">
        <v>1</v>
      </c>
      <c r="AI244" s="0" t="n">
        <v>5</v>
      </c>
      <c r="AJ244" s="0" t="n">
        <v>3</v>
      </c>
      <c r="AK244" s="0" t="n">
        <v>2</v>
      </c>
      <c r="AL244" s="0" t="n">
        <v>0</v>
      </c>
      <c r="AM244" s="0" t="n">
        <v>0</v>
      </c>
      <c r="AN244" s="0" t="n">
        <v>0</v>
      </c>
      <c r="AO244" s="0" t="n">
        <v>2</v>
      </c>
      <c r="AP244" s="0" t="n">
        <v>0</v>
      </c>
      <c r="AQ244" s="0" t="n">
        <v>0</v>
      </c>
      <c r="AR244" s="0" t="n">
        <v>1.5</v>
      </c>
      <c r="AS244" s="0" t="n">
        <v>1</v>
      </c>
      <c r="AT244" s="0" t="n">
        <v>0</v>
      </c>
      <c r="AU244" s="0" t="n">
        <v>0</v>
      </c>
    </row>
    <row r="245" customFormat="false" ht="12.75" hidden="false" customHeight="false" outlineLevel="0" collapsed="false">
      <c r="A245" s="0" t="s">
        <v>700</v>
      </c>
      <c r="B245" s="0" t="n">
        <v>12025</v>
      </c>
      <c r="C245" s="0" t="s">
        <v>66</v>
      </c>
      <c r="D245" s="0" t="s">
        <v>701</v>
      </c>
      <c r="E245" s="0" t="s">
        <v>140</v>
      </c>
      <c r="G245" s="0" t="s">
        <v>54</v>
      </c>
      <c r="H245" s="0" t="s">
        <v>69</v>
      </c>
      <c r="I245" s="0" t="s">
        <v>70</v>
      </c>
      <c r="J245" s="0" t="s">
        <v>7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999.99</v>
      </c>
      <c r="AS245" s="0" t="n">
        <v>0</v>
      </c>
      <c r="AT245" s="0" t="n">
        <v>0</v>
      </c>
      <c r="AU245" s="0" t="n">
        <v>0</v>
      </c>
    </row>
    <row r="246" customFormat="false" ht="12.75" hidden="false" customHeight="false" outlineLevel="0" collapsed="false">
      <c r="A246" s="0" t="s">
        <v>702</v>
      </c>
      <c r="B246" s="0" t="n">
        <v>12101</v>
      </c>
      <c r="C246" s="0" t="s">
        <v>127</v>
      </c>
      <c r="D246" s="0" t="s">
        <v>703</v>
      </c>
      <c r="E246" s="0" t="s">
        <v>704</v>
      </c>
      <c r="G246" s="0" t="s">
        <v>54</v>
      </c>
      <c r="H246" s="0" t="s">
        <v>69</v>
      </c>
      <c r="I246" s="0" t="s">
        <v>70</v>
      </c>
      <c r="J246" s="0" t="s">
        <v>56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999.99</v>
      </c>
      <c r="AS246" s="0" t="n">
        <v>0</v>
      </c>
      <c r="AT246" s="0" t="n">
        <v>0</v>
      </c>
      <c r="AU246" s="0" t="n">
        <v>0</v>
      </c>
    </row>
    <row r="247" customFormat="false" ht="12.75" hidden="false" customHeight="false" outlineLevel="0" collapsed="false">
      <c r="A247" s="0" t="s">
        <v>705</v>
      </c>
      <c r="B247" s="0" t="n">
        <v>12128</v>
      </c>
      <c r="C247" s="0" t="s">
        <v>72</v>
      </c>
      <c r="D247" s="0" t="s">
        <v>706</v>
      </c>
      <c r="E247" s="0" t="s">
        <v>270</v>
      </c>
      <c r="G247" s="0" t="s">
        <v>130</v>
      </c>
      <c r="H247" s="0" t="s">
        <v>69</v>
      </c>
      <c r="I247" s="0" t="s">
        <v>70</v>
      </c>
      <c r="J247" s="0" t="s">
        <v>70</v>
      </c>
      <c r="K247" s="0" t="n">
        <v>4</v>
      </c>
      <c r="L247" s="0" t="n">
        <v>3</v>
      </c>
      <c r="M247" s="0" t="n">
        <v>0</v>
      </c>
      <c r="N247" s="0" t="n">
        <v>1</v>
      </c>
      <c r="O247" s="0" t="n">
        <v>0</v>
      </c>
      <c r="P247" s="0" t="n">
        <v>0</v>
      </c>
      <c r="Q247" s="0" t="n">
        <v>0</v>
      </c>
      <c r="R247" s="0" t="n">
        <v>1</v>
      </c>
      <c r="S247" s="0" t="n">
        <v>0</v>
      </c>
      <c r="T247" s="0" t="n">
        <v>0</v>
      </c>
      <c r="U247" s="0" t="n">
        <v>2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.333</v>
      </c>
      <c r="AA247" s="0" t="n">
        <v>0.333</v>
      </c>
      <c r="AB247" s="0" t="n">
        <v>0.333</v>
      </c>
      <c r="AC247" s="0" t="n">
        <v>0</v>
      </c>
      <c r="AD247" s="0" t="n">
        <v>0</v>
      </c>
      <c r="AE247" s="0" t="n">
        <v>6.1</v>
      </c>
      <c r="AF247" s="0" t="n">
        <v>4</v>
      </c>
      <c r="AG247" s="0" t="n">
        <v>4</v>
      </c>
      <c r="AH247" s="0" t="n">
        <v>0</v>
      </c>
      <c r="AI247" s="0" t="n">
        <v>5</v>
      </c>
      <c r="AJ247" s="0" t="n">
        <v>3</v>
      </c>
      <c r="AK247" s="0" t="n">
        <v>3</v>
      </c>
      <c r="AL247" s="0" t="n">
        <v>0</v>
      </c>
      <c r="AM247" s="0" t="n">
        <v>0</v>
      </c>
      <c r="AN247" s="0" t="n">
        <v>1</v>
      </c>
      <c r="AO247" s="0" t="n">
        <v>0</v>
      </c>
      <c r="AP247" s="0" t="n">
        <v>0</v>
      </c>
      <c r="AQ247" s="0" t="n">
        <v>0</v>
      </c>
      <c r="AR247" s="0" t="n">
        <v>4.26</v>
      </c>
      <c r="AS247" s="0" t="n">
        <v>0</v>
      </c>
      <c r="AT247" s="0" t="n">
        <v>0</v>
      </c>
      <c r="AU247" s="0" t="n">
        <v>0</v>
      </c>
    </row>
    <row r="248" customFormat="false" ht="12.75" hidden="false" customHeight="false" outlineLevel="0" collapsed="false">
      <c r="A248" s="0" t="s">
        <v>707</v>
      </c>
      <c r="B248" s="0" t="n">
        <v>12174</v>
      </c>
      <c r="C248" s="0" t="s">
        <v>122</v>
      </c>
      <c r="D248" s="0" t="s">
        <v>708</v>
      </c>
      <c r="E248" s="0" t="s">
        <v>285</v>
      </c>
      <c r="G248" s="0" t="s">
        <v>54</v>
      </c>
      <c r="H248" s="0" t="s">
        <v>69</v>
      </c>
      <c r="I248" s="0" t="s">
        <v>70</v>
      </c>
      <c r="J248" s="0" t="s">
        <v>70</v>
      </c>
      <c r="K248" s="0" t="n">
        <v>7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8</v>
      </c>
      <c r="AF248" s="0" t="n">
        <v>14</v>
      </c>
      <c r="AG248" s="0" t="n">
        <v>2</v>
      </c>
      <c r="AH248" s="0" t="n">
        <v>0</v>
      </c>
      <c r="AI248" s="0" t="n">
        <v>13</v>
      </c>
      <c r="AJ248" s="0" t="n">
        <v>5</v>
      </c>
      <c r="AK248" s="0" t="n">
        <v>5</v>
      </c>
      <c r="AL248" s="0" t="n">
        <v>0</v>
      </c>
      <c r="AM248" s="0" t="n">
        <v>0</v>
      </c>
      <c r="AN248" s="0" t="n">
        <v>1</v>
      </c>
      <c r="AO248" s="0" t="n">
        <v>0</v>
      </c>
      <c r="AP248" s="0" t="n">
        <v>0</v>
      </c>
      <c r="AQ248" s="0" t="n">
        <v>0</v>
      </c>
      <c r="AR248" s="0" t="n">
        <v>5.62</v>
      </c>
      <c r="AS248" s="0" t="n">
        <v>1</v>
      </c>
      <c r="AT248" s="0" t="n">
        <v>0</v>
      </c>
      <c r="AU248" s="0" t="n">
        <v>0</v>
      </c>
    </row>
    <row r="249" customFormat="false" ht="12.75" hidden="false" customHeight="false" outlineLevel="0" collapsed="false">
      <c r="A249" s="0" t="s">
        <v>709</v>
      </c>
      <c r="B249" s="0" t="n">
        <v>12241</v>
      </c>
      <c r="C249" s="0" t="s">
        <v>88</v>
      </c>
      <c r="D249" s="0" t="s">
        <v>710</v>
      </c>
      <c r="E249" s="0" t="s">
        <v>711</v>
      </c>
      <c r="G249" s="0" t="s">
        <v>54</v>
      </c>
      <c r="H249" s="0" t="s">
        <v>55</v>
      </c>
      <c r="I249" s="0" t="s">
        <v>161</v>
      </c>
      <c r="J249" s="0" t="s">
        <v>56</v>
      </c>
      <c r="K249" s="0" t="n">
        <v>32</v>
      </c>
      <c r="L249" s="0" t="n">
        <v>127</v>
      </c>
      <c r="M249" s="0" t="n">
        <v>16</v>
      </c>
      <c r="N249" s="0" t="n">
        <v>33</v>
      </c>
      <c r="O249" s="0" t="n">
        <v>9</v>
      </c>
      <c r="P249" s="0" t="n">
        <v>2</v>
      </c>
      <c r="Q249" s="0" t="n">
        <v>1</v>
      </c>
      <c r="R249" s="0" t="n">
        <v>9</v>
      </c>
      <c r="S249" s="0" t="n">
        <v>11</v>
      </c>
      <c r="T249" s="0" t="n">
        <v>0</v>
      </c>
      <c r="U249" s="0" t="n">
        <v>19</v>
      </c>
      <c r="V249" s="0" t="n">
        <v>4</v>
      </c>
      <c r="W249" s="0" t="n">
        <v>1</v>
      </c>
      <c r="X249" s="0" t="n">
        <v>3</v>
      </c>
      <c r="Y249" s="0" t="n">
        <v>2</v>
      </c>
      <c r="Z249" s="0" t="n">
        <v>0.385</v>
      </c>
      <c r="AA249" s="0" t="n">
        <v>0.314</v>
      </c>
      <c r="AB249" s="0" t="n">
        <v>0.259</v>
      </c>
      <c r="AC249" s="0" t="n">
        <v>1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999.99</v>
      </c>
      <c r="AS249" s="0" t="n">
        <v>0</v>
      </c>
      <c r="AT249" s="0" t="n">
        <v>0</v>
      </c>
      <c r="AU249" s="0" t="n">
        <v>0</v>
      </c>
    </row>
    <row r="250" customFormat="false" ht="12.75" hidden="false" customHeight="false" outlineLevel="0" collapsed="false">
      <c r="A250" s="0" t="s">
        <v>712</v>
      </c>
      <c r="B250" s="0" t="n">
        <v>12265</v>
      </c>
      <c r="C250" s="0" t="s">
        <v>424</v>
      </c>
      <c r="D250" s="0" t="s">
        <v>713</v>
      </c>
      <c r="E250" s="0" t="s">
        <v>714</v>
      </c>
      <c r="G250" s="0" t="s">
        <v>54</v>
      </c>
      <c r="H250" s="0" t="s">
        <v>69</v>
      </c>
      <c r="I250" s="0" t="s">
        <v>70</v>
      </c>
      <c r="J250" s="0" t="s">
        <v>70</v>
      </c>
      <c r="K250" s="0" t="n">
        <v>2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10</v>
      </c>
      <c r="AF250" s="0" t="n">
        <v>11</v>
      </c>
      <c r="AG250" s="0" t="n">
        <v>11</v>
      </c>
      <c r="AH250" s="0" t="n">
        <v>1</v>
      </c>
      <c r="AI250" s="0" t="n">
        <v>6</v>
      </c>
      <c r="AJ250" s="0" t="n">
        <v>7</v>
      </c>
      <c r="AK250" s="0" t="n">
        <v>7</v>
      </c>
      <c r="AL250" s="0" t="n">
        <v>0</v>
      </c>
      <c r="AM250" s="0" t="n">
        <v>0</v>
      </c>
      <c r="AN250" s="0" t="n">
        <v>3</v>
      </c>
      <c r="AO250" s="0" t="n">
        <v>2</v>
      </c>
      <c r="AP250" s="0" t="n">
        <v>0</v>
      </c>
      <c r="AQ250" s="0" t="n">
        <v>0</v>
      </c>
      <c r="AR250" s="0" t="n">
        <v>6.3</v>
      </c>
      <c r="AS250" s="0" t="n">
        <v>0</v>
      </c>
      <c r="AT250" s="0" t="n">
        <v>0</v>
      </c>
      <c r="AU250" s="0" t="n">
        <v>0</v>
      </c>
    </row>
    <row r="251" customFormat="false" ht="12.75" hidden="false" customHeight="false" outlineLevel="0" collapsed="false">
      <c r="A251" s="0" t="s">
        <v>715</v>
      </c>
      <c r="B251" s="0" t="n">
        <v>12286</v>
      </c>
      <c r="C251" s="0" t="s">
        <v>122</v>
      </c>
      <c r="D251" s="0" t="s">
        <v>716</v>
      </c>
      <c r="E251" s="0" t="s">
        <v>462</v>
      </c>
      <c r="G251" s="0" t="s">
        <v>54</v>
      </c>
      <c r="H251" s="0" t="s">
        <v>134</v>
      </c>
      <c r="I251" s="0" t="s">
        <v>161</v>
      </c>
      <c r="J251" s="0" t="s">
        <v>56</v>
      </c>
      <c r="K251" s="0" t="n">
        <v>65</v>
      </c>
      <c r="L251" s="0" t="n">
        <v>222</v>
      </c>
      <c r="M251" s="0" t="n">
        <v>33</v>
      </c>
      <c r="N251" s="0" t="n">
        <v>54</v>
      </c>
      <c r="O251" s="0" t="n">
        <v>5</v>
      </c>
      <c r="P251" s="0" t="n">
        <v>5</v>
      </c>
      <c r="Q251" s="0" t="n">
        <v>4</v>
      </c>
      <c r="R251" s="0" t="n">
        <v>20</v>
      </c>
      <c r="S251" s="0" t="n">
        <v>13</v>
      </c>
      <c r="T251" s="0" t="n">
        <v>8</v>
      </c>
      <c r="U251" s="0" t="n">
        <v>48</v>
      </c>
      <c r="V251" s="0" t="n">
        <v>8</v>
      </c>
      <c r="W251" s="0" t="n">
        <v>5</v>
      </c>
      <c r="X251" s="0" t="n">
        <v>4</v>
      </c>
      <c r="Y251" s="0" t="n">
        <v>2</v>
      </c>
      <c r="Z251" s="0" t="n">
        <v>0.364</v>
      </c>
      <c r="AA251" s="0" t="n">
        <v>0.306</v>
      </c>
      <c r="AB251" s="0" t="n">
        <v>0.243</v>
      </c>
      <c r="AC251" s="0" t="n">
        <v>7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999.99</v>
      </c>
      <c r="AS251" s="0" t="n">
        <v>0</v>
      </c>
      <c r="AT251" s="0" t="n">
        <v>0</v>
      </c>
      <c r="AU251" s="0" t="n">
        <v>0</v>
      </c>
    </row>
    <row r="252" customFormat="false" ht="12.75" hidden="false" customHeight="false" outlineLevel="0" collapsed="false">
      <c r="A252" s="0" t="s">
        <v>717</v>
      </c>
      <c r="B252" s="0" t="n">
        <v>12304</v>
      </c>
      <c r="C252" s="0" t="s">
        <v>318</v>
      </c>
      <c r="D252" s="0" t="s">
        <v>718</v>
      </c>
      <c r="E252" s="0" t="s">
        <v>357</v>
      </c>
      <c r="G252" s="0" t="s">
        <v>130</v>
      </c>
      <c r="H252" s="0" t="s">
        <v>55</v>
      </c>
      <c r="I252" s="0" t="s">
        <v>70</v>
      </c>
      <c r="J252" s="0" t="s">
        <v>70</v>
      </c>
      <c r="K252" s="0" t="n">
        <v>8</v>
      </c>
      <c r="L252" s="0" t="n">
        <v>27</v>
      </c>
      <c r="M252" s="0" t="n">
        <v>2</v>
      </c>
      <c r="N252" s="0" t="n">
        <v>4</v>
      </c>
      <c r="O252" s="0" t="n">
        <v>0</v>
      </c>
      <c r="P252" s="0" t="n">
        <v>0</v>
      </c>
      <c r="Q252" s="0" t="n">
        <v>1</v>
      </c>
      <c r="R252" s="0" t="n">
        <v>3</v>
      </c>
      <c r="S252" s="0" t="n">
        <v>2</v>
      </c>
      <c r="T252" s="0" t="n">
        <v>0</v>
      </c>
      <c r="U252" s="0" t="n">
        <v>4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.259</v>
      </c>
      <c r="AA252" s="0" t="n">
        <v>0.206</v>
      </c>
      <c r="AB252" s="0" t="n">
        <v>0.148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999.99</v>
      </c>
      <c r="AS252" s="0" t="n">
        <v>0</v>
      </c>
      <c r="AT252" s="0" t="n">
        <v>0</v>
      </c>
      <c r="AU252" s="0" t="n">
        <v>0</v>
      </c>
    </row>
    <row r="253" customFormat="false" ht="12.75" hidden="false" customHeight="false" outlineLevel="0" collapsed="false">
      <c r="A253" s="0" t="s">
        <v>719</v>
      </c>
      <c r="B253" s="0" t="n">
        <v>12306</v>
      </c>
      <c r="C253" s="0" t="s">
        <v>435</v>
      </c>
      <c r="D253" s="0" t="s">
        <v>720</v>
      </c>
      <c r="E253" s="0" t="s">
        <v>721</v>
      </c>
      <c r="G253" s="0" t="s">
        <v>54</v>
      </c>
      <c r="H253" s="0" t="s">
        <v>69</v>
      </c>
      <c r="I253" s="0" t="s">
        <v>70</v>
      </c>
      <c r="J253" s="0" t="s">
        <v>70</v>
      </c>
      <c r="K253" s="0" t="n">
        <v>16</v>
      </c>
      <c r="L253" s="0" t="n">
        <v>30</v>
      </c>
      <c r="M253" s="0" t="n">
        <v>1</v>
      </c>
      <c r="N253" s="0" t="n">
        <v>4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11</v>
      </c>
      <c r="V253" s="0" t="n">
        <v>0</v>
      </c>
      <c r="W253" s="0" t="n">
        <v>0</v>
      </c>
      <c r="X253" s="0" t="n">
        <v>3</v>
      </c>
      <c r="Y253" s="0" t="n">
        <v>0</v>
      </c>
      <c r="Z253" s="0" t="n">
        <v>0.133</v>
      </c>
      <c r="AA253" s="0" t="n">
        <v>0.133</v>
      </c>
      <c r="AB253" s="0" t="n">
        <v>0.133</v>
      </c>
      <c r="AC253" s="0" t="n">
        <v>1</v>
      </c>
      <c r="AD253" s="0" t="n">
        <v>0</v>
      </c>
      <c r="AE253" s="0" t="n">
        <v>90</v>
      </c>
      <c r="AF253" s="0" t="n">
        <v>71</v>
      </c>
      <c r="AG253" s="0" t="n">
        <v>48</v>
      </c>
      <c r="AH253" s="0" t="n">
        <v>5</v>
      </c>
      <c r="AI253" s="0" t="n">
        <v>94</v>
      </c>
      <c r="AJ253" s="0" t="n">
        <v>37</v>
      </c>
      <c r="AK253" s="0" t="n">
        <v>35</v>
      </c>
      <c r="AL253" s="0" t="n">
        <v>3</v>
      </c>
      <c r="AM253" s="0" t="n">
        <v>0</v>
      </c>
      <c r="AN253" s="0" t="n">
        <v>13</v>
      </c>
      <c r="AO253" s="0" t="n">
        <v>15</v>
      </c>
      <c r="AP253" s="0" t="n">
        <v>0</v>
      </c>
      <c r="AQ253" s="0" t="n">
        <v>0</v>
      </c>
      <c r="AR253" s="0" t="n">
        <v>3.5</v>
      </c>
      <c r="AS253" s="0" t="n">
        <v>4</v>
      </c>
      <c r="AT253" s="0" t="n">
        <v>5</v>
      </c>
      <c r="AU253" s="0" t="n">
        <v>0</v>
      </c>
    </row>
    <row r="254" customFormat="false" ht="12.75" hidden="false" customHeight="false" outlineLevel="0" collapsed="false">
      <c r="A254" s="0" t="s">
        <v>722</v>
      </c>
      <c r="B254" s="0" t="n">
        <v>12316</v>
      </c>
      <c r="C254" s="0" t="s">
        <v>149</v>
      </c>
      <c r="D254" s="0" t="s">
        <v>723</v>
      </c>
      <c r="E254" s="0" t="s">
        <v>724</v>
      </c>
      <c r="G254" s="0" t="s">
        <v>54</v>
      </c>
      <c r="H254" s="0" t="s">
        <v>69</v>
      </c>
      <c r="I254" s="0" t="s">
        <v>70</v>
      </c>
      <c r="J254" s="0" t="s">
        <v>70</v>
      </c>
      <c r="K254" s="0" t="n">
        <v>32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1</v>
      </c>
      <c r="AD254" s="0" t="n">
        <v>0</v>
      </c>
      <c r="AE254" s="0" t="n">
        <v>25.2</v>
      </c>
      <c r="AF254" s="0" t="n">
        <v>22</v>
      </c>
      <c r="AG254" s="0" t="n">
        <v>14</v>
      </c>
      <c r="AH254" s="0" t="n">
        <v>1</v>
      </c>
      <c r="AI254" s="0" t="n">
        <v>21</v>
      </c>
      <c r="AJ254" s="0" t="n">
        <v>7</v>
      </c>
      <c r="AK254" s="0" t="n">
        <v>7</v>
      </c>
      <c r="AL254" s="0" t="n">
        <v>0</v>
      </c>
      <c r="AM254" s="0" t="n">
        <v>1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2.45</v>
      </c>
      <c r="AS254" s="0" t="n">
        <v>0</v>
      </c>
      <c r="AT254" s="0" t="n">
        <v>0</v>
      </c>
      <c r="AU254" s="0" t="n">
        <v>0</v>
      </c>
    </row>
    <row r="255" customFormat="false" ht="12.75" hidden="false" customHeight="false" outlineLevel="0" collapsed="false">
      <c r="A255" s="0" t="s">
        <v>725</v>
      </c>
      <c r="B255" s="0" t="n">
        <v>12317</v>
      </c>
      <c r="C255" s="0" t="s">
        <v>88</v>
      </c>
      <c r="D255" s="0" t="s">
        <v>726</v>
      </c>
      <c r="E255" s="0" t="s">
        <v>727</v>
      </c>
      <c r="G255" s="0" t="s">
        <v>54</v>
      </c>
      <c r="H255" s="0" t="s">
        <v>223</v>
      </c>
      <c r="I255" s="0" t="s">
        <v>70</v>
      </c>
      <c r="J255" s="0" t="s">
        <v>70</v>
      </c>
      <c r="K255" s="0" t="n">
        <v>39</v>
      </c>
      <c r="L255" s="0" t="n">
        <v>112</v>
      </c>
      <c r="M255" s="0" t="n">
        <v>10</v>
      </c>
      <c r="N255" s="0" t="n">
        <v>27</v>
      </c>
      <c r="O255" s="0" t="n">
        <v>4</v>
      </c>
      <c r="P255" s="0" t="n">
        <v>0</v>
      </c>
      <c r="Q255" s="0" t="n">
        <v>4</v>
      </c>
      <c r="R255" s="0" t="n">
        <v>9</v>
      </c>
      <c r="S255" s="0" t="n">
        <v>7</v>
      </c>
      <c r="T255" s="0" t="n">
        <v>1</v>
      </c>
      <c r="U255" s="0" t="n">
        <v>25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.383</v>
      </c>
      <c r="AA255" s="0" t="n">
        <v>0.291</v>
      </c>
      <c r="AB255" s="0" t="n">
        <v>0.241</v>
      </c>
      <c r="AC255" s="0" t="n">
        <v>2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999.99</v>
      </c>
      <c r="AS255" s="0" t="n">
        <v>0</v>
      </c>
      <c r="AT255" s="0" t="n">
        <v>0</v>
      </c>
      <c r="AU255" s="0" t="n">
        <v>0</v>
      </c>
    </row>
    <row r="256" customFormat="false" ht="12.75" hidden="false" customHeight="false" outlineLevel="0" collapsed="false">
      <c r="A256" s="0" t="s">
        <v>728</v>
      </c>
      <c r="B256" s="0" t="n">
        <v>12323</v>
      </c>
      <c r="C256" s="0" t="s">
        <v>424</v>
      </c>
      <c r="D256" s="0" t="s">
        <v>729</v>
      </c>
      <c r="E256" s="0" t="s">
        <v>730</v>
      </c>
      <c r="G256" s="0" t="s">
        <v>54</v>
      </c>
      <c r="H256" s="0" t="s">
        <v>165</v>
      </c>
      <c r="I256" s="0" t="s">
        <v>70</v>
      </c>
      <c r="J256" s="0" t="s">
        <v>56</v>
      </c>
      <c r="K256" s="0" t="n">
        <v>49</v>
      </c>
      <c r="L256" s="0" t="n">
        <v>147</v>
      </c>
      <c r="M256" s="0" t="n">
        <v>16</v>
      </c>
      <c r="N256" s="0" t="n">
        <v>31</v>
      </c>
      <c r="O256" s="0" t="n">
        <v>8</v>
      </c>
      <c r="P256" s="0" t="n">
        <v>0</v>
      </c>
      <c r="Q256" s="0" t="n">
        <v>3</v>
      </c>
      <c r="R256" s="0" t="n">
        <v>17</v>
      </c>
      <c r="S256" s="0" t="n">
        <v>20</v>
      </c>
      <c r="T256" s="0" t="n">
        <v>1</v>
      </c>
      <c r="U256" s="0" t="n">
        <v>43</v>
      </c>
      <c r="V256" s="0" t="n">
        <v>0</v>
      </c>
      <c r="W256" s="0" t="n">
        <v>0</v>
      </c>
      <c r="X256" s="0" t="n">
        <v>2</v>
      </c>
      <c r="Y256" s="0" t="n">
        <v>2</v>
      </c>
      <c r="Z256" s="0" t="n">
        <v>0.326</v>
      </c>
      <c r="AA256" s="0" t="n">
        <v>0.305</v>
      </c>
      <c r="AB256" s="0" t="n">
        <v>0.21</v>
      </c>
      <c r="AC256" s="0" t="n">
        <v>6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999.99</v>
      </c>
      <c r="AS256" s="0" t="n">
        <v>0</v>
      </c>
      <c r="AT256" s="0" t="n">
        <v>0</v>
      </c>
      <c r="AU256" s="0" t="n">
        <v>0</v>
      </c>
    </row>
    <row r="257" customFormat="false" ht="12.75" hidden="false" customHeight="false" outlineLevel="0" collapsed="false">
      <c r="A257" s="0" t="s">
        <v>731</v>
      </c>
      <c r="B257" s="0" t="n">
        <v>12385</v>
      </c>
      <c r="C257" s="0" t="s">
        <v>101</v>
      </c>
      <c r="D257" s="0" t="s">
        <v>732</v>
      </c>
      <c r="E257" s="0" t="s">
        <v>404</v>
      </c>
      <c r="G257" s="0" t="s">
        <v>54</v>
      </c>
      <c r="H257" s="0" t="s">
        <v>69</v>
      </c>
      <c r="I257" s="0" t="s">
        <v>70</v>
      </c>
      <c r="J257" s="0" t="s">
        <v>56</v>
      </c>
      <c r="K257" s="0" t="n">
        <v>8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11.2</v>
      </c>
      <c r="AF257" s="0" t="n">
        <v>13</v>
      </c>
      <c r="AG257" s="0" t="n">
        <v>10</v>
      </c>
      <c r="AH257" s="0" t="n">
        <v>0</v>
      </c>
      <c r="AI257" s="0" t="n">
        <v>5</v>
      </c>
      <c r="AJ257" s="0" t="n">
        <v>13</v>
      </c>
      <c r="AK257" s="0" t="n">
        <v>13</v>
      </c>
      <c r="AL257" s="0" t="n">
        <v>2</v>
      </c>
      <c r="AM257" s="0" t="n">
        <v>0</v>
      </c>
      <c r="AN257" s="0" t="n">
        <v>3</v>
      </c>
      <c r="AO257" s="0" t="n">
        <v>0</v>
      </c>
      <c r="AP257" s="0" t="n">
        <v>0</v>
      </c>
      <c r="AQ257" s="0" t="n">
        <v>0</v>
      </c>
      <c r="AR257" s="0" t="n">
        <v>10.02</v>
      </c>
      <c r="AS257" s="0" t="n">
        <v>0</v>
      </c>
      <c r="AT257" s="0" t="n">
        <v>0</v>
      </c>
      <c r="AU257" s="0" t="n">
        <v>0</v>
      </c>
    </row>
    <row r="258" customFormat="false" ht="12.75" hidden="false" customHeight="false" outlineLevel="0" collapsed="false">
      <c r="A258" s="0" t="s">
        <v>733</v>
      </c>
      <c r="B258" s="0" t="n">
        <v>12398</v>
      </c>
      <c r="C258" s="0" t="s">
        <v>255</v>
      </c>
      <c r="D258" s="0" t="s">
        <v>734</v>
      </c>
      <c r="E258" s="0" t="s">
        <v>735</v>
      </c>
      <c r="G258" s="0" t="s">
        <v>54</v>
      </c>
      <c r="H258" s="0" t="s">
        <v>69</v>
      </c>
      <c r="I258" s="0" t="s">
        <v>70</v>
      </c>
      <c r="J258" s="0" t="s">
        <v>70</v>
      </c>
      <c r="K258" s="0" t="n">
        <v>2</v>
      </c>
      <c r="L258" s="0" t="n">
        <v>2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6</v>
      </c>
      <c r="AF258" s="0" t="n">
        <v>8</v>
      </c>
      <c r="AG258" s="0" t="n">
        <v>2</v>
      </c>
      <c r="AH258" s="0" t="n">
        <v>0</v>
      </c>
      <c r="AI258" s="0" t="n">
        <v>4</v>
      </c>
      <c r="AJ258" s="0" t="n">
        <v>5</v>
      </c>
      <c r="AK258" s="0" t="n">
        <v>5</v>
      </c>
      <c r="AL258" s="0" t="n">
        <v>0</v>
      </c>
      <c r="AM258" s="0" t="n">
        <v>0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7.5</v>
      </c>
      <c r="AS258" s="0" t="n">
        <v>0</v>
      </c>
      <c r="AT258" s="0" t="n">
        <v>1</v>
      </c>
      <c r="AU258" s="0" t="n">
        <v>0</v>
      </c>
    </row>
    <row r="259" customFormat="false" ht="12.75" hidden="false" customHeight="false" outlineLevel="0" collapsed="false">
      <c r="A259" s="0" t="s">
        <v>736</v>
      </c>
      <c r="B259" s="0" t="n">
        <v>12425</v>
      </c>
      <c r="C259" s="0" t="s">
        <v>359</v>
      </c>
      <c r="D259" s="0" t="s">
        <v>737</v>
      </c>
      <c r="E259" s="0" t="s">
        <v>738</v>
      </c>
      <c r="G259" s="0" t="s">
        <v>54</v>
      </c>
      <c r="H259" s="0" t="s">
        <v>55</v>
      </c>
      <c r="I259" s="0" t="s">
        <v>70</v>
      </c>
      <c r="J259" s="0" t="s">
        <v>56</v>
      </c>
      <c r="K259" s="0" t="n">
        <v>5</v>
      </c>
      <c r="L259" s="0" t="n">
        <v>11</v>
      </c>
      <c r="M259" s="0" t="n">
        <v>0</v>
      </c>
      <c r="N259" s="0" t="n">
        <v>3</v>
      </c>
      <c r="O259" s="0" t="n">
        <v>1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2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.363</v>
      </c>
      <c r="AA259" s="0" t="n">
        <v>0.272</v>
      </c>
      <c r="AB259" s="0" t="n">
        <v>0.272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999.99</v>
      </c>
      <c r="AS259" s="0" t="n">
        <v>0</v>
      </c>
      <c r="AT259" s="0" t="n">
        <v>0</v>
      </c>
      <c r="AU259" s="0" t="n">
        <v>0</v>
      </c>
    </row>
    <row r="260" customFormat="false" ht="12.75" hidden="false" customHeight="false" outlineLevel="0" collapsed="false">
      <c r="A260" s="0" t="s">
        <v>739</v>
      </c>
      <c r="B260" s="0" t="n">
        <v>12435</v>
      </c>
      <c r="C260" s="0" t="s">
        <v>88</v>
      </c>
      <c r="D260" s="0" t="s">
        <v>740</v>
      </c>
      <c r="E260" s="0" t="s">
        <v>247</v>
      </c>
      <c r="G260" s="0" t="s">
        <v>54</v>
      </c>
      <c r="H260" s="0" t="s">
        <v>69</v>
      </c>
      <c r="I260" s="0" t="s">
        <v>70</v>
      </c>
      <c r="J260" s="0" t="s">
        <v>70</v>
      </c>
      <c r="K260" s="0" t="n">
        <v>5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5.1</v>
      </c>
      <c r="AF260" s="0" t="n">
        <v>3</v>
      </c>
      <c r="AG260" s="0" t="n">
        <v>1</v>
      </c>
      <c r="AH260" s="0" t="n">
        <v>0</v>
      </c>
      <c r="AI260" s="0" t="n">
        <v>5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</row>
    <row r="261" customFormat="false" ht="12.75" hidden="false" customHeight="false" outlineLevel="0" collapsed="false">
      <c r="A261" s="0" t="s">
        <v>741</v>
      </c>
      <c r="B261" s="0" t="n">
        <v>12444</v>
      </c>
      <c r="C261" s="0" t="s">
        <v>80</v>
      </c>
      <c r="D261" s="0" t="s">
        <v>742</v>
      </c>
      <c r="E261" s="0" t="s">
        <v>465</v>
      </c>
      <c r="G261" s="0" t="s">
        <v>54</v>
      </c>
      <c r="H261" s="0" t="s">
        <v>69</v>
      </c>
      <c r="I261" s="0" t="s">
        <v>70</v>
      </c>
      <c r="J261" s="0" t="s">
        <v>70</v>
      </c>
      <c r="K261" s="0" t="n">
        <v>3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2.2</v>
      </c>
      <c r="AF261" s="0" t="n">
        <v>5</v>
      </c>
      <c r="AG261" s="0" t="n">
        <v>1</v>
      </c>
      <c r="AH261" s="0" t="n">
        <v>0</v>
      </c>
      <c r="AI261" s="0" t="n">
        <v>3</v>
      </c>
      <c r="AJ261" s="0" t="n">
        <v>1</v>
      </c>
      <c r="AK261" s="0" t="n">
        <v>1</v>
      </c>
      <c r="AL261" s="0" t="n">
        <v>1</v>
      </c>
      <c r="AM261" s="0" t="n">
        <v>0</v>
      </c>
      <c r="AN261" s="0" t="n">
        <v>1</v>
      </c>
      <c r="AO261" s="0" t="n">
        <v>0</v>
      </c>
      <c r="AP261" s="0" t="n">
        <v>0</v>
      </c>
      <c r="AQ261" s="0" t="n">
        <v>0</v>
      </c>
      <c r="AR261" s="0" t="n">
        <v>3.37</v>
      </c>
      <c r="AS261" s="0" t="n">
        <v>0</v>
      </c>
      <c r="AT261" s="0" t="n">
        <v>0</v>
      </c>
      <c r="AU261" s="0" t="n">
        <v>0</v>
      </c>
    </row>
    <row r="262" customFormat="false" ht="12.75" hidden="false" customHeight="false" outlineLevel="0" collapsed="false">
      <c r="A262" s="0" t="s">
        <v>743</v>
      </c>
      <c r="B262" s="0" t="n">
        <v>12457</v>
      </c>
      <c r="C262" s="0" t="s">
        <v>61</v>
      </c>
      <c r="D262" s="0" t="s">
        <v>744</v>
      </c>
      <c r="E262" s="0" t="s">
        <v>745</v>
      </c>
      <c r="G262" s="0" t="s">
        <v>54</v>
      </c>
      <c r="H262" s="0" t="s">
        <v>55</v>
      </c>
      <c r="I262" s="0" t="s">
        <v>70</v>
      </c>
      <c r="J262" s="0" t="s">
        <v>70</v>
      </c>
      <c r="K262" s="0" t="n">
        <v>5</v>
      </c>
      <c r="L262" s="0" t="n">
        <v>10</v>
      </c>
      <c r="M262" s="0" t="n">
        <v>0</v>
      </c>
      <c r="N262" s="0" t="n">
        <v>2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2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.2</v>
      </c>
      <c r="AA262" s="0" t="n">
        <v>0.2</v>
      </c>
      <c r="AB262" s="0" t="n">
        <v>0.2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999.99</v>
      </c>
      <c r="AS262" s="0" t="n">
        <v>0</v>
      </c>
      <c r="AT262" s="0" t="n">
        <v>0</v>
      </c>
      <c r="AU262" s="0" t="n">
        <v>0</v>
      </c>
    </row>
    <row r="263" customFormat="false" ht="12.75" hidden="false" customHeight="false" outlineLevel="0" collapsed="false">
      <c r="A263" s="0" t="s">
        <v>746</v>
      </c>
      <c r="B263" s="0" t="n">
        <v>12470</v>
      </c>
      <c r="C263" s="0" t="s">
        <v>72</v>
      </c>
      <c r="D263" s="0" t="s">
        <v>747</v>
      </c>
      <c r="E263" s="0" t="s">
        <v>748</v>
      </c>
      <c r="G263" s="0" t="s">
        <v>54</v>
      </c>
      <c r="H263" s="0" t="s">
        <v>55</v>
      </c>
      <c r="I263" s="0" t="s">
        <v>70</v>
      </c>
      <c r="J263" s="0" t="s">
        <v>70</v>
      </c>
      <c r="K263" s="0" t="n">
        <v>23</v>
      </c>
      <c r="L263" s="0" t="n">
        <v>77</v>
      </c>
      <c r="M263" s="0" t="n">
        <v>8</v>
      </c>
      <c r="N263" s="0" t="n">
        <v>11</v>
      </c>
      <c r="O263" s="0" t="n">
        <v>2</v>
      </c>
      <c r="P263" s="0" t="n">
        <v>0</v>
      </c>
      <c r="Q263" s="0" t="n">
        <v>1</v>
      </c>
      <c r="R263" s="0" t="n">
        <v>6</v>
      </c>
      <c r="S263" s="0" t="n">
        <v>6</v>
      </c>
      <c r="T263" s="0" t="n">
        <v>1</v>
      </c>
      <c r="U263" s="0" t="n">
        <v>9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.207</v>
      </c>
      <c r="AA263" s="0" t="n">
        <v>0.214</v>
      </c>
      <c r="AB263" s="0" t="n">
        <v>0.142</v>
      </c>
      <c r="AC263" s="0" t="n">
        <v>2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999.99</v>
      </c>
      <c r="AS263" s="0" t="n">
        <v>0</v>
      </c>
      <c r="AT263" s="0" t="n">
        <v>0</v>
      </c>
      <c r="AU263" s="0" t="n">
        <v>0</v>
      </c>
    </row>
    <row r="264" customFormat="false" ht="12.75" hidden="false" customHeight="false" outlineLevel="0" collapsed="false">
      <c r="A264" s="0" t="s">
        <v>749</v>
      </c>
      <c r="B264" s="0" t="n">
        <v>12480</v>
      </c>
      <c r="C264" s="0" t="s">
        <v>88</v>
      </c>
      <c r="D264" s="0" t="s">
        <v>750</v>
      </c>
      <c r="E264" s="0" t="s">
        <v>189</v>
      </c>
      <c r="G264" s="0" t="s">
        <v>54</v>
      </c>
      <c r="H264" s="0" t="s">
        <v>64</v>
      </c>
      <c r="I264" s="0" t="s">
        <v>161</v>
      </c>
      <c r="J264" s="0" t="s">
        <v>56</v>
      </c>
      <c r="K264" s="0" t="n">
        <v>12</v>
      </c>
      <c r="L264" s="0" t="n">
        <v>32</v>
      </c>
      <c r="M264" s="0" t="n">
        <v>2</v>
      </c>
      <c r="N264" s="0" t="n">
        <v>9</v>
      </c>
      <c r="O264" s="0" t="n">
        <v>1</v>
      </c>
      <c r="P264" s="0" t="n">
        <v>0</v>
      </c>
      <c r="Q264" s="0" t="n">
        <v>1</v>
      </c>
      <c r="R264" s="0" t="n">
        <v>5</v>
      </c>
      <c r="S264" s="0" t="n">
        <v>3</v>
      </c>
      <c r="T264" s="0" t="n">
        <v>0</v>
      </c>
      <c r="U264" s="0" t="n">
        <v>2</v>
      </c>
      <c r="V264" s="0" t="n">
        <v>0</v>
      </c>
      <c r="W264" s="0" t="n">
        <v>0</v>
      </c>
      <c r="X264" s="0" t="n">
        <v>0</v>
      </c>
      <c r="Y264" s="0" t="n">
        <v>1</v>
      </c>
      <c r="Z264" s="0" t="n">
        <v>0.406</v>
      </c>
      <c r="AA264" s="0" t="n">
        <v>0.333</v>
      </c>
      <c r="AB264" s="0" t="n">
        <v>0.281</v>
      </c>
      <c r="AC264" s="0" t="n">
        <v>1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999.99</v>
      </c>
      <c r="AS264" s="0" t="n">
        <v>0</v>
      </c>
      <c r="AT264" s="0" t="n">
        <v>0</v>
      </c>
      <c r="AU264" s="0" t="n">
        <v>0</v>
      </c>
    </row>
    <row r="265" customFormat="false" ht="12.75" hidden="false" customHeight="false" outlineLevel="0" collapsed="false">
      <c r="A265" s="0" t="s">
        <v>751</v>
      </c>
      <c r="B265" s="0" t="n">
        <v>12527</v>
      </c>
      <c r="C265" s="0" t="s">
        <v>318</v>
      </c>
      <c r="D265" s="0" t="s">
        <v>752</v>
      </c>
      <c r="E265" s="0" t="s">
        <v>129</v>
      </c>
      <c r="G265" s="0" t="s">
        <v>54</v>
      </c>
      <c r="H265" s="0" t="s">
        <v>134</v>
      </c>
      <c r="I265" s="0" t="s">
        <v>161</v>
      </c>
      <c r="J265" s="0" t="s">
        <v>56</v>
      </c>
      <c r="K265" s="0" t="n">
        <v>62</v>
      </c>
      <c r="L265" s="0" t="n">
        <v>23</v>
      </c>
      <c r="M265" s="0" t="n">
        <v>19</v>
      </c>
      <c r="N265" s="0" t="n">
        <v>5</v>
      </c>
      <c r="O265" s="0" t="n">
        <v>0</v>
      </c>
      <c r="P265" s="0" t="n">
        <v>0</v>
      </c>
      <c r="Q265" s="0" t="n">
        <v>1</v>
      </c>
      <c r="R265" s="0" t="n">
        <v>1</v>
      </c>
      <c r="S265" s="0" t="n">
        <v>2</v>
      </c>
      <c r="T265" s="0" t="n">
        <v>0</v>
      </c>
      <c r="U265" s="0" t="n">
        <v>8</v>
      </c>
      <c r="V265" s="0" t="n">
        <v>8</v>
      </c>
      <c r="W265" s="0" t="n">
        <v>4</v>
      </c>
      <c r="X265" s="0" t="n">
        <v>0</v>
      </c>
      <c r="Y265" s="0" t="n">
        <v>0</v>
      </c>
      <c r="Z265" s="0" t="n">
        <v>0.347</v>
      </c>
      <c r="AA265" s="0" t="n">
        <v>0.28</v>
      </c>
      <c r="AB265" s="0" t="n">
        <v>0.217</v>
      </c>
      <c r="AC265" s="0" t="n">
        <v>3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999.99</v>
      </c>
      <c r="AS265" s="0" t="n">
        <v>0</v>
      </c>
      <c r="AT265" s="0" t="n">
        <v>0</v>
      </c>
      <c r="AU265" s="0" t="n">
        <v>0</v>
      </c>
    </row>
    <row r="266" customFormat="false" ht="12.75" hidden="false" customHeight="false" outlineLevel="0" collapsed="false">
      <c r="A266" s="0" t="s">
        <v>753</v>
      </c>
      <c r="B266" s="0" t="n">
        <v>12540</v>
      </c>
      <c r="C266" s="0" t="s">
        <v>88</v>
      </c>
      <c r="D266" s="0" t="s">
        <v>754</v>
      </c>
      <c r="E266" s="0" t="s">
        <v>582</v>
      </c>
      <c r="G266" s="0" t="s">
        <v>54</v>
      </c>
      <c r="H266" s="0" t="s">
        <v>69</v>
      </c>
      <c r="I266" s="0" t="s">
        <v>70</v>
      </c>
      <c r="J266" s="0" t="s">
        <v>70</v>
      </c>
      <c r="K266" s="0" t="n">
        <v>24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20.1</v>
      </c>
      <c r="AF266" s="0" t="n">
        <v>15</v>
      </c>
      <c r="AG266" s="0" t="n">
        <v>11</v>
      </c>
      <c r="AH266" s="0" t="n">
        <v>0</v>
      </c>
      <c r="AI266" s="0" t="n">
        <v>23</v>
      </c>
      <c r="AJ266" s="0" t="n">
        <v>10</v>
      </c>
      <c r="AK266" s="0" t="n">
        <v>10</v>
      </c>
      <c r="AL266" s="0" t="n">
        <v>3</v>
      </c>
      <c r="AM266" s="0" t="n">
        <v>0</v>
      </c>
      <c r="AN266" s="0" t="n">
        <v>2</v>
      </c>
      <c r="AO266" s="0" t="n">
        <v>0</v>
      </c>
      <c r="AP266" s="0" t="n">
        <v>0</v>
      </c>
      <c r="AQ266" s="0" t="n">
        <v>0</v>
      </c>
      <c r="AR266" s="0" t="n">
        <v>4.42</v>
      </c>
      <c r="AS266" s="0" t="n">
        <v>1</v>
      </c>
      <c r="AT266" s="0" t="n">
        <v>2</v>
      </c>
      <c r="AU266" s="0" t="n">
        <v>0</v>
      </c>
    </row>
    <row r="267" customFormat="false" ht="12.75" hidden="false" customHeight="false" outlineLevel="0" collapsed="false">
      <c r="A267" s="0" t="s">
        <v>755</v>
      </c>
      <c r="B267" s="0" t="n">
        <v>12557</v>
      </c>
      <c r="C267" s="0" t="s">
        <v>92</v>
      </c>
      <c r="D267" s="0" t="s">
        <v>756</v>
      </c>
      <c r="E267" s="0" t="s">
        <v>757</v>
      </c>
      <c r="G267" s="0" t="s">
        <v>54</v>
      </c>
      <c r="H267" s="0" t="s">
        <v>99</v>
      </c>
      <c r="I267" s="0" t="s">
        <v>70</v>
      </c>
      <c r="J267" s="0" t="s">
        <v>56</v>
      </c>
      <c r="K267" s="0" t="n">
        <v>14</v>
      </c>
      <c r="L267" s="0" t="n">
        <v>53</v>
      </c>
      <c r="M267" s="0" t="n">
        <v>3</v>
      </c>
      <c r="N267" s="0" t="n">
        <v>16</v>
      </c>
      <c r="O267" s="0" t="n">
        <v>5</v>
      </c>
      <c r="P267" s="0" t="n">
        <v>0</v>
      </c>
      <c r="Q267" s="0" t="n">
        <v>0</v>
      </c>
      <c r="R267" s="0" t="n">
        <v>4</v>
      </c>
      <c r="S267" s="0" t="n">
        <v>3</v>
      </c>
      <c r="T267" s="0" t="n">
        <v>2</v>
      </c>
      <c r="U267" s="0" t="n">
        <v>6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396</v>
      </c>
      <c r="AA267" s="0" t="n">
        <v>0.362</v>
      </c>
      <c r="AB267" s="0" t="n">
        <v>0.301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999.99</v>
      </c>
      <c r="AS267" s="0" t="n">
        <v>0</v>
      </c>
      <c r="AT267" s="0" t="n">
        <v>0</v>
      </c>
      <c r="AU267" s="0" t="n">
        <v>0</v>
      </c>
    </row>
    <row r="268" customFormat="false" ht="12.75" hidden="false" customHeight="false" outlineLevel="0" collapsed="false">
      <c r="A268" s="0" t="s">
        <v>758</v>
      </c>
      <c r="B268" s="0" t="n">
        <v>12561</v>
      </c>
      <c r="C268" s="0" t="s">
        <v>72</v>
      </c>
      <c r="D268" s="0" t="s">
        <v>759</v>
      </c>
      <c r="E268" s="0" t="s">
        <v>760</v>
      </c>
      <c r="G268" s="0" t="s">
        <v>54</v>
      </c>
      <c r="H268" s="0" t="s">
        <v>69</v>
      </c>
      <c r="I268" s="0" t="s">
        <v>70</v>
      </c>
      <c r="J268" s="0" t="s">
        <v>70</v>
      </c>
      <c r="K268" s="0" t="n">
        <v>5</v>
      </c>
      <c r="L268" s="0" t="n">
        <v>1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1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1</v>
      </c>
      <c r="AD268" s="0" t="n">
        <v>0</v>
      </c>
      <c r="AE268" s="0" t="n">
        <v>12</v>
      </c>
      <c r="AF268" s="0" t="n">
        <v>22</v>
      </c>
      <c r="AG268" s="0" t="n">
        <v>6</v>
      </c>
      <c r="AH268" s="0" t="n">
        <v>0</v>
      </c>
      <c r="AI268" s="0" t="n">
        <v>10</v>
      </c>
      <c r="AJ268" s="0" t="n">
        <v>18</v>
      </c>
      <c r="AK268" s="0" t="n">
        <v>15</v>
      </c>
      <c r="AL268" s="0" t="n">
        <v>0</v>
      </c>
      <c r="AM268" s="0" t="n">
        <v>0</v>
      </c>
      <c r="AN268" s="0" t="n">
        <v>7</v>
      </c>
      <c r="AO268" s="0" t="n">
        <v>1</v>
      </c>
      <c r="AP268" s="0" t="n">
        <v>0</v>
      </c>
      <c r="AQ268" s="0" t="n">
        <v>0</v>
      </c>
      <c r="AR268" s="0" t="n">
        <v>11.25</v>
      </c>
      <c r="AS268" s="0" t="n">
        <v>0</v>
      </c>
      <c r="AT268" s="0" t="n">
        <v>1</v>
      </c>
      <c r="AU268" s="0" t="n">
        <v>0</v>
      </c>
    </row>
    <row r="269" customFormat="false" ht="12.75" hidden="false" customHeight="false" outlineLevel="0" collapsed="false">
      <c r="A269" s="0" t="s">
        <v>761</v>
      </c>
      <c r="B269" s="0" t="n">
        <v>12566</v>
      </c>
      <c r="C269" s="0" t="s">
        <v>84</v>
      </c>
      <c r="D269" s="0" t="s">
        <v>762</v>
      </c>
      <c r="E269" s="0" t="s">
        <v>763</v>
      </c>
      <c r="G269" s="0" t="s">
        <v>54</v>
      </c>
      <c r="H269" s="0" t="s">
        <v>99</v>
      </c>
      <c r="I269" s="0" t="s">
        <v>161</v>
      </c>
      <c r="J269" s="0" t="s">
        <v>56</v>
      </c>
      <c r="K269" s="0" t="n">
        <v>25</v>
      </c>
      <c r="L269" s="0" t="n">
        <v>34</v>
      </c>
      <c r="M269" s="0" t="n">
        <v>6</v>
      </c>
      <c r="N269" s="0" t="n">
        <v>9</v>
      </c>
      <c r="O269" s="0" t="n">
        <v>3</v>
      </c>
      <c r="P269" s="0" t="n">
        <v>0</v>
      </c>
      <c r="Q269" s="0" t="n">
        <v>0</v>
      </c>
      <c r="R269" s="0" t="n">
        <v>2</v>
      </c>
      <c r="S269" s="0" t="n">
        <v>4</v>
      </c>
      <c r="T269" s="0" t="n">
        <v>0</v>
      </c>
      <c r="U269" s="0" t="n">
        <v>1</v>
      </c>
      <c r="V269" s="0" t="n">
        <v>1</v>
      </c>
      <c r="W269" s="0" t="n">
        <v>1</v>
      </c>
      <c r="X269" s="0" t="n">
        <v>1</v>
      </c>
      <c r="Y269" s="0" t="n">
        <v>0</v>
      </c>
      <c r="Z269" s="0" t="n">
        <v>0.352</v>
      </c>
      <c r="AA269" s="0" t="n">
        <v>0.342</v>
      </c>
      <c r="AB269" s="0" t="n">
        <v>0.264</v>
      </c>
      <c r="AC269" s="0" t="n">
        <v>1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999.99</v>
      </c>
      <c r="AS269" s="0" t="n">
        <v>0</v>
      </c>
      <c r="AT269" s="0" t="n">
        <v>0</v>
      </c>
      <c r="AU269" s="0" t="n">
        <v>0</v>
      </c>
    </row>
    <row r="270" customFormat="false" ht="12.75" hidden="false" customHeight="false" outlineLevel="0" collapsed="false">
      <c r="A270" s="0" t="s">
        <v>764</v>
      </c>
      <c r="B270" s="0" t="n">
        <v>12575</v>
      </c>
      <c r="C270" s="0" t="s">
        <v>66</v>
      </c>
      <c r="D270" s="0" t="s">
        <v>765</v>
      </c>
      <c r="E270" s="0" t="s">
        <v>766</v>
      </c>
      <c r="G270" s="0" t="s">
        <v>54</v>
      </c>
      <c r="H270" s="0" t="s">
        <v>55</v>
      </c>
      <c r="I270" s="0" t="s">
        <v>56</v>
      </c>
      <c r="J270" s="0" t="s">
        <v>56</v>
      </c>
      <c r="K270" s="0" t="n">
        <v>18</v>
      </c>
      <c r="L270" s="0" t="n">
        <v>17</v>
      </c>
      <c r="M270" s="0" t="n">
        <v>2</v>
      </c>
      <c r="N270" s="0" t="n">
        <v>2</v>
      </c>
      <c r="O270" s="0" t="n">
        <v>0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5</v>
      </c>
      <c r="V270" s="0" t="n">
        <v>0</v>
      </c>
      <c r="W270" s="0" t="n">
        <v>1</v>
      </c>
      <c r="X270" s="0" t="n">
        <v>0</v>
      </c>
      <c r="Y270" s="0" t="n">
        <v>0</v>
      </c>
      <c r="Z270" s="0" t="n">
        <v>0.117</v>
      </c>
      <c r="AA270" s="0" t="n">
        <v>0.117</v>
      </c>
      <c r="AB270" s="0" t="n">
        <v>0.117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999.99</v>
      </c>
      <c r="AS270" s="0" t="n">
        <v>0</v>
      </c>
      <c r="AT270" s="0" t="n">
        <v>0</v>
      </c>
      <c r="AU270" s="0" t="n">
        <v>0</v>
      </c>
    </row>
    <row r="271" customFormat="false" ht="12.75" hidden="false" customHeight="false" outlineLevel="0" collapsed="false">
      <c r="A271" s="0" t="s">
        <v>767</v>
      </c>
      <c r="B271" s="0" t="n">
        <v>12612</v>
      </c>
      <c r="C271" s="0" t="s">
        <v>61</v>
      </c>
      <c r="D271" s="0" t="s">
        <v>768</v>
      </c>
      <c r="E271" s="0" t="s">
        <v>357</v>
      </c>
      <c r="G271" s="0" t="s">
        <v>54</v>
      </c>
      <c r="H271" s="0" t="s">
        <v>69</v>
      </c>
      <c r="I271" s="0" t="s">
        <v>70</v>
      </c>
      <c r="J271" s="0" t="s">
        <v>70</v>
      </c>
      <c r="K271" s="0" t="n">
        <v>6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27.1</v>
      </c>
      <c r="AF271" s="0" t="n">
        <v>37</v>
      </c>
      <c r="AG271" s="0" t="n">
        <v>8</v>
      </c>
      <c r="AH271" s="0" t="n">
        <v>1</v>
      </c>
      <c r="AI271" s="0" t="n">
        <v>13</v>
      </c>
      <c r="AJ271" s="0" t="n">
        <v>17</v>
      </c>
      <c r="AK271" s="0" t="n">
        <v>17</v>
      </c>
      <c r="AL271" s="0" t="n">
        <v>1</v>
      </c>
      <c r="AM271" s="0" t="n">
        <v>0</v>
      </c>
      <c r="AN271" s="0" t="n">
        <v>2</v>
      </c>
      <c r="AO271" s="0" t="n">
        <v>6</v>
      </c>
      <c r="AP271" s="0" t="n">
        <v>0</v>
      </c>
      <c r="AQ271" s="0" t="n">
        <v>0</v>
      </c>
      <c r="AR271" s="0" t="n">
        <v>5.59</v>
      </c>
      <c r="AS271" s="0" t="n">
        <v>0</v>
      </c>
      <c r="AT271" s="0" t="n">
        <v>4</v>
      </c>
      <c r="AU271" s="0" t="n">
        <v>0</v>
      </c>
    </row>
    <row r="272" customFormat="false" ht="12.75" hidden="false" customHeight="false" outlineLevel="0" collapsed="false">
      <c r="A272" s="0" t="s">
        <v>769</v>
      </c>
      <c r="B272" s="0" t="n">
        <v>12630</v>
      </c>
      <c r="C272" s="0" t="s">
        <v>149</v>
      </c>
      <c r="D272" s="0" t="s">
        <v>770</v>
      </c>
      <c r="E272" s="0" t="s">
        <v>105</v>
      </c>
      <c r="G272" s="0" t="s">
        <v>54</v>
      </c>
      <c r="H272" s="0" t="s">
        <v>69</v>
      </c>
      <c r="I272" s="0" t="s">
        <v>70</v>
      </c>
      <c r="J272" s="0" t="s">
        <v>70</v>
      </c>
      <c r="K272" s="0" t="n">
        <v>11</v>
      </c>
      <c r="L272" s="0" t="n">
        <v>18</v>
      </c>
      <c r="M272" s="0" t="n">
        <v>0</v>
      </c>
      <c r="N272" s="0" t="n">
        <v>2</v>
      </c>
      <c r="O272" s="0" t="n">
        <v>1</v>
      </c>
      <c r="P272" s="0" t="n">
        <v>0</v>
      </c>
      <c r="Q272" s="0" t="n">
        <v>0</v>
      </c>
      <c r="R272" s="0" t="n">
        <v>2</v>
      </c>
      <c r="S272" s="0" t="n">
        <v>0</v>
      </c>
      <c r="T272" s="0" t="n">
        <v>0</v>
      </c>
      <c r="U272" s="0" t="n">
        <v>3</v>
      </c>
      <c r="V272" s="0" t="n">
        <v>0</v>
      </c>
      <c r="W272" s="0" t="n">
        <v>0</v>
      </c>
      <c r="X272" s="0" t="n">
        <v>3</v>
      </c>
      <c r="Y272" s="0" t="n">
        <v>0</v>
      </c>
      <c r="Z272" s="0" t="n">
        <v>0.166</v>
      </c>
      <c r="AA272" s="0" t="n">
        <v>0.111</v>
      </c>
      <c r="AB272" s="0" t="n">
        <v>0.111</v>
      </c>
      <c r="AC272" s="0" t="n">
        <v>1</v>
      </c>
      <c r="AD272" s="0" t="n">
        <v>0</v>
      </c>
      <c r="AE272" s="0" t="n">
        <v>55.2</v>
      </c>
      <c r="AF272" s="0" t="n">
        <v>63</v>
      </c>
      <c r="AG272" s="0" t="n">
        <v>19</v>
      </c>
      <c r="AH272" s="0" t="n">
        <v>4</v>
      </c>
      <c r="AI272" s="0" t="n">
        <v>30</v>
      </c>
      <c r="AJ272" s="0" t="n">
        <v>29</v>
      </c>
      <c r="AK272" s="0" t="n">
        <v>27</v>
      </c>
      <c r="AL272" s="0" t="n">
        <v>0</v>
      </c>
      <c r="AM272" s="0" t="n">
        <v>0</v>
      </c>
      <c r="AN272" s="0" t="n">
        <v>8</v>
      </c>
      <c r="AO272" s="0" t="n">
        <v>9</v>
      </c>
      <c r="AP272" s="0" t="n">
        <v>1</v>
      </c>
      <c r="AQ272" s="0" t="n">
        <v>0</v>
      </c>
      <c r="AR272" s="0" t="n">
        <v>4.36</v>
      </c>
      <c r="AS272" s="0" t="n">
        <v>3</v>
      </c>
      <c r="AT272" s="0" t="n">
        <v>2</v>
      </c>
      <c r="AU272" s="0" t="n">
        <v>0</v>
      </c>
    </row>
    <row r="273" customFormat="false" ht="12.75" hidden="false" customHeight="false" outlineLevel="0" collapsed="false">
      <c r="A273" s="0" t="s">
        <v>771</v>
      </c>
      <c r="B273" s="0" t="n">
        <v>12632</v>
      </c>
      <c r="C273" s="0" t="s">
        <v>72</v>
      </c>
      <c r="D273" s="0" t="s">
        <v>624</v>
      </c>
      <c r="E273" s="0" t="s">
        <v>247</v>
      </c>
      <c r="G273" s="0" t="s">
        <v>130</v>
      </c>
      <c r="H273" s="0" t="s">
        <v>55</v>
      </c>
      <c r="I273" s="0" t="s">
        <v>70</v>
      </c>
      <c r="J273" s="0" t="s">
        <v>70</v>
      </c>
      <c r="K273" s="0" t="n">
        <v>112</v>
      </c>
      <c r="L273" s="0" t="n">
        <v>394</v>
      </c>
      <c r="M273" s="0" t="n">
        <v>55</v>
      </c>
      <c r="N273" s="0" t="n">
        <v>114</v>
      </c>
      <c r="O273" s="0" t="n">
        <v>10</v>
      </c>
      <c r="P273" s="0" t="n">
        <v>7</v>
      </c>
      <c r="Q273" s="0" t="n">
        <v>1</v>
      </c>
      <c r="R273" s="0" t="n">
        <v>33</v>
      </c>
      <c r="S273" s="0" t="n">
        <v>31</v>
      </c>
      <c r="T273" s="0" t="n">
        <v>2</v>
      </c>
      <c r="U273" s="0" t="n">
        <v>62</v>
      </c>
      <c r="V273" s="0" t="n">
        <v>37</v>
      </c>
      <c r="W273" s="0" t="n">
        <v>14</v>
      </c>
      <c r="X273" s="0" t="n">
        <v>6</v>
      </c>
      <c r="Y273" s="0" t="n">
        <v>2</v>
      </c>
      <c r="Z273" s="0" t="n">
        <v>0.357</v>
      </c>
      <c r="AA273" s="0" t="n">
        <v>0.342</v>
      </c>
      <c r="AB273" s="0" t="n">
        <v>0.289</v>
      </c>
      <c r="AC273" s="0" t="n">
        <v>5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999.99</v>
      </c>
      <c r="AS273" s="0" t="n">
        <v>0</v>
      </c>
      <c r="AT273" s="0" t="n">
        <v>0</v>
      </c>
      <c r="AU273" s="0" t="n">
        <v>0</v>
      </c>
    </row>
    <row r="274" customFormat="false" ht="12.75" hidden="false" customHeight="false" outlineLevel="0" collapsed="false">
      <c r="A274" s="0" t="s">
        <v>772</v>
      </c>
      <c r="B274" s="0" t="n">
        <v>12637</v>
      </c>
      <c r="C274" s="0" t="s">
        <v>92</v>
      </c>
      <c r="D274" s="0" t="s">
        <v>773</v>
      </c>
      <c r="E274" s="0" t="s">
        <v>517</v>
      </c>
      <c r="G274" s="0" t="s">
        <v>130</v>
      </c>
      <c r="H274" s="0" t="s">
        <v>69</v>
      </c>
      <c r="I274" s="0" t="s">
        <v>70</v>
      </c>
      <c r="J274" s="0" t="s">
        <v>7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999.99</v>
      </c>
      <c r="AS274" s="0" t="n">
        <v>0</v>
      </c>
      <c r="AT274" s="0" t="n">
        <v>0</v>
      </c>
      <c r="AU274" s="0" t="n">
        <v>0</v>
      </c>
    </row>
    <row r="275" customFormat="false" ht="12.75" hidden="false" customHeight="false" outlineLevel="0" collapsed="false">
      <c r="A275" s="0" t="s">
        <v>774</v>
      </c>
      <c r="B275" s="0" t="n">
        <v>12659</v>
      </c>
      <c r="C275" s="0" t="s">
        <v>101</v>
      </c>
      <c r="D275" s="0" t="s">
        <v>775</v>
      </c>
      <c r="E275" s="0" t="s">
        <v>164</v>
      </c>
      <c r="G275" s="0" t="s">
        <v>130</v>
      </c>
      <c r="H275" s="0" t="s">
        <v>69</v>
      </c>
      <c r="I275" s="0" t="s">
        <v>70</v>
      </c>
      <c r="J275" s="0" t="s">
        <v>70</v>
      </c>
      <c r="K275" s="0" t="n">
        <v>6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4</v>
      </c>
      <c r="AF275" s="0" t="n">
        <v>12</v>
      </c>
      <c r="AG275" s="0" t="n">
        <v>6</v>
      </c>
      <c r="AH275" s="0" t="n">
        <v>0</v>
      </c>
      <c r="AI275" s="0" t="n">
        <v>1</v>
      </c>
      <c r="AJ275" s="0" t="n">
        <v>8</v>
      </c>
      <c r="AK275" s="0" t="n">
        <v>8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18</v>
      </c>
      <c r="AS275" s="0" t="n">
        <v>0</v>
      </c>
      <c r="AT275" s="0" t="n">
        <v>1</v>
      </c>
      <c r="AU275" s="0" t="n">
        <v>0</v>
      </c>
    </row>
    <row r="276" customFormat="false" ht="12.75" hidden="false" customHeight="false" outlineLevel="0" collapsed="false">
      <c r="A276" s="0" t="s">
        <v>776</v>
      </c>
      <c r="B276" s="0" t="n">
        <v>12660</v>
      </c>
      <c r="C276" s="0" t="s">
        <v>101</v>
      </c>
      <c r="D276" s="0" t="s">
        <v>140</v>
      </c>
      <c r="E276" s="0" t="s">
        <v>105</v>
      </c>
      <c r="G276" s="0" t="s">
        <v>54</v>
      </c>
      <c r="H276" s="0" t="s">
        <v>777</v>
      </c>
      <c r="I276" s="0" t="s">
        <v>70</v>
      </c>
      <c r="J276" s="0" t="s">
        <v>56</v>
      </c>
      <c r="K276" s="0" t="n">
        <v>7</v>
      </c>
      <c r="L276" s="0" t="n">
        <v>11</v>
      </c>
      <c r="M276" s="0" t="n">
        <v>3</v>
      </c>
      <c r="N276" s="0" t="n">
        <v>1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2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.09</v>
      </c>
      <c r="AA276" s="0" t="n">
        <v>0.09</v>
      </c>
      <c r="AB276" s="0" t="n">
        <v>0.09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999.99</v>
      </c>
      <c r="AS276" s="0" t="n">
        <v>0</v>
      </c>
      <c r="AT276" s="0" t="n">
        <v>0</v>
      </c>
      <c r="AU276" s="0" t="n">
        <v>0</v>
      </c>
    </row>
    <row r="277" customFormat="false" ht="12.75" hidden="false" customHeight="false" outlineLevel="0" collapsed="false">
      <c r="A277" s="0" t="s">
        <v>778</v>
      </c>
      <c r="B277" s="0" t="n">
        <v>1846215</v>
      </c>
      <c r="C277" s="0" t="s">
        <v>153</v>
      </c>
      <c r="D277" s="0" t="s">
        <v>779</v>
      </c>
      <c r="E277" s="0" t="s">
        <v>105</v>
      </c>
      <c r="G277" s="0" t="s">
        <v>54</v>
      </c>
      <c r="H277" s="0" t="s">
        <v>64</v>
      </c>
      <c r="I277" s="0" t="s">
        <v>56</v>
      </c>
      <c r="J277" s="0" t="s">
        <v>56</v>
      </c>
      <c r="K277" s="0" t="n">
        <v>70</v>
      </c>
      <c r="L277" s="0" t="n">
        <v>174</v>
      </c>
      <c r="M277" s="0" t="n">
        <v>17</v>
      </c>
      <c r="N277" s="0" t="n">
        <v>40</v>
      </c>
      <c r="O277" s="0" t="n">
        <v>11</v>
      </c>
      <c r="P277" s="0" t="n">
        <v>0</v>
      </c>
      <c r="Q277" s="0" t="n">
        <v>4</v>
      </c>
      <c r="R277" s="0" t="n">
        <v>19</v>
      </c>
      <c r="S277" s="0" t="n">
        <v>17</v>
      </c>
      <c r="T277" s="0" t="n">
        <v>1</v>
      </c>
      <c r="U277" s="0" t="n">
        <v>42</v>
      </c>
      <c r="V277" s="0" t="n">
        <v>0</v>
      </c>
      <c r="W277" s="0" t="n">
        <v>0</v>
      </c>
      <c r="X277" s="0" t="n">
        <v>2</v>
      </c>
      <c r="Y277" s="0" t="n">
        <v>3</v>
      </c>
      <c r="Z277" s="0" t="n">
        <v>0.362</v>
      </c>
      <c r="AA277" s="0" t="n">
        <v>0.297</v>
      </c>
      <c r="AB277" s="0" t="n">
        <v>0.229</v>
      </c>
      <c r="AC277" s="0" t="n">
        <v>3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999.99</v>
      </c>
      <c r="AS277" s="0" t="n">
        <v>0</v>
      </c>
      <c r="AT277" s="0" t="n">
        <v>0</v>
      </c>
      <c r="AU277" s="0" t="n">
        <v>0</v>
      </c>
    </row>
    <row r="278" customFormat="false" ht="12.75" hidden="false" customHeight="false" outlineLevel="0" collapsed="false">
      <c r="A278" s="0" t="s">
        <v>780</v>
      </c>
      <c r="B278" s="0" t="n">
        <v>1846217</v>
      </c>
      <c r="C278" s="0" t="s">
        <v>231</v>
      </c>
      <c r="D278" s="0" t="s">
        <v>781</v>
      </c>
      <c r="E278" s="0" t="s">
        <v>523</v>
      </c>
      <c r="G278" s="0" t="s">
        <v>54</v>
      </c>
      <c r="H278" s="0" t="s">
        <v>69</v>
      </c>
      <c r="I278" s="0" t="s">
        <v>56</v>
      </c>
      <c r="J278" s="0" t="s">
        <v>56</v>
      </c>
      <c r="K278" s="0" t="n">
        <v>31</v>
      </c>
      <c r="L278" s="0" t="n">
        <v>1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2</v>
      </c>
      <c r="AD278" s="0" t="n">
        <v>0</v>
      </c>
      <c r="AE278" s="0" t="n">
        <v>192</v>
      </c>
      <c r="AF278" s="0" t="n">
        <v>191</v>
      </c>
      <c r="AG278" s="0" t="n">
        <v>39</v>
      </c>
      <c r="AH278" s="0" t="n">
        <v>6</v>
      </c>
      <c r="AI278" s="0" t="n">
        <v>111</v>
      </c>
      <c r="AJ278" s="0" t="n">
        <v>90</v>
      </c>
      <c r="AK278" s="0" t="n">
        <v>83</v>
      </c>
      <c r="AL278" s="0" t="n">
        <v>6</v>
      </c>
      <c r="AM278" s="0" t="n">
        <v>1</v>
      </c>
      <c r="AN278" s="0" t="n">
        <v>17</v>
      </c>
      <c r="AO278" s="0" t="n">
        <v>30</v>
      </c>
      <c r="AP278" s="0" t="n">
        <v>2</v>
      </c>
      <c r="AQ278" s="0" t="n">
        <v>2</v>
      </c>
      <c r="AR278" s="0" t="n">
        <v>3.89</v>
      </c>
      <c r="AS278" s="0" t="n">
        <v>8</v>
      </c>
      <c r="AT278" s="0" t="n">
        <v>10</v>
      </c>
      <c r="AU278" s="0" t="n">
        <v>0</v>
      </c>
    </row>
    <row r="279" customFormat="false" ht="12.75" hidden="false" customHeight="false" outlineLevel="0" collapsed="false">
      <c r="A279" s="0" t="s">
        <v>782</v>
      </c>
      <c r="B279" s="0" t="n">
        <v>1846220</v>
      </c>
      <c r="C279" s="0" t="s">
        <v>406</v>
      </c>
      <c r="D279" s="0" t="s">
        <v>783</v>
      </c>
      <c r="E279" s="0" t="s">
        <v>784</v>
      </c>
      <c r="G279" s="0" t="s">
        <v>54</v>
      </c>
      <c r="H279" s="0" t="s">
        <v>69</v>
      </c>
      <c r="I279" s="0" t="s">
        <v>70</v>
      </c>
      <c r="J279" s="0" t="s">
        <v>70</v>
      </c>
      <c r="K279" s="0" t="n">
        <v>70</v>
      </c>
      <c r="L279" s="0" t="n">
        <v>2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2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75</v>
      </c>
      <c r="AF279" s="0" t="n">
        <v>51</v>
      </c>
      <c r="AG279" s="0" t="n">
        <v>22</v>
      </c>
      <c r="AH279" s="0" t="n">
        <v>2</v>
      </c>
      <c r="AI279" s="0" t="n">
        <v>88</v>
      </c>
      <c r="AJ279" s="0" t="n">
        <v>21</v>
      </c>
      <c r="AK279" s="0" t="n">
        <v>21</v>
      </c>
      <c r="AL279" s="0" t="n">
        <v>6</v>
      </c>
      <c r="AM279" s="0" t="n">
        <v>0</v>
      </c>
      <c r="AN279" s="0" t="n">
        <v>7</v>
      </c>
      <c r="AO279" s="0" t="n">
        <v>0</v>
      </c>
      <c r="AP279" s="0" t="n">
        <v>0</v>
      </c>
      <c r="AQ279" s="0" t="n">
        <v>0</v>
      </c>
      <c r="AR279" s="0" t="n">
        <v>2.52</v>
      </c>
      <c r="AS279" s="0" t="n">
        <v>4</v>
      </c>
      <c r="AT279" s="0" t="n">
        <v>2</v>
      </c>
      <c r="AU279" s="0" t="n">
        <v>35</v>
      </c>
    </row>
    <row r="280" customFormat="false" ht="12.75" hidden="false" customHeight="false" outlineLevel="0" collapsed="false">
      <c r="A280" s="0" t="s">
        <v>785</v>
      </c>
      <c r="B280" s="0" t="n">
        <v>1846221</v>
      </c>
      <c r="C280" s="0" t="s">
        <v>122</v>
      </c>
      <c r="D280" s="0" t="s">
        <v>241</v>
      </c>
      <c r="E280" s="0" t="s">
        <v>786</v>
      </c>
      <c r="G280" s="0" t="s">
        <v>54</v>
      </c>
      <c r="H280" s="0" t="s">
        <v>69</v>
      </c>
      <c r="I280" s="0" t="s">
        <v>70</v>
      </c>
      <c r="J280" s="0" t="s">
        <v>70</v>
      </c>
      <c r="K280" s="0" t="n">
        <v>57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43.2</v>
      </c>
      <c r="AF280" s="0" t="n">
        <v>32</v>
      </c>
      <c r="AG280" s="0" t="n">
        <v>9</v>
      </c>
      <c r="AH280" s="0" t="n">
        <v>4</v>
      </c>
      <c r="AI280" s="0" t="n">
        <v>40</v>
      </c>
      <c r="AJ280" s="0" t="n">
        <v>19</v>
      </c>
      <c r="AK280" s="0" t="n">
        <v>18</v>
      </c>
      <c r="AL280" s="0" t="n">
        <v>1</v>
      </c>
      <c r="AM280" s="0" t="n">
        <v>1</v>
      </c>
      <c r="AN280" s="0" t="n">
        <v>9</v>
      </c>
      <c r="AO280" s="0" t="n">
        <v>0</v>
      </c>
      <c r="AP280" s="0" t="n">
        <v>0</v>
      </c>
      <c r="AQ280" s="0" t="n">
        <v>0</v>
      </c>
      <c r="AR280" s="0" t="n">
        <v>3.7</v>
      </c>
      <c r="AS280" s="0" t="n">
        <v>1</v>
      </c>
      <c r="AT280" s="0" t="n">
        <v>1</v>
      </c>
      <c r="AU280" s="0" t="n">
        <v>1</v>
      </c>
    </row>
    <row r="281" customFormat="false" ht="12.75" hidden="false" customHeight="false" outlineLevel="0" collapsed="false">
      <c r="A281" s="0" t="s">
        <v>787</v>
      </c>
      <c r="B281" s="0" t="n">
        <v>1846223</v>
      </c>
      <c r="C281" s="0" t="s">
        <v>424</v>
      </c>
      <c r="D281" s="0" t="s">
        <v>788</v>
      </c>
      <c r="E281" s="0" t="s">
        <v>391</v>
      </c>
      <c r="G281" s="0" t="s">
        <v>54</v>
      </c>
      <c r="H281" s="0" t="s">
        <v>64</v>
      </c>
      <c r="I281" s="0" t="s">
        <v>56</v>
      </c>
      <c r="J281" s="0" t="s">
        <v>56</v>
      </c>
      <c r="K281" s="0" t="n">
        <v>42</v>
      </c>
      <c r="L281" s="0" t="n">
        <v>112</v>
      </c>
      <c r="M281" s="0" t="n">
        <v>15</v>
      </c>
      <c r="N281" s="0" t="n">
        <v>30</v>
      </c>
      <c r="O281" s="0" t="n">
        <v>5</v>
      </c>
      <c r="P281" s="0" t="n">
        <v>0</v>
      </c>
      <c r="Q281" s="0" t="n">
        <v>10</v>
      </c>
      <c r="R281" s="0" t="n">
        <v>19</v>
      </c>
      <c r="S281" s="0" t="n">
        <v>2</v>
      </c>
      <c r="T281" s="0" t="n">
        <v>1</v>
      </c>
      <c r="U281" s="0" t="n">
        <v>23</v>
      </c>
      <c r="V281" s="0" t="n">
        <v>0</v>
      </c>
      <c r="W281" s="0" t="n">
        <v>0</v>
      </c>
      <c r="X281" s="0" t="n">
        <v>1</v>
      </c>
      <c r="Y281" s="0" t="n">
        <v>2</v>
      </c>
      <c r="Z281" s="0" t="n">
        <v>0.58</v>
      </c>
      <c r="AA281" s="0" t="n">
        <v>0.282</v>
      </c>
      <c r="AB281" s="0" t="n">
        <v>0.267</v>
      </c>
      <c r="AC281" s="0" t="n">
        <v>3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999.99</v>
      </c>
      <c r="AS281" s="0" t="n">
        <v>0</v>
      </c>
      <c r="AT281" s="0" t="n">
        <v>0</v>
      </c>
      <c r="AU281" s="0" t="n">
        <v>0</v>
      </c>
    </row>
    <row r="282" customFormat="false" ht="12.75" hidden="false" customHeight="false" outlineLevel="0" collapsed="false">
      <c r="A282" s="0" t="s">
        <v>789</v>
      </c>
      <c r="B282" s="0" t="n">
        <v>1846225</v>
      </c>
      <c r="C282" s="0" t="s">
        <v>115</v>
      </c>
      <c r="D282" s="0" t="s">
        <v>790</v>
      </c>
      <c r="E282" s="0" t="s">
        <v>120</v>
      </c>
      <c r="G282" s="0" t="s">
        <v>54</v>
      </c>
      <c r="H282" s="0" t="s">
        <v>69</v>
      </c>
      <c r="I282" s="0" t="s">
        <v>70</v>
      </c>
      <c r="J282" s="0" t="s">
        <v>56</v>
      </c>
      <c r="K282" s="0" t="n">
        <v>62</v>
      </c>
      <c r="L282" s="0" t="n">
        <v>1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1</v>
      </c>
      <c r="T282" s="0" t="n">
        <v>0</v>
      </c>
      <c r="U282" s="0" t="n">
        <v>1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.5</v>
      </c>
      <c r="AB282" s="0" t="n">
        <v>0</v>
      </c>
      <c r="AC282" s="0" t="n">
        <v>0</v>
      </c>
      <c r="AD282" s="0" t="n">
        <v>0</v>
      </c>
      <c r="AE282" s="0" t="n">
        <v>64.2</v>
      </c>
      <c r="AF282" s="0" t="n">
        <v>80</v>
      </c>
      <c r="AG282" s="0" t="n">
        <v>26</v>
      </c>
      <c r="AH282" s="0" t="n">
        <v>2</v>
      </c>
      <c r="AI282" s="0" t="n">
        <v>50</v>
      </c>
      <c r="AJ282" s="0" t="n">
        <v>33</v>
      </c>
      <c r="AK282" s="0" t="n">
        <v>29</v>
      </c>
      <c r="AL282" s="0" t="n">
        <v>3</v>
      </c>
      <c r="AM282" s="0" t="n">
        <v>0</v>
      </c>
      <c r="AN282" s="0" t="n">
        <v>10</v>
      </c>
      <c r="AO282" s="0" t="n">
        <v>0</v>
      </c>
      <c r="AP282" s="0" t="n">
        <v>0</v>
      </c>
      <c r="AQ282" s="0" t="n">
        <v>0</v>
      </c>
      <c r="AR282" s="0" t="n">
        <v>4.03</v>
      </c>
      <c r="AS282" s="0" t="n">
        <v>2</v>
      </c>
      <c r="AT282" s="0" t="n">
        <v>5</v>
      </c>
      <c r="AU282" s="0" t="n">
        <v>6</v>
      </c>
    </row>
    <row r="283" customFormat="false" ht="12.75" hidden="false" customHeight="false" outlineLevel="0" collapsed="false">
      <c r="A283" s="0" t="s">
        <v>791</v>
      </c>
      <c r="B283" s="0" t="n">
        <v>1846230</v>
      </c>
      <c r="C283" s="0" t="s">
        <v>359</v>
      </c>
      <c r="D283" s="0" t="s">
        <v>792</v>
      </c>
      <c r="E283" s="0" t="s">
        <v>793</v>
      </c>
      <c r="G283" s="0" t="s">
        <v>54</v>
      </c>
      <c r="H283" s="0" t="s">
        <v>165</v>
      </c>
      <c r="I283" s="0" t="s">
        <v>161</v>
      </c>
      <c r="J283" s="0" t="s">
        <v>56</v>
      </c>
      <c r="K283" s="0" t="n">
        <v>111</v>
      </c>
      <c r="L283" s="0" t="n">
        <v>366</v>
      </c>
      <c r="M283" s="0" t="n">
        <v>51</v>
      </c>
      <c r="N283" s="0" t="n">
        <v>96</v>
      </c>
      <c r="O283" s="0" t="n">
        <v>19</v>
      </c>
      <c r="P283" s="0" t="n">
        <v>4</v>
      </c>
      <c r="Q283" s="0" t="n">
        <v>7</v>
      </c>
      <c r="R283" s="0" t="n">
        <v>38</v>
      </c>
      <c r="S283" s="0" t="n">
        <v>52</v>
      </c>
      <c r="T283" s="0" t="n">
        <v>0</v>
      </c>
      <c r="U283" s="0" t="n">
        <v>42</v>
      </c>
      <c r="V283" s="0" t="n">
        <v>0</v>
      </c>
      <c r="W283" s="0" t="n">
        <v>0</v>
      </c>
      <c r="X283" s="0" t="n">
        <v>4</v>
      </c>
      <c r="Y283" s="0" t="n">
        <v>5</v>
      </c>
      <c r="Z283" s="0" t="n">
        <v>0.393</v>
      </c>
      <c r="AA283" s="0" t="n">
        <v>0.349</v>
      </c>
      <c r="AB283" s="0" t="n">
        <v>0.262</v>
      </c>
      <c r="AC283" s="0" t="n">
        <v>6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999.99</v>
      </c>
      <c r="AS283" s="0" t="n">
        <v>0</v>
      </c>
      <c r="AT283" s="0" t="n">
        <v>0</v>
      </c>
      <c r="AU283" s="0" t="n">
        <v>0</v>
      </c>
    </row>
    <row r="284" customFormat="false" ht="12.75" hidden="false" customHeight="false" outlineLevel="0" collapsed="false">
      <c r="A284" s="0" t="s">
        <v>794</v>
      </c>
      <c r="B284" s="0" t="n">
        <v>1846231</v>
      </c>
      <c r="C284" s="0" t="s">
        <v>101</v>
      </c>
      <c r="D284" s="0" t="s">
        <v>795</v>
      </c>
      <c r="E284" s="0" t="s">
        <v>796</v>
      </c>
      <c r="G284" s="0" t="s">
        <v>54</v>
      </c>
      <c r="H284" s="0" t="s">
        <v>99</v>
      </c>
      <c r="I284" s="0" t="s">
        <v>56</v>
      </c>
      <c r="J284" s="0" t="s">
        <v>56</v>
      </c>
      <c r="K284" s="0" t="n">
        <v>38</v>
      </c>
      <c r="L284" s="0" t="n">
        <v>112</v>
      </c>
      <c r="M284" s="0" t="n">
        <v>14</v>
      </c>
      <c r="N284" s="0" t="n">
        <v>24</v>
      </c>
      <c r="O284" s="0" t="n">
        <v>8</v>
      </c>
      <c r="P284" s="0" t="n">
        <v>1</v>
      </c>
      <c r="Q284" s="0" t="n">
        <v>0</v>
      </c>
      <c r="R284" s="0" t="n">
        <v>11</v>
      </c>
      <c r="S284" s="0" t="n">
        <v>10</v>
      </c>
      <c r="T284" s="0" t="n">
        <v>1</v>
      </c>
      <c r="U284" s="0" t="n">
        <v>22</v>
      </c>
      <c r="V284" s="0" t="n">
        <v>0</v>
      </c>
      <c r="W284" s="0" t="n">
        <v>1</v>
      </c>
      <c r="X284" s="0" t="n">
        <v>1</v>
      </c>
      <c r="Y284" s="0" t="n">
        <v>2</v>
      </c>
      <c r="Z284" s="0" t="n">
        <v>0.303</v>
      </c>
      <c r="AA284" s="0" t="n">
        <v>0.28</v>
      </c>
      <c r="AB284" s="0" t="n">
        <v>0.214</v>
      </c>
      <c r="AC284" s="0" t="n">
        <v>3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999.99</v>
      </c>
      <c r="AS284" s="0" t="n">
        <v>0</v>
      </c>
      <c r="AT284" s="0" t="n">
        <v>0</v>
      </c>
      <c r="AU284" s="0" t="n">
        <v>0</v>
      </c>
    </row>
    <row r="285" customFormat="false" ht="12.75" hidden="false" customHeight="false" outlineLevel="0" collapsed="false">
      <c r="A285" s="0" t="s">
        <v>797</v>
      </c>
      <c r="B285" s="0" t="n">
        <v>1846232</v>
      </c>
      <c r="C285" s="0" t="s">
        <v>359</v>
      </c>
      <c r="D285" s="0" t="s">
        <v>798</v>
      </c>
      <c r="E285" s="0" t="s">
        <v>799</v>
      </c>
      <c r="G285" s="0" t="s">
        <v>54</v>
      </c>
      <c r="H285" s="0" t="s">
        <v>134</v>
      </c>
      <c r="I285" s="0" t="s">
        <v>56</v>
      </c>
      <c r="J285" s="0" t="s">
        <v>56</v>
      </c>
      <c r="K285" s="0" t="n">
        <v>133</v>
      </c>
      <c r="L285" s="0" t="n">
        <v>538</v>
      </c>
      <c r="M285" s="0" t="n">
        <v>76</v>
      </c>
      <c r="N285" s="0" t="n">
        <v>138</v>
      </c>
      <c r="O285" s="0" t="n">
        <v>35</v>
      </c>
      <c r="P285" s="0" t="n">
        <v>2</v>
      </c>
      <c r="Q285" s="0" t="n">
        <v>15</v>
      </c>
      <c r="R285" s="0" t="n">
        <v>61</v>
      </c>
      <c r="S285" s="0" t="n">
        <v>37</v>
      </c>
      <c r="T285" s="0" t="n">
        <v>4</v>
      </c>
      <c r="U285" s="0" t="n">
        <v>90</v>
      </c>
      <c r="V285" s="0" t="n">
        <v>1</v>
      </c>
      <c r="W285" s="0" t="n">
        <v>2</v>
      </c>
      <c r="X285" s="0" t="n">
        <v>3</v>
      </c>
      <c r="Y285" s="0" t="n">
        <v>7</v>
      </c>
      <c r="Z285" s="0" t="n">
        <v>0.412</v>
      </c>
      <c r="AA285" s="0" t="n">
        <v>0.305</v>
      </c>
      <c r="AB285" s="0" t="n">
        <v>0.256</v>
      </c>
      <c r="AC285" s="0" t="n">
        <v>11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999.99</v>
      </c>
      <c r="AS285" s="0" t="n">
        <v>0</v>
      </c>
      <c r="AT285" s="0" t="n">
        <v>0</v>
      </c>
      <c r="AU285" s="0" t="n">
        <v>0</v>
      </c>
    </row>
    <row r="286" customFormat="false" ht="12.75" hidden="false" customHeight="false" outlineLevel="0" collapsed="false">
      <c r="A286" s="0" t="s">
        <v>800</v>
      </c>
      <c r="B286" s="0" t="n">
        <v>1846234</v>
      </c>
      <c r="C286" s="0" t="s">
        <v>122</v>
      </c>
      <c r="D286" s="0" t="s">
        <v>557</v>
      </c>
      <c r="E286" s="0" t="s">
        <v>801</v>
      </c>
      <c r="G286" s="0" t="s">
        <v>616</v>
      </c>
      <c r="H286" s="0" t="s">
        <v>55</v>
      </c>
      <c r="I286" s="0" t="s">
        <v>70</v>
      </c>
      <c r="J286" s="0" t="s">
        <v>70</v>
      </c>
      <c r="K286" s="0" t="n">
        <v>35</v>
      </c>
      <c r="L286" s="0" t="n">
        <v>88</v>
      </c>
      <c r="M286" s="0" t="n">
        <v>12</v>
      </c>
      <c r="N286" s="0" t="n">
        <v>24</v>
      </c>
      <c r="O286" s="0" t="n">
        <v>3</v>
      </c>
      <c r="P286" s="0" t="n">
        <v>1</v>
      </c>
      <c r="Q286" s="0" t="n">
        <v>2</v>
      </c>
      <c r="R286" s="0" t="n">
        <v>6</v>
      </c>
      <c r="S286" s="0" t="n">
        <v>13</v>
      </c>
      <c r="T286" s="0" t="n">
        <v>3</v>
      </c>
      <c r="U286" s="0" t="n">
        <v>20</v>
      </c>
      <c r="V286" s="0" t="n">
        <v>3</v>
      </c>
      <c r="W286" s="0" t="n">
        <v>1</v>
      </c>
      <c r="X286" s="0" t="n">
        <v>1</v>
      </c>
      <c r="Y286" s="0" t="n">
        <v>2</v>
      </c>
      <c r="Z286" s="0" t="n">
        <v>0.397</v>
      </c>
      <c r="AA286" s="0" t="n">
        <v>0.377</v>
      </c>
      <c r="AB286" s="0" t="n">
        <v>0.272</v>
      </c>
      <c r="AC286" s="0" t="n">
        <v>1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999.99</v>
      </c>
      <c r="AS286" s="0" t="n">
        <v>0</v>
      </c>
      <c r="AT286" s="0" t="n">
        <v>0</v>
      </c>
      <c r="AU286" s="0" t="n">
        <v>0</v>
      </c>
    </row>
    <row r="287" customFormat="false" ht="12.75" hidden="false" customHeight="false" outlineLevel="0" collapsed="false">
      <c r="A287" s="0" t="s">
        <v>802</v>
      </c>
      <c r="B287" s="0" t="n">
        <v>1846236</v>
      </c>
      <c r="C287" s="0" t="s">
        <v>84</v>
      </c>
      <c r="D287" s="0" t="s">
        <v>803</v>
      </c>
      <c r="E287" s="0" t="s">
        <v>292</v>
      </c>
      <c r="G287" s="0" t="s">
        <v>54</v>
      </c>
      <c r="H287" s="0" t="s">
        <v>55</v>
      </c>
      <c r="I287" s="0" t="s">
        <v>70</v>
      </c>
      <c r="J287" s="0" t="s">
        <v>70</v>
      </c>
      <c r="K287" s="0" t="n">
        <v>154</v>
      </c>
      <c r="L287" s="0" t="n">
        <v>623</v>
      </c>
      <c r="M287" s="0" t="n">
        <v>118</v>
      </c>
      <c r="N287" s="0" t="n">
        <v>178</v>
      </c>
      <c r="O287" s="0" t="n">
        <v>34</v>
      </c>
      <c r="P287" s="0" t="n">
        <v>11</v>
      </c>
      <c r="Q287" s="0" t="n">
        <v>14</v>
      </c>
      <c r="R287" s="0" t="n">
        <v>63</v>
      </c>
      <c r="S287" s="0" t="n">
        <v>65</v>
      </c>
      <c r="T287" s="0" t="n">
        <v>6</v>
      </c>
      <c r="U287" s="0" t="n">
        <v>70</v>
      </c>
      <c r="V287" s="0" t="n">
        <v>31</v>
      </c>
      <c r="W287" s="0" t="n">
        <v>6</v>
      </c>
      <c r="X287" s="0" t="n">
        <v>3</v>
      </c>
      <c r="Y287" s="0" t="n">
        <v>5</v>
      </c>
      <c r="Z287" s="0" t="n">
        <v>0.443</v>
      </c>
      <c r="AA287" s="0" t="n">
        <v>0.356</v>
      </c>
      <c r="AB287" s="0" t="n">
        <v>0.285</v>
      </c>
      <c r="AC287" s="0" t="n">
        <v>1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999.99</v>
      </c>
      <c r="AS287" s="0" t="n">
        <v>0</v>
      </c>
      <c r="AT287" s="0" t="n">
        <v>0</v>
      </c>
      <c r="AU287" s="0" t="n">
        <v>0</v>
      </c>
    </row>
    <row r="288" customFormat="false" ht="12.75" hidden="false" customHeight="false" outlineLevel="0" collapsed="false">
      <c r="A288" s="0" t="s">
        <v>804</v>
      </c>
      <c r="B288" s="0" t="n">
        <v>1846241</v>
      </c>
      <c r="C288" s="0" t="s">
        <v>80</v>
      </c>
      <c r="D288" s="0" t="s">
        <v>805</v>
      </c>
      <c r="E288" s="0" t="s">
        <v>105</v>
      </c>
      <c r="G288" s="0" t="s">
        <v>130</v>
      </c>
      <c r="H288" s="0" t="s">
        <v>69</v>
      </c>
      <c r="I288" s="0" t="s">
        <v>70</v>
      </c>
      <c r="J288" s="0" t="s">
        <v>7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999.99</v>
      </c>
      <c r="AS288" s="0" t="n">
        <v>0</v>
      </c>
      <c r="AT288" s="0" t="n">
        <v>0</v>
      </c>
      <c r="AU288" s="0" t="n">
        <v>0</v>
      </c>
    </row>
    <row r="289" customFormat="false" ht="12.75" hidden="false" customHeight="false" outlineLevel="0" collapsed="false">
      <c r="A289" s="0" t="s">
        <v>806</v>
      </c>
      <c r="B289" s="0" t="n">
        <v>1846242</v>
      </c>
      <c r="C289" s="0" t="s">
        <v>187</v>
      </c>
      <c r="D289" s="0" t="s">
        <v>807</v>
      </c>
      <c r="E289" s="0" t="s">
        <v>808</v>
      </c>
      <c r="G289" s="0" t="s">
        <v>54</v>
      </c>
      <c r="H289" s="0" t="s">
        <v>223</v>
      </c>
      <c r="I289" s="0" t="s">
        <v>161</v>
      </c>
      <c r="J289" s="0" t="s">
        <v>56</v>
      </c>
      <c r="K289" s="0" t="n">
        <v>113</v>
      </c>
      <c r="L289" s="0" t="n">
        <v>168</v>
      </c>
      <c r="M289" s="0" t="n">
        <v>19</v>
      </c>
      <c r="N289" s="0" t="n">
        <v>37</v>
      </c>
      <c r="O289" s="0" t="n">
        <v>7</v>
      </c>
      <c r="P289" s="0" t="n">
        <v>2</v>
      </c>
      <c r="Q289" s="0" t="n">
        <v>7</v>
      </c>
      <c r="R289" s="0" t="n">
        <v>37</v>
      </c>
      <c r="S289" s="0" t="n">
        <v>24</v>
      </c>
      <c r="T289" s="0" t="n">
        <v>0</v>
      </c>
      <c r="U289" s="0" t="n">
        <v>52</v>
      </c>
      <c r="V289" s="0" t="n">
        <v>2</v>
      </c>
      <c r="W289" s="0" t="n">
        <v>3</v>
      </c>
      <c r="X289" s="0" t="n">
        <v>1</v>
      </c>
      <c r="Y289" s="0" t="n">
        <v>2</v>
      </c>
      <c r="Z289" s="0" t="n">
        <v>0.41</v>
      </c>
      <c r="AA289" s="0" t="n">
        <v>0.314</v>
      </c>
      <c r="AB289" s="0" t="n">
        <v>0.22</v>
      </c>
      <c r="AC289" s="0" t="n">
        <v>5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999.99</v>
      </c>
      <c r="AS289" s="0" t="n">
        <v>0</v>
      </c>
      <c r="AT289" s="0" t="n">
        <v>0</v>
      </c>
      <c r="AU289" s="0" t="n">
        <v>0</v>
      </c>
    </row>
    <row r="290" customFormat="false" ht="12.75" hidden="false" customHeight="false" outlineLevel="0" collapsed="false">
      <c r="A290" s="0" t="s">
        <v>809</v>
      </c>
      <c r="B290" s="0" t="n">
        <v>1846243</v>
      </c>
      <c r="C290" s="0" t="s">
        <v>318</v>
      </c>
      <c r="D290" s="0" t="s">
        <v>810</v>
      </c>
      <c r="E290" s="0" t="s">
        <v>105</v>
      </c>
      <c r="G290" s="0" t="s">
        <v>54</v>
      </c>
      <c r="H290" s="0" t="s">
        <v>55</v>
      </c>
      <c r="I290" s="0" t="s">
        <v>56</v>
      </c>
      <c r="J290" s="0" t="s">
        <v>56</v>
      </c>
      <c r="K290" s="0" t="n">
        <v>158</v>
      </c>
      <c r="L290" s="0" t="n">
        <v>545</v>
      </c>
      <c r="M290" s="0" t="n">
        <v>84</v>
      </c>
      <c r="N290" s="0" t="n">
        <v>130</v>
      </c>
      <c r="O290" s="0" t="n">
        <v>26</v>
      </c>
      <c r="P290" s="0" t="n">
        <v>5</v>
      </c>
      <c r="Q290" s="0" t="n">
        <v>25</v>
      </c>
      <c r="R290" s="0" t="n">
        <v>80</v>
      </c>
      <c r="S290" s="0" t="n">
        <v>79</v>
      </c>
      <c r="T290" s="0" t="n">
        <v>7</v>
      </c>
      <c r="U290" s="0" t="n">
        <v>176</v>
      </c>
      <c r="V290" s="0" t="n">
        <v>31</v>
      </c>
      <c r="W290" s="0" t="n">
        <v>7</v>
      </c>
      <c r="X290" s="0" t="n">
        <v>4</v>
      </c>
      <c r="Y290" s="0" t="n">
        <v>5</v>
      </c>
      <c r="Z290" s="0" t="n">
        <v>0.442</v>
      </c>
      <c r="AA290" s="0" t="n">
        <v>0.339</v>
      </c>
      <c r="AB290" s="0" t="n">
        <v>0.238</v>
      </c>
      <c r="AC290" s="0" t="n">
        <v>5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999.99</v>
      </c>
      <c r="AS290" s="0" t="n">
        <v>0</v>
      </c>
      <c r="AT290" s="0" t="n">
        <v>0</v>
      </c>
      <c r="AU290" s="0" t="n">
        <v>0</v>
      </c>
    </row>
    <row r="291" customFormat="false" ht="12.75" hidden="false" customHeight="false" outlineLevel="0" collapsed="false">
      <c r="A291" s="0" t="s">
        <v>811</v>
      </c>
      <c r="B291" s="0" t="n">
        <v>1846246</v>
      </c>
      <c r="C291" s="0" t="s">
        <v>61</v>
      </c>
      <c r="D291" s="0" t="s">
        <v>812</v>
      </c>
      <c r="E291" s="0" t="s">
        <v>160</v>
      </c>
      <c r="G291" s="0" t="s">
        <v>54</v>
      </c>
      <c r="H291" s="0" t="s">
        <v>69</v>
      </c>
      <c r="I291" s="0" t="s">
        <v>70</v>
      </c>
      <c r="J291" s="0" t="s">
        <v>70</v>
      </c>
      <c r="K291" s="0" t="n">
        <v>23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14.2</v>
      </c>
      <c r="AF291" s="0" t="n">
        <v>15</v>
      </c>
      <c r="AG291" s="0" t="n">
        <v>9</v>
      </c>
      <c r="AH291" s="0" t="n">
        <v>2</v>
      </c>
      <c r="AI291" s="0" t="n">
        <v>11</v>
      </c>
      <c r="AJ291" s="0" t="n">
        <v>10</v>
      </c>
      <c r="AK291" s="0" t="n">
        <v>10</v>
      </c>
      <c r="AL291" s="0" t="n">
        <v>2</v>
      </c>
      <c r="AM291" s="0" t="n">
        <v>0</v>
      </c>
      <c r="AN291" s="0" t="n">
        <v>3</v>
      </c>
      <c r="AO291" s="0" t="n">
        <v>0</v>
      </c>
      <c r="AP291" s="0" t="n">
        <v>0</v>
      </c>
      <c r="AQ291" s="0" t="n">
        <v>0</v>
      </c>
      <c r="AR291" s="0" t="n">
        <v>6.13</v>
      </c>
      <c r="AS291" s="0" t="n">
        <v>0</v>
      </c>
      <c r="AT291" s="0" t="n">
        <v>0</v>
      </c>
      <c r="AU291" s="0" t="n">
        <v>0</v>
      </c>
    </row>
    <row r="292" customFormat="false" ht="12.75" hidden="false" customHeight="false" outlineLevel="0" collapsed="false">
      <c r="A292" s="0" t="s">
        <v>813</v>
      </c>
      <c r="B292" s="0" t="n">
        <v>1846248</v>
      </c>
      <c r="C292" s="0" t="s">
        <v>145</v>
      </c>
      <c r="D292" s="0" t="s">
        <v>814</v>
      </c>
      <c r="E292" s="0" t="s">
        <v>82</v>
      </c>
      <c r="G292" s="0" t="s">
        <v>54</v>
      </c>
      <c r="H292" s="0" t="s">
        <v>64</v>
      </c>
      <c r="I292" s="0" t="s">
        <v>56</v>
      </c>
      <c r="J292" s="0" t="s">
        <v>56</v>
      </c>
      <c r="K292" s="0" t="n">
        <v>145</v>
      </c>
      <c r="L292" s="0" t="n">
        <v>545</v>
      </c>
      <c r="M292" s="0" t="n">
        <v>59</v>
      </c>
      <c r="N292" s="0" t="n">
        <v>154</v>
      </c>
      <c r="O292" s="0" t="n">
        <v>25</v>
      </c>
      <c r="P292" s="0" t="n">
        <v>3</v>
      </c>
      <c r="Q292" s="0" t="n">
        <v>3</v>
      </c>
      <c r="R292" s="0" t="n">
        <v>44</v>
      </c>
      <c r="S292" s="0" t="n">
        <v>49</v>
      </c>
      <c r="T292" s="0" t="n">
        <v>9</v>
      </c>
      <c r="U292" s="0" t="n">
        <v>29</v>
      </c>
      <c r="V292" s="0" t="n">
        <v>15</v>
      </c>
      <c r="W292" s="0" t="n">
        <v>8</v>
      </c>
      <c r="X292" s="0" t="n">
        <v>0</v>
      </c>
      <c r="Y292" s="0" t="n">
        <v>2</v>
      </c>
      <c r="Z292" s="0" t="n">
        <v>0.355</v>
      </c>
      <c r="AA292" s="0" t="n">
        <v>0.35</v>
      </c>
      <c r="AB292" s="0" t="n">
        <v>0.282</v>
      </c>
      <c r="AC292" s="0" t="n">
        <v>9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999.99</v>
      </c>
      <c r="AS292" s="0" t="n">
        <v>0</v>
      </c>
      <c r="AT292" s="0" t="n">
        <v>0</v>
      </c>
      <c r="AU292" s="0" t="n">
        <v>0</v>
      </c>
    </row>
    <row r="293" customFormat="false" ht="12.75" hidden="false" customHeight="false" outlineLevel="0" collapsed="false">
      <c r="A293" s="0" t="s">
        <v>815</v>
      </c>
      <c r="B293" s="0" t="n">
        <v>1846251</v>
      </c>
      <c r="C293" s="0" t="s">
        <v>66</v>
      </c>
      <c r="D293" s="0" t="s">
        <v>816</v>
      </c>
      <c r="E293" s="0" t="s">
        <v>817</v>
      </c>
      <c r="G293" s="0" t="s">
        <v>54</v>
      </c>
      <c r="H293" s="0" t="s">
        <v>99</v>
      </c>
      <c r="I293" s="0" t="s">
        <v>70</v>
      </c>
      <c r="J293" s="0" t="s">
        <v>56</v>
      </c>
      <c r="K293" s="0" t="n">
        <v>25</v>
      </c>
      <c r="L293" s="0" t="n">
        <v>25</v>
      </c>
      <c r="M293" s="0" t="n">
        <v>1</v>
      </c>
      <c r="N293" s="0" t="n">
        <v>3</v>
      </c>
      <c r="O293" s="0" t="n">
        <v>0</v>
      </c>
      <c r="P293" s="0" t="n">
        <v>0</v>
      </c>
      <c r="Q293" s="0" t="n">
        <v>0</v>
      </c>
      <c r="R293" s="0" t="n">
        <v>1</v>
      </c>
      <c r="S293" s="0" t="n">
        <v>2</v>
      </c>
      <c r="T293" s="0" t="n">
        <v>0</v>
      </c>
      <c r="U293" s="0" t="n">
        <v>8</v>
      </c>
      <c r="V293" s="0" t="n">
        <v>0</v>
      </c>
      <c r="W293" s="0" t="n">
        <v>0</v>
      </c>
      <c r="X293" s="0" t="n">
        <v>1</v>
      </c>
      <c r="Y293" s="0" t="n">
        <v>0</v>
      </c>
      <c r="Z293" s="0" t="n">
        <v>0.12</v>
      </c>
      <c r="AA293" s="0" t="n">
        <v>0.185</v>
      </c>
      <c r="AB293" s="0" t="n">
        <v>0.12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999.99</v>
      </c>
      <c r="AS293" s="0" t="n">
        <v>0</v>
      </c>
      <c r="AT293" s="0" t="n">
        <v>0</v>
      </c>
      <c r="AU293" s="0" t="n">
        <v>0</v>
      </c>
    </row>
    <row r="294" customFormat="false" ht="12.75" hidden="false" customHeight="false" outlineLevel="0" collapsed="false">
      <c r="A294" s="0" t="s">
        <v>818</v>
      </c>
      <c r="B294" s="0" t="n">
        <v>1846252</v>
      </c>
      <c r="C294" s="0" t="s">
        <v>231</v>
      </c>
      <c r="D294" s="0" t="s">
        <v>819</v>
      </c>
      <c r="E294" s="0" t="s">
        <v>820</v>
      </c>
      <c r="G294" s="0" t="s">
        <v>54</v>
      </c>
      <c r="H294" s="0" t="s">
        <v>55</v>
      </c>
      <c r="I294" s="0" t="s">
        <v>56</v>
      </c>
      <c r="J294" s="0" t="s">
        <v>56</v>
      </c>
      <c r="K294" s="0" t="n">
        <v>131</v>
      </c>
      <c r="L294" s="0" t="n">
        <v>488</v>
      </c>
      <c r="M294" s="0" t="n">
        <v>74</v>
      </c>
      <c r="N294" s="0" t="n">
        <v>123</v>
      </c>
      <c r="O294" s="0" t="n">
        <v>27</v>
      </c>
      <c r="P294" s="0" t="n">
        <v>1</v>
      </c>
      <c r="Q294" s="0" t="n">
        <v>24</v>
      </c>
      <c r="R294" s="0" t="n">
        <v>86</v>
      </c>
      <c r="S294" s="0" t="n">
        <v>52</v>
      </c>
      <c r="T294" s="0" t="n">
        <v>10</v>
      </c>
      <c r="U294" s="0" t="n">
        <v>108</v>
      </c>
      <c r="V294" s="0" t="n">
        <v>2</v>
      </c>
      <c r="W294" s="0" t="n">
        <v>0</v>
      </c>
      <c r="X294" s="0" t="n">
        <v>0</v>
      </c>
      <c r="Y294" s="0" t="n">
        <v>5</v>
      </c>
      <c r="Z294" s="0" t="n">
        <v>0.459</v>
      </c>
      <c r="AA294" s="0" t="n">
        <v>0.333</v>
      </c>
      <c r="AB294" s="0" t="n">
        <v>0.252</v>
      </c>
      <c r="AC294" s="0" t="n">
        <v>4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999.99</v>
      </c>
      <c r="AS294" s="0" t="n">
        <v>0</v>
      </c>
      <c r="AT294" s="0" t="n">
        <v>0</v>
      </c>
      <c r="AU294" s="0" t="n">
        <v>0</v>
      </c>
    </row>
    <row r="295" customFormat="false" ht="12.75" hidden="false" customHeight="false" outlineLevel="0" collapsed="false">
      <c r="A295" s="0" t="s">
        <v>821</v>
      </c>
      <c r="B295" s="0" t="n">
        <v>1846254</v>
      </c>
      <c r="C295" s="0" t="s">
        <v>424</v>
      </c>
      <c r="D295" s="0" t="s">
        <v>822</v>
      </c>
      <c r="E295" s="0" t="s">
        <v>823</v>
      </c>
      <c r="G295" s="0" t="s">
        <v>54</v>
      </c>
      <c r="H295" s="0" t="s">
        <v>69</v>
      </c>
      <c r="I295" s="0" t="s">
        <v>70</v>
      </c>
      <c r="J295" s="0" t="s">
        <v>70</v>
      </c>
      <c r="K295" s="0" t="n">
        <v>12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13.2</v>
      </c>
      <c r="AF295" s="0" t="n">
        <v>11</v>
      </c>
      <c r="AG295" s="0" t="n">
        <v>13</v>
      </c>
      <c r="AH295" s="0" t="n">
        <v>0</v>
      </c>
      <c r="AI295" s="0" t="n">
        <v>14</v>
      </c>
      <c r="AJ295" s="0" t="n">
        <v>4</v>
      </c>
      <c r="AK295" s="0" t="n">
        <v>4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2.63</v>
      </c>
      <c r="AS295" s="0" t="n">
        <v>0</v>
      </c>
      <c r="AT295" s="0" t="n">
        <v>1</v>
      </c>
      <c r="AU295" s="0" t="n">
        <v>0</v>
      </c>
    </row>
    <row r="296" customFormat="false" ht="12.75" hidden="false" customHeight="false" outlineLevel="0" collapsed="false">
      <c r="A296" s="0" t="s">
        <v>824</v>
      </c>
      <c r="B296" s="0" t="n">
        <v>1846260</v>
      </c>
      <c r="C296" s="0" t="s">
        <v>338</v>
      </c>
      <c r="D296" s="0" t="s">
        <v>825</v>
      </c>
      <c r="E296" s="0" t="s">
        <v>465</v>
      </c>
      <c r="G296" s="0" t="s">
        <v>54</v>
      </c>
      <c r="H296" s="0" t="s">
        <v>223</v>
      </c>
      <c r="I296" s="0" t="s">
        <v>161</v>
      </c>
      <c r="J296" s="0" t="s">
        <v>56</v>
      </c>
      <c r="K296" s="0" t="n">
        <v>153</v>
      </c>
      <c r="L296" s="0" t="n">
        <v>491</v>
      </c>
      <c r="M296" s="0" t="n">
        <v>80</v>
      </c>
      <c r="N296" s="0" t="n">
        <v>140</v>
      </c>
      <c r="O296" s="0" t="n">
        <v>34</v>
      </c>
      <c r="P296" s="0" t="n">
        <v>2</v>
      </c>
      <c r="Q296" s="0" t="n">
        <v>12</v>
      </c>
      <c r="R296" s="0" t="n">
        <v>82</v>
      </c>
      <c r="S296" s="0" t="n">
        <v>67</v>
      </c>
      <c r="T296" s="0" t="n">
        <v>4</v>
      </c>
      <c r="U296" s="0" t="n">
        <v>52</v>
      </c>
      <c r="V296" s="0" t="n">
        <v>6</v>
      </c>
      <c r="W296" s="0" t="n">
        <v>7</v>
      </c>
      <c r="X296" s="0" t="n">
        <v>3</v>
      </c>
      <c r="Y296" s="0" t="n">
        <v>6</v>
      </c>
      <c r="Z296" s="0" t="n">
        <v>0.435</v>
      </c>
      <c r="AA296" s="0" t="n">
        <v>0.371</v>
      </c>
      <c r="AB296" s="0" t="n">
        <v>0.285</v>
      </c>
      <c r="AC296" s="0" t="n">
        <v>5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999.99</v>
      </c>
      <c r="AS296" s="0" t="n">
        <v>0</v>
      </c>
      <c r="AT296" s="0" t="n">
        <v>0</v>
      </c>
      <c r="AU296" s="0" t="n">
        <v>0</v>
      </c>
    </row>
    <row r="297" customFormat="false" ht="12.75" hidden="false" customHeight="false" outlineLevel="0" collapsed="false">
      <c r="A297" s="0" t="s">
        <v>826</v>
      </c>
      <c r="B297" s="0" t="n">
        <v>1846261</v>
      </c>
      <c r="C297" s="0" t="s">
        <v>80</v>
      </c>
      <c r="D297" s="0" t="s">
        <v>827</v>
      </c>
      <c r="E297" s="0" t="s">
        <v>160</v>
      </c>
      <c r="G297" s="0" t="s">
        <v>54</v>
      </c>
      <c r="H297" s="0" t="s">
        <v>55</v>
      </c>
      <c r="I297" s="0" t="s">
        <v>56</v>
      </c>
      <c r="J297" s="0" t="s">
        <v>70</v>
      </c>
      <c r="K297" s="0" t="n">
        <v>24</v>
      </c>
      <c r="L297" s="0" t="n">
        <v>38</v>
      </c>
      <c r="M297" s="0" t="n">
        <v>2</v>
      </c>
      <c r="N297" s="0" t="n">
        <v>5</v>
      </c>
      <c r="O297" s="0" t="n">
        <v>1</v>
      </c>
      <c r="P297" s="0" t="n">
        <v>0</v>
      </c>
      <c r="Q297" s="0" t="n">
        <v>0</v>
      </c>
      <c r="R297" s="0" t="n">
        <v>2</v>
      </c>
      <c r="S297" s="0" t="n">
        <v>4</v>
      </c>
      <c r="T297" s="0" t="n">
        <v>0</v>
      </c>
      <c r="U297" s="0" t="n">
        <v>15</v>
      </c>
      <c r="V297" s="0" t="n">
        <v>0</v>
      </c>
      <c r="W297" s="0" t="n">
        <v>0</v>
      </c>
      <c r="X297" s="0" t="n">
        <v>0</v>
      </c>
      <c r="Y297" s="0" t="n">
        <v>1</v>
      </c>
      <c r="Z297" s="0" t="n">
        <v>0.157</v>
      </c>
      <c r="AA297" s="0" t="n">
        <v>0.209</v>
      </c>
      <c r="AB297" s="0" t="n">
        <v>0.131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999.99</v>
      </c>
      <c r="AS297" s="0" t="n">
        <v>0</v>
      </c>
      <c r="AT297" s="0" t="n">
        <v>0</v>
      </c>
      <c r="AU297" s="0" t="n">
        <v>0</v>
      </c>
    </row>
    <row r="298" customFormat="false" ht="12.75" hidden="false" customHeight="false" outlineLevel="0" collapsed="false">
      <c r="A298" s="0" t="s">
        <v>828</v>
      </c>
      <c r="B298" s="0" t="n">
        <v>1846262</v>
      </c>
      <c r="C298" s="0" t="s">
        <v>80</v>
      </c>
      <c r="D298" s="0" t="s">
        <v>829</v>
      </c>
      <c r="E298" s="0" t="s">
        <v>830</v>
      </c>
      <c r="G298" s="0" t="s">
        <v>54</v>
      </c>
      <c r="H298" s="0" t="s">
        <v>55</v>
      </c>
      <c r="I298" s="0" t="s">
        <v>56</v>
      </c>
      <c r="J298" s="0" t="s">
        <v>56</v>
      </c>
      <c r="K298" s="0" t="n">
        <v>141</v>
      </c>
      <c r="L298" s="0" t="n">
        <v>577</v>
      </c>
      <c r="M298" s="0" t="n">
        <v>103</v>
      </c>
      <c r="N298" s="0" t="n">
        <v>175</v>
      </c>
      <c r="O298" s="0" t="n">
        <v>38</v>
      </c>
      <c r="P298" s="0" t="n">
        <v>6</v>
      </c>
      <c r="Q298" s="0" t="n">
        <v>10</v>
      </c>
      <c r="R298" s="0" t="n">
        <v>45</v>
      </c>
      <c r="S298" s="0" t="n">
        <v>54</v>
      </c>
      <c r="T298" s="0" t="n">
        <v>9</v>
      </c>
      <c r="U298" s="0" t="n">
        <v>60</v>
      </c>
      <c r="V298" s="0" t="n">
        <v>14</v>
      </c>
      <c r="W298" s="0" t="n">
        <v>2</v>
      </c>
      <c r="X298" s="0" t="n">
        <v>0</v>
      </c>
      <c r="Y298" s="0" t="n">
        <v>1</v>
      </c>
      <c r="Z298" s="0" t="n">
        <v>0.441</v>
      </c>
      <c r="AA298" s="0" t="n">
        <v>0.371</v>
      </c>
      <c r="AB298" s="0" t="n">
        <v>0.303</v>
      </c>
      <c r="AC298" s="0" t="n">
        <v>2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999.99</v>
      </c>
      <c r="AS298" s="0" t="n">
        <v>0</v>
      </c>
      <c r="AT298" s="0" t="n">
        <v>0</v>
      </c>
      <c r="AU298" s="0" t="n">
        <v>0</v>
      </c>
    </row>
    <row r="299" customFormat="false" ht="12.75" hidden="false" customHeight="false" outlineLevel="0" collapsed="false">
      <c r="A299" s="0" t="s">
        <v>831</v>
      </c>
      <c r="B299" s="0" t="n">
        <v>1846270</v>
      </c>
      <c r="C299" s="0" t="s">
        <v>153</v>
      </c>
      <c r="D299" s="0" t="s">
        <v>832</v>
      </c>
      <c r="E299" s="0" t="s">
        <v>82</v>
      </c>
      <c r="G299" s="0" t="s">
        <v>54</v>
      </c>
      <c r="H299" s="0" t="s">
        <v>69</v>
      </c>
      <c r="I299" s="0" t="s">
        <v>56</v>
      </c>
      <c r="J299" s="0" t="s">
        <v>56</v>
      </c>
      <c r="K299" s="0" t="n">
        <v>6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2</v>
      </c>
      <c r="AD299" s="0" t="n">
        <v>0</v>
      </c>
      <c r="AE299" s="0" t="n">
        <v>65.1</v>
      </c>
      <c r="AF299" s="0" t="n">
        <v>46</v>
      </c>
      <c r="AG299" s="0" t="n">
        <v>18</v>
      </c>
      <c r="AH299" s="0" t="n">
        <v>1</v>
      </c>
      <c r="AI299" s="0" t="n">
        <v>68</v>
      </c>
      <c r="AJ299" s="0" t="n">
        <v>22</v>
      </c>
      <c r="AK299" s="0" t="n">
        <v>17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2.34</v>
      </c>
      <c r="AS299" s="0" t="n">
        <v>3</v>
      </c>
      <c r="AT299" s="0" t="n">
        <v>2</v>
      </c>
      <c r="AU299" s="0" t="n">
        <v>32</v>
      </c>
    </row>
    <row r="300" customFormat="false" ht="12.75" hidden="false" customHeight="false" outlineLevel="0" collapsed="false">
      <c r="A300" s="0" t="s">
        <v>833</v>
      </c>
      <c r="B300" s="0" t="n">
        <v>1846273</v>
      </c>
      <c r="C300" s="0" t="s">
        <v>84</v>
      </c>
      <c r="D300" s="0" t="s">
        <v>834</v>
      </c>
      <c r="E300" s="0" t="s">
        <v>160</v>
      </c>
      <c r="G300" s="0" t="s">
        <v>54</v>
      </c>
      <c r="H300" s="0" t="s">
        <v>223</v>
      </c>
      <c r="I300" s="0" t="s">
        <v>70</v>
      </c>
      <c r="J300" s="0" t="s">
        <v>56</v>
      </c>
      <c r="K300" s="0" t="n">
        <v>137</v>
      </c>
      <c r="L300" s="0" t="n">
        <v>444</v>
      </c>
      <c r="M300" s="0" t="n">
        <v>62</v>
      </c>
      <c r="N300" s="0" t="n">
        <v>118</v>
      </c>
      <c r="O300" s="0" t="n">
        <v>24</v>
      </c>
      <c r="P300" s="0" t="n">
        <v>2</v>
      </c>
      <c r="Q300" s="0" t="n">
        <v>20</v>
      </c>
      <c r="R300" s="0" t="n">
        <v>78</v>
      </c>
      <c r="S300" s="0" t="n">
        <v>51</v>
      </c>
      <c r="T300" s="0" t="n">
        <v>7</v>
      </c>
      <c r="U300" s="0" t="n">
        <v>126</v>
      </c>
      <c r="V300" s="0" t="n">
        <v>2</v>
      </c>
      <c r="W300" s="0" t="n">
        <v>1</v>
      </c>
      <c r="X300" s="0" t="n">
        <v>0</v>
      </c>
      <c r="Y300" s="0" t="n">
        <v>4</v>
      </c>
      <c r="Z300" s="0" t="n">
        <v>0.463</v>
      </c>
      <c r="AA300" s="0" t="n">
        <v>0.347</v>
      </c>
      <c r="AB300" s="0" t="n">
        <v>0.265</v>
      </c>
      <c r="AC300" s="0" t="n">
        <v>5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999.99</v>
      </c>
      <c r="AS300" s="0" t="n">
        <v>0</v>
      </c>
      <c r="AT300" s="0" t="n">
        <v>0</v>
      </c>
      <c r="AU300" s="0" t="n">
        <v>0</v>
      </c>
    </row>
    <row r="301" customFormat="false" ht="12.75" hidden="false" customHeight="false" outlineLevel="0" collapsed="false">
      <c r="A301" s="0" t="s">
        <v>835</v>
      </c>
      <c r="B301" s="0" t="n">
        <v>1846274</v>
      </c>
      <c r="C301" s="0" t="s">
        <v>187</v>
      </c>
      <c r="D301" s="0" t="s">
        <v>836</v>
      </c>
      <c r="E301" s="0" t="s">
        <v>796</v>
      </c>
      <c r="G301" s="0" t="s">
        <v>54</v>
      </c>
      <c r="H301" s="0" t="s">
        <v>55</v>
      </c>
      <c r="I301" s="0" t="s">
        <v>56</v>
      </c>
      <c r="J301" s="0" t="s">
        <v>56</v>
      </c>
      <c r="K301" s="0" t="n">
        <v>134</v>
      </c>
      <c r="L301" s="0" t="n">
        <v>445</v>
      </c>
      <c r="M301" s="0" t="n">
        <v>69</v>
      </c>
      <c r="N301" s="0" t="n">
        <v>135</v>
      </c>
      <c r="O301" s="0" t="n">
        <v>20</v>
      </c>
      <c r="P301" s="0" t="n">
        <v>7</v>
      </c>
      <c r="Q301" s="0" t="n">
        <v>16</v>
      </c>
      <c r="R301" s="0" t="n">
        <v>59</v>
      </c>
      <c r="S301" s="0" t="n">
        <v>29</v>
      </c>
      <c r="T301" s="0" t="n">
        <v>4</v>
      </c>
      <c r="U301" s="0" t="n">
        <v>54</v>
      </c>
      <c r="V301" s="0" t="n">
        <v>7</v>
      </c>
      <c r="W301" s="0" t="n">
        <v>4</v>
      </c>
      <c r="X301" s="0" t="n">
        <v>2</v>
      </c>
      <c r="Y301" s="0" t="n">
        <v>1</v>
      </c>
      <c r="Z301" s="0" t="n">
        <v>0.487</v>
      </c>
      <c r="AA301" s="0" t="n">
        <v>0.35</v>
      </c>
      <c r="AB301" s="0" t="n">
        <v>0.303</v>
      </c>
      <c r="AC301" s="0" t="n">
        <v>1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999.99</v>
      </c>
      <c r="AS301" s="0" t="n">
        <v>0</v>
      </c>
      <c r="AT301" s="0" t="n">
        <v>0</v>
      </c>
      <c r="AU301" s="0" t="n">
        <v>0</v>
      </c>
    </row>
    <row r="302" customFormat="false" ht="12.75" hidden="false" customHeight="false" outlineLevel="0" collapsed="false">
      <c r="A302" s="0" t="s">
        <v>837</v>
      </c>
      <c r="B302" s="0" t="n">
        <v>1846275</v>
      </c>
      <c r="C302" s="0" t="s">
        <v>92</v>
      </c>
      <c r="D302" s="0" t="s">
        <v>838</v>
      </c>
      <c r="E302" s="0" t="s">
        <v>839</v>
      </c>
      <c r="G302" s="0" t="s">
        <v>130</v>
      </c>
      <c r="H302" s="0" t="s">
        <v>69</v>
      </c>
      <c r="I302" s="0" t="s">
        <v>56</v>
      </c>
      <c r="J302" s="0" t="s">
        <v>56</v>
      </c>
      <c r="K302" s="0" t="n">
        <v>12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56.2</v>
      </c>
      <c r="AF302" s="0" t="n">
        <v>64</v>
      </c>
      <c r="AG302" s="0" t="n">
        <v>22</v>
      </c>
      <c r="AH302" s="0" t="n">
        <v>1</v>
      </c>
      <c r="AI302" s="0" t="n">
        <v>29</v>
      </c>
      <c r="AJ302" s="0" t="n">
        <v>37</v>
      </c>
      <c r="AK302" s="0" t="n">
        <v>35</v>
      </c>
      <c r="AL302" s="0" t="n">
        <v>1</v>
      </c>
      <c r="AM302" s="0" t="n">
        <v>0</v>
      </c>
      <c r="AN302" s="0" t="n">
        <v>12</v>
      </c>
      <c r="AO302" s="0" t="n">
        <v>10</v>
      </c>
      <c r="AP302" s="0" t="n">
        <v>0</v>
      </c>
      <c r="AQ302" s="0" t="n">
        <v>0</v>
      </c>
      <c r="AR302" s="0" t="n">
        <v>5.55</v>
      </c>
      <c r="AS302" s="0" t="n">
        <v>2</v>
      </c>
      <c r="AT302" s="0" t="n">
        <v>5</v>
      </c>
      <c r="AU302" s="0" t="n">
        <v>0</v>
      </c>
    </row>
    <row r="303" customFormat="false" ht="12.75" hidden="false" customHeight="false" outlineLevel="0" collapsed="false">
      <c r="A303" s="0" t="s">
        <v>840</v>
      </c>
      <c r="B303" s="0" t="n">
        <v>1846276</v>
      </c>
      <c r="C303" s="0" t="s">
        <v>153</v>
      </c>
      <c r="D303" s="0" t="s">
        <v>841</v>
      </c>
      <c r="E303" s="0" t="s">
        <v>842</v>
      </c>
      <c r="G303" s="0" t="s">
        <v>54</v>
      </c>
      <c r="H303" s="0" t="s">
        <v>69</v>
      </c>
      <c r="I303" s="0" t="s">
        <v>56</v>
      </c>
      <c r="J303" s="0" t="s">
        <v>56</v>
      </c>
      <c r="K303" s="0" t="n">
        <v>12</v>
      </c>
      <c r="L303" s="0" t="n">
        <v>12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1</v>
      </c>
      <c r="T303" s="0" t="n">
        <v>0</v>
      </c>
      <c r="U303" s="0" t="n">
        <v>8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.076</v>
      </c>
      <c r="AB303" s="0" t="n">
        <v>0</v>
      </c>
      <c r="AC303" s="0" t="n">
        <v>0</v>
      </c>
      <c r="AD303" s="0" t="n">
        <v>0</v>
      </c>
      <c r="AE303" s="0" t="n">
        <v>45</v>
      </c>
      <c r="AF303" s="0" t="n">
        <v>48</v>
      </c>
      <c r="AG303" s="0" t="n">
        <v>25</v>
      </c>
      <c r="AH303" s="0" t="n">
        <v>5</v>
      </c>
      <c r="AI303" s="0" t="n">
        <v>34</v>
      </c>
      <c r="AJ303" s="0" t="n">
        <v>27</v>
      </c>
      <c r="AK303" s="0" t="n">
        <v>27</v>
      </c>
      <c r="AL303" s="0" t="n">
        <v>2</v>
      </c>
      <c r="AM303" s="0" t="n">
        <v>0</v>
      </c>
      <c r="AN303" s="0" t="n">
        <v>4</v>
      </c>
      <c r="AO303" s="0" t="n">
        <v>10</v>
      </c>
      <c r="AP303" s="0" t="n">
        <v>0</v>
      </c>
      <c r="AQ303" s="0" t="n">
        <v>0</v>
      </c>
      <c r="AR303" s="0" t="n">
        <v>5.4</v>
      </c>
      <c r="AS303" s="0" t="n">
        <v>2</v>
      </c>
      <c r="AT303" s="0" t="n">
        <v>5</v>
      </c>
      <c r="AU303" s="0" t="n">
        <v>0</v>
      </c>
    </row>
    <row r="304" customFormat="false" ht="12.75" hidden="false" customHeight="false" outlineLevel="0" collapsed="false">
      <c r="A304" s="0" t="s">
        <v>843</v>
      </c>
      <c r="B304" s="0" t="n">
        <v>1846278</v>
      </c>
      <c r="C304" s="0" t="s">
        <v>122</v>
      </c>
      <c r="D304" s="0" t="s">
        <v>844</v>
      </c>
      <c r="E304" s="0" t="s">
        <v>257</v>
      </c>
      <c r="G304" s="0" t="s">
        <v>54</v>
      </c>
      <c r="H304" s="0" t="s">
        <v>99</v>
      </c>
      <c r="I304" s="0" t="s">
        <v>56</v>
      </c>
      <c r="J304" s="0" t="s">
        <v>56</v>
      </c>
      <c r="K304" s="0" t="n">
        <v>81</v>
      </c>
      <c r="L304" s="0" t="n">
        <v>245</v>
      </c>
      <c r="M304" s="0" t="n">
        <v>31</v>
      </c>
      <c r="N304" s="0" t="n">
        <v>63</v>
      </c>
      <c r="O304" s="0" t="n">
        <v>20</v>
      </c>
      <c r="P304" s="0" t="n">
        <v>1</v>
      </c>
      <c r="Q304" s="0" t="n">
        <v>1</v>
      </c>
      <c r="R304" s="0" t="n">
        <v>25</v>
      </c>
      <c r="S304" s="0" t="n">
        <v>21</v>
      </c>
      <c r="T304" s="0" t="n">
        <v>3</v>
      </c>
      <c r="U304" s="0" t="n">
        <v>36</v>
      </c>
      <c r="V304" s="0" t="n">
        <v>12</v>
      </c>
      <c r="W304" s="0" t="n">
        <v>3</v>
      </c>
      <c r="X304" s="0" t="n">
        <v>2</v>
      </c>
      <c r="Y304" s="0" t="n">
        <v>3</v>
      </c>
      <c r="Z304" s="0" t="n">
        <v>0.359</v>
      </c>
      <c r="AA304" s="0" t="n">
        <v>0.319</v>
      </c>
      <c r="AB304" s="0" t="n">
        <v>0.257</v>
      </c>
      <c r="AC304" s="0" t="n">
        <v>8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999.99</v>
      </c>
      <c r="AS304" s="0" t="n">
        <v>0</v>
      </c>
      <c r="AT304" s="0" t="n">
        <v>0</v>
      </c>
      <c r="AU304" s="0" t="n">
        <v>0</v>
      </c>
    </row>
    <row r="305" customFormat="false" ht="12.75" hidden="false" customHeight="false" outlineLevel="0" collapsed="false">
      <c r="A305" s="0" t="s">
        <v>845</v>
      </c>
      <c r="B305" s="0" t="n">
        <v>1846281</v>
      </c>
      <c r="C305" s="0" t="s">
        <v>72</v>
      </c>
      <c r="D305" s="0" t="s">
        <v>846</v>
      </c>
      <c r="E305" s="0" t="s">
        <v>105</v>
      </c>
      <c r="G305" s="0" t="s">
        <v>54</v>
      </c>
      <c r="H305" s="0" t="s">
        <v>69</v>
      </c>
      <c r="I305" s="0" t="s">
        <v>56</v>
      </c>
      <c r="J305" s="0" t="s">
        <v>56</v>
      </c>
      <c r="K305" s="0" t="n">
        <v>25</v>
      </c>
      <c r="L305" s="0" t="n">
        <v>2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1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2</v>
      </c>
      <c r="AD305" s="0" t="n">
        <v>0</v>
      </c>
      <c r="AE305" s="0" t="n">
        <v>39.2</v>
      </c>
      <c r="AF305" s="0" t="n">
        <v>46</v>
      </c>
      <c r="AG305" s="0" t="n">
        <v>21</v>
      </c>
      <c r="AH305" s="0" t="n">
        <v>1</v>
      </c>
      <c r="AI305" s="0" t="n">
        <v>28</v>
      </c>
      <c r="AJ305" s="0" t="n">
        <v>23</v>
      </c>
      <c r="AK305" s="0" t="n">
        <v>20</v>
      </c>
      <c r="AL305" s="0" t="n">
        <v>3</v>
      </c>
      <c r="AM305" s="0" t="n">
        <v>0</v>
      </c>
      <c r="AN305" s="0" t="n">
        <v>5</v>
      </c>
      <c r="AO305" s="0" t="n">
        <v>0</v>
      </c>
      <c r="AP305" s="0" t="n">
        <v>0</v>
      </c>
      <c r="AQ305" s="0" t="n">
        <v>0</v>
      </c>
      <c r="AR305" s="0" t="n">
        <v>4.53</v>
      </c>
      <c r="AS305" s="0" t="n">
        <v>1</v>
      </c>
      <c r="AT305" s="0" t="n">
        <v>2</v>
      </c>
      <c r="AU305" s="0" t="n">
        <v>0</v>
      </c>
    </row>
    <row r="306" customFormat="false" ht="12.75" hidden="false" customHeight="false" outlineLevel="0" collapsed="false">
      <c r="A306" s="0" t="s">
        <v>847</v>
      </c>
      <c r="B306" s="0" t="n">
        <v>1846282</v>
      </c>
      <c r="C306" s="0" t="s">
        <v>51</v>
      </c>
      <c r="D306" s="0" t="s">
        <v>848</v>
      </c>
      <c r="E306" s="0" t="s">
        <v>849</v>
      </c>
      <c r="G306" s="0" t="s">
        <v>54</v>
      </c>
      <c r="H306" s="0" t="s">
        <v>69</v>
      </c>
      <c r="I306" s="0" t="s">
        <v>56</v>
      </c>
      <c r="J306" s="0" t="s">
        <v>56</v>
      </c>
      <c r="K306" s="0" t="n">
        <v>62</v>
      </c>
      <c r="L306" s="0" t="n">
        <v>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1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1</v>
      </c>
      <c r="AD306" s="0" t="n">
        <v>0</v>
      </c>
      <c r="AE306" s="0" t="n">
        <v>91.2</v>
      </c>
      <c r="AF306" s="0" t="n">
        <v>102</v>
      </c>
      <c r="AG306" s="0" t="n">
        <v>16</v>
      </c>
      <c r="AH306" s="0" t="n">
        <v>2</v>
      </c>
      <c r="AI306" s="0" t="n">
        <v>61</v>
      </c>
      <c r="AJ306" s="0" t="n">
        <v>43</v>
      </c>
      <c r="AK306" s="0" t="n">
        <v>35</v>
      </c>
      <c r="AL306" s="0" t="n">
        <v>1</v>
      </c>
      <c r="AM306" s="0" t="n">
        <v>0</v>
      </c>
      <c r="AN306" s="0" t="n">
        <v>8</v>
      </c>
      <c r="AO306" s="0" t="n">
        <v>0</v>
      </c>
      <c r="AP306" s="0" t="n">
        <v>0</v>
      </c>
      <c r="AQ306" s="0" t="n">
        <v>0</v>
      </c>
      <c r="AR306" s="0" t="n">
        <v>3.43</v>
      </c>
      <c r="AS306" s="0" t="n">
        <v>8</v>
      </c>
      <c r="AT306" s="0" t="n">
        <v>4</v>
      </c>
      <c r="AU306" s="0" t="n">
        <v>4</v>
      </c>
    </row>
    <row r="307" customFormat="false" ht="12.75" hidden="false" customHeight="false" outlineLevel="0" collapsed="false">
      <c r="A307" s="0" t="s">
        <v>850</v>
      </c>
      <c r="B307" s="0" t="n">
        <v>1846285</v>
      </c>
      <c r="C307" s="0" t="s">
        <v>365</v>
      </c>
      <c r="D307" s="0" t="s">
        <v>851</v>
      </c>
      <c r="E307" s="0" t="s">
        <v>852</v>
      </c>
      <c r="G307" s="0" t="s">
        <v>54</v>
      </c>
      <c r="H307" s="0" t="s">
        <v>69</v>
      </c>
      <c r="I307" s="0" t="s">
        <v>56</v>
      </c>
      <c r="J307" s="0" t="s">
        <v>56</v>
      </c>
      <c r="K307" s="0" t="n">
        <v>66</v>
      </c>
      <c r="L307" s="0" t="n">
        <v>3</v>
      </c>
      <c r="M307" s="0" t="n">
        <v>0</v>
      </c>
      <c r="N307" s="0" t="n">
        <v>2</v>
      </c>
      <c r="O307" s="0" t="n">
        <v>0</v>
      </c>
      <c r="P307" s="0" t="n">
        <v>0</v>
      </c>
      <c r="Q307" s="0" t="n">
        <v>0</v>
      </c>
      <c r="R307" s="0" t="n">
        <v>2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.666</v>
      </c>
      <c r="AA307" s="0" t="n">
        <v>0.666</v>
      </c>
      <c r="AB307" s="0" t="n">
        <v>0.666</v>
      </c>
      <c r="AC307" s="0" t="n">
        <v>1</v>
      </c>
      <c r="AD307" s="0" t="n">
        <v>0</v>
      </c>
      <c r="AE307" s="0" t="n">
        <v>74.1</v>
      </c>
      <c r="AF307" s="0" t="n">
        <v>73</v>
      </c>
      <c r="AG307" s="0" t="n">
        <v>36</v>
      </c>
      <c r="AH307" s="0" t="n">
        <v>3</v>
      </c>
      <c r="AI307" s="0" t="n">
        <v>61</v>
      </c>
      <c r="AJ307" s="0" t="n">
        <v>34</v>
      </c>
      <c r="AK307" s="0" t="n">
        <v>33</v>
      </c>
      <c r="AL307" s="0" t="n">
        <v>1</v>
      </c>
      <c r="AM307" s="0" t="n">
        <v>0</v>
      </c>
      <c r="AN307" s="0" t="n">
        <v>5</v>
      </c>
      <c r="AO307" s="0" t="n">
        <v>0</v>
      </c>
      <c r="AP307" s="0" t="n">
        <v>0</v>
      </c>
      <c r="AQ307" s="0" t="n">
        <v>0</v>
      </c>
      <c r="AR307" s="0" t="n">
        <v>3.99</v>
      </c>
      <c r="AS307" s="0" t="n">
        <v>2</v>
      </c>
      <c r="AT307" s="0" t="n">
        <v>5</v>
      </c>
      <c r="AU307" s="0" t="n">
        <v>19</v>
      </c>
    </row>
    <row r="308" customFormat="false" ht="12.75" hidden="false" customHeight="false" outlineLevel="0" collapsed="false">
      <c r="A308" s="0" t="s">
        <v>853</v>
      </c>
      <c r="B308" s="0" t="n">
        <v>1846286</v>
      </c>
      <c r="C308" s="0" t="s">
        <v>365</v>
      </c>
      <c r="D308" s="0" t="s">
        <v>854</v>
      </c>
      <c r="E308" s="0" t="s">
        <v>855</v>
      </c>
      <c r="G308" s="0" t="s">
        <v>54</v>
      </c>
      <c r="H308" s="0" t="s">
        <v>69</v>
      </c>
      <c r="I308" s="0" t="s">
        <v>56</v>
      </c>
      <c r="J308" s="0" t="s">
        <v>56</v>
      </c>
      <c r="K308" s="0" t="n">
        <v>16</v>
      </c>
      <c r="L308" s="0" t="n">
        <v>4</v>
      </c>
      <c r="M308" s="0" t="n">
        <v>2</v>
      </c>
      <c r="N308" s="0" t="n">
        <v>1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.25</v>
      </c>
      <c r="AA308" s="0" t="n">
        <v>0.4</v>
      </c>
      <c r="AB308" s="0" t="n">
        <v>0.25</v>
      </c>
      <c r="AC308" s="0" t="n">
        <v>0</v>
      </c>
      <c r="AD308" s="0" t="n">
        <v>0</v>
      </c>
      <c r="AE308" s="0" t="n">
        <v>26.1</v>
      </c>
      <c r="AF308" s="0" t="n">
        <v>27</v>
      </c>
      <c r="AG308" s="0" t="n">
        <v>13</v>
      </c>
      <c r="AH308" s="0" t="n">
        <v>1</v>
      </c>
      <c r="AI308" s="0" t="n">
        <v>30</v>
      </c>
      <c r="AJ308" s="0" t="n">
        <v>16</v>
      </c>
      <c r="AK308" s="0" t="n">
        <v>16</v>
      </c>
      <c r="AL308" s="0" t="n">
        <v>1</v>
      </c>
      <c r="AM308" s="0" t="n">
        <v>0</v>
      </c>
      <c r="AN308" s="0" t="n">
        <v>5</v>
      </c>
      <c r="AO308" s="0" t="n">
        <v>0</v>
      </c>
      <c r="AP308" s="0" t="n">
        <v>0</v>
      </c>
      <c r="AQ308" s="0" t="n">
        <v>0</v>
      </c>
      <c r="AR308" s="0" t="n">
        <v>5.46</v>
      </c>
      <c r="AS308" s="0" t="n">
        <v>1</v>
      </c>
      <c r="AT308" s="0" t="n">
        <v>1</v>
      </c>
      <c r="AU308" s="0" t="n">
        <v>0</v>
      </c>
    </row>
    <row r="309" customFormat="false" ht="12.75" hidden="false" customHeight="false" outlineLevel="0" collapsed="false">
      <c r="A309" s="0" t="s">
        <v>856</v>
      </c>
      <c r="B309" s="0" t="n">
        <v>1846287</v>
      </c>
      <c r="C309" s="0" t="s">
        <v>424</v>
      </c>
      <c r="D309" s="0" t="s">
        <v>857</v>
      </c>
      <c r="E309" s="0" t="s">
        <v>796</v>
      </c>
      <c r="G309" s="0" t="s">
        <v>54</v>
      </c>
      <c r="H309" s="0" t="s">
        <v>69</v>
      </c>
      <c r="I309" s="0" t="s">
        <v>56</v>
      </c>
      <c r="J309" s="0" t="s">
        <v>56</v>
      </c>
      <c r="K309" s="0" t="n">
        <v>51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49.2</v>
      </c>
      <c r="AF309" s="0" t="n">
        <v>50</v>
      </c>
      <c r="AG309" s="0" t="n">
        <v>24</v>
      </c>
      <c r="AH309" s="0" t="n">
        <v>1</v>
      </c>
      <c r="AI309" s="0" t="n">
        <v>35</v>
      </c>
      <c r="AJ309" s="0" t="n">
        <v>28</v>
      </c>
      <c r="AK309" s="0" t="n">
        <v>19</v>
      </c>
      <c r="AL309" s="0" t="n">
        <v>2</v>
      </c>
      <c r="AM309" s="0" t="n">
        <v>0</v>
      </c>
      <c r="AN309" s="0" t="n">
        <v>5</v>
      </c>
      <c r="AO309" s="0" t="n">
        <v>0</v>
      </c>
      <c r="AP309" s="0" t="n">
        <v>0</v>
      </c>
      <c r="AQ309" s="0" t="n">
        <v>0</v>
      </c>
      <c r="AR309" s="0" t="n">
        <v>3.44</v>
      </c>
      <c r="AS309" s="0" t="n">
        <v>3</v>
      </c>
      <c r="AT309" s="0" t="n">
        <v>2</v>
      </c>
      <c r="AU309" s="0" t="n">
        <v>0</v>
      </c>
    </row>
    <row r="310" customFormat="false" ht="12.75" hidden="false" customHeight="false" outlineLevel="0" collapsed="false">
      <c r="A310" s="0" t="s">
        <v>858</v>
      </c>
      <c r="B310" s="0" t="n">
        <v>1846289</v>
      </c>
      <c r="C310" s="0" t="s">
        <v>66</v>
      </c>
      <c r="D310" s="0" t="s">
        <v>859</v>
      </c>
      <c r="E310" s="0" t="s">
        <v>105</v>
      </c>
      <c r="G310" s="0" t="s">
        <v>54</v>
      </c>
      <c r="H310" s="0" t="s">
        <v>64</v>
      </c>
      <c r="I310" s="0" t="s">
        <v>56</v>
      </c>
      <c r="J310" s="0" t="s">
        <v>56</v>
      </c>
      <c r="K310" s="0" t="n">
        <v>88</v>
      </c>
      <c r="L310" s="0" t="n">
        <v>256</v>
      </c>
      <c r="M310" s="0" t="n">
        <v>19</v>
      </c>
      <c r="N310" s="0" t="n">
        <v>78</v>
      </c>
      <c r="O310" s="0" t="n">
        <v>15</v>
      </c>
      <c r="P310" s="0" t="n">
        <v>0</v>
      </c>
      <c r="Q310" s="0" t="n">
        <v>2</v>
      </c>
      <c r="R310" s="0" t="n">
        <v>28</v>
      </c>
      <c r="S310" s="0" t="n">
        <v>21</v>
      </c>
      <c r="T310" s="0" t="n">
        <v>8</v>
      </c>
      <c r="U310" s="0" t="n">
        <v>34</v>
      </c>
      <c r="V310" s="0" t="n">
        <v>0</v>
      </c>
      <c r="W310" s="0" t="n">
        <v>2</v>
      </c>
      <c r="X310" s="0" t="n">
        <v>2</v>
      </c>
      <c r="Y310" s="0" t="n">
        <v>3</v>
      </c>
      <c r="Z310" s="0" t="n">
        <v>0.386</v>
      </c>
      <c r="AA310" s="0" t="n">
        <v>0.371</v>
      </c>
      <c r="AB310" s="0" t="n">
        <v>0.304</v>
      </c>
      <c r="AC310" s="0" t="n">
        <v>4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999.99</v>
      </c>
      <c r="AS310" s="0" t="n">
        <v>0</v>
      </c>
      <c r="AT310" s="0" t="n">
        <v>0</v>
      </c>
      <c r="AU310" s="0" t="n">
        <v>0</v>
      </c>
    </row>
    <row r="311" customFormat="false" ht="12.75" hidden="false" customHeight="false" outlineLevel="0" collapsed="false">
      <c r="A311" s="0" t="s">
        <v>860</v>
      </c>
      <c r="B311" s="0" t="n">
        <v>1846291</v>
      </c>
      <c r="C311" s="0" t="s">
        <v>153</v>
      </c>
      <c r="D311" s="0" t="s">
        <v>861</v>
      </c>
      <c r="E311" s="0" t="s">
        <v>862</v>
      </c>
      <c r="G311" s="0" t="s">
        <v>54</v>
      </c>
      <c r="H311" s="0" t="s">
        <v>134</v>
      </c>
      <c r="I311" s="0" t="s">
        <v>56</v>
      </c>
      <c r="J311" s="0" t="s">
        <v>56</v>
      </c>
      <c r="K311" s="0" t="n">
        <v>152</v>
      </c>
      <c r="L311" s="0" t="n">
        <v>544</v>
      </c>
      <c r="M311" s="0" t="n">
        <v>77</v>
      </c>
      <c r="N311" s="0" t="n">
        <v>166</v>
      </c>
      <c r="O311" s="0" t="n">
        <v>36</v>
      </c>
      <c r="P311" s="0" t="n">
        <v>2</v>
      </c>
      <c r="Q311" s="0" t="n">
        <v>11</v>
      </c>
      <c r="R311" s="0" t="n">
        <v>83</v>
      </c>
      <c r="S311" s="0" t="n">
        <v>49</v>
      </c>
      <c r="T311" s="0" t="n">
        <v>4</v>
      </c>
      <c r="U311" s="0" t="n">
        <v>57</v>
      </c>
      <c r="V311" s="0" t="n">
        <v>22</v>
      </c>
      <c r="W311" s="0" t="n">
        <v>7</v>
      </c>
      <c r="X311" s="0" t="n">
        <v>7</v>
      </c>
      <c r="Y311" s="0" t="n">
        <v>5</v>
      </c>
      <c r="Z311" s="0" t="n">
        <v>0.439</v>
      </c>
      <c r="AA311" s="0" t="n">
        <v>0.363</v>
      </c>
      <c r="AB311" s="0" t="n">
        <v>0.305</v>
      </c>
      <c r="AC311" s="0" t="n">
        <v>19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999.99</v>
      </c>
      <c r="AS311" s="0" t="n">
        <v>0</v>
      </c>
      <c r="AT311" s="0" t="n">
        <v>0</v>
      </c>
      <c r="AU311" s="0" t="n">
        <v>0</v>
      </c>
    </row>
    <row r="312" customFormat="false" ht="12.75" hidden="false" customHeight="false" outlineLevel="0" collapsed="false">
      <c r="A312" s="0" t="s">
        <v>863</v>
      </c>
      <c r="B312" s="0" t="n">
        <v>1846293</v>
      </c>
      <c r="C312" s="0" t="s">
        <v>84</v>
      </c>
      <c r="D312" s="0" t="s">
        <v>864</v>
      </c>
      <c r="E312" s="0" t="s">
        <v>865</v>
      </c>
      <c r="G312" s="0" t="s">
        <v>54</v>
      </c>
      <c r="H312" s="0" t="s">
        <v>69</v>
      </c>
      <c r="I312" s="0" t="s">
        <v>56</v>
      </c>
      <c r="J312" s="0" t="s">
        <v>56</v>
      </c>
      <c r="K312" s="0" t="n">
        <v>2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1</v>
      </c>
      <c r="AD312" s="0" t="n">
        <v>0</v>
      </c>
      <c r="AE312" s="0" t="n">
        <v>21.1</v>
      </c>
      <c r="AF312" s="0" t="n">
        <v>20</v>
      </c>
      <c r="AG312" s="0" t="n">
        <v>12</v>
      </c>
      <c r="AH312" s="0" t="n">
        <v>3</v>
      </c>
      <c r="AI312" s="0" t="n">
        <v>15</v>
      </c>
      <c r="AJ312" s="0" t="n">
        <v>11</v>
      </c>
      <c r="AK312" s="0" t="n">
        <v>11</v>
      </c>
      <c r="AL312" s="0" t="n">
        <v>1</v>
      </c>
      <c r="AM312" s="0" t="n">
        <v>0</v>
      </c>
      <c r="AN312" s="0" t="n">
        <v>2</v>
      </c>
      <c r="AO312" s="0" t="n">
        <v>0</v>
      </c>
      <c r="AP312" s="0" t="n">
        <v>0</v>
      </c>
      <c r="AQ312" s="0" t="n">
        <v>0</v>
      </c>
      <c r="AR312" s="0" t="n">
        <v>4.64</v>
      </c>
      <c r="AS312" s="0" t="n">
        <v>1</v>
      </c>
      <c r="AT312" s="0" t="n">
        <v>2</v>
      </c>
      <c r="AU312" s="0" t="n">
        <v>1</v>
      </c>
    </row>
    <row r="313" customFormat="false" ht="12.75" hidden="false" customHeight="false" outlineLevel="0" collapsed="false">
      <c r="A313" s="0" t="s">
        <v>866</v>
      </c>
      <c r="B313" s="0" t="n">
        <v>1846295</v>
      </c>
      <c r="C313" s="0" t="s">
        <v>187</v>
      </c>
      <c r="D313" s="0" t="s">
        <v>867</v>
      </c>
      <c r="E313" s="0" t="s">
        <v>868</v>
      </c>
      <c r="G313" s="0" t="s">
        <v>54</v>
      </c>
      <c r="H313" s="0" t="s">
        <v>64</v>
      </c>
      <c r="I313" s="0" t="s">
        <v>56</v>
      </c>
      <c r="J313" s="0" t="s">
        <v>56</v>
      </c>
      <c r="K313" s="0" t="n">
        <v>90</v>
      </c>
      <c r="L313" s="0" t="n">
        <v>291</v>
      </c>
      <c r="M313" s="0" t="n">
        <v>26</v>
      </c>
      <c r="N313" s="0" t="n">
        <v>77</v>
      </c>
      <c r="O313" s="0" t="n">
        <v>10</v>
      </c>
      <c r="P313" s="0" t="n">
        <v>2</v>
      </c>
      <c r="Q313" s="0" t="n">
        <v>4</v>
      </c>
      <c r="R313" s="0" t="n">
        <v>26</v>
      </c>
      <c r="S313" s="0" t="n">
        <v>15</v>
      </c>
      <c r="T313" s="0" t="n">
        <v>6</v>
      </c>
      <c r="U313" s="0" t="n">
        <v>45</v>
      </c>
      <c r="V313" s="0" t="n">
        <v>1</v>
      </c>
      <c r="W313" s="0" t="n">
        <v>3</v>
      </c>
      <c r="X313" s="0" t="n">
        <v>2</v>
      </c>
      <c r="Y313" s="0" t="n">
        <v>0</v>
      </c>
      <c r="Z313" s="0" t="n">
        <v>0.353</v>
      </c>
      <c r="AA313" s="0" t="n">
        <v>0.314</v>
      </c>
      <c r="AB313" s="0" t="n">
        <v>0.264</v>
      </c>
      <c r="AC313" s="0" t="n">
        <v>4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999.99</v>
      </c>
      <c r="AS313" s="0" t="n">
        <v>0</v>
      </c>
      <c r="AT313" s="0" t="n">
        <v>0</v>
      </c>
      <c r="AU313" s="0" t="n">
        <v>0</v>
      </c>
    </row>
    <row r="314" customFormat="false" ht="12.75" hidden="false" customHeight="false" outlineLevel="0" collapsed="false">
      <c r="A314" s="0" t="s">
        <v>869</v>
      </c>
      <c r="B314" s="0" t="n">
        <v>1846297</v>
      </c>
      <c r="C314" s="0" t="s">
        <v>61</v>
      </c>
      <c r="D314" s="0" t="s">
        <v>870</v>
      </c>
      <c r="E314" s="0" t="s">
        <v>415</v>
      </c>
      <c r="G314" s="0" t="s">
        <v>54</v>
      </c>
      <c r="H314" s="0" t="s">
        <v>69</v>
      </c>
      <c r="I314" s="0" t="s">
        <v>56</v>
      </c>
      <c r="J314" s="0" t="s">
        <v>56</v>
      </c>
      <c r="K314" s="0" t="n">
        <v>33</v>
      </c>
      <c r="L314" s="0" t="n">
        <v>1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1</v>
      </c>
      <c r="T314" s="0" t="n">
        <v>0</v>
      </c>
      <c r="U314" s="0" t="n">
        <v>1</v>
      </c>
      <c r="V314" s="0" t="n">
        <v>0</v>
      </c>
      <c r="W314" s="0" t="n">
        <v>0</v>
      </c>
      <c r="X314" s="0" t="n">
        <v>3</v>
      </c>
      <c r="Y314" s="0" t="n">
        <v>0</v>
      </c>
      <c r="Z314" s="0" t="n">
        <v>0</v>
      </c>
      <c r="AA314" s="0" t="n">
        <v>0.5</v>
      </c>
      <c r="AB314" s="0" t="n">
        <v>0</v>
      </c>
      <c r="AC314" s="0" t="n">
        <v>3</v>
      </c>
      <c r="AD314" s="0" t="n">
        <v>0</v>
      </c>
      <c r="AE314" s="0" t="n">
        <v>208</v>
      </c>
      <c r="AF314" s="0" t="n">
        <v>229</v>
      </c>
      <c r="AG314" s="0" t="n">
        <v>68</v>
      </c>
      <c r="AH314" s="0" t="n">
        <v>7</v>
      </c>
      <c r="AI314" s="0" t="n">
        <v>109</v>
      </c>
      <c r="AJ314" s="0" t="n">
        <v>134</v>
      </c>
      <c r="AK314" s="0" t="n">
        <v>123</v>
      </c>
      <c r="AL314" s="0" t="n">
        <v>10</v>
      </c>
      <c r="AM314" s="0" t="n">
        <v>1</v>
      </c>
      <c r="AN314" s="0" t="n">
        <v>32</v>
      </c>
      <c r="AO314" s="0" t="n">
        <v>33</v>
      </c>
      <c r="AP314" s="0" t="n">
        <v>3</v>
      </c>
      <c r="AQ314" s="0" t="n">
        <v>1</v>
      </c>
      <c r="AR314" s="0" t="n">
        <v>5.32</v>
      </c>
      <c r="AS314" s="0" t="n">
        <v>9</v>
      </c>
      <c r="AT314" s="0" t="n">
        <v>16</v>
      </c>
      <c r="AU314" s="0" t="n">
        <v>0</v>
      </c>
    </row>
    <row r="315" customFormat="false" ht="12.75" hidden="false" customHeight="false" outlineLevel="0" collapsed="false">
      <c r="A315" s="0" t="s">
        <v>871</v>
      </c>
      <c r="B315" s="0" t="n">
        <v>1846298</v>
      </c>
      <c r="C315" s="0" t="s">
        <v>187</v>
      </c>
      <c r="D315" s="0" t="s">
        <v>872</v>
      </c>
      <c r="E315" s="0" t="s">
        <v>873</v>
      </c>
      <c r="G315" s="0" t="s">
        <v>54</v>
      </c>
      <c r="H315" s="0" t="s">
        <v>64</v>
      </c>
      <c r="I315" s="0" t="s">
        <v>56</v>
      </c>
      <c r="J315" s="0" t="s">
        <v>56</v>
      </c>
      <c r="K315" s="0" t="n">
        <v>5</v>
      </c>
      <c r="L315" s="0" t="n">
        <v>13</v>
      </c>
      <c r="M315" s="0" t="n">
        <v>1</v>
      </c>
      <c r="N315" s="0" t="n">
        <v>4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3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307</v>
      </c>
      <c r="AA315" s="0" t="n">
        <v>0.307</v>
      </c>
      <c r="AB315" s="0" t="n">
        <v>0.307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999.99</v>
      </c>
      <c r="AS315" s="0" t="n">
        <v>0</v>
      </c>
      <c r="AT315" s="0" t="n">
        <v>0</v>
      </c>
      <c r="AU315" s="0" t="n">
        <v>0</v>
      </c>
    </row>
    <row r="316" customFormat="false" ht="12.75" hidden="false" customHeight="false" outlineLevel="0" collapsed="false">
      <c r="A316" s="0" t="s">
        <v>874</v>
      </c>
      <c r="B316" s="0" t="n">
        <v>1846299</v>
      </c>
      <c r="C316" s="0" t="s">
        <v>84</v>
      </c>
      <c r="D316" s="0" t="s">
        <v>875</v>
      </c>
      <c r="E316" s="0" t="s">
        <v>876</v>
      </c>
      <c r="G316" s="0" t="s">
        <v>54</v>
      </c>
      <c r="H316" s="0" t="s">
        <v>134</v>
      </c>
      <c r="I316" s="0" t="s">
        <v>56</v>
      </c>
      <c r="J316" s="0" t="s">
        <v>56</v>
      </c>
      <c r="K316" s="0" t="n">
        <v>156</v>
      </c>
      <c r="L316" s="0" t="n">
        <v>635</v>
      </c>
      <c r="M316" s="0" t="n">
        <v>101</v>
      </c>
      <c r="N316" s="0" t="n">
        <v>197</v>
      </c>
      <c r="O316" s="0" t="n">
        <v>56</v>
      </c>
      <c r="P316" s="0" t="n">
        <v>5</v>
      </c>
      <c r="Q316" s="0" t="n">
        <v>24</v>
      </c>
      <c r="R316" s="0" t="n">
        <v>120</v>
      </c>
      <c r="S316" s="0" t="n">
        <v>41</v>
      </c>
      <c r="T316" s="0" t="n">
        <v>6</v>
      </c>
      <c r="U316" s="0" t="n">
        <v>63</v>
      </c>
      <c r="V316" s="0" t="n">
        <v>5</v>
      </c>
      <c r="W316" s="0" t="n">
        <v>2</v>
      </c>
      <c r="X316" s="0" t="n">
        <v>0</v>
      </c>
      <c r="Y316" s="0" t="n">
        <v>11</v>
      </c>
      <c r="Z316" s="0" t="n">
        <v>0.527</v>
      </c>
      <c r="AA316" s="0" t="n">
        <v>0.352</v>
      </c>
      <c r="AB316" s="0" t="n">
        <v>0.31</v>
      </c>
      <c r="AC316" s="0" t="n">
        <v>25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999.99</v>
      </c>
      <c r="AS316" s="0" t="n">
        <v>0</v>
      </c>
      <c r="AT316" s="0" t="n">
        <v>0</v>
      </c>
      <c r="AU316" s="0" t="n">
        <v>0</v>
      </c>
    </row>
    <row r="317" customFormat="false" ht="12.75" hidden="false" customHeight="false" outlineLevel="0" collapsed="false">
      <c r="A317" s="0" t="s">
        <v>877</v>
      </c>
      <c r="B317" s="0" t="n">
        <v>1846301</v>
      </c>
      <c r="C317" s="0" t="s">
        <v>145</v>
      </c>
      <c r="D317" s="0" t="s">
        <v>878</v>
      </c>
      <c r="E317" s="0" t="s">
        <v>879</v>
      </c>
      <c r="G317" s="0" t="s">
        <v>54</v>
      </c>
      <c r="H317" s="0" t="s">
        <v>64</v>
      </c>
      <c r="I317" s="0" t="s">
        <v>56</v>
      </c>
      <c r="J317" s="0" t="s">
        <v>56</v>
      </c>
      <c r="K317" s="0" t="n">
        <v>55</v>
      </c>
      <c r="L317" s="0" t="n">
        <v>100</v>
      </c>
      <c r="M317" s="0" t="n">
        <v>6</v>
      </c>
      <c r="N317" s="0" t="n">
        <v>16</v>
      </c>
      <c r="O317" s="0" t="n">
        <v>3</v>
      </c>
      <c r="P317" s="0" t="n">
        <v>0</v>
      </c>
      <c r="Q317" s="0" t="n">
        <v>2</v>
      </c>
      <c r="R317" s="0" t="n">
        <v>11</v>
      </c>
      <c r="S317" s="0" t="n">
        <v>6</v>
      </c>
      <c r="T317" s="0" t="n">
        <v>1</v>
      </c>
      <c r="U317" s="0" t="n">
        <v>25</v>
      </c>
      <c r="V317" s="0" t="n">
        <v>0</v>
      </c>
      <c r="W317" s="0" t="n">
        <v>0</v>
      </c>
      <c r="X317" s="0" t="n">
        <v>2</v>
      </c>
      <c r="Y317" s="0" t="n">
        <v>2</v>
      </c>
      <c r="Z317" s="0" t="n">
        <v>0.25</v>
      </c>
      <c r="AA317" s="0" t="n">
        <v>0.211</v>
      </c>
      <c r="AB317" s="0" t="n">
        <v>0.16</v>
      </c>
      <c r="AC317" s="0" t="n">
        <v>1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999.99</v>
      </c>
      <c r="AS317" s="0" t="n">
        <v>0</v>
      </c>
      <c r="AT317" s="0" t="n">
        <v>0</v>
      </c>
      <c r="AU317" s="0" t="n">
        <v>0</v>
      </c>
    </row>
    <row r="318" customFormat="false" ht="12.75" hidden="false" customHeight="false" outlineLevel="0" collapsed="false">
      <c r="A318" s="0" t="s">
        <v>880</v>
      </c>
      <c r="B318" s="0" t="n">
        <v>1846307</v>
      </c>
      <c r="C318" s="0" t="s">
        <v>435</v>
      </c>
      <c r="D318" s="0" t="s">
        <v>881</v>
      </c>
      <c r="E318" s="0" t="s">
        <v>882</v>
      </c>
      <c r="G318" s="0" t="s">
        <v>616</v>
      </c>
      <c r="H318" s="0" t="s">
        <v>55</v>
      </c>
      <c r="I318" s="0" t="s">
        <v>56</v>
      </c>
      <c r="J318" s="0" t="s">
        <v>56</v>
      </c>
      <c r="K318" s="0" t="n">
        <v>89</v>
      </c>
      <c r="L318" s="0" t="n">
        <v>129</v>
      </c>
      <c r="M318" s="0" t="n">
        <v>16</v>
      </c>
      <c r="N318" s="0" t="n">
        <v>27</v>
      </c>
      <c r="O318" s="0" t="n">
        <v>5</v>
      </c>
      <c r="P318" s="0" t="n">
        <v>0</v>
      </c>
      <c r="Q318" s="0" t="n">
        <v>1</v>
      </c>
      <c r="R318" s="0" t="n">
        <v>7</v>
      </c>
      <c r="S318" s="0" t="n">
        <v>14</v>
      </c>
      <c r="T318" s="0" t="n">
        <v>0</v>
      </c>
      <c r="U318" s="0" t="n">
        <v>28</v>
      </c>
      <c r="V318" s="0" t="n">
        <v>9</v>
      </c>
      <c r="W318" s="0" t="n">
        <v>6</v>
      </c>
      <c r="X318" s="0" t="n">
        <v>0</v>
      </c>
      <c r="Y318" s="0" t="n">
        <v>1</v>
      </c>
      <c r="Z318" s="0" t="n">
        <v>0.271</v>
      </c>
      <c r="AA318" s="0" t="n">
        <v>0.284</v>
      </c>
      <c r="AB318" s="0" t="n">
        <v>0.209</v>
      </c>
      <c r="AC318" s="0" t="n">
        <v>2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999.99</v>
      </c>
      <c r="AS318" s="0" t="n">
        <v>0</v>
      </c>
      <c r="AT318" s="0" t="n">
        <v>0</v>
      </c>
      <c r="AU318" s="0" t="n">
        <v>0</v>
      </c>
    </row>
    <row r="319" customFormat="false" ht="12.75" hidden="false" customHeight="false" outlineLevel="0" collapsed="false">
      <c r="A319" s="0" t="s">
        <v>883</v>
      </c>
      <c r="B319" s="0" t="n">
        <v>1846309</v>
      </c>
      <c r="C319" s="0" t="s">
        <v>84</v>
      </c>
      <c r="D319" s="0" t="s">
        <v>884</v>
      </c>
      <c r="E319" s="0" t="s">
        <v>885</v>
      </c>
      <c r="G319" s="0" t="s">
        <v>54</v>
      </c>
      <c r="H319" s="0" t="s">
        <v>69</v>
      </c>
      <c r="I319" s="0" t="s">
        <v>56</v>
      </c>
      <c r="J319" s="0" t="s">
        <v>56</v>
      </c>
      <c r="K319" s="0" t="n">
        <v>12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22</v>
      </c>
      <c r="AF319" s="0" t="n">
        <v>35</v>
      </c>
      <c r="AG319" s="0" t="n">
        <v>7</v>
      </c>
      <c r="AH319" s="0" t="n">
        <v>0</v>
      </c>
      <c r="AI319" s="0" t="n">
        <v>13</v>
      </c>
      <c r="AJ319" s="0" t="n">
        <v>19</v>
      </c>
      <c r="AK319" s="0" t="n">
        <v>19</v>
      </c>
      <c r="AL319" s="0" t="n">
        <v>2</v>
      </c>
      <c r="AM319" s="0" t="n">
        <v>0</v>
      </c>
      <c r="AN319" s="0" t="n">
        <v>3</v>
      </c>
      <c r="AO319" s="0" t="n">
        <v>1</v>
      </c>
      <c r="AP319" s="0" t="n">
        <v>0</v>
      </c>
      <c r="AQ319" s="0" t="n">
        <v>0</v>
      </c>
      <c r="AR319" s="0" t="n">
        <v>7.77</v>
      </c>
      <c r="AS319" s="0" t="n">
        <v>1</v>
      </c>
      <c r="AT319" s="0" t="n">
        <v>1</v>
      </c>
      <c r="AU319" s="0" t="n">
        <v>0</v>
      </c>
    </row>
    <row r="320" customFormat="false" ht="12.75" hidden="false" customHeight="false" outlineLevel="0" collapsed="false">
      <c r="A320" s="0" t="s">
        <v>886</v>
      </c>
      <c r="B320" s="0" t="n">
        <v>1846318</v>
      </c>
      <c r="C320" s="0" t="s">
        <v>359</v>
      </c>
      <c r="D320" s="0" t="s">
        <v>887</v>
      </c>
      <c r="E320" s="0" t="s">
        <v>888</v>
      </c>
      <c r="G320" s="0" t="s">
        <v>54</v>
      </c>
      <c r="H320" s="0" t="s">
        <v>55</v>
      </c>
      <c r="I320" s="0" t="s">
        <v>70</v>
      </c>
      <c r="J320" s="0" t="s">
        <v>70</v>
      </c>
      <c r="K320" s="0" t="n">
        <v>65</v>
      </c>
      <c r="L320" s="0" t="n">
        <v>123</v>
      </c>
      <c r="M320" s="0" t="n">
        <v>16</v>
      </c>
      <c r="N320" s="0" t="n">
        <v>34</v>
      </c>
      <c r="O320" s="0" t="n">
        <v>9</v>
      </c>
      <c r="P320" s="0" t="n">
        <v>2</v>
      </c>
      <c r="Q320" s="0" t="n">
        <v>1</v>
      </c>
      <c r="R320" s="0" t="n">
        <v>13</v>
      </c>
      <c r="S320" s="0" t="n">
        <v>7</v>
      </c>
      <c r="T320" s="0" t="n">
        <v>1</v>
      </c>
      <c r="U320" s="0" t="n">
        <v>26</v>
      </c>
      <c r="V320" s="0" t="n">
        <v>5</v>
      </c>
      <c r="W320" s="0" t="n">
        <v>1</v>
      </c>
      <c r="X320" s="0" t="n">
        <v>0</v>
      </c>
      <c r="Y320" s="0" t="n">
        <v>0</v>
      </c>
      <c r="Z320" s="0" t="n">
        <v>0.406</v>
      </c>
      <c r="AA320" s="0" t="n">
        <v>0.32</v>
      </c>
      <c r="AB320" s="0" t="n">
        <v>0.276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999.99</v>
      </c>
      <c r="AS320" s="0" t="n">
        <v>0</v>
      </c>
      <c r="AT320" s="0" t="n">
        <v>0</v>
      </c>
      <c r="AU320" s="0" t="n">
        <v>0</v>
      </c>
    </row>
    <row r="321" customFormat="false" ht="12.75" hidden="false" customHeight="false" outlineLevel="0" collapsed="false">
      <c r="A321" s="0" t="s">
        <v>889</v>
      </c>
      <c r="B321" s="0" t="n">
        <v>1846322</v>
      </c>
      <c r="C321" s="0" t="s">
        <v>101</v>
      </c>
      <c r="D321" s="0" t="s">
        <v>890</v>
      </c>
      <c r="E321" s="0" t="s">
        <v>105</v>
      </c>
      <c r="G321" s="0" t="s">
        <v>616</v>
      </c>
      <c r="H321" s="0" t="s">
        <v>69</v>
      </c>
      <c r="I321" s="0" t="s">
        <v>56</v>
      </c>
      <c r="J321" s="0" t="s">
        <v>56</v>
      </c>
      <c r="K321" s="0" t="n">
        <v>5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4</v>
      </c>
      <c r="AF321" s="0" t="n">
        <v>10</v>
      </c>
      <c r="AG321" s="0" t="n">
        <v>1</v>
      </c>
      <c r="AH321" s="0" t="n">
        <v>0</v>
      </c>
      <c r="AI321" s="0" t="n">
        <v>3</v>
      </c>
      <c r="AJ321" s="0" t="n">
        <v>7</v>
      </c>
      <c r="AK321" s="0" t="n">
        <v>7</v>
      </c>
      <c r="AL321" s="0" t="n">
        <v>0</v>
      </c>
      <c r="AM321" s="0" t="n">
        <v>0</v>
      </c>
      <c r="AN321" s="0" t="n">
        <v>2</v>
      </c>
      <c r="AO321" s="0" t="n">
        <v>0</v>
      </c>
      <c r="AP321" s="0" t="n">
        <v>0</v>
      </c>
      <c r="AQ321" s="0" t="n">
        <v>0</v>
      </c>
      <c r="AR321" s="0" t="n">
        <v>15.75</v>
      </c>
      <c r="AS321" s="0" t="n">
        <v>0</v>
      </c>
      <c r="AT321" s="0" t="n">
        <v>1</v>
      </c>
      <c r="AU321" s="0" t="n">
        <v>0</v>
      </c>
    </row>
    <row r="322" customFormat="false" ht="12.75" hidden="false" customHeight="false" outlineLevel="0" collapsed="false">
      <c r="A322" s="0" t="s">
        <v>891</v>
      </c>
      <c r="B322" s="0" t="n">
        <v>1846324</v>
      </c>
      <c r="C322" s="0" t="s">
        <v>454</v>
      </c>
      <c r="D322" s="0" t="s">
        <v>400</v>
      </c>
      <c r="E322" s="0" t="s">
        <v>257</v>
      </c>
      <c r="G322" s="0" t="s">
        <v>54</v>
      </c>
      <c r="H322" s="0" t="s">
        <v>64</v>
      </c>
      <c r="I322" s="0" t="s">
        <v>56</v>
      </c>
      <c r="J322" s="0" t="s">
        <v>56</v>
      </c>
      <c r="K322" s="0" t="n">
        <v>101</v>
      </c>
      <c r="L322" s="0" t="n">
        <v>297</v>
      </c>
      <c r="M322" s="0" t="n">
        <v>40</v>
      </c>
      <c r="N322" s="0" t="n">
        <v>74</v>
      </c>
      <c r="O322" s="0" t="n">
        <v>22</v>
      </c>
      <c r="P322" s="0" t="n">
        <v>0</v>
      </c>
      <c r="Q322" s="0" t="n">
        <v>11</v>
      </c>
      <c r="R322" s="0" t="n">
        <v>42</v>
      </c>
      <c r="S322" s="0" t="n">
        <v>38</v>
      </c>
      <c r="T322" s="0" t="n">
        <v>3</v>
      </c>
      <c r="U322" s="0" t="n">
        <v>88</v>
      </c>
      <c r="V322" s="0" t="n">
        <v>0</v>
      </c>
      <c r="W322" s="0" t="n">
        <v>0</v>
      </c>
      <c r="X322" s="0" t="n">
        <v>2</v>
      </c>
      <c r="Y322" s="0" t="n">
        <v>0</v>
      </c>
      <c r="Z322" s="0" t="n">
        <v>0.434</v>
      </c>
      <c r="AA322" s="0" t="n">
        <v>0.34</v>
      </c>
      <c r="AB322" s="0" t="n">
        <v>0.249</v>
      </c>
      <c r="AC322" s="0" t="n">
        <v>2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999.99</v>
      </c>
      <c r="AS322" s="0" t="n">
        <v>0</v>
      </c>
      <c r="AT322" s="0" t="n">
        <v>0</v>
      </c>
      <c r="AU322" s="0" t="n">
        <v>0</v>
      </c>
    </row>
    <row r="323" customFormat="false" ht="12.75" hidden="false" customHeight="false" outlineLevel="0" collapsed="false">
      <c r="A323" s="0" t="s">
        <v>892</v>
      </c>
      <c r="B323" s="0" t="n">
        <v>1846329</v>
      </c>
      <c r="C323" s="0" t="s">
        <v>338</v>
      </c>
      <c r="D323" s="0" t="s">
        <v>893</v>
      </c>
      <c r="E323" s="0" t="s">
        <v>894</v>
      </c>
      <c r="G323" s="0" t="s">
        <v>54</v>
      </c>
      <c r="H323" s="0" t="s">
        <v>69</v>
      </c>
      <c r="I323" s="0" t="s">
        <v>56</v>
      </c>
      <c r="J323" s="0" t="s">
        <v>56</v>
      </c>
      <c r="K323" s="0" t="n">
        <v>17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21</v>
      </c>
      <c r="AF323" s="0" t="n">
        <v>17</v>
      </c>
      <c r="AG323" s="0" t="n">
        <v>7</v>
      </c>
      <c r="AH323" s="0" t="n">
        <v>1</v>
      </c>
      <c r="AI323" s="0" t="n">
        <v>13</v>
      </c>
      <c r="AJ323" s="0" t="n">
        <v>15</v>
      </c>
      <c r="AK323" s="0" t="n">
        <v>15</v>
      </c>
      <c r="AL323" s="0" t="n">
        <v>2</v>
      </c>
      <c r="AM323" s="0" t="n">
        <v>0</v>
      </c>
      <c r="AN323" s="0" t="n">
        <v>3</v>
      </c>
      <c r="AO323" s="0" t="n">
        <v>0</v>
      </c>
      <c r="AP323" s="0" t="n">
        <v>0</v>
      </c>
      <c r="AQ323" s="0" t="n">
        <v>0</v>
      </c>
      <c r="AR323" s="0" t="n">
        <v>6.42</v>
      </c>
      <c r="AS323" s="0" t="n">
        <v>0</v>
      </c>
      <c r="AT323" s="0" t="n">
        <v>0</v>
      </c>
      <c r="AU323" s="0" t="n">
        <v>0</v>
      </c>
    </row>
    <row r="324" customFormat="false" ht="12.75" hidden="false" customHeight="false" outlineLevel="0" collapsed="false">
      <c r="A324" s="0" t="s">
        <v>895</v>
      </c>
      <c r="B324" s="0" t="n">
        <v>1846332</v>
      </c>
      <c r="C324" s="0" t="s">
        <v>435</v>
      </c>
      <c r="D324" s="0" t="s">
        <v>896</v>
      </c>
      <c r="E324" s="0" t="s">
        <v>897</v>
      </c>
      <c r="G324" s="0" t="s">
        <v>54</v>
      </c>
      <c r="H324" s="0" t="s">
        <v>223</v>
      </c>
      <c r="I324" s="0" t="s">
        <v>56</v>
      </c>
      <c r="J324" s="0" t="s">
        <v>56</v>
      </c>
      <c r="K324" s="0" t="n">
        <v>107</v>
      </c>
      <c r="L324" s="0" t="n">
        <v>407</v>
      </c>
      <c r="M324" s="0" t="n">
        <v>53</v>
      </c>
      <c r="N324" s="0" t="n">
        <v>116</v>
      </c>
      <c r="O324" s="0" t="n">
        <v>16</v>
      </c>
      <c r="P324" s="0" t="n">
        <v>0</v>
      </c>
      <c r="Q324" s="0" t="n">
        <v>12</v>
      </c>
      <c r="R324" s="0" t="n">
        <v>57</v>
      </c>
      <c r="S324" s="0" t="n">
        <v>38</v>
      </c>
      <c r="T324" s="0" t="n">
        <v>1</v>
      </c>
      <c r="U324" s="0" t="n">
        <v>87</v>
      </c>
      <c r="V324" s="0" t="n">
        <v>4</v>
      </c>
      <c r="W324" s="0" t="n">
        <v>0</v>
      </c>
      <c r="X324" s="0" t="n">
        <v>0</v>
      </c>
      <c r="Y324" s="0" t="n">
        <v>3</v>
      </c>
      <c r="Z324" s="0" t="n">
        <v>0.412</v>
      </c>
      <c r="AA324" s="0" t="n">
        <v>0.345</v>
      </c>
      <c r="AB324" s="0" t="n">
        <v>0.285</v>
      </c>
      <c r="AC324" s="0" t="n">
        <v>18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999.99</v>
      </c>
      <c r="AS324" s="0" t="n">
        <v>0</v>
      </c>
      <c r="AT324" s="0" t="n">
        <v>0</v>
      </c>
      <c r="AU324" s="0" t="n">
        <v>0</v>
      </c>
    </row>
    <row r="325" customFormat="false" ht="12.75" hidden="false" customHeight="false" outlineLevel="0" collapsed="false">
      <c r="A325" s="0" t="s">
        <v>898</v>
      </c>
      <c r="B325" s="0" t="n">
        <v>1846337</v>
      </c>
      <c r="C325" s="0" t="s">
        <v>338</v>
      </c>
      <c r="D325" s="0" t="s">
        <v>899</v>
      </c>
      <c r="E325" s="0" t="s">
        <v>565</v>
      </c>
      <c r="G325" s="0" t="s">
        <v>54</v>
      </c>
      <c r="H325" s="0" t="s">
        <v>55</v>
      </c>
      <c r="I325" s="0" t="s">
        <v>70</v>
      </c>
      <c r="J325" s="0" t="s">
        <v>70</v>
      </c>
      <c r="K325" s="0" t="n">
        <v>110</v>
      </c>
      <c r="L325" s="0" t="n">
        <v>263</v>
      </c>
      <c r="M325" s="0" t="n">
        <v>35</v>
      </c>
      <c r="N325" s="0" t="n">
        <v>79</v>
      </c>
      <c r="O325" s="0" t="n">
        <v>12</v>
      </c>
      <c r="P325" s="0" t="n">
        <v>1</v>
      </c>
      <c r="Q325" s="0" t="n">
        <v>0</v>
      </c>
      <c r="R325" s="0" t="n">
        <v>31</v>
      </c>
      <c r="S325" s="0" t="n">
        <v>30</v>
      </c>
      <c r="T325" s="0" t="n">
        <v>0</v>
      </c>
      <c r="U325" s="0" t="n">
        <v>22</v>
      </c>
      <c r="V325" s="0" t="n">
        <v>7</v>
      </c>
      <c r="W325" s="0" t="n">
        <v>2</v>
      </c>
      <c r="X325" s="0" t="n">
        <v>4</v>
      </c>
      <c r="Y325" s="0" t="n">
        <v>3</v>
      </c>
      <c r="Z325" s="0" t="n">
        <v>0.353</v>
      </c>
      <c r="AA325" s="0" t="n">
        <v>0.368</v>
      </c>
      <c r="AB325" s="0" t="n">
        <v>0.3</v>
      </c>
      <c r="AC325" s="0" t="n">
        <v>1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999.99</v>
      </c>
      <c r="AS325" s="0" t="n">
        <v>0</v>
      </c>
      <c r="AT325" s="0" t="n">
        <v>0</v>
      </c>
      <c r="AU325" s="0" t="n">
        <v>0</v>
      </c>
    </row>
    <row r="326" customFormat="false" ht="12.75" hidden="false" customHeight="false" outlineLevel="0" collapsed="false">
      <c r="A326" s="0" t="s">
        <v>900</v>
      </c>
      <c r="B326" s="0" t="n">
        <v>1846338</v>
      </c>
      <c r="C326" s="0" t="s">
        <v>435</v>
      </c>
      <c r="D326" s="0" t="s">
        <v>901</v>
      </c>
      <c r="E326" s="0" t="s">
        <v>340</v>
      </c>
      <c r="G326" s="0" t="s">
        <v>54</v>
      </c>
      <c r="H326" s="0" t="s">
        <v>223</v>
      </c>
      <c r="I326" s="0" t="s">
        <v>70</v>
      </c>
      <c r="J326" s="0" t="s">
        <v>56</v>
      </c>
      <c r="K326" s="0" t="n">
        <v>48</v>
      </c>
      <c r="L326" s="0" t="n">
        <v>65</v>
      </c>
      <c r="M326" s="0" t="n">
        <v>3</v>
      </c>
      <c r="N326" s="0" t="n">
        <v>11</v>
      </c>
      <c r="O326" s="0" t="n">
        <v>3</v>
      </c>
      <c r="P326" s="0" t="n">
        <v>0</v>
      </c>
      <c r="Q326" s="0" t="n">
        <v>1</v>
      </c>
      <c r="R326" s="0" t="n">
        <v>4</v>
      </c>
      <c r="S326" s="0" t="n">
        <v>4</v>
      </c>
      <c r="T326" s="0" t="n">
        <v>0</v>
      </c>
      <c r="U326" s="0" t="n">
        <v>19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.261</v>
      </c>
      <c r="AA326" s="0" t="n">
        <v>0.217</v>
      </c>
      <c r="AB326" s="0" t="n">
        <v>0.169</v>
      </c>
      <c r="AC326" s="0" t="n">
        <v>2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999.99</v>
      </c>
      <c r="AS326" s="0" t="n">
        <v>0</v>
      </c>
      <c r="AT326" s="0" t="n">
        <v>0</v>
      </c>
      <c r="AU326" s="0" t="n">
        <v>0</v>
      </c>
    </row>
    <row r="327" customFormat="false" ht="12.75" hidden="false" customHeight="false" outlineLevel="0" collapsed="false">
      <c r="A327" s="0" t="s">
        <v>902</v>
      </c>
      <c r="B327" s="0" t="n">
        <v>1846339</v>
      </c>
      <c r="C327" s="0" t="s">
        <v>205</v>
      </c>
      <c r="D327" s="0" t="s">
        <v>903</v>
      </c>
      <c r="E327" s="0" t="s">
        <v>663</v>
      </c>
      <c r="G327" s="0" t="s">
        <v>54</v>
      </c>
      <c r="H327" s="0" t="s">
        <v>134</v>
      </c>
      <c r="I327" s="0" t="s">
        <v>56</v>
      </c>
      <c r="J327" s="0" t="s">
        <v>56</v>
      </c>
      <c r="K327" s="0" t="n">
        <v>41</v>
      </c>
      <c r="L327" s="0" t="n">
        <v>149</v>
      </c>
      <c r="M327" s="0" t="n">
        <v>18</v>
      </c>
      <c r="N327" s="0" t="n">
        <v>37</v>
      </c>
      <c r="O327" s="0" t="n">
        <v>4</v>
      </c>
      <c r="P327" s="0" t="n">
        <v>0</v>
      </c>
      <c r="Q327" s="0" t="n">
        <v>4</v>
      </c>
      <c r="R327" s="0" t="n">
        <v>22</v>
      </c>
      <c r="S327" s="0" t="n">
        <v>12</v>
      </c>
      <c r="T327" s="0" t="n">
        <v>0</v>
      </c>
      <c r="U327" s="0" t="n">
        <v>41</v>
      </c>
      <c r="V327" s="0" t="n">
        <v>2</v>
      </c>
      <c r="W327" s="0" t="n">
        <v>3</v>
      </c>
      <c r="X327" s="0" t="n">
        <v>0</v>
      </c>
      <c r="Y327" s="0" t="n">
        <v>2</v>
      </c>
      <c r="Z327" s="0" t="n">
        <v>0.355</v>
      </c>
      <c r="AA327" s="0" t="n">
        <v>0.3</v>
      </c>
      <c r="AB327" s="0" t="n">
        <v>0.248</v>
      </c>
      <c r="AC327" s="0" t="n">
        <v>1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999.99</v>
      </c>
      <c r="AS327" s="0" t="n">
        <v>0</v>
      </c>
      <c r="AT327" s="0" t="n">
        <v>0</v>
      </c>
      <c r="AU327" s="0" t="n">
        <v>0</v>
      </c>
    </row>
    <row r="328" customFormat="false" ht="12.75" hidden="false" customHeight="false" outlineLevel="0" collapsed="false">
      <c r="A328" s="0" t="s">
        <v>904</v>
      </c>
      <c r="B328" s="0" t="n">
        <v>1846346</v>
      </c>
      <c r="C328" s="0" t="s">
        <v>338</v>
      </c>
      <c r="D328" s="0" t="s">
        <v>905</v>
      </c>
      <c r="E328" s="0" t="s">
        <v>449</v>
      </c>
      <c r="G328" s="0" t="s">
        <v>54</v>
      </c>
      <c r="H328" s="0" t="s">
        <v>69</v>
      </c>
      <c r="I328" s="0" t="s">
        <v>70</v>
      </c>
      <c r="J328" s="0" t="s">
        <v>56</v>
      </c>
      <c r="K328" s="0" t="n">
        <v>52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63.2</v>
      </c>
      <c r="AF328" s="0" t="n">
        <v>61</v>
      </c>
      <c r="AG328" s="0" t="n">
        <v>34</v>
      </c>
      <c r="AH328" s="0" t="n">
        <v>2</v>
      </c>
      <c r="AI328" s="0" t="n">
        <v>40</v>
      </c>
      <c r="AJ328" s="0" t="n">
        <v>35</v>
      </c>
      <c r="AK328" s="0" t="n">
        <v>30</v>
      </c>
      <c r="AL328" s="0" t="n">
        <v>2</v>
      </c>
      <c r="AM328" s="0" t="n">
        <v>0</v>
      </c>
      <c r="AN328" s="0" t="n">
        <v>8</v>
      </c>
      <c r="AO328" s="0" t="n">
        <v>0</v>
      </c>
      <c r="AP328" s="0" t="n">
        <v>0</v>
      </c>
      <c r="AQ328" s="0" t="n">
        <v>0</v>
      </c>
      <c r="AR328" s="0" t="n">
        <v>4.24</v>
      </c>
      <c r="AS328" s="0" t="n">
        <v>4</v>
      </c>
      <c r="AT328" s="0" t="n">
        <v>4</v>
      </c>
      <c r="AU328" s="0" t="n">
        <v>5</v>
      </c>
    </row>
    <row r="329" customFormat="false" ht="12.75" hidden="false" customHeight="false" outlineLevel="0" collapsed="false">
      <c r="A329" s="0" t="s">
        <v>906</v>
      </c>
      <c r="B329" s="0" t="n">
        <v>1846354</v>
      </c>
      <c r="C329" s="0" t="s">
        <v>365</v>
      </c>
      <c r="D329" s="0" t="s">
        <v>907</v>
      </c>
      <c r="E329" s="0" t="s">
        <v>320</v>
      </c>
      <c r="G329" s="0" t="s">
        <v>54</v>
      </c>
      <c r="H329" s="0" t="s">
        <v>69</v>
      </c>
      <c r="I329" s="0" t="s">
        <v>70</v>
      </c>
      <c r="J329" s="0" t="s">
        <v>70</v>
      </c>
      <c r="K329" s="0" t="n">
        <v>11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1</v>
      </c>
      <c r="AD329" s="0" t="n">
        <v>0</v>
      </c>
      <c r="AE329" s="0" t="n">
        <v>14.2</v>
      </c>
      <c r="AF329" s="0" t="n">
        <v>13</v>
      </c>
      <c r="AG329" s="0" t="n">
        <v>8</v>
      </c>
      <c r="AH329" s="0" t="n">
        <v>0</v>
      </c>
      <c r="AI329" s="0" t="n">
        <v>14</v>
      </c>
      <c r="AJ329" s="0" t="n">
        <v>14</v>
      </c>
      <c r="AK329" s="0" t="n">
        <v>14</v>
      </c>
      <c r="AL329" s="0" t="n">
        <v>0</v>
      </c>
      <c r="AM329" s="0" t="n">
        <v>0</v>
      </c>
      <c r="AN329" s="0" t="n">
        <v>6</v>
      </c>
      <c r="AO329" s="0" t="n">
        <v>0</v>
      </c>
      <c r="AP329" s="0" t="n">
        <v>0</v>
      </c>
      <c r="AQ329" s="0" t="n">
        <v>0</v>
      </c>
      <c r="AR329" s="0" t="n">
        <v>8.59</v>
      </c>
      <c r="AS329" s="0" t="n">
        <v>2</v>
      </c>
      <c r="AT329" s="0" t="n">
        <v>0</v>
      </c>
      <c r="AU329" s="0" t="n">
        <v>0</v>
      </c>
    </row>
    <row r="330" customFormat="false" ht="12.75" hidden="false" customHeight="false" outlineLevel="0" collapsed="false">
      <c r="A330" s="0" t="s">
        <v>908</v>
      </c>
      <c r="B330" s="0" t="n">
        <v>1846355</v>
      </c>
      <c r="C330" s="0" t="s">
        <v>278</v>
      </c>
      <c r="D330" s="0" t="s">
        <v>909</v>
      </c>
      <c r="E330" s="0" t="s">
        <v>910</v>
      </c>
      <c r="G330" s="0" t="s">
        <v>54</v>
      </c>
      <c r="H330" s="0" t="s">
        <v>69</v>
      </c>
      <c r="I330" s="0" t="s">
        <v>56</v>
      </c>
      <c r="J330" s="0" t="s">
        <v>56</v>
      </c>
      <c r="K330" s="0" t="n">
        <v>63</v>
      </c>
      <c r="L330" s="0" t="n">
        <v>6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1</v>
      </c>
      <c r="T330" s="0" t="n">
        <v>0</v>
      </c>
      <c r="U330" s="0" t="n">
        <v>3</v>
      </c>
      <c r="V330" s="0" t="n">
        <v>0</v>
      </c>
      <c r="W330" s="0" t="n">
        <v>0</v>
      </c>
      <c r="X330" s="0" t="n">
        <v>1</v>
      </c>
      <c r="Y330" s="0" t="n">
        <v>0</v>
      </c>
      <c r="Z330" s="0" t="n">
        <v>0</v>
      </c>
      <c r="AA330" s="0" t="n">
        <v>0.142</v>
      </c>
      <c r="AB330" s="0" t="n">
        <v>0</v>
      </c>
      <c r="AC330" s="0" t="n">
        <v>0</v>
      </c>
      <c r="AD330" s="0" t="n">
        <v>0</v>
      </c>
      <c r="AE330" s="0" t="n">
        <v>90.2</v>
      </c>
      <c r="AF330" s="0" t="n">
        <v>83</v>
      </c>
      <c r="AG330" s="0" t="n">
        <v>32</v>
      </c>
      <c r="AH330" s="0" t="n">
        <v>6</v>
      </c>
      <c r="AI330" s="0" t="n">
        <v>56</v>
      </c>
      <c r="AJ330" s="0" t="n">
        <v>34</v>
      </c>
      <c r="AK330" s="0" t="n">
        <v>33</v>
      </c>
      <c r="AL330" s="0" t="n">
        <v>1</v>
      </c>
      <c r="AM330" s="0" t="n">
        <v>0</v>
      </c>
      <c r="AN330" s="0" t="n">
        <v>14</v>
      </c>
      <c r="AO330" s="0" t="n">
        <v>1</v>
      </c>
      <c r="AP330" s="0" t="n">
        <v>0</v>
      </c>
      <c r="AQ330" s="0" t="n">
        <v>0</v>
      </c>
      <c r="AR330" s="0" t="n">
        <v>3.27</v>
      </c>
      <c r="AS330" s="0" t="n">
        <v>6</v>
      </c>
      <c r="AT330" s="0" t="n">
        <v>3</v>
      </c>
      <c r="AU330" s="0" t="n">
        <v>1</v>
      </c>
    </row>
    <row r="331" customFormat="false" ht="12.75" hidden="false" customHeight="false" outlineLevel="0" collapsed="false">
      <c r="A331" s="0" t="s">
        <v>911</v>
      </c>
      <c r="B331" s="0" t="n">
        <v>1846365</v>
      </c>
      <c r="C331" s="0" t="s">
        <v>61</v>
      </c>
      <c r="D331" s="0" t="s">
        <v>912</v>
      </c>
      <c r="E331" s="0" t="s">
        <v>913</v>
      </c>
      <c r="G331" s="0" t="s">
        <v>54</v>
      </c>
      <c r="H331" s="0" t="s">
        <v>69</v>
      </c>
      <c r="I331" s="0" t="s">
        <v>56</v>
      </c>
      <c r="J331" s="0" t="s">
        <v>56</v>
      </c>
      <c r="K331" s="0" t="n">
        <v>2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7</v>
      </c>
      <c r="AF331" s="0" t="n">
        <v>12</v>
      </c>
      <c r="AG331" s="0" t="n">
        <v>6</v>
      </c>
      <c r="AH331" s="0" t="n">
        <v>0</v>
      </c>
      <c r="AI331" s="0" t="n">
        <v>2</v>
      </c>
      <c r="AJ331" s="0" t="n">
        <v>12</v>
      </c>
      <c r="AK331" s="0" t="n">
        <v>12</v>
      </c>
      <c r="AL331" s="0" t="n">
        <v>1</v>
      </c>
      <c r="AM331" s="0" t="n">
        <v>0</v>
      </c>
      <c r="AN331" s="0" t="n">
        <v>1</v>
      </c>
      <c r="AO331" s="0" t="n">
        <v>2</v>
      </c>
      <c r="AP331" s="0" t="n">
        <v>0</v>
      </c>
      <c r="AQ331" s="0" t="n">
        <v>0</v>
      </c>
      <c r="AR331" s="0" t="n">
        <v>15.42</v>
      </c>
      <c r="AS331" s="0" t="n">
        <v>0</v>
      </c>
      <c r="AT331" s="0" t="n">
        <v>2</v>
      </c>
      <c r="AU331" s="0" t="n">
        <v>0</v>
      </c>
    </row>
    <row r="332" customFormat="false" ht="12.75" hidden="false" customHeight="false" outlineLevel="0" collapsed="false">
      <c r="A332" s="0" t="s">
        <v>914</v>
      </c>
      <c r="B332" s="0" t="n">
        <v>1846366</v>
      </c>
      <c r="C332" s="0" t="s">
        <v>365</v>
      </c>
      <c r="D332" s="0" t="s">
        <v>915</v>
      </c>
      <c r="E332" s="0" t="s">
        <v>916</v>
      </c>
      <c r="G332" s="0" t="s">
        <v>54</v>
      </c>
      <c r="H332" s="0" t="s">
        <v>55</v>
      </c>
      <c r="I332" s="0" t="s">
        <v>56</v>
      </c>
      <c r="J332" s="0" t="s">
        <v>56</v>
      </c>
      <c r="K332" s="0" t="n">
        <v>49</v>
      </c>
      <c r="L332" s="0" t="n">
        <v>98</v>
      </c>
      <c r="M332" s="0" t="n">
        <v>14</v>
      </c>
      <c r="N332" s="0" t="n">
        <v>30</v>
      </c>
      <c r="O332" s="0" t="n">
        <v>7</v>
      </c>
      <c r="P332" s="0" t="n">
        <v>0</v>
      </c>
      <c r="Q332" s="0" t="n">
        <v>3</v>
      </c>
      <c r="R332" s="0" t="n">
        <v>21</v>
      </c>
      <c r="S332" s="0" t="n">
        <v>8</v>
      </c>
      <c r="T332" s="0" t="n">
        <v>1</v>
      </c>
      <c r="U332" s="0" t="n">
        <v>17</v>
      </c>
      <c r="V332" s="0" t="n">
        <v>0</v>
      </c>
      <c r="W332" s="0" t="n">
        <v>0</v>
      </c>
      <c r="X332" s="0" t="n">
        <v>0</v>
      </c>
      <c r="Y332" s="0" t="n">
        <v>4</v>
      </c>
      <c r="Z332" s="0" t="n">
        <v>0.469</v>
      </c>
      <c r="AA332" s="0" t="n">
        <v>0.351</v>
      </c>
      <c r="AB332" s="0" t="n">
        <v>0.306</v>
      </c>
      <c r="AC332" s="0" t="n">
        <v>2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999.99</v>
      </c>
      <c r="AS332" s="0" t="n">
        <v>0</v>
      </c>
      <c r="AT332" s="0" t="n">
        <v>0</v>
      </c>
      <c r="AU332" s="0" t="n">
        <v>0</v>
      </c>
    </row>
    <row r="333" customFormat="false" ht="12.75" hidden="false" customHeight="false" outlineLevel="0" collapsed="false">
      <c r="A333" s="0" t="s">
        <v>917</v>
      </c>
      <c r="B333" s="0" t="n">
        <v>1846369</v>
      </c>
      <c r="C333" s="0" t="s">
        <v>454</v>
      </c>
      <c r="D333" s="0" t="s">
        <v>918</v>
      </c>
      <c r="E333" s="0" t="s">
        <v>545</v>
      </c>
      <c r="G333" s="0" t="s">
        <v>54</v>
      </c>
      <c r="H333" s="0" t="s">
        <v>69</v>
      </c>
      <c r="I333" s="0" t="s">
        <v>56</v>
      </c>
      <c r="J333" s="0" t="s">
        <v>56</v>
      </c>
      <c r="K333" s="0" t="n">
        <v>36</v>
      </c>
      <c r="L333" s="0" t="n">
        <v>51</v>
      </c>
      <c r="M333" s="0" t="n">
        <v>5</v>
      </c>
      <c r="N333" s="0" t="n">
        <v>8</v>
      </c>
      <c r="O333" s="0" t="n">
        <v>2</v>
      </c>
      <c r="P333" s="0" t="n">
        <v>0</v>
      </c>
      <c r="Q333" s="0" t="n">
        <v>1</v>
      </c>
      <c r="R333" s="0" t="n">
        <v>2</v>
      </c>
      <c r="S333" s="0" t="n">
        <v>3</v>
      </c>
      <c r="T333" s="0" t="n">
        <v>0</v>
      </c>
      <c r="U333" s="0" t="n">
        <v>28</v>
      </c>
      <c r="V333" s="0" t="n">
        <v>0</v>
      </c>
      <c r="W333" s="0" t="n">
        <v>0</v>
      </c>
      <c r="X333" s="0" t="n">
        <v>2</v>
      </c>
      <c r="Y333" s="0" t="n">
        <v>0</v>
      </c>
      <c r="Z333" s="0" t="n">
        <v>0.254</v>
      </c>
      <c r="AA333" s="0" t="n">
        <v>0.203</v>
      </c>
      <c r="AB333" s="0" t="n">
        <v>0.156</v>
      </c>
      <c r="AC333" s="0" t="n">
        <v>1</v>
      </c>
      <c r="AD333" s="0" t="n">
        <v>0</v>
      </c>
      <c r="AE333" s="0" t="n">
        <v>184.2</v>
      </c>
      <c r="AF333" s="0" t="n">
        <v>172</v>
      </c>
      <c r="AG333" s="0" t="n">
        <v>70</v>
      </c>
      <c r="AH333" s="0" t="n">
        <v>6</v>
      </c>
      <c r="AI333" s="0" t="n">
        <v>112</v>
      </c>
      <c r="AJ333" s="0" t="n">
        <v>99</v>
      </c>
      <c r="AK333" s="0" t="n">
        <v>88</v>
      </c>
      <c r="AL333" s="0" t="n">
        <v>8</v>
      </c>
      <c r="AM333" s="0" t="n">
        <v>2</v>
      </c>
      <c r="AN333" s="0" t="n">
        <v>12</v>
      </c>
      <c r="AO333" s="0" t="n">
        <v>29</v>
      </c>
      <c r="AP333" s="0" t="n">
        <v>1</v>
      </c>
      <c r="AQ333" s="0" t="n">
        <v>0</v>
      </c>
      <c r="AR333" s="0" t="n">
        <v>4.28</v>
      </c>
      <c r="AS333" s="0" t="n">
        <v>8</v>
      </c>
      <c r="AT333" s="0" t="n">
        <v>9</v>
      </c>
      <c r="AU333" s="0" t="n">
        <v>0</v>
      </c>
    </row>
    <row r="334" customFormat="false" ht="12.75" hidden="false" customHeight="false" outlineLevel="0" collapsed="false">
      <c r="A334" s="0" t="s">
        <v>919</v>
      </c>
      <c r="B334" s="0" t="n">
        <v>1846373</v>
      </c>
      <c r="C334" s="0" t="s">
        <v>101</v>
      </c>
      <c r="D334" s="0" t="s">
        <v>920</v>
      </c>
      <c r="E334" s="0" t="s">
        <v>171</v>
      </c>
      <c r="G334" s="0" t="s">
        <v>54</v>
      </c>
      <c r="H334" s="0" t="s">
        <v>69</v>
      </c>
      <c r="I334" s="0" t="s">
        <v>56</v>
      </c>
      <c r="J334" s="0" t="s">
        <v>56</v>
      </c>
      <c r="K334" s="0" t="n">
        <v>33</v>
      </c>
      <c r="L334" s="0" t="n">
        <v>4</v>
      </c>
      <c r="M334" s="0" t="n">
        <v>0</v>
      </c>
      <c r="N334" s="0" t="n">
        <v>1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1</v>
      </c>
      <c r="T334" s="0" t="n">
        <v>0</v>
      </c>
      <c r="U334" s="0" t="n">
        <v>2</v>
      </c>
      <c r="V334" s="0" t="n">
        <v>0</v>
      </c>
      <c r="W334" s="0" t="n">
        <v>0</v>
      </c>
      <c r="X334" s="0" t="n">
        <v>1</v>
      </c>
      <c r="Y334" s="0" t="n">
        <v>0</v>
      </c>
      <c r="Z334" s="0" t="n">
        <v>0.25</v>
      </c>
      <c r="AA334" s="0" t="n">
        <v>0.4</v>
      </c>
      <c r="AB334" s="0" t="n">
        <v>0.25</v>
      </c>
      <c r="AC334" s="0" t="n">
        <v>2</v>
      </c>
      <c r="AD334" s="0" t="n">
        <v>0</v>
      </c>
      <c r="AE334" s="0" t="n">
        <v>188</v>
      </c>
      <c r="AF334" s="0" t="n">
        <v>192</v>
      </c>
      <c r="AG334" s="0" t="n">
        <v>26</v>
      </c>
      <c r="AH334" s="0" t="n">
        <v>6</v>
      </c>
      <c r="AI334" s="0" t="n">
        <v>121</v>
      </c>
      <c r="AJ334" s="0" t="n">
        <v>89</v>
      </c>
      <c r="AK334" s="0" t="n">
        <v>79</v>
      </c>
      <c r="AL334" s="0" t="n">
        <v>1</v>
      </c>
      <c r="AM334" s="0" t="n">
        <v>1</v>
      </c>
      <c r="AN334" s="0" t="n">
        <v>32</v>
      </c>
      <c r="AO334" s="0" t="n">
        <v>32</v>
      </c>
      <c r="AP334" s="0" t="n">
        <v>2</v>
      </c>
      <c r="AQ334" s="0" t="n">
        <v>1</v>
      </c>
      <c r="AR334" s="0" t="n">
        <v>3.78</v>
      </c>
      <c r="AS334" s="0" t="n">
        <v>15</v>
      </c>
      <c r="AT334" s="0" t="n">
        <v>7</v>
      </c>
      <c r="AU334" s="0" t="n">
        <v>0</v>
      </c>
    </row>
    <row r="335" customFormat="false" ht="12.75" hidden="false" customHeight="false" outlineLevel="0" collapsed="false">
      <c r="A335" s="0" t="s">
        <v>921</v>
      </c>
      <c r="B335" s="0" t="n">
        <v>1846375</v>
      </c>
      <c r="C335" s="0" t="s">
        <v>127</v>
      </c>
      <c r="D335" s="0" t="s">
        <v>922</v>
      </c>
      <c r="E335" s="0" t="s">
        <v>465</v>
      </c>
      <c r="G335" s="0" t="s">
        <v>54</v>
      </c>
      <c r="H335" s="0" t="s">
        <v>69</v>
      </c>
      <c r="I335" s="0" t="s">
        <v>56</v>
      </c>
      <c r="J335" s="0" t="s">
        <v>56</v>
      </c>
      <c r="K335" s="0" t="n">
        <v>71</v>
      </c>
      <c r="L335" s="0" t="n">
        <v>3</v>
      </c>
      <c r="M335" s="0" t="n">
        <v>0</v>
      </c>
      <c r="N335" s="0" t="n">
        <v>1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1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.333</v>
      </c>
      <c r="AA335" s="0" t="n">
        <v>0.333</v>
      </c>
      <c r="AB335" s="0" t="n">
        <v>0.333</v>
      </c>
      <c r="AC335" s="0" t="n">
        <v>3</v>
      </c>
      <c r="AD335" s="0" t="n">
        <v>0</v>
      </c>
      <c r="AE335" s="0" t="n">
        <v>78.2</v>
      </c>
      <c r="AF335" s="0" t="n">
        <v>93</v>
      </c>
      <c r="AG335" s="0" t="n">
        <v>31</v>
      </c>
      <c r="AH335" s="0" t="n">
        <v>5</v>
      </c>
      <c r="AI335" s="0" t="n">
        <v>78</v>
      </c>
      <c r="AJ335" s="0" t="n">
        <v>60</v>
      </c>
      <c r="AK335" s="0" t="n">
        <v>53</v>
      </c>
      <c r="AL335" s="0" t="n">
        <v>2</v>
      </c>
      <c r="AM335" s="0" t="n">
        <v>0</v>
      </c>
      <c r="AN335" s="0" t="n">
        <v>15</v>
      </c>
      <c r="AO335" s="0" t="n">
        <v>0</v>
      </c>
      <c r="AP335" s="0" t="n">
        <v>0</v>
      </c>
      <c r="AQ335" s="0" t="n">
        <v>0</v>
      </c>
      <c r="AR335" s="0" t="n">
        <v>6.06</v>
      </c>
      <c r="AS335" s="0" t="n">
        <v>6</v>
      </c>
      <c r="AT335" s="0" t="n">
        <v>5</v>
      </c>
      <c r="AU335" s="0" t="n">
        <v>1</v>
      </c>
    </row>
    <row r="336" customFormat="false" ht="12.75" hidden="false" customHeight="false" outlineLevel="0" collapsed="false">
      <c r="A336" s="0" t="s">
        <v>923</v>
      </c>
      <c r="B336" s="0" t="n">
        <v>1846376</v>
      </c>
      <c r="C336" s="0" t="s">
        <v>61</v>
      </c>
      <c r="D336" s="0" t="s">
        <v>181</v>
      </c>
      <c r="E336" s="0" t="s">
        <v>328</v>
      </c>
      <c r="G336" s="0" t="s">
        <v>54</v>
      </c>
      <c r="H336" s="0" t="s">
        <v>69</v>
      </c>
      <c r="I336" s="0" t="s">
        <v>56</v>
      </c>
      <c r="J336" s="0" t="s">
        <v>56</v>
      </c>
      <c r="K336" s="0" t="n">
        <v>33</v>
      </c>
      <c r="L336" s="0" t="n">
        <v>2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2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1</v>
      </c>
      <c r="AD336" s="0" t="n">
        <v>0</v>
      </c>
      <c r="AE336" s="0" t="n">
        <v>228.1</v>
      </c>
      <c r="AF336" s="0" t="n">
        <v>224</v>
      </c>
      <c r="AG336" s="0" t="n">
        <v>38</v>
      </c>
      <c r="AH336" s="0" t="n">
        <v>7</v>
      </c>
      <c r="AI336" s="0" t="n">
        <v>129</v>
      </c>
      <c r="AJ336" s="0" t="n">
        <v>111</v>
      </c>
      <c r="AK336" s="0" t="n">
        <v>99</v>
      </c>
      <c r="AL336" s="0" t="n">
        <v>3</v>
      </c>
      <c r="AM336" s="0" t="n">
        <v>1</v>
      </c>
      <c r="AN336" s="0" t="n">
        <v>36</v>
      </c>
      <c r="AO336" s="0" t="n">
        <v>33</v>
      </c>
      <c r="AP336" s="0" t="n">
        <v>7</v>
      </c>
      <c r="AQ336" s="0" t="n">
        <v>2</v>
      </c>
      <c r="AR336" s="0" t="n">
        <v>3.9</v>
      </c>
      <c r="AS336" s="0" t="n">
        <v>17</v>
      </c>
      <c r="AT336" s="0" t="n">
        <v>11</v>
      </c>
      <c r="AU336" s="0" t="n">
        <v>0</v>
      </c>
    </row>
    <row r="337" customFormat="false" ht="12.75" hidden="false" customHeight="false" outlineLevel="0" collapsed="false">
      <c r="A337" s="0" t="s">
        <v>924</v>
      </c>
      <c r="B337" s="0" t="n">
        <v>1846388</v>
      </c>
      <c r="C337" s="0" t="s">
        <v>365</v>
      </c>
      <c r="D337" s="0" t="s">
        <v>925</v>
      </c>
      <c r="E337" s="0" t="s">
        <v>449</v>
      </c>
      <c r="G337" s="0" t="s">
        <v>54</v>
      </c>
      <c r="H337" s="0" t="s">
        <v>69</v>
      </c>
      <c r="I337" s="0" t="s">
        <v>56</v>
      </c>
      <c r="J337" s="0" t="s">
        <v>56</v>
      </c>
      <c r="K337" s="0" t="n">
        <v>7</v>
      </c>
      <c r="L337" s="0" t="n">
        <v>13</v>
      </c>
      <c r="M337" s="0" t="n">
        <v>0</v>
      </c>
      <c r="N337" s="0" t="n">
        <v>1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1</v>
      </c>
      <c r="T337" s="0" t="n">
        <v>0</v>
      </c>
      <c r="U337" s="0" t="n">
        <v>8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.076</v>
      </c>
      <c r="AA337" s="0" t="n">
        <v>0.142</v>
      </c>
      <c r="AB337" s="0" t="n">
        <v>0.076</v>
      </c>
      <c r="AC337" s="0" t="n">
        <v>0</v>
      </c>
      <c r="AD337" s="0" t="n">
        <v>0</v>
      </c>
      <c r="AE337" s="0" t="n">
        <v>39.1</v>
      </c>
      <c r="AF337" s="0" t="n">
        <v>42</v>
      </c>
      <c r="AG337" s="0" t="n">
        <v>12</v>
      </c>
      <c r="AH337" s="0" t="n">
        <v>0</v>
      </c>
      <c r="AI337" s="0" t="n">
        <v>32</v>
      </c>
      <c r="AJ337" s="0" t="n">
        <v>22</v>
      </c>
      <c r="AK337" s="0" t="n">
        <v>19</v>
      </c>
      <c r="AL337" s="0" t="n">
        <v>2</v>
      </c>
      <c r="AM337" s="0" t="n">
        <v>0</v>
      </c>
      <c r="AN337" s="0" t="n">
        <v>3</v>
      </c>
      <c r="AO337" s="0" t="n">
        <v>7</v>
      </c>
      <c r="AP337" s="0" t="n">
        <v>0</v>
      </c>
      <c r="AQ337" s="0" t="n">
        <v>0</v>
      </c>
      <c r="AR337" s="0" t="n">
        <v>4.34</v>
      </c>
      <c r="AS337" s="0" t="n">
        <v>2</v>
      </c>
      <c r="AT337" s="0" t="n">
        <v>2</v>
      </c>
      <c r="AU337" s="0" t="n">
        <v>0</v>
      </c>
    </row>
    <row r="338" customFormat="false" ht="12.75" hidden="false" customHeight="false" outlineLevel="0" collapsed="false">
      <c r="A338" s="0" t="s">
        <v>926</v>
      </c>
      <c r="B338" s="0" t="n">
        <v>1846390</v>
      </c>
      <c r="C338" s="0" t="s">
        <v>318</v>
      </c>
      <c r="D338" s="0" t="s">
        <v>927</v>
      </c>
      <c r="E338" s="0" t="s">
        <v>928</v>
      </c>
      <c r="G338" s="0" t="s">
        <v>54</v>
      </c>
      <c r="H338" s="0" t="s">
        <v>69</v>
      </c>
      <c r="I338" s="0" t="s">
        <v>70</v>
      </c>
      <c r="J338" s="0" t="s">
        <v>70</v>
      </c>
      <c r="K338" s="0" t="n">
        <v>52</v>
      </c>
      <c r="L338" s="0" t="n">
        <v>1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1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55.2</v>
      </c>
      <c r="AF338" s="0" t="n">
        <v>57</v>
      </c>
      <c r="AG338" s="0" t="n">
        <v>35</v>
      </c>
      <c r="AH338" s="0" t="n">
        <v>7</v>
      </c>
      <c r="AI338" s="0" t="n">
        <v>56</v>
      </c>
      <c r="AJ338" s="0" t="n">
        <v>37</v>
      </c>
      <c r="AK338" s="0" t="n">
        <v>36</v>
      </c>
      <c r="AL338" s="0" t="n">
        <v>4</v>
      </c>
      <c r="AM338" s="0" t="n">
        <v>0</v>
      </c>
      <c r="AN338" s="0" t="n">
        <v>10</v>
      </c>
      <c r="AO338" s="0" t="n">
        <v>0</v>
      </c>
      <c r="AP338" s="0" t="n">
        <v>0</v>
      </c>
      <c r="AQ338" s="0" t="n">
        <v>0</v>
      </c>
      <c r="AR338" s="0" t="n">
        <v>5.82</v>
      </c>
      <c r="AS338" s="0" t="n">
        <v>3</v>
      </c>
      <c r="AT338" s="0" t="n">
        <v>2</v>
      </c>
      <c r="AU338" s="0" t="n">
        <v>0</v>
      </c>
    </row>
    <row r="339" customFormat="false" ht="12.75" hidden="false" customHeight="false" outlineLevel="0" collapsed="false">
      <c r="A339" s="0" t="s">
        <v>929</v>
      </c>
      <c r="B339" s="0" t="n">
        <v>1846400</v>
      </c>
      <c r="C339" s="0" t="s">
        <v>406</v>
      </c>
      <c r="D339" s="0" t="s">
        <v>930</v>
      </c>
      <c r="E339" s="0" t="s">
        <v>340</v>
      </c>
      <c r="G339" s="0" t="s">
        <v>54</v>
      </c>
      <c r="H339" s="0" t="s">
        <v>165</v>
      </c>
      <c r="I339" s="0" t="s">
        <v>56</v>
      </c>
      <c r="J339" s="0" t="s">
        <v>56</v>
      </c>
      <c r="K339" s="0" t="n">
        <v>107</v>
      </c>
      <c r="L339" s="0" t="n">
        <v>283</v>
      </c>
      <c r="M339" s="0" t="n">
        <v>33</v>
      </c>
      <c r="N339" s="0" t="n">
        <v>86</v>
      </c>
      <c r="O339" s="0" t="n">
        <v>18</v>
      </c>
      <c r="P339" s="0" t="n">
        <v>0</v>
      </c>
      <c r="Q339" s="0" t="n">
        <v>4</v>
      </c>
      <c r="R339" s="0" t="n">
        <v>27</v>
      </c>
      <c r="S339" s="0" t="n">
        <v>32</v>
      </c>
      <c r="T339" s="0" t="n">
        <v>5</v>
      </c>
      <c r="U339" s="0" t="n">
        <v>37</v>
      </c>
      <c r="V339" s="0" t="n">
        <v>1</v>
      </c>
      <c r="W339" s="0" t="n">
        <v>1</v>
      </c>
      <c r="X339" s="0" t="n">
        <v>5</v>
      </c>
      <c r="Y339" s="0" t="n">
        <v>3</v>
      </c>
      <c r="Z339" s="0" t="n">
        <v>0.409</v>
      </c>
      <c r="AA339" s="0" t="n">
        <v>0.38</v>
      </c>
      <c r="AB339" s="0" t="n">
        <v>0.303</v>
      </c>
      <c r="AC339" s="0" t="n">
        <v>5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999.99</v>
      </c>
      <c r="AS339" s="0" t="n">
        <v>0</v>
      </c>
      <c r="AT339" s="0" t="n">
        <v>0</v>
      </c>
      <c r="AU339" s="0" t="n">
        <v>0</v>
      </c>
    </row>
    <row r="340" customFormat="false" ht="12.75" hidden="false" customHeight="false" outlineLevel="0" collapsed="false">
      <c r="A340" s="0" t="s">
        <v>931</v>
      </c>
      <c r="B340" s="0" t="n">
        <v>1846404</v>
      </c>
      <c r="C340" s="0" t="s">
        <v>51</v>
      </c>
      <c r="D340" s="0" t="s">
        <v>932</v>
      </c>
      <c r="E340" s="0" t="s">
        <v>933</v>
      </c>
      <c r="G340" s="0" t="s">
        <v>54</v>
      </c>
      <c r="H340" s="0" t="s">
        <v>134</v>
      </c>
      <c r="I340" s="0" t="s">
        <v>56</v>
      </c>
      <c r="J340" s="0" t="s">
        <v>56</v>
      </c>
      <c r="K340" s="0" t="n">
        <v>157</v>
      </c>
      <c r="L340" s="0" t="n">
        <v>644</v>
      </c>
      <c r="M340" s="0" t="n">
        <v>124</v>
      </c>
      <c r="N340" s="0" t="n">
        <v>191</v>
      </c>
      <c r="O340" s="0" t="n">
        <v>26</v>
      </c>
      <c r="P340" s="0" t="n">
        <v>0</v>
      </c>
      <c r="Q340" s="0" t="n">
        <v>18</v>
      </c>
      <c r="R340" s="0" t="n">
        <v>75</v>
      </c>
      <c r="S340" s="0" t="n">
        <v>73</v>
      </c>
      <c r="T340" s="0" t="n">
        <v>7</v>
      </c>
      <c r="U340" s="0" t="n">
        <v>114</v>
      </c>
      <c r="V340" s="0" t="n">
        <v>32</v>
      </c>
      <c r="W340" s="0" t="n">
        <v>3</v>
      </c>
      <c r="X340" s="0" t="n">
        <v>3</v>
      </c>
      <c r="Y340" s="0" t="n">
        <v>3</v>
      </c>
      <c r="Z340" s="0" t="n">
        <v>0.42</v>
      </c>
      <c r="AA340" s="0" t="n">
        <v>0.372</v>
      </c>
      <c r="AB340" s="0" t="n">
        <v>0.296</v>
      </c>
      <c r="AC340" s="0" t="n">
        <v>14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999.99</v>
      </c>
      <c r="AS340" s="0" t="n">
        <v>0</v>
      </c>
      <c r="AT340" s="0" t="n">
        <v>0</v>
      </c>
      <c r="AU340" s="0" t="n">
        <v>0</v>
      </c>
    </row>
    <row r="341" customFormat="false" ht="12.75" hidden="false" customHeight="false" outlineLevel="0" collapsed="false">
      <c r="A341" s="0" t="s">
        <v>934</v>
      </c>
      <c r="B341" s="0" t="n">
        <v>1846409</v>
      </c>
      <c r="C341" s="0" t="s">
        <v>278</v>
      </c>
      <c r="D341" s="0" t="s">
        <v>935</v>
      </c>
      <c r="E341" s="0" t="s">
        <v>936</v>
      </c>
      <c r="G341" s="0" t="s">
        <v>54</v>
      </c>
      <c r="H341" s="0" t="s">
        <v>69</v>
      </c>
      <c r="I341" s="0" t="s">
        <v>56</v>
      </c>
      <c r="J341" s="0" t="s">
        <v>56</v>
      </c>
      <c r="K341" s="0" t="n">
        <v>1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1.1</v>
      </c>
      <c r="AF341" s="0" t="n">
        <v>1</v>
      </c>
      <c r="AG341" s="0" t="n">
        <v>2</v>
      </c>
      <c r="AH341" s="0" t="n">
        <v>0</v>
      </c>
      <c r="AI341" s="0" t="n">
        <v>1</v>
      </c>
      <c r="AJ341" s="0" t="n">
        <v>1</v>
      </c>
      <c r="AK341" s="0" t="n">
        <v>1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6.75</v>
      </c>
      <c r="AS341" s="0" t="n">
        <v>0</v>
      </c>
      <c r="AT341" s="0" t="n">
        <v>1</v>
      </c>
      <c r="AU341" s="0" t="n">
        <v>0</v>
      </c>
    </row>
    <row r="342" customFormat="false" ht="12.75" hidden="false" customHeight="false" outlineLevel="0" collapsed="false">
      <c r="A342" s="0" t="s">
        <v>937</v>
      </c>
      <c r="B342" s="0" t="n">
        <v>1846415</v>
      </c>
      <c r="C342" s="0" t="s">
        <v>255</v>
      </c>
      <c r="D342" s="0" t="s">
        <v>938</v>
      </c>
      <c r="E342" s="0" t="s">
        <v>879</v>
      </c>
      <c r="G342" s="0" t="s">
        <v>54</v>
      </c>
      <c r="H342" s="0" t="s">
        <v>99</v>
      </c>
      <c r="I342" s="0" t="s">
        <v>70</v>
      </c>
      <c r="J342" s="0" t="s">
        <v>56</v>
      </c>
      <c r="K342" s="0" t="n">
        <v>128</v>
      </c>
      <c r="L342" s="0" t="n">
        <v>296</v>
      </c>
      <c r="M342" s="0" t="n">
        <v>34</v>
      </c>
      <c r="N342" s="0" t="n">
        <v>64</v>
      </c>
      <c r="O342" s="0" t="n">
        <v>13</v>
      </c>
      <c r="P342" s="0" t="n">
        <v>3</v>
      </c>
      <c r="Q342" s="0" t="n">
        <v>5</v>
      </c>
      <c r="R342" s="0" t="n">
        <v>32</v>
      </c>
      <c r="S342" s="0" t="n">
        <v>27</v>
      </c>
      <c r="T342" s="0" t="n">
        <v>1</v>
      </c>
      <c r="U342" s="0" t="n">
        <v>50</v>
      </c>
      <c r="V342" s="0" t="n">
        <v>0</v>
      </c>
      <c r="W342" s="0" t="n">
        <v>1</v>
      </c>
      <c r="X342" s="0" t="n">
        <v>5</v>
      </c>
      <c r="Y342" s="0" t="n">
        <v>2</v>
      </c>
      <c r="Z342" s="0" t="n">
        <v>0.331</v>
      </c>
      <c r="AA342" s="0" t="n">
        <v>0.282</v>
      </c>
      <c r="AB342" s="0" t="n">
        <v>0.216</v>
      </c>
      <c r="AC342" s="0" t="n">
        <v>8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999.99</v>
      </c>
      <c r="AS342" s="0" t="n">
        <v>0</v>
      </c>
      <c r="AT342" s="0" t="n">
        <v>0</v>
      </c>
      <c r="AU342" s="0" t="n">
        <v>0</v>
      </c>
    </row>
    <row r="343" customFormat="false" ht="12.75" hidden="false" customHeight="false" outlineLevel="0" collapsed="false">
      <c r="A343" s="0" t="s">
        <v>939</v>
      </c>
      <c r="B343" s="0" t="n">
        <v>1846417</v>
      </c>
      <c r="C343" s="0" t="s">
        <v>101</v>
      </c>
      <c r="D343" s="0" t="s">
        <v>400</v>
      </c>
      <c r="E343" s="0" t="s">
        <v>325</v>
      </c>
      <c r="G343" s="0" t="s">
        <v>54</v>
      </c>
      <c r="H343" s="0" t="s">
        <v>69</v>
      </c>
      <c r="I343" s="0" t="s">
        <v>56</v>
      </c>
      <c r="J343" s="0" t="s">
        <v>70</v>
      </c>
      <c r="K343" s="0" t="n">
        <v>5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4</v>
      </c>
      <c r="AF343" s="0" t="n">
        <v>5</v>
      </c>
      <c r="AG343" s="0" t="n">
        <v>2</v>
      </c>
      <c r="AH343" s="0" t="n">
        <v>0</v>
      </c>
      <c r="AI343" s="0" t="n">
        <v>3</v>
      </c>
      <c r="AJ343" s="0" t="n">
        <v>2</v>
      </c>
      <c r="AK343" s="0" t="n">
        <v>2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4.5</v>
      </c>
      <c r="AS343" s="0" t="n">
        <v>0</v>
      </c>
      <c r="AT343" s="0" t="n">
        <v>0</v>
      </c>
      <c r="AU343" s="0" t="n">
        <v>0</v>
      </c>
    </row>
    <row r="344" customFormat="false" ht="12.75" hidden="false" customHeight="false" outlineLevel="0" collapsed="false">
      <c r="A344" s="0" t="s">
        <v>940</v>
      </c>
      <c r="B344" s="0" t="n">
        <v>1846419</v>
      </c>
      <c r="C344" s="0" t="s">
        <v>127</v>
      </c>
      <c r="D344" s="0" t="s">
        <v>241</v>
      </c>
      <c r="E344" s="0" t="s">
        <v>391</v>
      </c>
      <c r="G344" s="0" t="s">
        <v>54</v>
      </c>
      <c r="H344" s="0" t="s">
        <v>99</v>
      </c>
      <c r="I344" s="0" t="s">
        <v>70</v>
      </c>
      <c r="J344" s="0" t="s">
        <v>56</v>
      </c>
      <c r="K344" s="0" t="n">
        <v>155</v>
      </c>
      <c r="L344" s="0" t="n">
        <v>612</v>
      </c>
      <c r="M344" s="0" t="n">
        <v>79</v>
      </c>
      <c r="N344" s="0" t="n">
        <v>183</v>
      </c>
      <c r="O344" s="0" t="n">
        <v>43</v>
      </c>
      <c r="P344" s="0" t="n">
        <v>2</v>
      </c>
      <c r="Q344" s="0" t="n">
        <v>11</v>
      </c>
      <c r="R344" s="0" t="n">
        <v>64</v>
      </c>
      <c r="S344" s="0" t="n">
        <v>50</v>
      </c>
      <c r="T344" s="0" t="n">
        <v>3</v>
      </c>
      <c r="U344" s="0" t="n">
        <v>81</v>
      </c>
      <c r="V344" s="0" t="n">
        <v>8</v>
      </c>
      <c r="W344" s="0" t="n">
        <v>5</v>
      </c>
      <c r="X344" s="0" t="n">
        <v>7</v>
      </c>
      <c r="Y344" s="0" t="n">
        <v>3</v>
      </c>
      <c r="Z344" s="0" t="n">
        <v>0.429</v>
      </c>
      <c r="AA344" s="0" t="n">
        <v>0.353</v>
      </c>
      <c r="AB344" s="0" t="n">
        <v>0.299</v>
      </c>
      <c r="AC344" s="0" t="n">
        <v>8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999.99</v>
      </c>
      <c r="AS344" s="0" t="n">
        <v>0</v>
      </c>
      <c r="AT344" s="0" t="n">
        <v>0</v>
      </c>
      <c r="AU344" s="0" t="n">
        <v>0</v>
      </c>
    </row>
    <row r="345" customFormat="false" ht="12.75" hidden="false" customHeight="false" outlineLevel="0" collapsed="false">
      <c r="A345" s="0" t="s">
        <v>941</v>
      </c>
      <c r="B345" s="0" t="n">
        <v>1846421</v>
      </c>
      <c r="C345" s="0" t="s">
        <v>127</v>
      </c>
      <c r="D345" s="0" t="s">
        <v>942</v>
      </c>
      <c r="E345" s="0" t="s">
        <v>160</v>
      </c>
      <c r="G345" s="0" t="s">
        <v>54</v>
      </c>
      <c r="H345" s="0" t="s">
        <v>69</v>
      </c>
      <c r="I345" s="0" t="s">
        <v>56</v>
      </c>
      <c r="J345" s="0" t="s">
        <v>56</v>
      </c>
      <c r="K345" s="0" t="n">
        <v>13</v>
      </c>
      <c r="L345" s="0" t="n">
        <v>14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4</v>
      </c>
      <c r="V345" s="0" t="n">
        <v>0</v>
      </c>
      <c r="W345" s="0" t="n">
        <v>0</v>
      </c>
      <c r="X345" s="0" t="n">
        <v>1</v>
      </c>
      <c r="Y345" s="0" t="n">
        <v>0</v>
      </c>
      <c r="Z345" s="0" t="n">
        <v>0</v>
      </c>
      <c r="AA345" s="0" t="n">
        <v>0.066</v>
      </c>
      <c r="AB345" s="0" t="n">
        <v>0</v>
      </c>
      <c r="AC345" s="0" t="n">
        <v>0</v>
      </c>
      <c r="AD345" s="0" t="n">
        <v>0</v>
      </c>
      <c r="AE345" s="0" t="n">
        <v>63</v>
      </c>
      <c r="AF345" s="0" t="n">
        <v>78</v>
      </c>
      <c r="AG345" s="0" t="n">
        <v>13</v>
      </c>
      <c r="AH345" s="0" t="n">
        <v>1</v>
      </c>
      <c r="AI345" s="0" t="n">
        <v>31</v>
      </c>
      <c r="AJ345" s="0" t="n">
        <v>39</v>
      </c>
      <c r="AK345" s="0" t="n">
        <v>34</v>
      </c>
      <c r="AL345" s="0" t="n">
        <v>0</v>
      </c>
      <c r="AM345" s="0" t="n">
        <v>0</v>
      </c>
      <c r="AN345" s="0" t="n">
        <v>11</v>
      </c>
      <c r="AO345" s="0" t="n">
        <v>12</v>
      </c>
      <c r="AP345" s="0" t="n">
        <v>0</v>
      </c>
      <c r="AQ345" s="0" t="n">
        <v>0</v>
      </c>
      <c r="AR345" s="0" t="n">
        <v>4.85</v>
      </c>
      <c r="AS345" s="0" t="n">
        <v>3</v>
      </c>
      <c r="AT345" s="0" t="n">
        <v>5</v>
      </c>
      <c r="AU345" s="0" t="n">
        <v>0</v>
      </c>
    </row>
    <row r="346" customFormat="false" ht="12.75" hidden="false" customHeight="false" outlineLevel="0" collapsed="false">
      <c r="A346" s="0" t="s">
        <v>943</v>
      </c>
      <c r="B346" s="0" t="n">
        <v>1846423</v>
      </c>
      <c r="C346" s="0" t="s">
        <v>424</v>
      </c>
      <c r="D346" s="0" t="s">
        <v>944</v>
      </c>
      <c r="E346" s="0" t="s">
        <v>945</v>
      </c>
      <c r="G346" s="0" t="s">
        <v>130</v>
      </c>
      <c r="H346" s="0" t="s">
        <v>55</v>
      </c>
      <c r="I346" s="0" t="s">
        <v>70</v>
      </c>
      <c r="J346" s="0" t="s">
        <v>56</v>
      </c>
      <c r="K346" s="0" t="n">
        <v>68</v>
      </c>
      <c r="L346" s="0" t="n">
        <v>212</v>
      </c>
      <c r="M346" s="0" t="n">
        <v>42</v>
      </c>
      <c r="N346" s="0" t="n">
        <v>57</v>
      </c>
      <c r="O346" s="0" t="n">
        <v>16</v>
      </c>
      <c r="P346" s="0" t="n">
        <v>6</v>
      </c>
      <c r="Q346" s="0" t="n">
        <v>3</v>
      </c>
      <c r="R346" s="0" t="n">
        <v>23</v>
      </c>
      <c r="S346" s="0" t="n">
        <v>25</v>
      </c>
      <c r="T346" s="0" t="n">
        <v>8</v>
      </c>
      <c r="U346" s="0" t="n">
        <v>27</v>
      </c>
      <c r="V346" s="0" t="n">
        <v>9</v>
      </c>
      <c r="W346" s="0" t="n">
        <v>5</v>
      </c>
      <c r="X346" s="0" t="n">
        <v>3</v>
      </c>
      <c r="Y346" s="0" t="n">
        <v>2</v>
      </c>
      <c r="Z346" s="0" t="n">
        <v>0.443</v>
      </c>
      <c r="AA346" s="0" t="n">
        <v>0.364</v>
      </c>
      <c r="AB346" s="0" t="n">
        <v>0.268</v>
      </c>
      <c r="AC346" s="0" t="n">
        <v>2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999.99</v>
      </c>
      <c r="AS346" s="0" t="n">
        <v>0</v>
      </c>
      <c r="AT346" s="0" t="n">
        <v>0</v>
      </c>
      <c r="AU346" s="0" t="n">
        <v>0</v>
      </c>
    </row>
    <row r="347" customFormat="false" ht="12.75" hidden="false" customHeight="false" outlineLevel="0" collapsed="false">
      <c r="A347" s="0" t="s">
        <v>946</v>
      </c>
      <c r="B347" s="0" t="n">
        <v>1846424</v>
      </c>
      <c r="C347" s="0" t="s">
        <v>318</v>
      </c>
      <c r="D347" s="0" t="s">
        <v>947</v>
      </c>
      <c r="E347" s="0" t="s">
        <v>328</v>
      </c>
      <c r="G347" s="0" t="s">
        <v>130</v>
      </c>
      <c r="H347" s="0" t="s">
        <v>69</v>
      </c>
      <c r="I347" s="0" t="s">
        <v>56</v>
      </c>
      <c r="J347" s="0" t="s">
        <v>56</v>
      </c>
      <c r="K347" s="0" t="n">
        <v>7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26.1</v>
      </c>
      <c r="AF347" s="0" t="n">
        <v>40</v>
      </c>
      <c r="AG347" s="0" t="n">
        <v>20</v>
      </c>
      <c r="AH347" s="0" t="n">
        <v>1</v>
      </c>
      <c r="AI347" s="0" t="n">
        <v>22</v>
      </c>
      <c r="AJ347" s="0" t="n">
        <v>36</v>
      </c>
      <c r="AK347" s="0" t="n">
        <v>35</v>
      </c>
      <c r="AL347" s="0" t="n">
        <v>2</v>
      </c>
      <c r="AM347" s="0" t="n">
        <v>0</v>
      </c>
      <c r="AN347" s="0" t="n">
        <v>5</v>
      </c>
      <c r="AO347" s="0" t="n">
        <v>5</v>
      </c>
      <c r="AP347" s="0" t="n">
        <v>0</v>
      </c>
      <c r="AQ347" s="0" t="n">
        <v>0</v>
      </c>
      <c r="AR347" s="0" t="n">
        <v>11.96</v>
      </c>
      <c r="AS347" s="0" t="n">
        <v>1</v>
      </c>
      <c r="AT347" s="0" t="n">
        <v>3</v>
      </c>
      <c r="AU347" s="0" t="n">
        <v>0</v>
      </c>
    </row>
    <row r="348" customFormat="false" ht="12.75" hidden="false" customHeight="false" outlineLevel="0" collapsed="false">
      <c r="A348" s="0" t="s">
        <v>948</v>
      </c>
      <c r="B348" s="0" t="n">
        <v>1846431</v>
      </c>
      <c r="C348" s="0" t="s">
        <v>92</v>
      </c>
      <c r="D348" s="0" t="s">
        <v>949</v>
      </c>
      <c r="E348" s="0" t="s">
        <v>140</v>
      </c>
      <c r="G348" s="0" t="s">
        <v>54</v>
      </c>
      <c r="H348" s="0" t="s">
        <v>223</v>
      </c>
      <c r="I348" s="0" t="s">
        <v>70</v>
      </c>
      <c r="J348" s="0" t="s">
        <v>70</v>
      </c>
      <c r="K348" s="0" t="n">
        <v>17</v>
      </c>
      <c r="L348" s="0" t="n">
        <v>26</v>
      </c>
      <c r="M348" s="0" t="n">
        <v>0</v>
      </c>
      <c r="N348" s="0" t="n">
        <v>2</v>
      </c>
      <c r="O348" s="0" t="n">
        <v>1</v>
      </c>
      <c r="P348" s="0" t="n">
        <v>0</v>
      </c>
      <c r="Q348" s="0" t="n">
        <v>0</v>
      </c>
      <c r="R348" s="0" t="n">
        <v>2</v>
      </c>
      <c r="S348" s="0" t="n">
        <v>2</v>
      </c>
      <c r="T348" s="0" t="n">
        <v>0</v>
      </c>
      <c r="U348" s="0" t="n">
        <v>7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.115</v>
      </c>
      <c r="AA348" s="0" t="n">
        <v>0.142</v>
      </c>
      <c r="AB348" s="0" t="n">
        <v>0.076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999.99</v>
      </c>
      <c r="AS348" s="0" t="n">
        <v>0</v>
      </c>
      <c r="AT348" s="0" t="n">
        <v>0</v>
      </c>
      <c r="AU348" s="0" t="n">
        <v>0</v>
      </c>
    </row>
    <row r="349" customFormat="false" ht="12.75" hidden="false" customHeight="false" outlineLevel="0" collapsed="false">
      <c r="A349" s="0" t="s">
        <v>950</v>
      </c>
      <c r="B349" s="0" t="n">
        <v>1846437</v>
      </c>
      <c r="C349" s="0" t="s">
        <v>101</v>
      </c>
      <c r="D349" s="0" t="s">
        <v>951</v>
      </c>
      <c r="E349" s="0" t="s">
        <v>952</v>
      </c>
      <c r="G349" s="0" t="s">
        <v>54</v>
      </c>
      <c r="H349" s="0" t="s">
        <v>64</v>
      </c>
      <c r="I349" s="0" t="s">
        <v>56</v>
      </c>
      <c r="J349" s="0" t="s">
        <v>56</v>
      </c>
      <c r="K349" s="0" t="n">
        <v>51</v>
      </c>
      <c r="L349" s="0" t="n">
        <v>125</v>
      </c>
      <c r="M349" s="0" t="n">
        <v>14</v>
      </c>
      <c r="N349" s="0" t="n">
        <v>28</v>
      </c>
      <c r="O349" s="0" t="n">
        <v>7</v>
      </c>
      <c r="P349" s="0" t="n">
        <v>1</v>
      </c>
      <c r="Q349" s="0" t="n">
        <v>4</v>
      </c>
      <c r="R349" s="0" t="n">
        <v>16</v>
      </c>
      <c r="S349" s="0" t="n">
        <v>14</v>
      </c>
      <c r="T349" s="0" t="n">
        <v>4</v>
      </c>
      <c r="U349" s="0" t="n">
        <v>26</v>
      </c>
      <c r="V349" s="0" t="n">
        <v>1</v>
      </c>
      <c r="W349" s="0" t="n">
        <v>3</v>
      </c>
      <c r="X349" s="0" t="n">
        <v>3</v>
      </c>
      <c r="Y349" s="0" t="n">
        <v>2</v>
      </c>
      <c r="Z349" s="0" t="n">
        <v>0.392</v>
      </c>
      <c r="AA349" s="0" t="n">
        <v>0.317</v>
      </c>
      <c r="AB349" s="0" t="n">
        <v>0.224</v>
      </c>
      <c r="AC349" s="0" t="n">
        <v>1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999.99</v>
      </c>
      <c r="AS349" s="0" t="n">
        <v>0</v>
      </c>
      <c r="AT349" s="0" t="n">
        <v>0</v>
      </c>
      <c r="AU349" s="0" t="n">
        <v>0</v>
      </c>
    </row>
    <row r="350" customFormat="false" ht="12.75" hidden="false" customHeight="false" outlineLevel="0" collapsed="false">
      <c r="A350" s="0" t="s">
        <v>953</v>
      </c>
      <c r="B350" s="0" t="n">
        <v>1846438</v>
      </c>
      <c r="C350" s="0" t="s">
        <v>115</v>
      </c>
      <c r="D350" s="0" t="s">
        <v>954</v>
      </c>
      <c r="E350" s="0" t="s">
        <v>955</v>
      </c>
      <c r="G350" s="0" t="s">
        <v>54</v>
      </c>
      <c r="H350" s="0" t="s">
        <v>99</v>
      </c>
      <c r="I350" s="0" t="s">
        <v>161</v>
      </c>
      <c r="J350" s="0" t="s">
        <v>56</v>
      </c>
      <c r="K350" s="0" t="n">
        <v>103</v>
      </c>
      <c r="L350" s="0" t="n">
        <v>140</v>
      </c>
      <c r="M350" s="0" t="n">
        <v>12</v>
      </c>
      <c r="N350" s="0" t="n">
        <v>31</v>
      </c>
      <c r="O350" s="0" t="n">
        <v>2</v>
      </c>
      <c r="P350" s="0" t="n">
        <v>1</v>
      </c>
      <c r="Q350" s="0" t="n">
        <v>0</v>
      </c>
      <c r="R350" s="0" t="n">
        <v>6</v>
      </c>
      <c r="S350" s="0" t="n">
        <v>7</v>
      </c>
      <c r="T350" s="0" t="n">
        <v>0</v>
      </c>
      <c r="U350" s="0" t="n">
        <v>32</v>
      </c>
      <c r="V350" s="0" t="n">
        <v>7</v>
      </c>
      <c r="W350" s="0" t="n">
        <v>1</v>
      </c>
      <c r="X350" s="0" t="n">
        <v>8</v>
      </c>
      <c r="Y350" s="0" t="n">
        <v>0</v>
      </c>
      <c r="Z350" s="0" t="n">
        <v>0.25</v>
      </c>
      <c r="AA350" s="0" t="n">
        <v>0.258</v>
      </c>
      <c r="AB350" s="0" t="n">
        <v>0.221</v>
      </c>
      <c r="AC350" s="0" t="n">
        <v>3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999.99</v>
      </c>
      <c r="AS350" s="0" t="n">
        <v>0</v>
      </c>
      <c r="AT350" s="0" t="n">
        <v>0</v>
      </c>
      <c r="AU350" s="0" t="n">
        <v>0</v>
      </c>
    </row>
    <row r="351" customFormat="false" ht="12.75" hidden="false" customHeight="false" outlineLevel="0" collapsed="false">
      <c r="A351" s="0" t="s">
        <v>956</v>
      </c>
      <c r="B351" s="0" t="n">
        <v>1846439</v>
      </c>
      <c r="C351" s="0" t="s">
        <v>88</v>
      </c>
      <c r="D351" s="0" t="s">
        <v>957</v>
      </c>
      <c r="E351" s="0" t="s">
        <v>958</v>
      </c>
      <c r="G351" s="0" t="s">
        <v>54</v>
      </c>
      <c r="H351" s="0" t="s">
        <v>55</v>
      </c>
      <c r="I351" s="0" t="s">
        <v>70</v>
      </c>
      <c r="J351" s="0" t="s">
        <v>70</v>
      </c>
      <c r="K351" s="0" t="n">
        <v>53</v>
      </c>
      <c r="L351" s="0" t="n">
        <v>202</v>
      </c>
      <c r="M351" s="0" t="n">
        <v>30</v>
      </c>
      <c r="N351" s="0" t="n">
        <v>60</v>
      </c>
      <c r="O351" s="0" t="n">
        <v>8</v>
      </c>
      <c r="P351" s="0" t="n">
        <v>0</v>
      </c>
      <c r="Q351" s="0" t="n">
        <v>16</v>
      </c>
      <c r="R351" s="0" t="n">
        <v>52</v>
      </c>
      <c r="S351" s="0" t="n">
        <v>6</v>
      </c>
      <c r="T351" s="0" t="n">
        <v>0</v>
      </c>
      <c r="U351" s="0" t="n">
        <v>41</v>
      </c>
      <c r="V351" s="0" t="n">
        <v>0</v>
      </c>
      <c r="W351" s="0" t="n">
        <v>3</v>
      </c>
      <c r="X351" s="0" t="n">
        <v>0</v>
      </c>
      <c r="Y351" s="0" t="n">
        <v>2</v>
      </c>
      <c r="Z351" s="0" t="n">
        <v>0.574</v>
      </c>
      <c r="AA351" s="0" t="n">
        <v>0.314</v>
      </c>
      <c r="AB351" s="0" t="n">
        <v>0.297</v>
      </c>
      <c r="AC351" s="0" t="n">
        <v>1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999.99</v>
      </c>
      <c r="AS351" s="0" t="n">
        <v>0</v>
      </c>
      <c r="AT351" s="0" t="n">
        <v>0</v>
      </c>
      <c r="AU351" s="0" t="n">
        <v>0</v>
      </c>
    </row>
    <row r="352" customFormat="false" ht="12.75" hidden="false" customHeight="false" outlineLevel="0" collapsed="false">
      <c r="A352" s="0" t="s">
        <v>959</v>
      </c>
      <c r="B352" s="0" t="n">
        <v>1846445</v>
      </c>
      <c r="C352" s="0" t="s">
        <v>149</v>
      </c>
      <c r="D352" s="0" t="s">
        <v>960</v>
      </c>
      <c r="E352" s="0" t="s">
        <v>961</v>
      </c>
      <c r="G352" s="0" t="s">
        <v>54</v>
      </c>
      <c r="H352" s="0" t="s">
        <v>69</v>
      </c>
      <c r="I352" s="0" t="s">
        <v>56</v>
      </c>
      <c r="J352" s="0" t="s">
        <v>56</v>
      </c>
      <c r="K352" s="0" t="n">
        <v>62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2</v>
      </c>
      <c r="AD352" s="0" t="n">
        <v>0</v>
      </c>
      <c r="AE352" s="0" t="n">
        <v>67.1</v>
      </c>
      <c r="AF352" s="0" t="n">
        <v>46</v>
      </c>
      <c r="AG352" s="0" t="n">
        <v>25</v>
      </c>
      <c r="AH352" s="0" t="n">
        <v>3</v>
      </c>
      <c r="AI352" s="0" t="n">
        <v>79</v>
      </c>
      <c r="AJ352" s="0" t="n">
        <v>20</v>
      </c>
      <c r="AK352" s="0" t="n">
        <v>17</v>
      </c>
      <c r="AL352" s="0" t="n">
        <v>1</v>
      </c>
      <c r="AM352" s="0" t="n">
        <v>0</v>
      </c>
      <c r="AN352" s="0" t="n">
        <v>8</v>
      </c>
      <c r="AO352" s="0" t="n">
        <v>0</v>
      </c>
      <c r="AP352" s="0" t="n">
        <v>0</v>
      </c>
      <c r="AQ352" s="0" t="n">
        <v>0</v>
      </c>
      <c r="AR352" s="0" t="n">
        <v>2.27</v>
      </c>
      <c r="AS352" s="0" t="n">
        <v>1</v>
      </c>
      <c r="AT352" s="0" t="n">
        <v>0</v>
      </c>
      <c r="AU352" s="0" t="n">
        <v>33</v>
      </c>
    </row>
    <row r="353" customFormat="false" ht="12.75" hidden="false" customHeight="false" outlineLevel="0" collapsed="false">
      <c r="A353" s="0" t="s">
        <v>962</v>
      </c>
      <c r="B353" s="0" t="n">
        <v>1846446</v>
      </c>
      <c r="C353" s="0" t="s">
        <v>365</v>
      </c>
      <c r="D353" s="0" t="s">
        <v>963</v>
      </c>
      <c r="E353" s="0" t="s">
        <v>276</v>
      </c>
      <c r="G353" s="0" t="s">
        <v>54</v>
      </c>
      <c r="H353" s="0" t="s">
        <v>69</v>
      </c>
      <c r="I353" s="0" t="s">
        <v>56</v>
      </c>
      <c r="J353" s="0" t="s">
        <v>56</v>
      </c>
      <c r="K353" s="0" t="n">
        <v>11</v>
      </c>
      <c r="L353" s="0" t="n">
        <v>2</v>
      </c>
      <c r="M353" s="0" t="n">
        <v>1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.5</v>
      </c>
      <c r="AA353" s="0" t="n">
        <v>0.5</v>
      </c>
      <c r="AB353" s="0" t="n">
        <v>0.5</v>
      </c>
      <c r="AC353" s="0" t="n">
        <v>0</v>
      </c>
      <c r="AD353" s="0" t="n">
        <v>0</v>
      </c>
      <c r="AE353" s="0" t="n">
        <v>15</v>
      </c>
      <c r="AF353" s="0" t="n">
        <v>8</v>
      </c>
      <c r="AG353" s="0" t="n">
        <v>4</v>
      </c>
      <c r="AH353" s="0" t="n">
        <v>0</v>
      </c>
      <c r="AI353" s="0" t="n">
        <v>14</v>
      </c>
      <c r="AJ353" s="0" t="n">
        <v>3</v>
      </c>
      <c r="AK353" s="0" t="n">
        <v>3</v>
      </c>
      <c r="AL353" s="0" t="n">
        <v>0</v>
      </c>
      <c r="AM353" s="0" t="n">
        <v>0</v>
      </c>
      <c r="AN353" s="0" t="n">
        <v>2</v>
      </c>
      <c r="AO353" s="0" t="n">
        <v>0</v>
      </c>
      <c r="AP353" s="0" t="n">
        <v>0</v>
      </c>
      <c r="AQ353" s="0" t="n">
        <v>0</v>
      </c>
      <c r="AR353" s="0" t="n">
        <v>1.8</v>
      </c>
      <c r="AS353" s="0" t="n">
        <v>1</v>
      </c>
      <c r="AT353" s="0" t="n">
        <v>0</v>
      </c>
      <c r="AU353" s="0" t="n">
        <v>2</v>
      </c>
    </row>
    <row r="354" customFormat="false" ht="12.75" hidden="false" customHeight="false" outlineLevel="0" collapsed="false">
      <c r="A354" s="0" t="s">
        <v>964</v>
      </c>
      <c r="B354" s="0" t="n">
        <v>1846448</v>
      </c>
      <c r="C354" s="0" t="s">
        <v>127</v>
      </c>
      <c r="D354" s="0" t="s">
        <v>965</v>
      </c>
      <c r="E354" s="0" t="s">
        <v>74</v>
      </c>
      <c r="G354" s="0" t="s">
        <v>54</v>
      </c>
      <c r="H354" s="0" t="s">
        <v>69</v>
      </c>
      <c r="I354" s="0" t="s">
        <v>56</v>
      </c>
      <c r="J354" s="0" t="s">
        <v>56</v>
      </c>
      <c r="K354" s="0" t="n">
        <v>36</v>
      </c>
      <c r="L354" s="0" t="n">
        <v>61</v>
      </c>
      <c r="M354" s="0" t="n">
        <v>5</v>
      </c>
      <c r="N354" s="0" t="n">
        <v>10</v>
      </c>
      <c r="O354" s="0" t="n">
        <v>2</v>
      </c>
      <c r="P354" s="0" t="n">
        <v>0</v>
      </c>
      <c r="Q354" s="0" t="n">
        <v>0</v>
      </c>
      <c r="R354" s="0" t="n">
        <v>6</v>
      </c>
      <c r="S354" s="0" t="n">
        <v>1</v>
      </c>
      <c r="T354" s="0" t="n">
        <v>0</v>
      </c>
      <c r="U354" s="0" t="n">
        <v>12</v>
      </c>
      <c r="V354" s="0" t="n">
        <v>0</v>
      </c>
      <c r="W354" s="0" t="n">
        <v>0</v>
      </c>
      <c r="X354" s="0" t="n">
        <v>10</v>
      </c>
      <c r="Y354" s="0" t="n">
        <v>0</v>
      </c>
      <c r="Z354" s="0" t="n">
        <v>0.196</v>
      </c>
      <c r="AA354" s="0" t="n">
        <v>0.177</v>
      </c>
      <c r="AB354" s="0" t="n">
        <v>0.163</v>
      </c>
      <c r="AC354" s="0" t="n">
        <v>3</v>
      </c>
      <c r="AD354" s="0" t="n">
        <v>0</v>
      </c>
      <c r="AE354" s="0" t="n">
        <v>196.2</v>
      </c>
      <c r="AF354" s="0" t="n">
        <v>210</v>
      </c>
      <c r="AG354" s="0" t="n">
        <v>81</v>
      </c>
      <c r="AH354" s="0" t="n">
        <v>3</v>
      </c>
      <c r="AI354" s="0" t="n">
        <v>126</v>
      </c>
      <c r="AJ354" s="0" t="n">
        <v>97</v>
      </c>
      <c r="AK354" s="0" t="n">
        <v>90</v>
      </c>
      <c r="AL354" s="0" t="n">
        <v>6</v>
      </c>
      <c r="AM354" s="0" t="n">
        <v>0</v>
      </c>
      <c r="AN354" s="0" t="n">
        <v>21</v>
      </c>
      <c r="AO354" s="0" t="n">
        <v>34</v>
      </c>
      <c r="AP354" s="0" t="n">
        <v>0</v>
      </c>
      <c r="AQ354" s="0" t="n">
        <v>0</v>
      </c>
      <c r="AR354" s="0" t="n">
        <v>4.11</v>
      </c>
      <c r="AS354" s="0" t="n">
        <v>15</v>
      </c>
      <c r="AT354" s="0" t="n">
        <v>10</v>
      </c>
      <c r="AU354" s="0" t="n">
        <v>0</v>
      </c>
    </row>
    <row r="355" customFormat="false" ht="12.75" hidden="false" customHeight="false" outlineLevel="0" collapsed="false">
      <c r="A355" s="0" t="s">
        <v>966</v>
      </c>
      <c r="B355" s="0" t="n">
        <v>1846454</v>
      </c>
      <c r="C355" s="0" t="s">
        <v>318</v>
      </c>
      <c r="D355" s="0" t="s">
        <v>967</v>
      </c>
      <c r="E355" s="0" t="s">
        <v>786</v>
      </c>
      <c r="G355" s="0" t="s">
        <v>54</v>
      </c>
      <c r="H355" s="0" t="s">
        <v>69</v>
      </c>
      <c r="I355" s="0" t="s">
        <v>70</v>
      </c>
      <c r="J355" s="0" t="s">
        <v>70</v>
      </c>
      <c r="K355" s="0" t="n">
        <v>34</v>
      </c>
      <c r="L355" s="0" t="n">
        <v>5</v>
      </c>
      <c r="M355" s="0" t="n">
        <v>0</v>
      </c>
      <c r="N355" s="0" t="n">
        <v>1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2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.2</v>
      </c>
      <c r="AA355" s="0" t="n">
        <v>0.2</v>
      </c>
      <c r="AB355" s="0" t="n">
        <v>0.2</v>
      </c>
      <c r="AC355" s="0" t="n">
        <v>0</v>
      </c>
      <c r="AD355" s="0" t="n">
        <v>0</v>
      </c>
      <c r="AE355" s="0" t="n">
        <v>230.2</v>
      </c>
      <c r="AF355" s="0" t="n">
        <v>198</v>
      </c>
      <c r="AG355" s="0" t="n">
        <v>50</v>
      </c>
      <c r="AH355" s="0" t="n">
        <v>9</v>
      </c>
      <c r="AI355" s="0" t="n">
        <v>147</v>
      </c>
      <c r="AJ355" s="0" t="n">
        <v>89</v>
      </c>
      <c r="AK355" s="0" t="n">
        <v>85</v>
      </c>
      <c r="AL355" s="0" t="n">
        <v>3</v>
      </c>
      <c r="AM355" s="0" t="n">
        <v>0</v>
      </c>
      <c r="AN355" s="0" t="n">
        <v>28</v>
      </c>
      <c r="AO355" s="0" t="n">
        <v>34</v>
      </c>
      <c r="AP355" s="0" t="n">
        <v>4</v>
      </c>
      <c r="AQ355" s="0" t="n">
        <v>2</v>
      </c>
      <c r="AR355" s="0" t="n">
        <v>3.31</v>
      </c>
      <c r="AS355" s="0" t="n">
        <v>13</v>
      </c>
      <c r="AT355" s="0" t="n">
        <v>8</v>
      </c>
      <c r="AU355" s="0" t="n">
        <v>0</v>
      </c>
    </row>
    <row r="356" customFormat="false" ht="12.75" hidden="false" customHeight="false" outlineLevel="0" collapsed="false">
      <c r="A356" s="0" t="s">
        <v>968</v>
      </c>
      <c r="B356" s="0" t="n">
        <v>1846455</v>
      </c>
      <c r="C356" s="0" t="s">
        <v>51</v>
      </c>
      <c r="D356" s="0" t="s">
        <v>969</v>
      </c>
      <c r="E356" s="0" t="s">
        <v>105</v>
      </c>
      <c r="G356" s="0" t="s">
        <v>54</v>
      </c>
      <c r="H356" s="0" t="s">
        <v>69</v>
      </c>
      <c r="I356" s="0" t="s">
        <v>161</v>
      </c>
      <c r="J356" s="0" t="s">
        <v>56</v>
      </c>
      <c r="K356" s="0" t="n">
        <v>33</v>
      </c>
      <c r="L356" s="0" t="n">
        <v>5</v>
      </c>
      <c r="M356" s="0" t="n">
        <v>2</v>
      </c>
      <c r="N356" s="0" t="n">
        <v>3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  <c r="Y356" s="0" t="n">
        <v>0</v>
      </c>
      <c r="Z356" s="0" t="n">
        <v>0.6</v>
      </c>
      <c r="AA356" s="0" t="n">
        <v>0.6</v>
      </c>
      <c r="AB356" s="0" t="n">
        <v>0.6</v>
      </c>
      <c r="AC356" s="0" t="n">
        <v>1</v>
      </c>
      <c r="AD356" s="0" t="n">
        <v>0</v>
      </c>
      <c r="AE356" s="0" t="n">
        <v>215.2</v>
      </c>
      <c r="AF356" s="0" t="n">
        <v>208</v>
      </c>
      <c r="AG356" s="0" t="n">
        <v>48</v>
      </c>
      <c r="AH356" s="0" t="n">
        <v>5</v>
      </c>
      <c r="AI356" s="0" t="n">
        <v>182</v>
      </c>
      <c r="AJ356" s="0" t="n">
        <v>103</v>
      </c>
      <c r="AK356" s="0" t="n">
        <v>97</v>
      </c>
      <c r="AL356" s="0" t="n">
        <v>7</v>
      </c>
      <c r="AM356" s="0" t="n">
        <v>0</v>
      </c>
      <c r="AN356" s="0" t="n">
        <v>27</v>
      </c>
      <c r="AO356" s="0" t="n">
        <v>33</v>
      </c>
      <c r="AP356" s="0" t="n">
        <v>2</v>
      </c>
      <c r="AQ356" s="0" t="n">
        <v>2</v>
      </c>
      <c r="AR356" s="0" t="n">
        <v>4.04</v>
      </c>
      <c r="AS356" s="0" t="n">
        <v>18</v>
      </c>
      <c r="AT356" s="0" t="n">
        <v>10</v>
      </c>
      <c r="AU356" s="0" t="n">
        <v>0</v>
      </c>
    </row>
    <row r="357" customFormat="false" ht="12.75" hidden="false" customHeight="false" outlineLevel="0" collapsed="false">
      <c r="A357" s="0" t="s">
        <v>970</v>
      </c>
      <c r="B357" s="0" t="n">
        <v>1846458</v>
      </c>
      <c r="C357" s="0" t="s">
        <v>318</v>
      </c>
      <c r="D357" s="0" t="s">
        <v>971</v>
      </c>
      <c r="E357" s="0" t="s">
        <v>972</v>
      </c>
      <c r="G357" s="0" t="s">
        <v>54</v>
      </c>
      <c r="H357" s="0" t="s">
        <v>69</v>
      </c>
      <c r="I357" s="0" t="s">
        <v>70</v>
      </c>
      <c r="J357" s="0" t="s">
        <v>70</v>
      </c>
      <c r="K357" s="0" t="n">
        <v>66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69.2</v>
      </c>
      <c r="AF357" s="0" t="n">
        <v>45</v>
      </c>
      <c r="AG357" s="0" t="n">
        <v>13</v>
      </c>
      <c r="AH357" s="0" t="n">
        <v>0</v>
      </c>
      <c r="AI357" s="0" t="n">
        <v>81</v>
      </c>
      <c r="AJ357" s="0" t="n">
        <v>18</v>
      </c>
      <c r="AK357" s="0" t="n">
        <v>18</v>
      </c>
      <c r="AL357" s="0" t="n">
        <v>2</v>
      </c>
      <c r="AM357" s="0" t="n">
        <v>0</v>
      </c>
      <c r="AN357" s="0" t="n">
        <v>4</v>
      </c>
      <c r="AO357" s="0" t="n">
        <v>0</v>
      </c>
      <c r="AP357" s="0" t="n">
        <v>0</v>
      </c>
      <c r="AQ357" s="0" t="n">
        <v>0</v>
      </c>
      <c r="AR357" s="0" t="n">
        <v>2.32</v>
      </c>
      <c r="AS357" s="0" t="n">
        <v>10</v>
      </c>
      <c r="AT357" s="0" t="n">
        <v>4</v>
      </c>
      <c r="AU357" s="0" t="n">
        <v>2</v>
      </c>
    </row>
    <row r="358" customFormat="false" ht="12.75" hidden="false" customHeight="false" outlineLevel="0" collapsed="false">
      <c r="A358" s="0" t="s">
        <v>973</v>
      </c>
      <c r="B358" s="0" t="n">
        <v>1846462</v>
      </c>
      <c r="C358" s="0" t="s">
        <v>406</v>
      </c>
      <c r="D358" s="0" t="s">
        <v>974</v>
      </c>
      <c r="E358" s="0" t="s">
        <v>975</v>
      </c>
      <c r="G358" s="0" t="s">
        <v>54</v>
      </c>
      <c r="H358" s="0" t="s">
        <v>64</v>
      </c>
      <c r="I358" s="0" t="s">
        <v>161</v>
      </c>
      <c r="J358" s="0" t="s">
        <v>56</v>
      </c>
      <c r="K358" s="0" t="n">
        <v>76</v>
      </c>
      <c r="L358" s="0" t="n">
        <v>185</v>
      </c>
      <c r="M358" s="0" t="n">
        <v>18</v>
      </c>
      <c r="N358" s="0" t="n">
        <v>41</v>
      </c>
      <c r="O358" s="0" t="n">
        <v>7</v>
      </c>
      <c r="P358" s="0" t="n">
        <v>1</v>
      </c>
      <c r="Q358" s="0" t="n">
        <v>3</v>
      </c>
      <c r="R358" s="0" t="n">
        <v>24</v>
      </c>
      <c r="S358" s="0" t="n">
        <v>12</v>
      </c>
      <c r="T358" s="0" t="n">
        <v>2</v>
      </c>
      <c r="U358" s="0" t="n">
        <v>36</v>
      </c>
      <c r="V358" s="0" t="n">
        <v>1</v>
      </c>
      <c r="W358" s="0" t="n">
        <v>0</v>
      </c>
      <c r="X358" s="0" t="n">
        <v>2</v>
      </c>
      <c r="Y358" s="0" t="n">
        <v>1</v>
      </c>
      <c r="Z358" s="0" t="n">
        <v>0.318</v>
      </c>
      <c r="AA358" s="0" t="n">
        <v>0.275</v>
      </c>
      <c r="AB358" s="0" t="n">
        <v>0.221</v>
      </c>
      <c r="AC358" s="0" t="n">
        <v>5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999.99</v>
      </c>
      <c r="AS358" s="0" t="n">
        <v>0</v>
      </c>
      <c r="AT358" s="0" t="n">
        <v>0</v>
      </c>
      <c r="AU358" s="0" t="n">
        <v>0</v>
      </c>
    </row>
    <row r="359" customFormat="false" ht="12.75" hidden="false" customHeight="false" outlineLevel="0" collapsed="false">
      <c r="A359" s="0" t="s">
        <v>976</v>
      </c>
      <c r="B359" s="0" t="n">
        <v>1846465</v>
      </c>
      <c r="C359" s="0" t="s">
        <v>424</v>
      </c>
      <c r="D359" s="0" t="s">
        <v>899</v>
      </c>
      <c r="E359" s="0" t="s">
        <v>977</v>
      </c>
      <c r="G359" s="0" t="s">
        <v>54</v>
      </c>
      <c r="H359" s="0" t="s">
        <v>223</v>
      </c>
      <c r="I359" s="0" t="s">
        <v>70</v>
      </c>
      <c r="J359" s="0" t="s">
        <v>70</v>
      </c>
      <c r="K359" s="0" t="n">
        <v>155</v>
      </c>
      <c r="L359" s="0" t="n">
        <v>546</v>
      </c>
      <c r="M359" s="0" t="n">
        <v>99</v>
      </c>
      <c r="N359" s="0" t="n">
        <v>149</v>
      </c>
      <c r="O359" s="0" t="n">
        <v>34</v>
      </c>
      <c r="P359" s="0" t="n">
        <v>0</v>
      </c>
      <c r="Q359" s="0" t="n">
        <v>43</v>
      </c>
      <c r="R359" s="0" t="n">
        <v>105</v>
      </c>
      <c r="S359" s="0" t="n">
        <v>104</v>
      </c>
      <c r="T359" s="0" t="n">
        <v>6</v>
      </c>
      <c r="U359" s="0" t="n">
        <v>94</v>
      </c>
      <c r="V359" s="0" t="n">
        <v>1</v>
      </c>
      <c r="W359" s="0" t="n">
        <v>0</v>
      </c>
      <c r="X359" s="0" t="n">
        <v>0</v>
      </c>
      <c r="Y359" s="0" t="n">
        <v>7</v>
      </c>
      <c r="Z359" s="0" t="n">
        <v>0.571</v>
      </c>
      <c r="AA359" s="0" t="n">
        <v>0.39</v>
      </c>
      <c r="AB359" s="0" t="n">
        <v>0.272</v>
      </c>
      <c r="AC359" s="0" t="n">
        <v>5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999.99</v>
      </c>
      <c r="AS359" s="0" t="n">
        <v>0</v>
      </c>
      <c r="AT359" s="0" t="n">
        <v>0</v>
      </c>
      <c r="AU359" s="0" t="n">
        <v>0</v>
      </c>
    </row>
    <row r="360" customFormat="false" ht="12.75" hidden="false" customHeight="false" outlineLevel="0" collapsed="false">
      <c r="A360" s="0" t="s">
        <v>978</v>
      </c>
      <c r="B360" s="0" t="n">
        <v>1846467</v>
      </c>
      <c r="C360" s="0" t="s">
        <v>88</v>
      </c>
      <c r="D360" s="0" t="s">
        <v>979</v>
      </c>
      <c r="E360" s="0" t="s">
        <v>980</v>
      </c>
      <c r="G360" s="0" t="s">
        <v>616</v>
      </c>
      <c r="H360" s="0" t="s">
        <v>55</v>
      </c>
      <c r="I360" s="0" t="s">
        <v>70</v>
      </c>
      <c r="J360" s="0" t="s">
        <v>70</v>
      </c>
      <c r="K360" s="0" t="n">
        <v>34</v>
      </c>
      <c r="L360" s="0" t="n">
        <v>80</v>
      </c>
      <c r="M360" s="0" t="n">
        <v>4</v>
      </c>
      <c r="N360" s="0" t="n">
        <v>13</v>
      </c>
      <c r="O360" s="0" t="n">
        <v>4</v>
      </c>
      <c r="P360" s="0" t="n">
        <v>0</v>
      </c>
      <c r="Q360" s="0" t="n">
        <v>1</v>
      </c>
      <c r="R360" s="0" t="n">
        <v>5</v>
      </c>
      <c r="S360" s="0" t="n">
        <v>18</v>
      </c>
      <c r="T360" s="0" t="n">
        <v>2</v>
      </c>
      <c r="U360" s="0" t="n">
        <v>23</v>
      </c>
      <c r="V360" s="0" t="n">
        <v>4</v>
      </c>
      <c r="W360" s="0" t="n">
        <v>0</v>
      </c>
      <c r="X360" s="0" t="n">
        <v>0</v>
      </c>
      <c r="Y360" s="0" t="n">
        <v>1</v>
      </c>
      <c r="Z360" s="0" t="n">
        <v>0.25</v>
      </c>
      <c r="AA360" s="0" t="n">
        <v>0.326</v>
      </c>
      <c r="AB360" s="0" t="n">
        <v>0.162</v>
      </c>
      <c r="AC360" s="0" t="n">
        <v>1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999.99</v>
      </c>
      <c r="AS360" s="0" t="n">
        <v>0</v>
      </c>
      <c r="AT360" s="0" t="n">
        <v>0</v>
      </c>
      <c r="AU360" s="0" t="n">
        <v>0</v>
      </c>
    </row>
    <row r="361" customFormat="false" ht="12.75" hidden="false" customHeight="false" outlineLevel="0" collapsed="false">
      <c r="A361" s="0" t="s">
        <v>981</v>
      </c>
      <c r="B361" s="0" t="n">
        <v>1846471</v>
      </c>
      <c r="C361" s="0" t="s">
        <v>72</v>
      </c>
      <c r="D361" s="0" t="s">
        <v>982</v>
      </c>
      <c r="E361" s="0" t="s">
        <v>983</v>
      </c>
      <c r="G361" s="0" t="s">
        <v>54</v>
      </c>
      <c r="H361" s="0" t="s">
        <v>55</v>
      </c>
      <c r="I361" s="0" t="s">
        <v>56</v>
      </c>
      <c r="J361" s="0" t="s">
        <v>56</v>
      </c>
      <c r="K361" s="0" t="n">
        <v>128</v>
      </c>
      <c r="L361" s="0" t="n">
        <v>448</v>
      </c>
      <c r="M361" s="0" t="n">
        <v>47</v>
      </c>
      <c r="N361" s="0" t="n">
        <v>115</v>
      </c>
      <c r="O361" s="0" t="n">
        <v>26</v>
      </c>
      <c r="P361" s="0" t="n">
        <v>5</v>
      </c>
      <c r="Q361" s="0" t="n">
        <v>9</v>
      </c>
      <c r="R361" s="0" t="n">
        <v>41</v>
      </c>
      <c r="S361" s="0" t="n">
        <v>52</v>
      </c>
      <c r="T361" s="0" t="n">
        <v>2</v>
      </c>
      <c r="U361" s="0" t="n">
        <v>86</v>
      </c>
      <c r="V361" s="0" t="n">
        <v>4</v>
      </c>
      <c r="W361" s="0" t="n">
        <v>5</v>
      </c>
      <c r="X361" s="0" t="n">
        <v>1</v>
      </c>
      <c r="Y361" s="0" t="n">
        <v>7</v>
      </c>
      <c r="Z361" s="0" t="n">
        <v>0.397</v>
      </c>
      <c r="AA361" s="0" t="n">
        <v>0.332</v>
      </c>
      <c r="AB361" s="0" t="n">
        <v>0.256</v>
      </c>
      <c r="AC361" s="0" t="n">
        <v>2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999.99</v>
      </c>
      <c r="AS361" s="0" t="n">
        <v>0</v>
      </c>
      <c r="AT361" s="0" t="n">
        <v>0</v>
      </c>
      <c r="AU361" s="0" t="n">
        <v>0</v>
      </c>
    </row>
    <row r="362" customFormat="false" ht="12.75" hidden="false" customHeight="false" outlineLevel="0" collapsed="false">
      <c r="A362" s="0" t="s">
        <v>984</v>
      </c>
      <c r="B362" s="0" t="n">
        <v>1846473</v>
      </c>
      <c r="C362" s="0" t="s">
        <v>338</v>
      </c>
      <c r="D362" s="0" t="s">
        <v>985</v>
      </c>
      <c r="E362" s="0" t="s">
        <v>247</v>
      </c>
      <c r="G362" s="0" t="s">
        <v>54</v>
      </c>
      <c r="H362" s="0" t="s">
        <v>55</v>
      </c>
      <c r="I362" s="0" t="s">
        <v>56</v>
      </c>
      <c r="J362" s="0" t="s">
        <v>56</v>
      </c>
      <c r="K362" s="0" t="n">
        <v>122</v>
      </c>
      <c r="L362" s="0" t="n">
        <v>280</v>
      </c>
      <c r="M362" s="0" t="n">
        <v>40</v>
      </c>
      <c r="N362" s="0" t="n">
        <v>73</v>
      </c>
      <c r="O362" s="0" t="n">
        <v>16</v>
      </c>
      <c r="P362" s="0" t="n">
        <v>0</v>
      </c>
      <c r="Q362" s="0" t="n">
        <v>8</v>
      </c>
      <c r="R362" s="0" t="n">
        <v>31</v>
      </c>
      <c r="S362" s="0" t="n">
        <v>42</v>
      </c>
      <c r="T362" s="0" t="n">
        <v>2</v>
      </c>
      <c r="U362" s="0" t="n">
        <v>35</v>
      </c>
      <c r="V362" s="0" t="n">
        <v>10</v>
      </c>
      <c r="W362" s="0" t="n">
        <v>7</v>
      </c>
      <c r="X362" s="0" t="n">
        <v>1</v>
      </c>
      <c r="Y362" s="0" t="n">
        <v>0</v>
      </c>
      <c r="Z362" s="0" t="n">
        <v>0.403</v>
      </c>
      <c r="AA362" s="0" t="n">
        <v>0.361</v>
      </c>
      <c r="AB362" s="0" t="n">
        <v>0.26</v>
      </c>
      <c r="AC362" s="0" t="n">
        <v>2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999.99</v>
      </c>
      <c r="AS362" s="0" t="n">
        <v>0</v>
      </c>
      <c r="AT362" s="0" t="n">
        <v>0</v>
      </c>
      <c r="AU362" s="0" t="n">
        <v>0</v>
      </c>
    </row>
    <row r="363" customFormat="false" ht="12.75" hidden="false" customHeight="false" outlineLevel="0" collapsed="false">
      <c r="A363" s="0" t="s">
        <v>986</v>
      </c>
      <c r="B363" s="0" t="n">
        <v>1846476</v>
      </c>
      <c r="C363" s="0" t="s">
        <v>278</v>
      </c>
      <c r="D363" s="0" t="s">
        <v>987</v>
      </c>
      <c r="E363" s="0" t="s">
        <v>988</v>
      </c>
      <c r="G363" s="0" t="s">
        <v>54</v>
      </c>
      <c r="H363" s="0" t="s">
        <v>69</v>
      </c>
      <c r="I363" s="0" t="s">
        <v>56</v>
      </c>
      <c r="J363" s="0" t="s">
        <v>70</v>
      </c>
      <c r="K363" s="0" t="n">
        <v>56</v>
      </c>
      <c r="L363" s="0" t="n">
        <v>0</v>
      </c>
      <c r="M363" s="0" t="n">
        <v>1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1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1</v>
      </c>
      <c r="AB363" s="0" t="n">
        <v>0</v>
      </c>
      <c r="AC363" s="0" t="n">
        <v>0</v>
      </c>
      <c r="AD363" s="0" t="n">
        <v>0</v>
      </c>
      <c r="AE363" s="0" t="n">
        <v>27</v>
      </c>
      <c r="AF363" s="0" t="n">
        <v>24</v>
      </c>
      <c r="AG363" s="0" t="n">
        <v>12</v>
      </c>
      <c r="AH363" s="0" t="n">
        <v>0</v>
      </c>
      <c r="AI363" s="0" t="n">
        <v>22</v>
      </c>
      <c r="AJ363" s="0" t="n">
        <v>10</v>
      </c>
      <c r="AK363" s="0" t="n">
        <v>9</v>
      </c>
      <c r="AL363" s="0" t="n">
        <v>2</v>
      </c>
      <c r="AM363" s="0" t="n">
        <v>0</v>
      </c>
      <c r="AN363" s="0" t="n">
        <v>4</v>
      </c>
      <c r="AO363" s="0" t="n">
        <v>0</v>
      </c>
      <c r="AP363" s="0" t="n">
        <v>0</v>
      </c>
      <c r="AQ363" s="0" t="n">
        <v>0</v>
      </c>
      <c r="AR363" s="0" t="n">
        <v>3</v>
      </c>
      <c r="AS363" s="0" t="n">
        <v>1</v>
      </c>
      <c r="AT363" s="0" t="n">
        <v>2</v>
      </c>
      <c r="AU363" s="0" t="n">
        <v>1</v>
      </c>
    </row>
    <row r="364" customFormat="false" ht="12.75" hidden="false" customHeight="false" outlineLevel="0" collapsed="false">
      <c r="A364" s="0" t="s">
        <v>989</v>
      </c>
      <c r="B364" s="0" t="n">
        <v>1846477</v>
      </c>
      <c r="C364" s="0" t="s">
        <v>278</v>
      </c>
      <c r="D364" s="0" t="s">
        <v>990</v>
      </c>
      <c r="E364" s="0" t="s">
        <v>404</v>
      </c>
      <c r="F364" s="0" t="s">
        <v>991</v>
      </c>
      <c r="G364" s="0" t="s">
        <v>54</v>
      </c>
      <c r="H364" s="0" t="s">
        <v>69</v>
      </c>
      <c r="I364" s="0" t="s">
        <v>56</v>
      </c>
      <c r="J364" s="0" t="s">
        <v>56</v>
      </c>
      <c r="K364" s="0" t="n">
        <v>17</v>
      </c>
      <c r="L364" s="0" t="n">
        <v>20</v>
      </c>
      <c r="M364" s="0" t="n">
        <v>2</v>
      </c>
      <c r="N364" s="0" t="n">
        <v>5</v>
      </c>
      <c r="O364" s="0" t="n">
        <v>1</v>
      </c>
      <c r="P364" s="0" t="n">
        <v>0</v>
      </c>
      <c r="Q364" s="0" t="n">
        <v>1</v>
      </c>
      <c r="R364" s="0" t="n">
        <v>2</v>
      </c>
      <c r="S364" s="0" t="n">
        <v>0</v>
      </c>
      <c r="T364" s="0" t="n">
        <v>0</v>
      </c>
      <c r="U364" s="0" t="n">
        <v>11</v>
      </c>
      <c r="V364" s="0" t="n">
        <v>0</v>
      </c>
      <c r="W364" s="0" t="n">
        <v>0</v>
      </c>
      <c r="X364" s="0" t="n">
        <v>2</v>
      </c>
      <c r="Y364" s="0" t="n">
        <v>0</v>
      </c>
      <c r="Z364" s="0" t="n">
        <v>0.45</v>
      </c>
      <c r="AA364" s="0" t="n">
        <v>0.25</v>
      </c>
      <c r="AB364" s="0" t="n">
        <v>0.25</v>
      </c>
      <c r="AC364" s="0" t="n">
        <v>1</v>
      </c>
      <c r="AD364" s="0" t="n">
        <v>0</v>
      </c>
      <c r="AE364" s="0" t="n">
        <v>63.2</v>
      </c>
      <c r="AF364" s="0" t="n">
        <v>68</v>
      </c>
      <c r="AG364" s="0" t="n">
        <v>23</v>
      </c>
      <c r="AH364" s="0" t="n">
        <v>5</v>
      </c>
      <c r="AI364" s="0" t="n">
        <v>58</v>
      </c>
      <c r="AJ364" s="0" t="n">
        <v>36</v>
      </c>
      <c r="AK364" s="0" t="n">
        <v>34</v>
      </c>
      <c r="AL364" s="0" t="n">
        <v>2</v>
      </c>
      <c r="AM364" s="0" t="n">
        <v>0</v>
      </c>
      <c r="AN364" s="0" t="n">
        <v>9</v>
      </c>
      <c r="AO364" s="0" t="n">
        <v>10</v>
      </c>
      <c r="AP364" s="0" t="n">
        <v>0</v>
      </c>
      <c r="AQ364" s="0" t="n">
        <v>0</v>
      </c>
      <c r="AR364" s="0" t="n">
        <v>4.8</v>
      </c>
      <c r="AS364" s="0" t="n">
        <v>3</v>
      </c>
      <c r="AT364" s="0" t="n">
        <v>4</v>
      </c>
      <c r="AU364" s="0" t="n">
        <v>0</v>
      </c>
    </row>
    <row r="365" customFormat="false" ht="12.75" hidden="false" customHeight="false" outlineLevel="0" collapsed="false">
      <c r="A365" s="0" t="s">
        <v>992</v>
      </c>
      <c r="B365" s="0" t="n">
        <v>1846481</v>
      </c>
      <c r="C365" s="0" t="s">
        <v>51</v>
      </c>
      <c r="D365" s="0" t="s">
        <v>993</v>
      </c>
      <c r="E365" s="0" t="s">
        <v>994</v>
      </c>
      <c r="G365" s="0" t="s">
        <v>54</v>
      </c>
      <c r="H365" s="0" t="s">
        <v>69</v>
      </c>
      <c r="I365" s="0" t="s">
        <v>56</v>
      </c>
      <c r="J365" s="0" t="s">
        <v>56</v>
      </c>
      <c r="K365" s="0" t="n">
        <v>29</v>
      </c>
      <c r="L365" s="0" t="n">
        <v>3</v>
      </c>
      <c r="M365" s="0" t="n">
        <v>1</v>
      </c>
      <c r="N365" s="0" t="n">
        <v>2</v>
      </c>
      <c r="O365" s="0" t="n">
        <v>1</v>
      </c>
      <c r="P365" s="0" t="n">
        <v>0</v>
      </c>
      <c r="Q365" s="0" t="n">
        <v>0</v>
      </c>
      <c r="R365" s="0" t="n">
        <v>1</v>
      </c>
      <c r="S365" s="0" t="n">
        <v>0</v>
      </c>
      <c r="T365" s="0" t="n">
        <v>0</v>
      </c>
      <c r="U365" s="0" t="n">
        <v>1</v>
      </c>
      <c r="V365" s="0" t="n">
        <v>0</v>
      </c>
      <c r="W365" s="0" t="n">
        <v>0</v>
      </c>
      <c r="X365" s="0" t="n">
        <v>0</v>
      </c>
      <c r="Y365" s="0" t="n">
        <v>1</v>
      </c>
      <c r="Z365" s="0" t="n">
        <v>1</v>
      </c>
      <c r="AA365" s="0" t="n">
        <v>0.5</v>
      </c>
      <c r="AB365" s="0" t="n">
        <v>0.666</v>
      </c>
      <c r="AC365" s="0" t="n">
        <v>0</v>
      </c>
      <c r="AD365" s="0" t="n">
        <v>0</v>
      </c>
      <c r="AE365" s="0" t="n">
        <v>180</v>
      </c>
      <c r="AF365" s="0" t="n">
        <v>172</v>
      </c>
      <c r="AG365" s="0" t="n">
        <v>63</v>
      </c>
      <c r="AH365" s="0" t="n">
        <v>7</v>
      </c>
      <c r="AI365" s="0" t="n">
        <v>192</v>
      </c>
      <c r="AJ365" s="0" t="n">
        <v>94</v>
      </c>
      <c r="AK365" s="0" t="n">
        <v>87</v>
      </c>
      <c r="AL365" s="0" t="n">
        <v>14</v>
      </c>
      <c r="AM365" s="0" t="n">
        <v>0</v>
      </c>
      <c r="AN365" s="0" t="n">
        <v>18</v>
      </c>
      <c r="AO365" s="0" t="n">
        <v>29</v>
      </c>
      <c r="AP365" s="0" t="n">
        <v>0</v>
      </c>
      <c r="AQ365" s="0" t="n">
        <v>0</v>
      </c>
      <c r="AR365" s="0" t="n">
        <v>4.35</v>
      </c>
      <c r="AS365" s="0" t="n">
        <v>13</v>
      </c>
      <c r="AT365" s="0" t="n">
        <v>6</v>
      </c>
      <c r="AU365" s="0" t="n">
        <v>0</v>
      </c>
    </row>
    <row r="366" customFormat="false" ht="12.75" hidden="false" customHeight="false" outlineLevel="0" collapsed="false">
      <c r="A366" s="0" t="s">
        <v>995</v>
      </c>
      <c r="B366" s="0" t="n">
        <v>1846482</v>
      </c>
      <c r="C366" s="0" t="s">
        <v>76</v>
      </c>
      <c r="D366" s="0" t="s">
        <v>996</v>
      </c>
      <c r="E366" s="0" t="s">
        <v>997</v>
      </c>
      <c r="G366" s="0" t="s">
        <v>54</v>
      </c>
      <c r="H366" s="0" t="s">
        <v>69</v>
      </c>
      <c r="I366" s="0" t="s">
        <v>70</v>
      </c>
      <c r="J366" s="0" t="s">
        <v>70</v>
      </c>
      <c r="K366" s="0" t="n">
        <v>54</v>
      </c>
      <c r="L366" s="0" t="n">
        <v>3</v>
      </c>
      <c r="M366" s="0" t="n">
        <v>0</v>
      </c>
      <c r="N366" s="0" t="n">
        <v>1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1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.333</v>
      </c>
      <c r="AA366" s="0" t="n">
        <v>0.5</v>
      </c>
      <c r="AB366" s="0" t="n">
        <v>0.333</v>
      </c>
      <c r="AC366" s="0" t="n">
        <v>0</v>
      </c>
      <c r="AD366" s="0" t="n">
        <v>0</v>
      </c>
      <c r="AE366" s="0" t="n">
        <v>60</v>
      </c>
      <c r="AF366" s="0" t="n">
        <v>61</v>
      </c>
      <c r="AG366" s="0" t="n">
        <v>32</v>
      </c>
      <c r="AH366" s="0" t="n">
        <v>4</v>
      </c>
      <c r="AI366" s="0" t="n">
        <v>49</v>
      </c>
      <c r="AJ366" s="0" t="n">
        <v>39</v>
      </c>
      <c r="AK366" s="0" t="n">
        <v>36</v>
      </c>
      <c r="AL366" s="0" t="n">
        <v>4</v>
      </c>
      <c r="AM366" s="0" t="n">
        <v>0</v>
      </c>
      <c r="AN366" s="0" t="n">
        <v>6</v>
      </c>
      <c r="AO366" s="0" t="n">
        <v>0</v>
      </c>
      <c r="AP366" s="0" t="n">
        <v>0</v>
      </c>
      <c r="AQ366" s="0" t="n">
        <v>0</v>
      </c>
      <c r="AR366" s="0" t="n">
        <v>5.4</v>
      </c>
      <c r="AS366" s="0" t="n">
        <v>5</v>
      </c>
      <c r="AT366" s="0" t="n">
        <v>6</v>
      </c>
      <c r="AU366" s="0" t="n">
        <v>0</v>
      </c>
    </row>
    <row r="367" customFormat="false" ht="12.75" hidden="false" customHeight="false" outlineLevel="0" collapsed="false">
      <c r="A367" s="0" t="s">
        <v>998</v>
      </c>
      <c r="B367" s="0" t="n">
        <v>1846489</v>
      </c>
      <c r="C367" s="0" t="s">
        <v>338</v>
      </c>
      <c r="D367" s="0" t="s">
        <v>999</v>
      </c>
      <c r="E367" s="0" t="s">
        <v>331</v>
      </c>
      <c r="G367" s="0" t="s">
        <v>54</v>
      </c>
      <c r="H367" s="0" t="s">
        <v>69</v>
      </c>
      <c r="I367" s="0" t="s">
        <v>56</v>
      </c>
      <c r="J367" s="0" t="s">
        <v>56</v>
      </c>
      <c r="K367" s="0" t="n">
        <v>26</v>
      </c>
      <c r="L367" s="0" t="n">
        <v>2</v>
      </c>
      <c r="M367" s="0" t="n">
        <v>0</v>
      </c>
      <c r="N367" s="0" t="n">
        <v>1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1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.5</v>
      </c>
      <c r="AA367" s="0" t="n">
        <v>0.5</v>
      </c>
      <c r="AB367" s="0" t="n">
        <v>0.5</v>
      </c>
      <c r="AC367" s="0" t="n">
        <v>0</v>
      </c>
      <c r="AD367" s="0" t="n">
        <v>0</v>
      </c>
      <c r="AE367" s="0" t="n">
        <v>160</v>
      </c>
      <c r="AF367" s="0" t="n">
        <v>190</v>
      </c>
      <c r="AG367" s="0" t="n">
        <v>49</v>
      </c>
      <c r="AH367" s="0" t="n">
        <v>7</v>
      </c>
      <c r="AI367" s="0" t="n">
        <v>82</v>
      </c>
      <c r="AJ367" s="0" t="n">
        <v>92</v>
      </c>
      <c r="AK367" s="0" t="n">
        <v>87</v>
      </c>
      <c r="AL367" s="0" t="n">
        <v>5</v>
      </c>
      <c r="AM367" s="0" t="n">
        <v>0</v>
      </c>
      <c r="AN367" s="0" t="n">
        <v>21</v>
      </c>
      <c r="AO367" s="0" t="n">
        <v>26</v>
      </c>
      <c r="AP367" s="0" t="n">
        <v>1</v>
      </c>
      <c r="AQ367" s="0" t="n">
        <v>1</v>
      </c>
      <c r="AR367" s="0" t="n">
        <v>4.89</v>
      </c>
      <c r="AS367" s="0" t="n">
        <v>8</v>
      </c>
      <c r="AT367" s="0" t="n">
        <v>9</v>
      </c>
      <c r="AU367" s="0" t="n">
        <v>0</v>
      </c>
    </row>
    <row r="368" customFormat="false" ht="12.75" hidden="false" customHeight="false" outlineLevel="0" collapsed="false">
      <c r="A368" s="0" t="s">
        <v>1000</v>
      </c>
      <c r="B368" s="0" t="n">
        <v>1846494</v>
      </c>
      <c r="C368" s="0" t="s">
        <v>115</v>
      </c>
      <c r="D368" s="0" t="s">
        <v>1001</v>
      </c>
      <c r="E368" s="0" t="s">
        <v>304</v>
      </c>
      <c r="G368" s="0" t="s">
        <v>54</v>
      </c>
      <c r="H368" s="0" t="s">
        <v>55</v>
      </c>
      <c r="I368" s="0" t="s">
        <v>70</v>
      </c>
      <c r="J368" s="0" t="s">
        <v>70</v>
      </c>
      <c r="K368" s="0" t="n">
        <v>97</v>
      </c>
      <c r="L368" s="0" t="n">
        <v>273</v>
      </c>
      <c r="M368" s="0" t="n">
        <v>27</v>
      </c>
      <c r="N368" s="0" t="n">
        <v>78</v>
      </c>
      <c r="O368" s="0" t="n">
        <v>12</v>
      </c>
      <c r="P368" s="0" t="n">
        <v>2</v>
      </c>
      <c r="Q368" s="0" t="n">
        <v>3</v>
      </c>
      <c r="R368" s="0" t="n">
        <v>37</v>
      </c>
      <c r="S368" s="0" t="n">
        <v>34</v>
      </c>
      <c r="T368" s="0" t="n">
        <v>3</v>
      </c>
      <c r="U368" s="0" t="n">
        <v>47</v>
      </c>
      <c r="V368" s="0" t="n">
        <v>1</v>
      </c>
      <c r="W368" s="0" t="n">
        <v>2</v>
      </c>
      <c r="X368" s="0" t="n">
        <v>4</v>
      </c>
      <c r="Y368" s="0" t="n">
        <v>0</v>
      </c>
      <c r="Z368" s="0" t="n">
        <v>0.377</v>
      </c>
      <c r="AA368" s="0" t="n">
        <v>0.37</v>
      </c>
      <c r="AB368" s="0" t="n">
        <v>0.285</v>
      </c>
      <c r="AC368" s="0" t="n">
        <v>3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999.99</v>
      </c>
      <c r="AS368" s="0" t="n">
        <v>0</v>
      </c>
      <c r="AT368" s="0" t="n">
        <v>0</v>
      </c>
      <c r="AU368" s="0" t="n">
        <v>0</v>
      </c>
    </row>
    <row r="369" customFormat="false" ht="12.75" hidden="false" customHeight="false" outlineLevel="0" collapsed="false">
      <c r="A369" s="0" t="s">
        <v>1002</v>
      </c>
      <c r="B369" s="0" t="n">
        <v>1846495</v>
      </c>
      <c r="C369" s="0" t="s">
        <v>424</v>
      </c>
      <c r="D369" s="0" t="s">
        <v>1003</v>
      </c>
      <c r="E369" s="0" t="s">
        <v>793</v>
      </c>
      <c r="G369" s="0" t="s">
        <v>54</v>
      </c>
      <c r="H369" s="0" t="s">
        <v>64</v>
      </c>
      <c r="I369" s="0" t="s">
        <v>56</v>
      </c>
      <c r="J369" s="0" t="s">
        <v>56</v>
      </c>
      <c r="K369" s="0" t="n">
        <v>69</v>
      </c>
      <c r="L369" s="0" t="n">
        <v>180</v>
      </c>
      <c r="M369" s="0" t="n">
        <v>16</v>
      </c>
      <c r="N369" s="0" t="n">
        <v>44</v>
      </c>
      <c r="O369" s="0" t="n">
        <v>7</v>
      </c>
      <c r="P369" s="0" t="n">
        <v>0</v>
      </c>
      <c r="Q369" s="0" t="n">
        <v>3</v>
      </c>
      <c r="R369" s="0" t="n">
        <v>18</v>
      </c>
      <c r="S369" s="0" t="n">
        <v>11</v>
      </c>
      <c r="T369" s="0" t="n">
        <v>2</v>
      </c>
      <c r="U369" s="0" t="n">
        <v>25</v>
      </c>
      <c r="V369" s="0" t="n">
        <v>0</v>
      </c>
      <c r="W369" s="0" t="n">
        <v>0</v>
      </c>
      <c r="X369" s="0" t="n">
        <v>1</v>
      </c>
      <c r="Y369" s="0" t="n">
        <v>0</v>
      </c>
      <c r="Z369" s="0" t="n">
        <v>0.333</v>
      </c>
      <c r="AA369" s="0" t="n">
        <v>0.295</v>
      </c>
      <c r="AB369" s="0" t="n">
        <v>0.244</v>
      </c>
      <c r="AC369" s="0" t="n">
        <v>3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999.99</v>
      </c>
      <c r="AS369" s="0" t="n">
        <v>0</v>
      </c>
      <c r="AT369" s="0" t="n">
        <v>0</v>
      </c>
      <c r="AU369" s="0" t="n">
        <v>0</v>
      </c>
    </row>
    <row r="370" customFormat="false" ht="12.75" hidden="false" customHeight="false" outlineLevel="0" collapsed="false">
      <c r="A370" s="0" t="s">
        <v>1004</v>
      </c>
      <c r="B370" s="0" t="n">
        <v>1846496</v>
      </c>
      <c r="C370" s="0" t="s">
        <v>231</v>
      </c>
      <c r="D370" s="0" t="s">
        <v>1005</v>
      </c>
      <c r="E370" s="0" t="s">
        <v>465</v>
      </c>
      <c r="G370" s="0" t="s">
        <v>54</v>
      </c>
      <c r="H370" s="0" t="s">
        <v>223</v>
      </c>
      <c r="I370" s="0" t="s">
        <v>70</v>
      </c>
      <c r="J370" s="0" t="s">
        <v>56</v>
      </c>
      <c r="K370" s="0" t="n">
        <v>136</v>
      </c>
      <c r="L370" s="0" t="n">
        <v>492</v>
      </c>
      <c r="M370" s="0" t="n">
        <v>58</v>
      </c>
      <c r="N370" s="0" t="n">
        <v>138</v>
      </c>
      <c r="O370" s="0" t="n">
        <v>22</v>
      </c>
      <c r="P370" s="0" t="n">
        <v>4</v>
      </c>
      <c r="Q370" s="0" t="n">
        <v>15</v>
      </c>
      <c r="R370" s="0" t="n">
        <v>61</v>
      </c>
      <c r="S370" s="0" t="n">
        <v>68</v>
      </c>
      <c r="T370" s="0" t="n">
        <v>6</v>
      </c>
      <c r="U370" s="0" t="n">
        <v>56</v>
      </c>
      <c r="V370" s="0" t="n">
        <v>0</v>
      </c>
      <c r="W370" s="0" t="n">
        <v>0</v>
      </c>
      <c r="X370" s="0" t="n">
        <v>1</v>
      </c>
      <c r="Y370" s="0" t="n">
        <v>1</v>
      </c>
      <c r="Z370" s="0" t="n">
        <v>0.432</v>
      </c>
      <c r="AA370" s="0" t="n">
        <v>0.373</v>
      </c>
      <c r="AB370" s="0" t="n">
        <v>0.28</v>
      </c>
      <c r="AC370" s="0" t="n">
        <v>5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999.99</v>
      </c>
      <c r="AS370" s="0" t="n">
        <v>0</v>
      </c>
      <c r="AT370" s="0" t="n">
        <v>0</v>
      </c>
      <c r="AU370" s="0" t="n">
        <v>0</v>
      </c>
    </row>
    <row r="371" customFormat="false" ht="12.75" hidden="false" customHeight="false" outlineLevel="0" collapsed="false">
      <c r="A371" s="0" t="s">
        <v>1006</v>
      </c>
      <c r="B371" s="0" t="n">
        <v>1846499</v>
      </c>
      <c r="C371" s="0" t="s">
        <v>61</v>
      </c>
      <c r="D371" s="0" t="s">
        <v>1007</v>
      </c>
      <c r="E371" s="0" t="s">
        <v>129</v>
      </c>
      <c r="G371" s="0" t="s">
        <v>54</v>
      </c>
      <c r="H371" s="0" t="s">
        <v>99</v>
      </c>
      <c r="I371" s="0" t="s">
        <v>161</v>
      </c>
      <c r="J371" s="0" t="s">
        <v>56</v>
      </c>
      <c r="K371" s="0" t="n">
        <v>94</v>
      </c>
      <c r="L371" s="0" t="n">
        <v>237</v>
      </c>
      <c r="M371" s="0" t="n">
        <v>28</v>
      </c>
      <c r="N371" s="0" t="n">
        <v>54</v>
      </c>
      <c r="O371" s="0" t="n">
        <v>8</v>
      </c>
      <c r="P371" s="0" t="n">
        <v>2</v>
      </c>
      <c r="Q371" s="0" t="n">
        <v>1</v>
      </c>
      <c r="R371" s="0" t="n">
        <v>23</v>
      </c>
      <c r="S371" s="0" t="n">
        <v>32</v>
      </c>
      <c r="T371" s="0" t="n">
        <v>1</v>
      </c>
      <c r="U371" s="0" t="n">
        <v>34</v>
      </c>
      <c r="V371" s="0" t="n">
        <v>2</v>
      </c>
      <c r="W371" s="0" t="n">
        <v>3</v>
      </c>
      <c r="X371" s="0" t="n">
        <v>3</v>
      </c>
      <c r="Y371" s="0" t="n">
        <v>0</v>
      </c>
      <c r="Z371" s="0" t="n">
        <v>0.291</v>
      </c>
      <c r="AA371" s="0" t="n">
        <v>0.322</v>
      </c>
      <c r="AB371" s="0" t="n">
        <v>0.227</v>
      </c>
      <c r="AC371" s="0" t="n">
        <v>8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999.99</v>
      </c>
      <c r="AS371" s="0" t="n">
        <v>0</v>
      </c>
      <c r="AT371" s="0" t="n">
        <v>0</v>
      </c>
      <c r="AU371" s="0" t="n">
        <v>0</v>
      </c>
    </row>
    <row r="372" customFormat="false" ht="12.75" hidden="false" customHeight="false" outlineLevel="0" collapsed="false">
      <c r="A372" s="0" t="s">
        <v>1008</v>
      </c>
      <c r="B372" s="0" t="n">
        <v>1846502</v>
      </c>
      <c r="C372" s="0" t="s">
        <v>76</v>
      </c>
      <c r="D372" s="0" t="s">
        <v>1009</v>
      </c>
      <c r="E372" s="0" t="s">
        <v>1010</v>
      </c>
      <c r="G372" s="0" t="s">
        <v>54</v>
      </c>
      <c r="H372" s="0" t="s">
        <v>69</v>
      </c>
      <c r="I372" s="0" t="s">
        <v>56</v>
      </c>
      <c r="J372" s="0" t="s">
        <v>56</v>
      </c>
      <c r="K372" s="0" t="n">
        <v>46</v>
      </c>
      <c r="L372" s="0" t="n">
        <v>25</v>
      </c>
      <c r="M372" s="0" t="n">
        <v>0</v>
      </c>
      <c r="N372" s="0" t="n">
        <v>2</v>
      </c>
      <c r="O372" s="0" t="n">
        <v>0</v>
      </c>
      <c r="P372" s="0" t="n">
        <v>0</v>
      </c>
      <c r="Q372" s="0" t="n">
        <v>0</v>
      </c>
      <c r="R372" s="0" t="n">
        <v>1</v>
      </c>
      <c r="S372" s="0" t="n">
        <v>3</v>
      </c>
      <c r="T372" s="0" t="n">
        <v>0</v>
      </c>
      <c r="U372" s="0" t="n">
        <v>13</v>
      </c>
      <c r="V372" s="0" t="n">
        <v>0</v>
      </c>
      <c r="W372" s="0" t="n">
        <v>0</v>
      </c>
      <c r="X372" s="0" t="n">
        <v>6</v>
      </c>
      <c r="Y372" s="0" t="n">
        <v>0</v>
      </c>
      <c r="Z372" s="0" t="n">
        <v>0.08</v>
      </c>
      <c r="AA372" s="0" t="n">
        <v>0.178</v>
      </c>
      <c r="AB372" s="0" t="n">
        <v>0.08</v>
      </c>
      <c r="AC372" s="0" t="n">
        <v>4</v>
      </c>
      <c r="AD372" s="0" t="n">
        <v>0</v>
      </c>
      <c r="AE372" s="0" t="n">
        <v>136.2</v>
      </c>
      <c r="AF372" s="0" t="n">
        <v>132</v>
      </c>
      <c r="AG372" s="0" t="n">
        <v>58</v>
      </c>
      <c r="AH372" s="0" t="n">
        <v>3</v>
      </c>
      <c r="AI372" s="0" t="n">
        <v>96</v>
      </c>
      <c r="AJ372" s="0" t="n">
        <v>76</v>
      </c>
      <c r="AK372" s="0" t="n">
        <v>66</v>
      </c>
      <c r="AL372" s="0" t="n">
        <v>8</v>
      </c>
      <c r="AM372" s="0" t="n">
        <v>0</v>
      </c>
      <c r="AN372" s="0" t="n">
        <v>9</v>
      </c>
      <c r="AO372" s="0" t="n">
        <v>19</v>
      </c>
      <c r="AP372" s="0" t="n">
        <v>0</v>
      </c>
      <c r="AQ372" s="0" t="n">
        <v>0</v>
      </c>
      <c r="AR372" s="0" t="n">
        <v>4.34</v>
      </c>
      <c r="AS372" s="0" t="n">
        <v>7</v>
      </c>
      <c r="AT372" s="0" t="n">
        <v>9</v>
      </c>
      <c r="AU372" s="0" t="n">
        <v>0</v>
      </c>
    </row>
    <row r="373" customFormat="false" ht="12.75" hidden="false" customHeight="false" outlineLevel="0" collapsed="false">
      <c r="A373" s="0" t="s">
        <v>1011</v>
      </c>
      <c r="B373" s="0" t="n">
        <v>1846503</v>
      </c>
      <c r="C373" s="0" t="s">
        <v>88</v>
      </c>
      <c r="D373" s="0" t="s">
        <v>1012</v>
      </c>
      <c r="E373" s="0" t="s">
        <v>793</v>
      </c>
      <c r="G373" s="0" t="s">
        <v>54</v>
      </c>
      <c r="H373" s="0" t="s">
        <v>165</v>
      </c>
      <c r="I373" s="0" t="s">
        <v>70</v>
      </c>
      <c r="J373" s="0" t="s">
        <v>56</v>
      </c>
      <c r="K373" s="0" t="n">
        <v>65</v>
      </c>
      <c r="L373" s="0" t="n">
        <v>159</v>
      </c>
      <c r="M373" s="0" t="n">
        <v>15</v>
      </c>
      <c r="N373" s="0" t="n">
        <v>34</v>
      </c>
      <c r="O373" s="0" t="n">
        <v>7</v>
      </c>
      <c r="P373" s="0" t="n">
        <v>2</v>
      </c>
      <c r="Q373" s="0" t="n">
        <v>6</v>
      </c>
      <c r="R373" s="0" t="n">
        <v>21</v>
      </c>
      <c r="S373" s="0" t="n">
        <v>15</v>
      </c>
      <c r="T373" s="0" t="n">
        <v>0</v>
      </c>
      <c r="U373" s="0" t="n">
        <v>27</v>
      </c>
      <c r="V373" s="0" t="n">
        <v>0</v>
      </c>
      <c r="W373" s="0" t="n">
        <v>1</v>
      </c>
      <c r="X373" s="0" t="n">
        <v>0</v>
      </c>
      <c r="Y373" s="0" t="n">
        <v>2</v>
      </c>
      <c r="Z373" s="0" t="n">
        <v>0.396</v>
      </c>
      <c r="AA373" s="0" t="n">
        <v>0.278</v>
      </c>
      <c r="AB373" s="0" t="n">
        <v>0.213</v>
      </c>
      <c r="AC373" s="0" t="n">
        <v>5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999.99</v>
      </c>
      <c r="AS373" s="0" t="n">
        <v>0</v>
      </c>
      <c r="AT373" s="0" t="n">
        <v>0</v>
      </c>
      <c r="AU373" s="0" t="n">
        <v>0</v>
      </c>
    </row>
    <row r="374" customFormat="false" ht="12.75" hidden="false" customHeight="false" outlineLevel="0" collapsed="false">
      <c r="A374" s="0" t="s">
        <v>1013</v>
      </c>
      <c r="B374" s="0" t="n">
        <v>1846504</v>
      </c>
      <c r="C374" s="0" t="s">
        <v>187</v>
      </c>
      <c r="D374" s="0" t="s">
        <v>1014</v>
      </c>
      <c r="E374" s="0" t="s">
        <v>1010</v>
      </c>
      <c r="G374" s="0" t="s">
        <v>54</v>
      </c>
      <c r="H374" s="0" t="s">
        <v>99</v>
      </c>
      <c r="I374" s="0" t="s">
        <v>56</v>
      </c>
      <c r="J374" s="0" t="s">
        <v>56</v>
      </c>
      <c r="K374" s="0" t="n">
        <v>106</v>
      </c>
      <c r="L374" s="0" t="n">
        <v>234</v>
      </c>
      <c r="M374" s="0" t="n">
        <v>30</v>
      </c>
      <c r="N374" s="0" t="n">
        <v>55</v>
      </c>
      <c r="O374" s="0" t="n">
        <v>12</v>
      </c>
      <c r="P374" s="0" t="n">
        <v>1</v>
      </c>
      <c r="Q374" s="0" t="n">
        <v>6</v>
      </c>
      <c r="R374" s="0" t="n">
        <v>21</v>
      </c>
      <c r="S374" s="0" t="n">
        <v>21</v>
      </c>
      <c r="T374" s="0" t="n">
        <v>4</v>
      </c>
      <c r="U374" s="0" t="n">
        <v>41</v>
      </c>
      <c r="V374" s="0" t="n">
        <v>4</v>
      </c>
      <c r="W374" s="0" t="n">
        <v>1</v>
      </c>
      <c r="X374" s="0" t="n">
        <v>5</v>
      </c>
      <c r="Y374" s="0" t="n">
        <v>4</v>
      </c>
      <c r="Z374" s="0" t="n">
        <v>0.371</v>
      </c>
      <c r="AA374" s="0" t="n">
        <v>0.304</v>
      </c>
      <c r="AB374" s="0" t="n">
        <v>0.235</v>
      </c>
      <c r="AC374" s="0" t="n">
        <v>6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999.99</v>
      </c>
      <c r="AS374" s="0" t="n">
        <v>0</v>
      </c>
      <c r="AT374" s="0" t="n">
        <v>0</v>
      </c>
      <c r="AU374" s="0" t="n">
        <v>0</v>
      </c>
    </row>
    <row r="375" customFormat="false" ht="12.75" hidden="false" customHeight="false" outlineLevel="0" collapsed="false">
      <c r="A375" s="0" t="s">
        <v>1015</v>
      </c>
      <c r="B375" s="0" t="n">
        <v>1846505</v>
      </c>
      <c r="C375" s="0" t="s">
        <v>149</v>
      </c>
      <c r="D375" s="0" t="s">
        <v>1016</v>
      </c>
      <c r="E375" s="0" t="s">
        <v>517</v>
      </c>
      <c r="G375" s="0" t="s">
        <v>54</v>
      </c>
      <c r="H375" s="0" t="s">
        <v>165</v>
      </c>
      <c r="I375" s="0" t="s">
        <v>56</v>
      </c>
      <c r="J375" s="0" t="s">
        <v>56</v>
      </c>
      <c r="K375" s="0" t="n">
        <v>114</v>
      </c>
      <c r="L375" s="0" t="n">
        <v>208</v>
      </c>
      <c r="M375" s="0" t="n">
        <v>18</v>
      </c>
      <c r="N375" s="0" t="n">
        <v>50</v>
      </c>
      <c r="O375" s="0" t="n">
        <v>15</v>
      </c>
      <c r="P375" s="0" t="n">
        <v>0</v>
      </c>
      <c r="Q375" s="0" t="n">
        <v>3</v>
      </c>
      <c r="R375" s="0" t="n">
        <v>30</v>
      </c>
      <c r="S375" s="0" t="n">
        <v>22</v>
      </c>
      <c r="T375" s="0" t="n">
        <v>10</v>
      </c>
      <c r="U375" s="0" t="n">
        <v>37</v>
      </c>
      <c r="V375" s="0" t="n">
        <v>0</v>
      </c>
      <c r="W375" s="0" t="n">
        <v>0</v>
      </c>
      <c r="X375" s="0" t="n">
        <v>0</v>
      </c>
      <c r="Y375" s="0" t="n">
        <v>2</v>
      </c>
      <c r="Z375" s="0" t="n">
        <v>0.355</v>
      </c>
      <c r="AA375" s="0" t="n">
        <v>0.338</v>
      </c>
      <c r="AB375" s="0" t="n">
        <v>0.24</v>
      </c>
      <c r="AC375" s="0" t="n">
        <v>1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999.99</v>
      </c>
      <c r="AS375" s="0" t="n">
        <v>0</v>
      </c>
      <c r="AT375" s="0" t="n">
        <v>0</v>
      </c>
      <c r="AU375" s="0" t="n">
        <v>0</v>
      </c>
    </row>
    <row r="376" customFormat="false" ht="12.75" hidden="false" customHeight="false" outlineLevel="0" collapsed="false">
      <c r="A376" s="0" t="s">
        <v>1017</v>
      </c>
      <c r="B376" s="0" t="n">
        <v>1846506</v>
      </c>
      <c r="C376" s="0" t="s">
        <v>149</v>
      </c>
      <c r="D376" s="0" t="s">
        <v>1018</v>
      </c>
      <c r="E376" s="0" t="s">
        <v>1019</v>
      </c>
      <c r="G376" s="0" t="s">
        <v>54</v>
      </c>
      <c r="H376" s="0" t="s">
        <v>223</v>
      </c>
      <c r="I376" s="0" t="s">
        <v>70</v>
      </c>
      <c r="J376" s="0" t="s">
        <v>56</v>
      </c>
      <c r="K376" s="0" t="n">
        <v>139</v>
      </c>
      <c r="L376" s="0" t="n">
        <v>487</v>
      </c>
      <c r="M376" s="0" t="n">
        <v>67</v>
      </c>
      <c r="N376" s="0" t="n">
        <v>126</v>
      </c>
      <c r="O376" s="0" t="n">
        <v>18</v>
      </c>
      <c r="P376" s="0" t="n">
        <v>0</v>
      </c>
      <c r="Q376" s="0" t="n">
        <v>26</v>
      </c>
      <c r="R376" s="0" t="n">
        <v>72</v>
      </c>
      <c r="S376" s="0" t="n">
        <v>59</v>
      </c>
      <c r="T376" s="0" t="n">
        <v>10</v>
      </c>
      <c r="U376" s="0" t="n">
        <v>145</v>
      </c>
      <c r="V376" s="0" t="n">
        <v>0</v>
      </c>
      <c r="W376" s="0" t="n">
        <v>1</v>
      </c>
      <c r="X376" s="0" t="n">
        <v>0</v>
      </c>
      <c r="Y376" s="0" t="n">
        <v>2</v>
      </c>
      <c r="Z376" s="0" t="n">
        <v>0.455</v>
      </c>
      <c r="AA376" s="0" t="n">
        <v>0.349</v>
      </c>
      <c r="AB376" s="0" t="n">
        <v>0.258</v>
      </c>
      <c r="AC376" s="0" t="n">
        <v>18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999.99</v>
      </c>
      <c r="AS376" s="0" t="n">
        <v>0</v>
      </c>
      <c r="AT376" s="0" t="n">
        <v>0</v>
      </c>
      <c r="AU376" s="0" t="n">
        <v>0</v>
      </c>
    </row>
    <row r="377" customFormat="false" ht="12.75" hidden="false" customHeight="false" outlineLevel="0" collapsed="false">
      <c r="A377" s="0" t="s">
        <v>1020</v>
      </c>
      <c r="B377" s="0" t="n">
        <v>1846514</v>
      </c>
      <c r="C377" s="0" t="s">
        <v>454</v>
      </c>
      <c r="D377" s="0" t="s">
        <v>979</v>
      </c>
      <c r="E377" s="0" t="s">
        <v>160</v>
      </c>
      <c r="G377" s="0" t="s">
        <v>54</v>
      </c>
      <c r="H377" s="0" t="s">
        <v>69</v>
      </c>
      <c r="I377" s="0" t="s">
        <v>56</v>
      </c>
      <c r="J377" s="0" t="s">
        <v>70</v>
      </c>
      <c r="K377" s="0" t="n">
        <v>38</v>
      </c>
      <c r="L377" s="0" t="n">
        <v>43</v>
      </c>
      <c r="M377" s="0" t="n">
        <v>0</v>
      </c>
      <c r="N377" s="0" t="n">
        <v>5</v>
      </c>
      <c r="O377" s="0" t="n">
        <v>1</v>
      </c>
      <c r="P377" s="0" t="n">
        <v>1</v>
      </c>
      <c r="Q377" s="0" t="n">
        <v>0</v>
      </c>
      <c r="R377" s="0" t="n">
        <v>2</v>
      </c>
      <c r="S377" s="0" t="n">
        <v>0</v>
      </c>
      <c r="T377" s="0" t="n">
        <v>1</v>
      </c>
      <c r="U377" s="0" t="n">
        <v>9</v>
      </c>
      <c r="V377" s="0" t="n">
        <v>0</v>
      </c>
      <c r="W377" s="0" t="n">
        <v>0</v>
      </c>
      <c r="X377" s="0" t="n">
        <v>5</v>
      </c>
      <c r="Y377" s="0" t="n">
        <v>0</v>
      </c>
      <c r="Z377" s="0" t="n">
        <v>0.186</v>
      </c>
      <c r="AA377" s="0" t="n">
        <v>0.136</v>
      </c>
      <c r="AB377" s="0" t="n">
        <v>0.116</v>
      </c>
      <c r="AC377" s="0" t="n">
        <v>2</v>
      </c>
      <c r="AD377" s="0" t="n">
        <v>0</v>
      </c>
      <c r="AE377" s="0" t="n">
        <v>156</v>
      </c>
      <c r="AF377" s="0" t="n">
        <v>174</v>
      </c>
      <c r="AG377" s="0" t="n">
        <v>32</v>
      </c>
      <c r="AH377" s="0" t="n">
        <v>1</v>
      </c>
      <c r="AI377" s="0" t="n">
        <v>81</v>
      </c>
      <c r="AJ377" s="0" t="n">
        <v>86</v>
      </c>
      <c r="AK377" s="0" t="n">
        <v>83</v>
      </c>
      <c r="AL377" s="0" t="n">
        <v>2</v>
      </c>
      <c r="AM377" s="0" t="n">
        <v>5</v>
      </c>
      <c r="AN377" s="0" t="n">
        <v>23</v>
      </c>
      <c r="AO377" s="0" t="n">
        <v>24</v>
      </c>
      <c r="AP377" s="0" t="n">
        <v>0</v>
      </c>
      <c r="AQ377" s="0" t="n">
        <v>0</v>
      </c>
      <c r="AR377" s="0" t="n">
        <v>4.78</v>
      </c>
      <c r="AS377" s="0" t="n">
        <v>6</v>
      </c>
      <c r="AT377" s="0" t="n">
        <v>11</v>
      </c>
      <c r="AU377" s="0" t="n">
        <v>0</v>
      </c>
    </row>
    <row r="378" customFormat="false" ht="12.75" hidden="false" customHeight="false" outlineLevel="0" collapsed="false">
      <c r="A378" s="0" t="s">
        <v>1021</v>
      </c>
      <c r="B378" s="0" t="n">
        <v>1846518</v>
      </c>
      <c r="C378" s="0" t="s">
        <v>153</v>
      </c>
      <c r="D378" s="0" t="s">
        <v>1022</v>
      </c>
      <c r="E378" s="0" t="s">
        <v>1023</v>
      </c>
      <c r="G378" s="0" t="s">
        <v>54</v>
      </c>
      <c r="H378" s="0" t="s">
        <v>69</v>
      </c>
      <c r="I378" s="0" t="s">
        <v>70</v>
      </c>
      <c r="J378" s="0" t="s">
        <v>70</v>
      </c>
      <c r="K378" s="0" t="n">
        <v>32</v>
      </c>
      <c r="L378" s="0" t="n">
        <v>32</v>
      </c>
      <c r="M378" s="0" t="n">
        <v>2</v>
      </c>
      <c r="N378" s="0" t="n">
        <v>3</v>
      </c>
      <c r="O378" s="0" t="n">
        <v>1</v>
      </c>
      <c r="P378" s="0" t="n">
        <v>0</v>
      </c>
      <c r="Q378" s="0" t="n">
        <v>0</v>
      </c>
      <c r="R378" s="0" t="n">
        <v>1</v>
      </c>
      <c r="S378" s="0" t="n">
        <v>0</v>
      </c>
      <c r="T378" s="0" t="n">
        <v>0</v>
      </c>
      <c r="U378" s="0" t="n">
        <v>14</v>
      </c>
      <c r="V378" s="0" t="n">
        <v>0</v>
      </c>
      <c r="W378" s="0" t="n">
        <v>0</v>
      </c>
      <c r="X378" s="0" t="n">
        <v>5</v>
      </c>
      <c r="Y378" s="0" t="n">
        <v>0</v>
      </c>
      <c r="Z378" s="0" t="n">
        <v>0.125</v>
      </c>
      <c r="AA378" s="0" t="n">
        <v>0.093</v>
      </c>
      <c r="AB378" s="0" t="n">
        <v>0.093</v>
      </c>
      <c r="AC378" s="0" t="n">
        <v>3</v>
      </c>
      <c r="AD378" s="0" t="n">
        <v>0</v>
      </c>
      <c r="AE378" s="0" t="n">
        <v>190.2</v>
      </c>
      <c r="AF378" s="0" t="n">
        <v>183</v>
      </c>
      <c r="AG378" s="0" t="n">
        <v>78</v>
      </c>
      <c r="AH378" s="0" t="n">
        <v>1</v>
      </c>
      <c r="AI378" s="0" t="n">
        <v>174</v>
      </c>
      <c r="AJ378" s="0" t="n">
        <v>97</v>
      </c>
      <c r="AK378" s="0" t="n">
        <v>88</v>
      </c>
      <c r="AL378" s="0" t="n">
        <v>3</v>
      </c>
      <c r="AM378" s="0" t="n">
        <v>0</v>
      </c>
      <c r="AN378" s="0" t="n">
        <v>13</v>
      </c>
      <c r="AO378" s="0" t="n">
        <v>32</v>
      </c>
      <c r="AP378" s="0" t="n">
        <v>2</v>
      </c>
      <c r="AQ378" s="0" t="n">
        <v>1</v>
      </c>
      <c r="AR378" s="0" t="n">
        <v>4.15</v>
      </c>
      <c r="AS378" s="0" t="n">
        <v>11</v>
      </c>
      <c r="AT378" s="0" t="n">
        <v>15</v>
      </c>
      <c r="AU378" s="0" t="n">
        <v>0</v>
      </c>
    </row>
    <row r="379" customFormat="false" ht="12.75" hidden="false" customHeight="false" outlineLevel="0" collapsed="false">
      <c r="A379" s="0" t="s">
        <v>1024</v>
      </c>
      <c r="B379" s="0" t="n">
        <v>1846520</v>
      </c>
      <c r="C379" s="0" t="s">
        <v>187</v>
      </c>
      <c r="D379" s="0" t="s">
        <v>578</v>
      </c>
      <c r="E379" s="0" t="s">
        <v>105</v>
      </c>
      <c r="G379" s="0" t="s">
        <v>54</v>
      </c>
      <c r="H379" s="0" t="s">
        <v>69</v>
      </c>
      <c r="I379" s="0" t="s">
        <v>56</v>
      </c>
      <c r="J379" s="0" t="s">
        <v>56</v>
      </c>
      <c r="K379" s="0" t="n">
        <v>13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11.1</v>
      </c>
      <c r="AF379" s="0" t="n">
        <v>12</v>
      </c>
      <c r="AG379" s="0" t="n">
        <v>5</v>
      </c>
      <c r="AH379" s="0" t="n">
        <v>1</v>
      </c>
      <c r="AI379" s="0" t="n">
        <v>10</v>
      </c>
      <c r="AJ379" s="0" t="n">
        <v>9</v>
      </c>
      <c r="AK379" s="0" t="n">
        <v>7</v>
      </c>
      <c r="AL379" s="0" t="n">
        <v>0</v>
      </c>
      <c r="AM379" s="0" t="n">
        <v>0</v>
      </c>
      <c r="AN379" s="0" t="n">
        <v>2</v>
      </c>
      <c r="AO379" s="0" t="n">
        <v>0</v>
      </c>
      <c r="AP379" s="0" t="n">
        <v>0</v>
      </c>
      <c r="AQ379" s="0" t="n">
        <v>0</v>
      </c>
      <c r="AR379" s="0" t="n">
        <v>5.55</v>
      </c>
      <c r="AS379" s="0" t="n">
        <v>0</v>
      </c>
      <c r="AT379" s="0" t="n">
        <v>0</v>
      </c>
      <c r="AU379" s="0" t="n">
        <v>0</v>
      </c>
    </row>
    <row r="380" customFormat="false" ht="12.75" hidden="false" customHeight="false" outlineLevel="0" collapsed="false">
      <c r="A380" s="0" t="s">
        <v>1025</v>
      </c>
      <c r="B380" s="0" t="n">
        <v>1846525</v>
      </c>
      <c r="C380" s="0" t="s">
        <v>338</v>
      </c>
      <c r="D380" s="0" t="s">
        <v>1026</v>
      </c>
      <c r="E380" s="0" t="s">
        <v>304</v>
      </c>
      <c r="G380" s="0" t="s">
        <v>54</v>
      </c>
      <c r="H380" s="0" t="s">
        <v>69</v>
      </c>
      <c r="I380" s="0" t="s">
        <v>56</v>
      </c>
      <c r="J380" s="0" t="s">
        <v>56</v>
      </c>
      <c r="K380" s="0" t="n">
        <v>58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56.1</v>
      </c>
      <c r="AF380" s="0" t="n">
        <v>38</v>
      </c>
      <c r="AG380" s="0" t="n">
        <v>25</v>
      </c>
      <c r="AH380" s="0" t="n">
        <v>0</v>
      </c>
      <c r="AI380" s="0" t="n">
        <v>68</v>
      </c>
      <c r="AJ380" s="0" t="n">
        <v>12</v>
      </c>
      <c r="AK380" s="0" t="n">
        <v>12</v>
      </c>
      <c r="AL380" s="0" t="n">
        <v>5</v>
      </c>
      <c r="AM380" s="0" t="n">
        <v>0</v>
      </c>
      <c r="AN380" s="0" t="n">
        <v>5</v>
      </c>
      <c r="AO380" s="0" t="n">
        <v>0</v>
      </c>
      <c r="AP380" s="0" t="n">
        <v>0</v>
      </c>
      <c r="AQ380" s="0" t="n">
        <v>0</v>
      </c>
      <c r="AR380" s="0" t="n">
        <v>1.91</v>
      </c>
      <c r="AS380" s="0" t="n">
        <v>4</v>
      </c>
      <c r="AT380" s="0" t="n">
        <v>1</v>
      </c>
      <c r="AU380" s="0" t="n">
        <v>40</v>
      </c>
    </row>
    <row r="381" customFormat="false" ht="12.75" hidden="false" customHeight="false" outlineLevel="0" collapsed="false">
      <c r="A381" s="0" t="s">
        <v>1027</v>
      </c>
      <c r="B381" s="0" t="n">
        <v>1846532</v>
      </c>
      <c r="C381" s="0" t="s">
        <v>72</v>
      </c>
      <c r="D381" s="0" t="s">
        <v>1028</v>
      </c>
      <c r="E381" s="0" t="s">
        <v>94</v>
      </c>
      <c r="G381" s="0" t="s">
        <v>54</v>
      </c>
      <c r="H381" s="0" t="s">
        <v>64</v>
      </c>
      <c r="I381" s="0" t="s">
        <v>70</v>
      </c>
      <c r="J381" s="0" t="s">
        <v>56</v>
      </c>
      <c r="K381" s="0" t="n">
        <v>65</v>
      </c>
      <c r="L381" s="0" t="n">
        <v>155</v>
      </c>
      <c r="M381" s="0" t="n">
        <v>13</v>
      </c>
      <c r="N381" s="0" t="n">
        <v>28</v>
      </c>
      <c r="O381" s="0" t="n">
        <v>4</v>
      </c>
      <c r="P381" s="0" t="n">
        <v>0</v>
      </c>
      <c r="Q381" s="0" t="n">
        <v>3</v>
      </c>
      <c r="R381" s="0" t="n">
        <v>22</v>
      </c>
      <c r="S381" s="0" t="n">
        <v>8</v>
      </c>
      <c r="T381" s="0" t="n">
        <v>0</v>
      </c>
      <c r="U381" s="0" t="n">
        <v>13</v>
      </c>
      <c r="V381" s="0" t="n">
        <v>0</v>
      </c>
      <c r="W381" s="0" t="n">
        <v>0</v>
      </c>
      <c r="X381" s="0" t="n">
        <v>2</v>
      </c>
      <c r="Y381" s="0" t="n">
        <v>4</v>
      </c>
      <c r="Z381" s="0" t="n">
        <v>0.264</v>
      </c>
      <c r="AA381" s="0" t="n">
        <v>0.215</v>
      </c>
      <c r="AB381" s="0" t="n">
        <v>0.18</v>
      </c>
      <c r="AC381" s="0" t="n">
        <v>2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999.99</v>
      </c>
      <c r="AS381" s="0" t="n">
        <v>0</v>
      </c>
      <c r="AT381" s="0" t="n">
        <v>0</v>
      </c>
      <c r="AU381" s="0" t="n">
        <v>0</v>
      </c>
    </row>
    <row r="382" customFormat="false" ht="12.75" hidden="false" customHeight="false" outlineLevel="0" collapsed="false">
      <c r="A382" s="0" t="s">
        <v>1029</v>
      </c>
      <c r="B382" s="0" t="n">
        <v>1846533</v>
      </c>
      <c r="C382" s="0" t="s">
        <v>231</v>
      </c>
      <c r="D382" s="0" t="s">
        <v>77</v>
      </c>
      <c r="E382" s="0" t="s">
        <v>808</v>
      </c>
      <c r="G382" s="0" t="s">
        <v>54</v>
      </c>
      <c r="H382" s="0" t="s">
        <v>64</v>
      </c>
      <c r="I382" s="0" t="s">
        <v>70</v>
      </c>
      <c r="J382" s="0" t="s">
        <v>56</v>
      </c>
      <c r="K382" s="0" t="n">
        <v>65</v>
      </c>
      <c r="L382" s="0" t="n">
        <v>144</v>
      </c>
      <c r="M382" s="0" t="n">
        <v>15</v>
      </c>
      <c r="N382" s="0" t="n">
        <v>32</v>
      </c>
      <c r="O382" s="0" t="n">
        <v>5</v>
      </c>
      <c r="P382" s="0" t="n">
        <v>0</v>
      </c>
      <c r="Q382" s="0" t="n">
        <v>6</v>
      </c>
      <c r="R382" s="0" t="n">
        <v>21</v>
      </c>
      <c r="S382" s="0" t="n">
        <v>26</v>
      </c>
      <c r="T382" s="0" t="n">
        <v>0</v>
      </c>
      <c r="U382" s="0" t="n">
        <v>36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.381</v>
      </c>
      <c r="AA382" s="0" t="n">
        <v>0.341</v>
      </c>
      <c r="AB382" s="0" t="n">
        <v>0.222</v>
      </c>
      <c r="AC382" s="0" t="n">
        <v>1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999.99</v>
      </c>
      <c r="AS382" s="0" t="n">
        <v>0</v>
      </c>
      <c r="AT382" s="0" t="n">
        <v>0</v>
      </c>
      <c r="AU382" s="0" t="n">
        <v>0</v>
      </c>
    </row>
    <row r="383" customFormat="false" ht="12.75" hidden="false" customHeight="false" outlineLevel="0" collapsed="false">
      <c r="A383" s="0" t="s">
        <v>1030</v>
      </c>
      <c r="B383" s="0" t="n">
        <v>1846536</v>
      </c>
      <c r="C383" s="0" t="s">
        <v>122</v>
      </c>
      <c r="D383" s="0" t="s">
        <v>1031</v>
      </c>
      <c r="E383" s="0" t="s">
        <v>1032</v>
      </c>
      <c r="G383" s="0" t="s">
        <v>54</v>
      </c>
      <c r="H383" s="0" t="s">
        <v>99</v>
      </c>
      <c r="I383" s="0" t="s">
        <v>56</v>
      </c>
      <c r="J383" s="0" t="s">
        <v>56</v>
      </c>
      <c r="K383" s="0" t="n">
        <v>85</v>
      </c>
      <c r="L383" s="0" t="n">
        <v>304</v>
      </c>
      <c r="M383" s="0" t="n">
        <v>29</v>
      </c>
      <c r="N383" s="0" t="n">
        <v>68</v>
      </c>
      <c r="O383" s="0" t="n">
        <v>14</v>
      </c>
      <c r="P383" s="0" t="n">
        <v>1</v>
      </c>
      <c r="Q383" s="0" t="n">
        <v>8</v>
      </c>
      <c r="R383" s="0" t="n">
        <v>30</v>
      </c>
      <c r="S383" s="0" t="n">
        <v>27</v>
      </c>
      <c r="T383" s="0" t="n">
        <v>11</v>
      </c>
      <c r="U383" s="0" t="n">
        <v>44</v>
      </c>
      <c r="V383" s="0" t="n">
        <v>1</v>
      </c>
      <c r="W383" s="0" t="n">
        <v>3</v>
      </c>
      <c r="X383" s="0" t="n">
        <v>1</v>
      </c>
      <c r="Y383" s="0" t="n">
        <v>3</v>
      </c>
      <c r="Z383" s="0" t="n">
        <v>0.355</v>
      </c>
      <c r="AA383" s="0" t="n">
        <v>0.307</v>
      </c>
      <c r="AB383" s="0" t="n">
        <v>0.223</v>
      </c>
      <c r="AC383" s="0" t="n">
        <v>9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999.99</v>
      </c>
      <c r="AS383" s="0" t="n">
        <v>0</v>
      </c>
      <c r="AT383" s="0" t="n">
        <v>0</v>
      </c>
      <c r="AU383" s="0" t="n">
        <v>0</v>
      </c>
    </row>
    <row r="384" customFormat="false" ht="12.75" hidden="false" customHeight="false" outlineLevel="0" collapsed="false">
      <c r="A384" s="0" t="s">
        <v>1033</v>
      </c>
      <c r="B384" s="0" t="n">
        <v>1846538</v>
      </c>
      <c r="C384" s="0" t="s">
        <v>153</v>
      </c>
      <c r="D384" s="0" t="s">
        <v>720</v>
      </c>
      <c r="E384" s="0" t="s">
        <v>1034</v>
      </c>
      <c r="G384" s="0" t="s">
        <v>54</v>
      </c>
      <c r="H384" s="0" t="s">
        <v>223</v>
      </c>
      <c r="I384" s="0" t="s">
        <v>56</v>
      </c>
      <c r="J384" s="0" t="s">
        <v>56</v>
      </c>
      <c r="K384" s="0" t="n">
        <v>96</v>
      </c>
      <c r="L384" s="0" t="n">
        <v>154</v>
      </c>
      <c r="M384" s="0" t="n">
        <v>22</v>
      </c>
      <c r="N384" s="0" t="n">
        <v>31</v>
      </c>
      <c r="O384" s="0" t="n">
        <v>9</v>
      </c>
      <c r="P384" s="0" t="n">
        <v>0</v>
      </c>
      <c r="Q384" s="0" t="n">
        <v>10</v>
      </c>
      <c r="R384" s="0" t="n">
        <v>26</v>
      </c>
      <c r="S384" s="0" t="n">
        <v>17</v>
      </c>
      <c r="T384" s="0" t="n">
        <v>3</v>
      </c>
      <c r="U384" s="0" t="n">
        <v>36</v>
      </c>
      <c r="V384" s="0" t="n">
        <v>0</v>
      </c>
      <c r="W384" s="0" t="n">
        <v>0</v>
      </c>
      <c r="X384" s="0" t="n">
        <v>1</v>
      </c>
      <c r="Y384" s="0" t="n">
        <v>2</v>
      </c>
      <c r="Z384" s="0" t="n">
        <v>0.454</v>
      </c>
      <c r="AA384" s="0" t="n">
        <v>0.289</v>
      </c>
      <c r="AB384" s="0" t="n">
        <v>0.201</v>
      </c>
      <c r="AC384" s="0" t="n">
        <v>2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999.99</v>
      </c>
      <c r="AS384" s="0" t="n">
        <v>0</v>
      </c>
      <c r="AT384" s="0" t="n">
        <v>0</v>
      </c>
      <c r="AU384" s="0" t="n">
        <v>0</v>
      </c>
    </row>
    <row r="385" customFormat="false" ht="12.75" hidden="false" customHeight="false" outlineLevel="0" collapsed="false">
      <c r="A385" s="0" t="s">
        <v>1035</v>
      </c>
      <c r="B385" s="0" t="n">
        <v>1846539</v>
      </c>
      <c r="C385" s="0" t="s">
        <v>359</v>
      </c>
      <c r="D385" s="0" t="s">
        <v>1036</v>
      </c>
      <c r="E385" s="0" t="s">
        <v>1037</v>
      </c>
      <c r="G385" s="0" t="s">
        <v>54</v>
      </c>
      <c r="H385" s="0" t="s">
        <v>223</v>
      </c>
      <c r="I385" s="0" t="s">
        <v>70</v>
      </c>
      <c r="J385" s="0" t="s">
        <v>70</v>
      </c>
      <c r="K385" s="0" t="n">
        <v>143</v>
      </c>
      <c r="L385" s="0" t="n">
        <v>422</v>
      </c>
      <c r="M385" s="0" t="n">
        <v>47</v>
      </c>
      <c r="N385" s="0" t="n">
        <v>104</v>
      </c>
      <c r="O385" s="0" t="n">
        <v>26</v>
      </c>
      <c r="P385" s="0" t="n">
        <v>2</v>
      </c>
      <c r="Q385" s="0" t="n">
        <v>6</v>
      </c>
      <c r="R385" s="0" t="n">
        <v>53</v>
      </c>
      <c r="S385" s="0" t="n">
        <v>59</v>
      </c>
      <c r="T385" s="0" t="n">
        <v>7</v>
      </c>
      <c r="U385" s="0" t="n">
        <v>90</v>
      </c>
      <c r="V385" s="0" t="n">
        <v>0</v>
      </c>
      <c r="W385" s="0" t="n">
        <v>0</v>
      </c>
      <c r="X385" s="0" t="n">
        <v>0</v>
      </c>
      <c r="Y385" s="0" t="n">
        <v>6</v>
      </c>
      <c r="Z385" s="0" t="n">
        <v>0.36</v>
      </c>
      <c r="AA385" s="0" t="n">
        <v>0.344</v>
      </c>
      <c r="AB385" s="0" t="n">
        <v>0.246</v>
      </c>
      <c r="AC385" s="0" t="n">
        <v>7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999.99</v>
      </c>
      <c r="AS385" s="0" t="n">
        <v>0</v>
      </c>
      <c r="AT385" s="0" t="n">
        <v>0</v>
      </c>
      <c r="AU385" s="0" t="n">
        <v>0</v>
      </c>
    </row>
    <row r="386" customFormat="false" ht="12.75" hidden="false" customHeight="false" outlineLevel="0" collapsed="false">
      <c r="A386" s="0" t="s">
        <v>1038</v>
      </c>
      <c r="B386" s="0" t="n">
        <v>1846540</v>
      </c>
      <c r="C386" s="0" t="s">
        <v>338</v>
      </c>
      <c r="D386" s="0" t="s">
        <v>979</v>
      </c>
      <c r="E386" s="0" t="s">
        <v>1039</v>
      </c>
      <c r="G386" s="0" t="s">
        <v>54</v>
      </c>
      <c r="H386" s="0" t="s">
        <v>55</v>
      </c>
      <c r="I386" s="0" t="s">
        <v>70</v>
      </c>
      <c r="J386" s="0" t="s">
        <v>70</v>
      </c>
      <c r="K386" s="0" t="n">
        <v>158</v>
      </c>
      <c r="L386" s="0" t="n">
        <v>638</v>
      </c>
      <c r="M386" s="0" t="n">
        <v>93</v>
      </c>
      <c r="N386" s="0" t="n">
        <v>195</v>
      </c>
      <c r="O386" s="0" t="n">
        <v>56</v>
      </c>
      <c r="P386" s="0" t="n">
        <v>3</v>
      </c>
      <c r="Q386" s="0" t="n">
        <v>29</v>
      </c>
      <c r="R386" s="0" t="n">
        <v>123</v>
      </c>
      <c r="S386" s="0" t="n">
        <v>30</v>
      </c>
      <c r="T386" s="0" t="n">
        <v>0</v>
      </c>
      <c r="U386" s="0" t="n">
        <v>80</v>
      </c>
      <c r="V386" s="0" t="n">
        <v>6</v>
      </c>
      <c r="W386" s="0" t="n">
        <v>4</v>
      </c>
      <c r="X386" s="0" t="n">
        <v>0</v>
      </c>
      <c r="Y386" s="0" t="n">
        <v>10</v>
      </c>
      <c r="Z386" s="0" t="n">
        <v>0.539</v>
      </c>
      <c r="AA386" s="0" t="n">
        <v>0.331</v>
      </c>
      <c r="AB386" s="0" t="n">
        <v>0.305</v>
      </c>
      <c r="AC386" s="0" t="n">
        <v>2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999.99</v>
      </c>
      <c r="AS386" s="0" t="n">
        <v>0</v>
      </c>
      <c r="AT386" s="0" t="n">
        <v>0</v>
      </c>
      <c r="AU386" s="0" t="n">
        <v>0</v>
      </c>
    </row>
    <row r="387" customFormat="false" ht="12.75" hidden="false" customHeight="false" outlineLevel="0" collapsed="false">
      <c r="A387" s="0" t="s">
        <v>1040</v>
      </c>
      <c r="B387" s="0" t="n">
        <v>1846542</v>
      </c>
      <c r="C387" s="0" t="s">
        <v>153</v>
      </c>
      <c r="D387" s="0" t="s">
        <v>1041</v>
      </c>
      <c r="E387" s="0" t="s">
        <v>748</v>
      </c>
      <c r="G387" s="0" t="s">
        <v>54</v>
      </c>
      <c r="H387" s="0" t="s">
        <v>55</v>
      </c>
      <c r="I387" s="0" t="s">
        <v>70</v>
      </c>
      <c r="J387" s="0" t="s">
        <v>70</v>
      </c>
      <c r="K387" s="0" t="n">
        <v>144</v>
      </c>
      <c r="L387" s="0" t="n">
        <v>476</v>
      </c>
      <c r="M387" s="0" t="n">
        <v>96</v>
      </c>
      <c r="N387" s="0" t="n">
        <v>148</v>
      </c>
      <c r="O387" s="0" t="n">
        <v>31</v>
      </c>
      <c r="P387" s="0" t="n">
        <v>2</v>
      </c>
      <c r="Q387" s="0" t="n">
        <v>28</v>
      </c>
      <c r="R387" s="0" t="n">
        <v>83</v>
      </c>
      <c r="S387" s="0" t="n">
        <v>86</v>
      </c>
      <c r="T387" s="0" t="n">
        <v>8</v>
      </c>
      <c r="U387" s="0" t="n">
        <v>134</v>
      </c>
      <c r="V387" s="0" t="n">
        <v>4</v>
      </c>
      <c r="W387" s="0" t="n">
        <v>3</v>
      </c>
      <c r="X387" s="0" t="n">
        <v>0</v>
      </c>
      <c r="Y387" s="0" t="n">
        <v>6</v>
      </c>
      <c r="Z387" s="0" t="n">
        <v>0.56</v>
      </c>
      <c r="AA387" s="0" t="n">
        <v>0.42</v>
      </c>
      <c r="AB387" s="0" t="n">
        <v>0.31</v>
      </c>
      <c r="AC387" s="0" t="n">
        <v>5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999.99</v>
      </c>
      <c r="AS387" s="0" t="n">
        <v>0</v>
      </c>
      <c r="AT387" s="0" t="n">
        <v>0</v>
      </c>
      <c r="AU387" s="0" t="n">
        <v>0</v>
      </c>
    </row>
    <row r="388" customFormat="false" ht="12.75" hidden="false" customHeight="false" outlineLevel="0" collapsed="false">
      <c r="A388" s="0" t="s">
        <v>1042</v>
      </c>
      <c r="B388" s="0" t="n">
        <v>1846544</v>
      </c>
      <c r="C388" s="0" t="s">
        <v>338</v>
      </c>
      <c r="D388" s="0" t="s">
        <v>1043</v>
      </c>
      <c r="E388" s="0" t="s">
        <v>511</v>
      </c>
      <c r="G388" s="0" t="s">
        <v>54</v>
      </c>
      <c r="H388" s="0" t="s">
        <v>55</v>
      </c>
      <c r="I388" s="0" t="s">
        <v>56</v>
      </c>
      <c r="J388" s="0" t="s">
        <v>56</v>
      </c>
      <c r="K388" s="0" t="n">
        <v>138</v>
      </c>
      <c r="L388" s="0" t="n">
        <v>483</v>
      </c>
      <c r="M388" s="0" t="n">
        <v>84</v>
      </c>
      <c r="N388" s="0" t="n">
        <v>138</v>
      </c>
      <c r="O388" s="0" t="n">
        <v>37</v>
      </c>
      <c r="P388" s="0" t="n">
        <v>1</v>
      </c>
      <c r="Q388" s="0" t="n">
        <v>22</v>
      </c>
      <c r="R388" s="0" t="n">
        <v>88</v>
      </c>
      <c r="S388" s="0" t="n">
        <v>71</v>
      </c>
      <c r="T388" s="0" t="n">
        <v>7</v>
      </c>
      <c r="U388" s="0" t="n">
        <v>102</v>
      </c>
      <c r="V388" s="0" t="n">
        <v>6</v>
      </c>
      <c r="W388" s="0" t="n">
        <v>3</v>
      </c>
      <c r="X388" s="0" t="n">
        <v>0</v>
      </c>
      <c r="Y388" s="0" t="n">
        <v>7</v>
      </c>
      <c r="Z388" s="0" t="n">
        <v>0.503</v>
      </c>
      <c r="AA388" s="0" t="n">
        <v>0.38</v>
      </c>
      <c r="AB388" s="0" t="n">
        <v>0.285</v>
      </c>
      <c r="AC388" s="0" t="n">
        <v>3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999.99</v>
      </c>
      <c r="AS388" s="0" t="n">
        <v>0</v>
      </c>
      <c r="AT388" s="0" t="n">
        <v>0</v>
      </c>
      <c r="AU388" s="0" t="n">
        <v>0</v>
      </c>
    </row>
    <row r="389" customFormat="false" ht="12.75" hidden="false" customHeight="false" outlineLevel="0" collapsed="false">
      <c r="A389" s="0" t="s">
        <v>1044</v>
      </c>
      <c r="B389" s="0" t="n">
        <v>1846546</v>
      </c>
      <c r="C389" s="0" t="s">
        <v>205</v>
      </c>
      <c r="D389" s="0" t="s">
        <v>549</v>
      </c>
      <c r="E389" s="0" t="s">
        <v>1045</v>
      </c>
      <c r="G389" s="0" t="s">
        <v>54</v>
      </c>
      <c r="H389" s="0" t="s">
        <v>69</v>
      </c>
      <c r="I389" s="0" t="s">
        <v>70</v>
      </c>
      <c r="J389" s="0" t="s">
        <v>70</v>
      </c>
      <c r="K389" s="0" t="n">
        <v>23</v>
      </c>
      <c r="L389" s="0" t="n">
        <v>4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1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75</v>
      </c>
      <c r="AF389" s="0" t="n">
        <v>80</v>
      </c>
      <c r="AG389" s="0" t="n">
        <v>36</v>
      </c>
      <c r="AH389" s="0" t="n">
        <v>4</v>
      </c>
      <c r="AI389" s="0" t="n">
        <v>56</v>
      </c>
      <c r="AJ389" s="0" t="n">
        <v>47</v>
      </c>
      <c r="AK389" s="0" t="n">
        <v>44</v>
      </c>
      <c r="AL389" s="0" t="n">
        <v>2</v>
      </c>
      <c r="AM389" s="0" t="n">
        <v>0</v>
      </c>
      <c r="AN389" s="0" t="n">
        <v>13</v>
      </c>
      <c r="AO389" s="0" t="n">
        <v>10</v>
      </c>
      <c r="AP389" s="0" t="n">
        <v>0</v>
      </c>
      <c r="AQ389" s="0" t="n">
        <v>0</v>
      </c>
      <c r="AR389" s="0" t="n">
        <v>5.28</v>
      </c>
      <c r="AS389" s="0" t="n">
        <v>2</v>
      </c>
      <c r="AT389" s="0" t="n">
        <v>3</v>
      </c>
      <c r="AU389" s="0" t="n">
        <v>1</v>
      </c>
    </row>
    <row r="390" customFormat="false" ht="12.75" hidden="false" customHeight="false" outlineLevel="0" collapsed="false">
      <c r="A390" s="0" t="s">
        <v>1046</v>
      </c>
      <c r="B390" s="0" t="n">
        <v>1846547</v>
      </c>
      <c r="C390" s="0" t="s">
        <v>318</v>
      </c>
      <c r="D390" s="0" t="s">
        <v>1047</v>
      </c>
      <c r="E390" s="0" t="s">
        <v>578</v>
      </c>
      <c r="G390" s="0" t="s">
        <v>54</v>
      </c>
      <c r="H390" s="0" t="s">
        <v>69</v>
      </c>
      <c r="I390" s="0" t="s">
        <v>56</v>
      </c>
      <c r="J390" s="0" t="s">
        <v>56</v>
      </c>
      <c r="K390" s="0" t="n">
        <v>30</v>
      </c>
      <c r="L390" s="0" t="n">
        <v>2</v>
      </c>
      <c r="M390" s="0" t="n">
        <v>0</v>
      </c>
      <c r="N390" s="0" t="n">
        <v>1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.5</v>
      </c>
      <c r="AA390" s="0" t="n">
        <v>0.5</v>
      </c>
      <c r="AB390" s="0" t="n">
        <v>0.5</v>
      </c>
      <c r="AC390" s="0" t="n">
        <v>0</v>
      </c>
      <c r="AD390" s="0" t="n">
        <v>0</v>
      </c>
      <c r="AE390" s="0" t="n">
        <v>150</v>
      </c>
      <c r="AF390" s="0" t="n">
        <v>179</v>
      </c>
      <c r="AG390" s="0" t="n">
        <v>49</v>
      </c>
      <c r="AH390" s="0" t="n">
        <v>7</v>
      </c>
      <c r="AI390" s="0" t="n">
        <v>88</v>
      </c>
      <c r="AJ390" s="0" t="n">
        <v>95</v>
      </c>
      <c r="AK390" s="0" t="n">
        <v>88</v>
      </c>
      <c r="AL390" s="0" t="n">
        <v>1</v>
      </c>
      <c r="AM390" s="0" t="n">
        <v>0</v>
      </c>
      <c r="AN390" s="0" t="n">
        <v>26</v>
      </c>
      <c r="AO390" s="0" t="n">
        <v>23</v>
      </c>
      <c r="AP390" s="0" t="n">
        <v>0</v>
      </c>
      <c r="AQ390" s="0" t="n">
        <v>0</v>
      </c>
      <c r="AR390" s="0" t="n">
        <v>5.28</v>
      </c>
      <c r="AS390" s="0" t="n">
        <v>7</v>
      </c>
      <c r="AT390" s="0" t="n">
        <v>10</v>
      </c>
      <c r="AU390" s="0" t="n">
        <v>0</v>
      </c>
    </row>
    <row r="391" customFormat="false" ht="12.75" hidden="false" customHeight="false" outlineLevel="0" collapsed="false">
      <c r="A391" s="0" t="s">
        <v>1048</v>
      </c>
      <c r="B391" s="0" t="n">
        <v>1846548</v>
      </c>
      <c r="C391" s="0" t="s">
        <v>365</v>
      </c>
      <c r="D391" s="0" t="s">
        <v>1049</v>
      </c>
      <c r="E391" s="0" t="s">
        <v>82</v>
      </c>
      <c r="G391" s="0" t="s">
        <v>130</v>
      </c>
      <c r="H391" s="0" t="s">
        <v>69</v>
      </c>
      <c r="I391" s="0" t="s">
        <v>56</v>
      </c>
      <c r="J391" s="0" t="s">
        <v>56</v>
      </c>
      <c r="K391" s="0" t="n">
        <v>16</v>
      </c>
      <c r="L391" s="0" t="n">
        <v>24</v>
      </c>
      <c r="M391" s="0" t="n">
        <v>1</v>
      </c>
      <c r="N391" s="0" t="n">
        <v>3</v>
      </c>
      <c r="O391" s="0" t="n">
        <v>2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11</v>
      </c>
      <c r="V391" s="0" t="n">
        <v>0</v>
      </c>
      <c r="W391" s="0" t="n">
        <v>0</v>
      </c>
      <c r="X391" s="0" t="n">
        <v>7</v>
      </c>
      <c r="Y391" s="0" t="n">
        <v>0</v>
      </c>
      <c r="Z391" s="0" t="n">
        <v>0.208</v>
      </c>
      <c r="AA391" s="0" t="n">
        <v>0.125</v>
      </c>
      <c r="AB391" s="0" t="n">
        <v>0.125</v>
      </c>
      <c r="AC391" s="0" t="n">
        <v>2</v>
      </c>
      <c r="AD391" s="0" t="n">
        <v>0</v>
      </c>
      <c r="AE391" s="0" t="n">
        <v>85.2</v>
      </c>
      <c r="AF391" s="0" t="n">
        <v>98</v>
      </c>
      <c r="AG391" s="0" t="n">
        <v>28</v>
      </c>
      <c r="AH391" s="0" t="n">
        <v>3</v>
      </c>
      <c r="AI391" s="0" t="n">
        <v>65</v>
      </c>
      <c r="AJ391" s="0" t="n">
        <v>63</v>
      </c>
      <c r="AK391" s="0" t="n">
        <v>54</v>
      </c>
      <c r="AL391" s="0" t="n">
        <v>5</v>
      </c>
      <c r="AM391" s="0" t="n">
        <v>0</v>
      </c>
      <c r="AN391" s="0" t="n">
        <v>13</v>
      </c>
      <c r="AO391" s="0" t="n">
        <v>16</v>
      </c>
      <c r="AP391" s="0" t="n">
        <v>0</v>
      </c>
      <c r="AQ391" s="0" t="n">
        <v>0</v>
      </c>
      <c r="AR391" s="0" t="n">
        <v>5.67</v>
      </c>
      <c r="AS391" s="0" t="n">
        <v>1</v>
      </c>
      <c r="AT391" s="0" t="n">
        <v>10</v>
      </c>
      <c r="AU391" s="0" t="n">
        <v>0</v>
      </c>
    </row>
    <row r="392" customFormat="false" ht="12.75" hidden="false" customHeight="false" outlineLevel="0" collapsed="false">
      <c r="A392" s="0" t="s">
        <v>1050</v>
      </c>
      <c r="B392" s="0" t="n">
        <v>1846550</v>
      </c>
      <c r="C392" s="0" t="s">
        <v>278</v>
      </c>
      <c r="D392" s="0" t="s">
        <v>430</v>
      </c>
      <c r="E392" s="0" t="s">
        <v>1051</v>
      </c>
      <c r="G392" s="0" t="s">
        <v>54</v>
      </c>
      <c r="H392" s="0" t="s">
        <v>69</v>
      </c>
      <c r="I392" s="0" t="s">
        <v>56</v>
      </c>
      <c r="J392" s="0" t="s">
        <v>56</v>
      </c>
      <c r="K392" s="0" t="n">
        <v>3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2.2</v>
      </c>
      <c r="AF392" s="0" t="n">
        <v>6</v>
      </c>
      <c r="AG392" s="0" t="n">
        <v>0</v>
      </c>
      <c r="AH392" s="0" t="n">
        <v>0</v>
      </c>
      <c r="AI392" s="0" t="n">
        <v>0</v>
      </c>
      <c r="AJ392" s="0" t="n">
        <v>3</v>
      </c>
      <c r="AK392" s="0" t="n">
        <v>3</v>
      </c>
      <c r="AL392" s="0" t="n">
        <v>0</v>
      </c>
      <c r="AM392" s="0" t="n">
        <v>0</v>
      </c>
      <c r="AN392" s="0" t="n">
        <v>1</v>
      </c>
      <c r="AO392" s="0" t="n">
        <v>0</v>
      </c>
      <c r="AP392" s="0" t="n">
        <v>0</v>
      </c>
      <c r="AQ392" s="0" t="n">
        <v>0</v>
      </c>
      <c r="AR392" s="0" t="n">
        <v>10.12</v>
      </c>
      <c r="AS392" s="0" t="n">
        <v>0</v>
      </c>
      <c r="AT392" s="0" t="n">
        <v>1</v>
      </c>
      <c r="AU392" s="0" t="n">
        <v>0</v>
      </c>
    </row>
    <row r="393" customFormat="false" ht="12.75" hidden="false" customHeight="false" outlineLevel="0" collapsed="false">
      <c r="A393" s="0" t="s">
        <v>1052</v>
      </c>
      <c r="B393" s="0" t="n">
        <v>1846552</v>
      </c>
      <c r="C393" s="0" t="s">
        <v>61</v>
      </c>
      <c r="D393" s="0" t="s">
        <v>225</v>
      </c>
      <c r="E393" s="0" t="s">
        <v>1053</v>
      </c>
      <c r="G393" s="0" t="s">
        <v>54</v>
      </c>
      <c r="H393" s="0" t="s">
        <v>69</v>
      </c>
      <c r="I393" s="0" t="s">
        <v>56</v>
      </c>
      <c r="J393" s="0" t="s">
        <v>56</v>
      </c>
      <c r="K393" s="0" t="n">
        <v>53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1</v>
      </c>
      <c r="AD393" s="0" t="n">
        <v>0</v>
      </c>
      <c r="AE393" s="0" t="n">
        <v>52</v>
      </c>
      <c r="AF393" s="0" t="n">
        <v>62</v>
      </c>
      <c r="AG393" s="0" t="n">
        <v>12</v>
      </c>
      <c r="AH393" s="0" t="n">
        <v>3</v>
      </c>
      <c r="AI393" s="0" t="n">
        <v>39</v>
      </c>
      <c r="AJ393" s="0" t="n">
        <v>29</v>
      </c>
      <c r="AK393" s="0" t="n">
        <v>25</v>
      </c>
      <c r="AL393" s="0" t="n">
        <v>3</v>
      </c>
      <c r="AM393" s="0" t="n">
        <v>0</v>
      </c>
      <c r="AN393" s="0" t="n">
        <v>6</v>
      </c>
      <c r="AO393" s="0" t="n">
        <v>0</v>
      </c>
      <c r="AP393" s="0" t="n">
        <v>0</v>
      </c>
      <c r="AQ393" s="0" t="n">
        <v>0</v>
      </c>
      <c r="AR393" s="0" t="n">
        <v>4.32</v>
      </c>
      <c r="AS393" s="0" t="n">
        <v>1</v>
      </c>
      <c r="AT393" s="0" t="n">
        <v>3</v>
      </c>
      <c r="AU393" s="0" t="n">
        <v>26</v>
      </c>
    </row>
    <row r="394" customFormat="false" ht="12.75" hidden="false" customHeight="false" outlineLevel="0" collapsed="false">
      <c r="A394" s="0" t="s">
        <v>1054</v>
      </c>
      <c r="B394" s="0" t="n">
        <v>1846560</v>
      </c>
      <c r="C394" s="0" t="s">
        <v>231</v>
      </c>
      <c r="D394" s="0" t="s">
        <v>1055</v>
      </c>
      <c r="E394" s="0" t="s">
        <v>1056</v>
      </c>
      <c r="G394" s="0" t="s">
        <v>54</v>
      </c>
      <c r="H394" s="0" t="s">
        <v>99</v>
      </c>
      <c r="I394" s="0" t="s">
        <v>161</v>
      </c>
      <c r="J394" s="0" t="s">
        <v>56</v>
      </c>
      <c r="K394" s="0" t="n">
        <v>150</v>
      </c>
      <c r="L394" s="0" t="n">
        <v>564</v>
      </c>
      <c r="M394" s="0" t="n">
        <v>114</v>
      </c>
      <c r="N394" s="0" t="n">
        <v>163</v>
      </c>
      <c r="O394" s="0" t="n">
        <v>34</v>
      </c>
      <c r="P394" s="0" t="n">
        <v>6</v>
      </c>
      <c r="Q394" s="0" t="n">
        <v>15</v>
      </c>
      <c r="R394" s="0" t="n">
        <v>70</v>
      </c>
      <c r="S394" s="0" t="n">
        <v>73</v>
      </c>
      <c r="T394" s="0" t="n">
        <v>7</v>
      </c>
      <c r="U394" s="0" t="n">
        <v>93</v>
      </c>
      <c r="V394" s="0" t="n">
        <v>26</v>
      </c>
      <c r="W394" s="0" t="n">
        <v>7</v>
      </c>
      <c r="X394" s="0" t="n">
        <v>10</v>
      </c>
      <c r="Y394" s="0" t="n">
        <v>5</v>
      </c>
      <c r="Z394" s="0" t="n">
        <v>0.45</v>
      </c>
      <c r="AA394" s="0" t="n">
        <v>0.374</v>
      </c>
      <c r="AB394" s="0" t="n">
        <v>0.289</v>
      </c>
      <c r="AC394" s="0" t="n">
        <v>17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999.99</v>
      </c>
      <c r="AS394" s="0" t="n">
        <v>0</v>
      </c>
      <c r="AT394" s="0" t="n">
        <v>0</v>
      </c>
      <c r="AU394" s="0" t="n">
        <v>0</v>
      </c>
    </row>
    <row r="395" customFormat="false" ht="12.75" hidden="false" customHeight="false" outlineLevel="0" collapsed="false">
      <c r="A395" s="0" t="s">
        <v>1057</v>
      </c>
      <c r="B395" s="0" t="n">
        <v>1846564</v>
      </c>
      <c r="C395" s="0" t="s">
        <v>231</v>
      </c>
      <c r="D395" s="0" t="s">
        <v>1058</v>
      </c>
      <c r="E395" s="0" t="s">
        <v>1059</v>
      </c>
      <c r="G395" s="0" t="s">
        <v>54</v>
      </c>
      <c r="H395" s="0" t="s">
        <v>165</v>
      </c>
      <c r="I395" s="0" t="s">
        <v>56</v>
      </c>
      <c r="J395" s="0" t="s">
        <v>56</v>
      </c>
      <c r="K395" s="0" t="n">
        <v>68</v>
      </c>
      <c r="L395" s="0" t="n">
        <v>156</v>
      </c>
      <c r="M395" s="0" t="n">
        <v>15</v>
      </c>
      <c r="N395" s="0" t="n">
        <v>43</v>
      </c>
      <c r="O395" s="0" t="n">
        <v>10</v>
      </c>
      <c r="P395" s="0" t="n">
        <v>1</v>
      </c>
      <c r="Q395" s="0" t="n">
        <v>6</v>
      </c>
      <c r="R395" s="0" t="n">
        <v>18</v>
      </c>
      <c r="S395" s="0" t="n">
        <v>13</v>
      </c>
      <c r="T395" s="0" t="n">
        <v>7</v>
      </c>
      <c r="U395" s="0" t="n">
        <v>31</v>
      </c>
      <c r="V395" s="0" t="n">
        <v>1</v>
      </c>
      <c r="W395" s="0" t="n">
        <v>1</v>
      </c>
      <c r="X395" s="0" t="n">
        <v>0</v>
      </c>
      <c r="Y395" s="0" t="n">
        <v>2</v>
      </c>
      <c r="Z395" s="0" t="n">
        <v>0.467</v>
      </c>
      <c r="AA395" s="0" t="n">
        <v>0.353</v>
      </c>
      <c r="AB395" s="0" t="n">
        <v>0.275</v>
      </c>
      <c r="AC395" s="0" t="n">
        <v>5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999.99</v>
      </c>
      <c r="AS395" s="0" t="n">
        <v>0</v>
      </c>
      <c r="AT395" s="0" t="n">
        <v>0</v>
      </c>
      <c r="AU395" s="0" t="n">
        <v>0</v>
      </c>
    </row>
    <row r="396" customFormat="false" ht="12.75" hidden="false" customHeight="false" outlineLevel="0" collapsed="false">
      <c r="A396" s="0" t="s">
        <v>1060</v>
      </c>
      <c r="B396" s="0" t="n">
        <v>1846566</v>
      </c>
      <c r="C396" s="0" t="s">
        <v>96</v>
      </c>
      <c r="D396" s="0" t="s">
        <v>1061</v>
      </c>
      <c r="E396" s="0" t="s">
        <v>945</v>
      </c>
      <c r="G396" s="0" t="s">
        <v>54</v>
      </c>
      <c r="H396" s="0" t="s">
        <v>223</v>
      </c>
      <c r="I396" s="0" t="s">
        <v>56</v>
      </c>
      <c r="J396" s="0" t="s">
        <v>56</v>
      </c>
      <c r="K396" s="0" t="n">
        <v>148</v>
      </c>
      <c r="L396" s="0" t="n">
        <v>523</v>
      </c>
      <c r="M396" s="0" t="n">
        <v>77</v>
      </c>
      <c r="N396" s="0" t="n">
        <v>132</v>
      </c>
      <c r="O396" s="0" t="n">
        <v>29</v>
      </c>
      <c r="P396" s="0" t="n">
        <v>1</v>
      </c>
      <c r="Q396" s="0" t="n">
        <v>28</v>
      </c>
      <c r="R396" s="0" t="n">
        <v>92</v>
      </c>
      <c r="S396" s="0" t="n">
        <v>88</v>
      </c>
      <c r="T396" s="0" t="n">
        <v>7</v>
      </c>
      <c r="U396" s="0" t="n">
        <v>115</v>
      </c>
      <c r="V396" s="0" t="n">
        <v>3</v>
      </c>
      <c r="W396" s="0" t="n">
        <v>0</v>
      </c>
      <c r="X396" s="0" t="n">
        <v>0</v>
      </c>
      <c r="Y396" s="0" t="n">
        <v>10</v>
      </c>
      <c r="Z396" s="0" t="n">
        <v>0.472</v>
      </c>
      <c r="AA396" s="0" t="n">
        <v>0.361</v>
      </c>
      <c r="AB396" s="0" t="n">
        <v>0.252</v>
      </c>
      <c r="AC396" s="0" t="n">
        <v>2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999.99</v>
      </c>
      <c r="AS396" s="0" t="n">
        <v>0</v>
      </c>
      <c r="AT396" s="0" t="n">
        <v>0</v>
      </c>
      <c r="AU396" s="0" t="n">
        <v>0</v>
      </c>
    </row>
    <row r="397" customFormat="false" ht="12.75" hidden="false" customHeight="false" outlineLevel="0" collapsed="false">
      <c r="A397" s="0" t="s">
        <v>1062</v>
      </c>
      <c r="B397" s="0" t="n">
        <v>1846567</v>
      </c>
      <c r="C397" s="0" t="s">
        <v>51</v>
      </c>
      <c r="D397" s="0" t="s">
        <v>1063</v>
      </c>
      <c r="E397" s="0" t="s">
        <v>1064</v>
      </c>
      <c r="G397" s="0" t="s">
        <v>54</v>
      </c>
      <c r="H397" s="0" t="s">
        <v>165</v>
      </c>
      <c r="I397" s="0" t="s">
        <v>70</v>
      </c>
      <c r="J397" s="0" t="s">
        <v>56</v>
      </c>
      <c r="K397" s="0" t="n">
        <v>141</v>
      </c>
      <c r="L397" s="0" t="n">
        <v>465</v>
      </c>
      <c r="M397" s="0" t="n">
        <v>68</v>
      </c>
      <c r="N397" s="0" t="n">
        <v>115</v>
      </c>
      <c r="O397" s="0" t="n">
        <v>17</v>
      </c>
      <c r="P397" s="0" t="n">
        <v>0</v>
      </c>
      <c r="Q397" s="0" t="n">
        <v>27</v>
      </c>
      <c r="R397" s="0" t="n">
        <v>93</v>
      </c>
      <c r="S397" s="0" t="n">
        <v>90</v>
      </c>
      <c r="T397" s="0" t="n">
        <v>2</v>
      </c>
      <c r="U397" s="0" t="n">
        <v>101</v>
      </c>
      <c r="V397" s="0" t="n">
        <v>3</v>
      </c>
      <c r="W397" s="0" t="n">
        <v>1</v>
      </c>
      <c r="X397" s="0" t="n">
        <v>0</v>
      </c>
      <c r="Y397" s="0" t="n">
        <v>5</v>
      </c>
      <c r="Z397" s="0" t="n">
        <v>0.458</v>
      </c>
      <c r="AA397" s="0" t="n">
        <v>0.368</v>
      </c>
      <c r="AB397" s="0" t="n">
        <v>0.247</v>
      </c>
      <c r="AC397" s="0" t="n">
        <v>23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999.99</v>
      </c>
      <c r="AS397" s="0" t="n">
        <v>0</v>
      </c>
      <c r="AT397" s="0" t="n">
        <v>0</v>
      </c>
      <c r="AU397" s="0" t="n">
        <v>0</v>
      </c>
    </row>
    <row r="398" customFormat="false" ht="12.75" hidden="false" customHeight="false" outlineLevel="0" collapsed="false">
      <c r="A398" s="0" t="s">
        <v>1065</v>
      </c>
      <c r="B398" s="0" t="n">
        <v>1846570</v>
      </c>
      <c r="C398" s="0" t="s">
        <v>255</v>
      </c>
      <c r="D398" s="0" t="s">
        <v>750</v>
      </c>
      <c r="E398" s="0" t="s">
        <v>1066</v>
      </c>
      <c r="G398" s="0" t="s">
        <v>130</v>
      </c>
      <c r="H398" s="0" t="s">
        <v>55</v>
      </c>
      <c r="I398" s="0" t="s">
        <v>70</v>
      </c>
      <c r="J398" s="0" t="s">
        <v>7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999.99</v>
      </c>
      <c r="AS398" s="0" t="n">
        <v>0</v>
      </c>
      <c r="AT398" s="0" t="n">
        <v>0</v>
      </c>
      <c r="AU398" s="0" t="n">
        <v>0</v>
      </c>
    </row>
    <row r="399" customFormat="false" ht="12.75" hidden="false" customHeight="false" outlineLevel="0" collapsed="false">
      <c r="A399" s="0" t="s">
        <v>1067</v>
      </c>
      <c r="B399" s="0" t="n">
        <v>1846572</v>
      </c>
      <c r="C399" s="0" t="s">
        <v>66</v>
      </c>
      <c r="D399" s="0" t="s">
        <v>1068</v>
      </c>
      <c r="E399" s="0" t="s">
        <v>511</v>
      </c>
      <c r="G399" s="0" t="s">
        <v>54</v>
      </c>
      <c r="H399" s="0" t="s">
        <v>55</v>
      </c>
      <c r="I399" s="0" t="s">
        <v>161</v>
      </c>
      <c r="J399" s="0" t="s">
        <v>56</v>
      </c>
      <c r="K399" s="0" t="n">
        <v>98</v>
      </c>
      <c r="L399" s="0" t="n">
        <v>89</v>
      </c>
      <c r="M399" s="0" t="n">
        <v>9</v>
      </c>
      <c r="N399" s="0" t="n">
        <v>17</v>
      </c>
      <c r="O399" s="0" t="n">
        <v>3</v>
      </c>
      <c r="P399" s="0" t="n">
        <v>0</v>
      </c>
      <c r="Q399" s="0" t="n">
        <v>1</v>
      </c>
      <c r="R399" s="0" t="n">
        <v>7</v>
      </c>
      <c r="S399" s="0" t="n">
        <v>22</v>
      </c>
      <c r="T399" s="0" t="n">
        <v>1</v>
      </c>
      <c r="U399" s="0" t="n">
        <v>19</v>
      </c>
      <c r="V399" s="0" t="n">
        <v>0</v>
      </c>
      <c r="W399" s="0" t="n">
        <v>0</v>
      </c>
      <c r="X399" s="0" t="n">
        <v>0</v>
      </c>
      <c r="Y399" s="0" t="n">
        <v>2</v>
      </c>
      <c r="Z399" s="0" t="n">
        <v>0.258</v>
      </c>
      <c r="AA399" s="0" t="n">
        <v>0.35</v>
      </c>
      <c r="AB399" s="0" t="n">
        <v>0.191</v>
      </c>
      <c r="AC399" s="0" t="n">
        <v>1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999.99</v>
      </c>
      <c r="AS399" s="0" t="n">
        <v>0</v>
      </c>
      <c r="AT399" s="0" t="n">
        <v>0</v>
      </c>
      <c r="AU399" s="0" t="n">
        <v>0</v>
      </c>
    </row>
    <row r="400" customFormat="false" ht="12.75" hidden="false" customHeight="false" outlineLevel="0" collapsed="false">
      <c r="A400" s="0" t="s">
        <v>1069</v>
      </c>
      <c r="B400" s="0" t="n">
        <v>1846580</v>
      </c>
      <c r="C400" s="0" t="s">
        <v>92</v>
      </c>
      <c r="D400" s="0" t="s">
        <v>1070</v>
      </c>
      <c r="E400" s="0" t="s">
        <v>1071</v>
      </c>
      <c r="G400" s="0" t="s">
        <v>54</v>
      </c>
      <c r="H400" s="0" t="s">
        <v>69</v>
      </c>
      <c r="I400" s="0" t="s">
        <v>70</v>
      </c>
      <c r="J400" s="0" t="s">
        <v>70</v>
      </c>
      <c r="K400" s="0" t="n">
        <v>7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62</v>
      </c>
      <c r="AF400" s="0" t="n">
        <v>44</v>
      </c>
      <c r="AG400" s="0" t="n">
        <v>12</v>
      </c>
      <c r="AH400" s="0" t="n">
        <v>2</v>
      </c>
      <c r="AI400" s="0" t="n">
        <v>48</v>
      </c>
      <c r="AJ400" s="0" t="n">
        <v>11</v>
      </c>
      <c r="AK400" s="0" t="n">
        <v>11</v>
      </c>
      <c r="AL400" s="0" t="n">
        <v>0</v>
      </c>
      <c r="AM400" s="0" t="n">
        <v>0</v>
      </c>
      <c r="AN400" s="0" t="n">
        <v>4</v>
      </c>
      <c r="AO400" s="0" t="n">
        <v>0</v>
      </c>
      <c r="AP400" s="0" t="n">
        <v>0</v>
      </c>
      <c r="AQ400" s="0" t="n">
        <v>0</v>
      </c>
      <c r="AR400" s="0" t="n">
        <v>1.59</v>
      </c>
      <c r="AS400" s="0" t="n">
        <v>3</v>
      </c>
      <c r="AT400" s="0" t="n">
        <v>2</v>
      </c>
      <c r="AU400" s="0" t="n">
        <v>2</v>
      </c>
    </row>
    <row r="401" customFormat="false" ht="12.75" hidden="false" customHeight="false" outlineLevel="0" collapsed="false">
      <c r="A401" s="0" t="s">
        <v>1072</v>
      </c>
      <c r="B401" s="0" t="n">
        <v>1846582</v>
      </c>
      <c r="C401" s="0" t="s">
        <v>122</v>
      </c>
      <c r="D401" s="0" t="s">
        <v>1073</v>
      </c>
      <c r="E401" s="0" t="s">
        <v>164</v>
      </c>
      <c r="G401" s="0" t="s">
        <v>54</v>
      </c>
      <c r="H401" s="0" t="s">
        <v>69</v>
      </c>
      <c r="I401" s="0" t="s">
        <v>56</v>
      </c>
      <c r="J401" s="0" t="s">
        <v>56</v>
      </c>
      <c r="K401" s="0" t="n">
        <v>2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68.1</v>
      </c>
      <c r="AF401" s="0" t="n">
        <v>86</v>
      </c>
      <c r="AG401" s="0" t="n">
        <v>21</v>
      </c>
      <c r="AH401" s="0" t="n">
        <v>2</v>
      </c>
      <c r="AI401" s="0" t="n">
        <v>33</v>
      </c>
      <c r="AJ401" s="0" t="n">
        <v>60</v>
      </c>
      <c r="AK401" s="0" t="n">
        <v>59</v>
      </c>
      <c r="AL401" s="0" t="n">
        <v>2</v>
      </c>
      <c r="AM401" s="0" t="n">
        <v>0</v>
      </c>
      <c r="AN401" s="0" t="n">
        <v>12</v>
      </c>
      <c r="AO401" s="0" t="n">
        <v>12</v>
      </c>
      <c r="AP401" s="0" t="n">
        <v>0</v>
      </c>
      <c r="AQ401" s="0" t="n">
        <v>0</v>
      </c>
      <c r="AR401" s="0" t="n">
        <v>7.77</v>
      </c>
      <c r="AS401" s="0" t="n">
        <v>4</v>
      </c>
      <c r="AT401" s="0" t="n">
        <v>6</v>
      </c>
      <c r="AU401" s="0" t="n">
        <v>0</v>
      </c>
    </row>
    <row r="402" customFormat="false" ht="12.75" hidden="false" customHeight="false" outlineLevel="0" collapsed="false">
      <c r="A402" s="0" t="s">
        <v>1074</v>
      </c>
      <c r="B402" s="0" t="n">
        <v>1846588</v>
      </c>
      <c r="C402" s="0" t="s">
        <v>51</v>
      </c>
      <c r="D402" s="0" t="s">
        <v>1075</v>
      </c>
      <c r="E402" s="0" t="s">
        <v>589</v>
      </c>
      <c r="G402" s="0" t="s">
        <v>54</v>
      </c>
      <c r="H402" s="0" t="s">
        <v>69</v>
      </c>
      <c r="I402" s="0" t="s">
        <v>70</v>
      </c>
      <c r="J402" s="0" t="s">
        <v>70</v>
      </c>
      <c r="K402" s="0" t="n">
        <v>31</v>
      </c>
      <c r="L402" s="0" t="n">
        <v>4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3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1</v>
      </c>
      <c r="AD402" s="0" t="n">
        <v>0</v>
      </c>
      <c r="AE402" s="0" t="n">
        <v>206.1</v>
      </c>
      <c r="AF402" s="0" t="n">
        <v>210</v>
      </c>
      <c r="AG402" s="0" t="n">
        <v>45</v>
      </c>
      <c r="AH402" s="0" t="n">
        <v>5</v>
      </c>
      <c r="AI402" s="0" t="n">
        <v>137</v>
      </c>
      <c r="AJ402" s="0" t="n">
        <v>100</v>
      </c>
      <c r="AK402" s="0" t="n">
        <v>86</v>
      </c>
      <c r="AL402" s="0" t="n">
        <v>4</v>
      </c>
      <c r="AM402" s="0" t="n">
        <v>0</v>
      </c>
      <c r="AN402" s="0" t="n">
        <v>21</v>
      </c>
      <c r="AO402" s="0" t="n">
        <v>31</v>
      </c>
      <c r="AP402" s="0" t="n">
        <v>2</v>
      </c>
      <c r="AQ402" s="0" t="n">
        <v>1</v>
      </c>
      <c r="AR402" s="0" t="n">
        <v>3.75</v>
      </c>
      <c r="AS402" s="0" t="n">
        <v>19</v>
      </c>
      <c r="AT402" s="0" t="n">
        <v>7</v>
      </c>
      <c r="AU402" s="0" t="n">
        <v>0</v>
      </c>
    </row>
    <row r="403" customFormat="false" ht="12.75" hidden="false" customHeight="false" outlineLevel="0" collapsed="false">
      <c r="A403" s="0" t="s">
        <v>1076</v>
      </c>
      <c r="B403" s="0" t="n">
        <v>1846591</v>
      </c>
      <c r="C403" s="0" t="s">
        <v>205</v>
      </c>
      <c r="D403" s="0" t="s">
        <v>1077</v>
      </c>
      <c r="E403" s="0" t="s">
        <v>517</v>
      </c>
      <c r="G403" s="0" t="s">
        <v>54</v>
      </c>
      <c r="H403" s="0" t="s">
        <v>64</v>
      </c>
      <c r="I403" s="0" t="s">
        <v>56</v>
      </c>
      <c r="J403" s="0" t="s">
        <v>56</v>
      </c>
      <c r="K403" s="0" t="n">
        <v>76</v>
      </c>
      <c r="L403" s="0" t="n">
        <v>281</v>
      </c>
      <c r="M403" s="0" t="n">
        <v>27</v>
      </c>
      <c r="N403" s="0" t="n">
        <v>73</v>
      </c>
      <c r="O403" s="0" t="n">
        <v>20</v>
      </c>
      <c r="P403" s="0" t="n">
        <v>0</v>
      </c>
      <c r="Q403" s="0" t="n">
        <v>4</v>
      </c>
      <c r="R403" s="0" t="n">
        <v>33</v>
      </c>
      <c r="S403" s="0" t="n">
        <v>15</v>
      </c>
      <c r="T403" s="0" t="n">
        <v>1</v>
      </c>
      <c r="U403" s="0" t="n">
        <v>50</v>
      </c>
      <c r="V403" s="0" t="n">
        <v>2</v>
      </c>
      <c r="W403" s="0" t="n">
        <v>2</v>
      </c>
      <c r="X403" s="0" t="n">
        <v>2</v>
      </c>
      <c r="Y403" s="0" t="n">
        <v>4</v>
      </c>
      <c r="Z403" s="0" t="n">
        <v>0.373</v>
      </c>
      <c r="AA403" s="0" t="n">
        <v>0.295</v>
      </c>
      <c r="AB403" s="0" t="n">
        <v>0.259</v>
      </c>
      <c r="AC403" s="0" t="n">
        <v>4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999.99</v>
      </c>
      <c r="AS403" s="0" t="n">
        <v>0</v>
      </c>
      <c r="AT403" s="0" t="n">
        <v>0</v>
      </c>
      <c r="AU403" s="0" t="n">
        <v>0</v>
      </c>
    </row>
    <row r="404" customFormat="false" ht="12.75" hidden="false" customHeight="false" outlineLevel="0" collapsed="false">
      <c r="A404" s="0" t="s">
        <v>1078</v>
      </c>
      <c r="B404" s="0" t="n">
        <v>1846592</v>
      </c>
      <c r="C404" s="0" t="s">
        <v>84</v>
      </c>
      <c r="D404" s="0" t="s">
        <v>756</v>
      </c>
      <c r="E404" s="0" t="s">
        <v>738</v>
      </c>
      <c r="G404" s="0" t="s">
        <v>54</v>
      </c>
      <c r="H404" s="0" t="s">
        <v>223</v>
      </c>
      <c r="I404" s="0" t="s">
        <v>161</v>
      </c>
      <c r="J404" s="0" t="s">
        <v>56</v>
      </c>
      <c r="K404" s="0" t="n">
        <v>90</v>
      </c>
      <c r="L404" s="0" t="n">
        <v>275</v>
      </c>
      <c r="M404" s="0" t="n">
        <v>25</v>
      </c>
      <c r="N404" s="0" t="n">
        <v>57</v>
      </c>
      <c r="O404" s="0" t="n">
        <v>12</v>
      </c>
      <c r="P404" s="0" t="n">
        <v>1</v>
      </c>
      <c r="Q404" s="0" t="n">
        <v>3</v>
      </c>
      <c r="R404" s="0" t="n">
        <v>29</v>
      </c>
      <c r="S404" s="0" t="n">
        <v>21</v>
      </c>
      <c r="T404" s="0" t="n">
        <v>1</v>
      </c>
      <c r="U404" s="0" t="n">
        <v>57</v>
      </c>
      <c r="V404" s="0" t="n">
        <v>0</v>
      </c>
      <c r="W404" s="0" t="n">
        <v>0</v>
      </c>
      <c r="X404" s="0" t="n">
        <v>0</v>
      </c>
      <c r="Y404" s="0" t="n">
        <v>1</v>
      </c>
      <c r="Z404" s="0" t="n">
        <v>0.29</v>
      </c>
      <c r="AA404" s="0" t="n">
        <v>0.265</v>
      </c>
      <c r="AB404" s="0" t="n">
        <v>0.207</v>
      </c>
      <c r="AC404" s="0" t="n">
        <v>6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999.99</v>
      </c>
      <c r="AS404" s="0" t="n">
        <v>0</v>
      </c>
      <c r="AT404" s="0" t="n">
        <v>0</v>
      </c>
      <c r="AU404" s="0" t="n">
        <v>0</v>
      </c>
    </row>
    <row r="405" customFormat="false" ht="12.75" hidden="false" customHeight="false" outlineLevel="0" collapsed="false">
      <c r="A405" s="0" t="s">
        <v>1079</v>
      </c>
      <c r="B405" s="0" t="n">
        <v>1846593</v>
      </c>
      <c r="C405" s="0" t="s">
        <v>88</v>
      </c>
      <c r="D405" s="0" t="s">
        <v>1080</v>
      </c>
      <c r="E405" s="0" t="s">
        <v>325</v>
      </c>
      <c r="G405" s="0" t="s">
        <v>54</v>
      </c>
      <c r="H405" s="0" t="s">
        <v>165</v>
      </c>
      <c r="I405" s="0" t="s">
        <v>56</v>
      </c>
      <c r="J405" s="0" t="s">
        <v>56</v>
      </c>
      <c r="K405" s="0" t="n">
        <v>118</v>
      </c>
      <c r="L405" s="0" t="n">
        <v>397</v>
      </c>
      <c r="M405" s="0" t="n">
        <v>42</v>
      </c>
      <c r="N405" s="0" t="n">
        <v>86</v>
      </c>
      <c r="O405" s="0" t="n">
        <v>14</v>
      </c>
      <c r="P405" s="0" t="n">
        <v>3</v>
      </c>
      <c r="Q405" s="0" t="n">
        <v>11</v>
      </c>
      <c r="R405" s="0" t="n">
        <v>55</v>
      </c>
      <c r="S405" s="0" t="n">
        <v>40</v>
      </c>
      <c r="T405" s="0" t="n">
        <v>2</v>
      </c>
      <c r="U405" s="0" t="n">
        <v>82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.35</v>
      </c>
      <c r="AA405" s="0" t="n">
        <v>0.291</v>
      </c>
      <c r="AB405" s="0" t="n">
        <v>0.216</v>
      </c>
      <c r="AC405" s="0" t="n">
        <v>1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999.99</v>
      </c>
      <c r="AS405" s="0" t="n">
        <v>0</v>
      </c>
      <c r="AT405" s="0" t="n">
        <v>0</v>
      </c>
      <c r="AU405" s="0" t="n">
        <v>0</v>
      </c>
    </row>
    <row r="406" customFormat="false" ht="12.75" hidden="false" customHeight="false" outlineLevel="0" collapsed="false">
      <c r="A406" s="0" t="s">
        <v>1081</v>
      </c>
      <c r="B406" s="0" t="n">
        <v>1846594</v>
      </c>
      <c r="C406" s="0" t="s">
        <v>205</v>
      </c>
      <c r="D406" s="0" t="s">
        <v>744</v>
      </c>
      <c r="E406" s="0" t="s">
        <v>357</v>
      </c>
      <c r="G406" s="0" t="s">
        <v>54</v>
      </c>
      <c r="H406" s="0" t="s">
        <v>134</v>
      </c>
      <c r="I406" s="0" t="s">
        <v>56</v>
      </c>
      <c r="J406" s="0" t="s">
        <v>56</v>
      </c>
      <c r="K406" s="0" t="n">
        <v>130</v>
      </c>
      <c r="L406" s="0" t="n">
        <v>461</v>
      </c>
      <c r="M406" s="0" t="n">
        <v>51</v>
      </c>
      <c r="N406" s="0" t="n">
        <v>122</v>
      </c>
      <c r="O406" s="0" t="n">
        <v>31</v>
      </c>
      <c r="P406" s="0" t="n">
        <v>3</v>
      </c>
      <c r="Q406" s="0" t="n">
        <v>10</v>
      </c>
      <c r="R406" s="0" t="n">
        <v>46</v>
      </c>
      <c r="S406" s="0" t="n">
        <v>21</v>
      </c>
      <c r="T406" s="0" t="n">
        <v>7</v>
      </c>
      <c r="U406" s="0" t="n">
        <v>58</v>
      </c>
      <c r="V406" s="0" t="n">
        <v>1</v>
      </c>
      <c r="W406" s="0" t="n">
        <v>3</v>
      </c>
      <c r="X406" s="0" t="n">
        <v>6</v>
      </c>
      <c r="Y406" s="0" t="n">
        <v>3</v>
      </c>
      <c r="Z406" s="0" t="n">
        <v>0.409</v>
      </c>
      <c r="AA406" s="0" t="n">
        <v>0.304</v>
      </c>
      <c r="AB406" s="0" t="n">
        <v>0.264</v>
      </c>
      <c r="AC406" s="0" t="n">
        <v>12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999.99</v>
      </c>
      <c r="AS406" s="0" t="n">
        <v>0</v>
      </c>
      <c r="AT406" s="0" t="n">
        <v>0</v>
      </c>
      <c r="AU406" s="0" t="n">
        <v>0</v>
      </c>
    </row>
    <row r="407" customFormat="false" ht="12.75" hidden="false" customHeight="false" outlineLevel="0" collapsed="false">
      <c r="A407" s="0" t="s">
        <v>1082</v>
      </c>
      <c r="B407" s="0" t="n">
        <v>1846596</v>
      </c>
      <c r="C407" s="0" t="s">
        <v>454</v>
      </c>
      <c r="D407" s="0" t="s">
        <v>1083</v>
      </c>
      <c r="E407" s="0" t="s">
        <v>1084</v>
      </c>
      <c r="G407" s="0" t="s">
        <v>130</v>
      </c>
      <c r="H407" s="0" t="s">
        <v>55</v>
      </c>
      <c r="I407" s="0" t="s">
        <v>56</v>
      </c>
      <c r="J407" s="0" t="s">
        <v>56</v>
      </c>
      <c r="K407" s="0" t="n">
        <v>40</v>
      </c>
      <c r="L407" s="0" t="n">
        <v>154</v>
      </c>
      <c r="M407" s="0" t="n">
        <v>22</v>
      </c>
      <c r="N407" s="0" t="n">
        <v>50</v>
      </c>
      <c r="O407" s="0" t="n">
        <v>5</v>
      </c>
      <c r="P407" s="0" t="n">
        <v>2</v>
      </c>
      <c r="Q407" s="0" t="n">
        <v>6</v>
      </c>
      <c r="R407" s="0" t="n">
        <v>23</v>
      </c>
      <c r="S407" s="0" t="n">
        <v>11</v>
      </c>
      <c r="T407" s="0" t="n">
        <v>0</v>
      </c>
      <c r="U407" s="0" t="n">
        <v>21</v>
      </c>
      <c r="V407" s="0" t="n">
        <v>4</v>
      </c>
      <c r="W407" s="0" t="n">
        <v>2</v>
      </c>
      <c r="X407" s="0" t="n">
        <v>0</v>
      </c>
      <c r="Y407" s="0" t="n">
        <v>1</v>
      </c>
      <c r="Z407" s="0" t="n">
        <v>0.5</v>
      </c>
      <c r="AA407" s="0" t="n">
        <v>0.367</v>
      </c>
      <c r="AB407" s="0" t="n">
        <v>0.324</v>
      </c>
      <c r="AC407" s="0" t="n">
        <v>1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999.99</v>
      </c>
      <c r="AS407" s="0" t="n">
        <v>0</v>
      </c>
      <c r="AT407" s="0" t="n">
        <v>0</v>
      </c>
      <c r="AU407" s="0" t="n">
        <v>0</v>
      </c>
    </row>
    <row r="408" customFormat="false" ht="12.75" hidden="false" customHeight="false" outlineLevel="0" collapsed="false">
      <c r="A408" s="0" t="s">
        <v>1085</v>
      </c>
      <c r="B408" s="0" t="n">
        <v>1846597</v>
      </c>
      <c r="C408" s="0" t="s">
        <v>122</v>
      </c>
      <c r="D408" s="0" t="s">
        <v>1086</v>
      </c>
      <c r="E408" s="0" t="s">
        <v>349</v>
      </c>
      <c r="G408" s="0" t="s">
        <v>54</v>
      </c>
      <c r="H408" s="0" t="s">
        <v>55</v>
      </c>
      <c r="I408" s="0" t="s">
        <v>70</v>
      </c>
      <c r="J408" s="0" t="s">
        <v>56</v>
      </c>
      <c r="K408" s="0" t="n">
        <v>119</v>
      </c>
      <c r="L408" s="0" t="n">
        <v>444</v>
      </c>
      <c r="M408" s="0" t="n">
        <v>50</v>
      </c>
      <c r="N408" s="0" t="n">
        <v>125</v>
      </c>
      <c r="O408" s="0" t="n">
        <v>24</v>
      </c>
      <c r="P408" s="0" t="n">
        <v>3</v>
      </c>
      <c r="Q408" s="0" t="n">
        <v>10</v>
      </c>
      <c r="R408" s="0" t="n">
        <v>63</v>
      </c>
      <c r="S408" s="0" t="n">
        <v>41</v>
      </c>
      <c r="T408" s="0" t="n">
        <v>6</v>
      </c>
      <c r="U408" s="0" t="n">
        <v>45</v>
      </c>
      <c r="V408" s="0" t="n">
        <v>12</v>
      </c>
      <c r="W408" s="0" t="n">
        <v>5</v>
      </c>
      <c r="X408" s="0" t="n">
        <v>1</v>
      </c>
      <c r="Y408" s="0" t="n">
        <v>7</v>
      </c>
      <c r="Z408" s="0" t="n">
        <v>0.416</v>
      </c>
      <c r="AA408" s="0" t="n">
        <v>0.345</v>
      </c>
      <c r="AB408" s="0" t="n">
        <v>0.281</v>
      </c>
      <c r="AC408" s="0" t="n">
        <v>7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999.99</v>
      </c>
      <c r="AS408" s="0" t="n">
        <v>0</v>
      </c>
      <c r="AT408" s="0" t="n">
        <v>0</v>
      </c>
      <c r="AU408" s="0" t="n">
        <v>0</v>
      </c>
    </row>
    <row r="409" customFormat="false" ht="12.75" hidden="false" customHeight="false" outlineLevel="0" collapsed="false">
      <c r="A409" s="0" t="s">
        <v>1087</v>
      </c>
      <c r="B409" s="0" t="n">
        <v>1846601</v>
      </c>
      <c r="C409" s="0" t="s">
        <v>127</v>
      </c>
      <c r="D409" s="0" t="s">
        <v>1088</v>
      </c>
      <c r="E409" s="0" t="s">
        <v>160</v>
      </c>
      <c r="G409" s="0" t="s">
        <v>130</v>
      </c>
      <c r="H409" s="0" t="s">
        <v>69</v>
      </c>
      <c r="I409" s="0" t="s">
        <v>70</v>
      </c>
      <c r="J409" s="0" t="s">
        <v>7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</row>
    <row r="410" customFormat="false" ht="12.75" hidden="false" customHeight="false" outlineLevel="0" collapsed="false">
      <c r="A410" s="0" t="s">
        <v>1089</v>
      </c>
      <c r="B410" s="0" t="n">
        <v>1846607</v>
      </c>
      <c r="C410" s="0" t="s">
        <v>338</v>
      </c>
      <c r="D410" s="0" t="s">
        <v>1090</v>
      </c>
      <c r="E410" s="0" t="s">
        <v>936</v>
      </c>
      <c r="G410" s="0" t="s">
        <v>54</v>
      </c>
      <c r="H410" s="0" t="s">
        <v>69</v>
      </c>
      <c r="I410" s="0" t="s">
        <v>70</v>
      </c>
      <c r="J410" s="0" t="s">
        <v>70</v>
      </c>
      <c r="K410" s="0" t="n">
        <v>37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24</v>
      </c>
      <c r="AF410" s="0" t="n">
        <v>21</v>
      </c>
      <c r="AG410" s="0" t="n">
        <v>10</v>
      </c>
      <c r="AH410" s="0" t="n">
        <v>1</v>
      </c>
      <c r="AI410" s="0" t="n">
        <v>13</v>
      </c>
      <c r="AJ410" s="0" t="n">
        <v>9</v>
      </c>
      <c r="AK410" s="0" t="n">
        <v>9</v>
      </c>
      <c r="AL410" s="0" t="n">
        <v>0</v>
      </c>
      <c r="AM410" s="0" t="n">
        <v>0</v>
      </c>
      <c r="AN410" s="0" t="n">
        <v>2</v>
      </c>
      <c r="AO410" s="0" t="n">
        <v>0</v>
      </c>
      <c r="AP410" s="0" t="n">
        <v>0</v>
      </c>
      <c r="AQ410" s="0" t="n">
        <v>0</v>
      </c>
      <c r="AR410" s="0" t="n">
        <v>3.37</v>
      </c>
      <c r="AS410" s="0" t="n">
        <v>1</v>
      </c>
      <c r="AT410" s="0" t="n">
        <v>1</v>
      </c>
      <c r="AU410" s="0" t="n">
        <v>0</v>
      </c>
    </row>
    <row r="411" customFormat="false" ht="12.75" hidden="false" customHeight="false" outlineLevel="0" collapsed="false">
      <c r="A411" s="0" t="s">
        <v>1091</v>
      </c>
      <c r="B411" s="0" t="n">
        <v>1846609</v>
      </c>
      <c r="C411" s="0" t="s">
        <v>84</v>
      </c>
      <c r="D411" s="0" t="s">
        <v>1092</v>
      </c>
      <c r="E411" s="0" t="s">
        <v>449</v>
      </c>
      <c r="G411" s="0" t="s">
        <v>54</v>
      </c>
      <c r="H411" s="0" t="s">
        <v>69</v>
      </c>
      <c r="I411" s="0" t="s">
        <v>70</v>
      </c>
      <c r="J411" s="0" t="s">
        <v>70</v>
      </c>
      <c r="K411" s="0" t="n">
        <v>68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1</v>
      </c>
      <c r="AD411" s="0" t="n">
        <v>0</v>
      </c>
      <c r="AE411" s="0" t="n">
        <v>62</v>
      </c>
      <c r="AF411" s="0" t="n">
        <v>47</v>
      </c>
      <c r="AG411" s="0" t="n">
        <v>20</v>
      </c>
      <c r="AH411" s="0" t="n">
        <v>1</v>
      </c>
      <c r="AI411" s="0" t="n">
        <v>81</v>
      </c>
      <c r="AJ411" s="0" t="n">
        <v>19</v>
      </c>
      <c r="AK411" s="0" t="n">
        <v>14</v>
      </c>
      <c r="AL411" s="0" t="n">
        <v>1</v>
      </c>
      <c r="AM411" s="0" t="n">
        <v>0</v>
      </c>
      <c r="AN411" s="0" t="n">
        <v>6</v>
      </c>
      <c r="AO411" s="0" t="n">
        <v>0</v>
      </c>
      <c r="AP411" s="0" t="n">
        <v>0</v>
      </c>
      <c r="AQ411" s="0" t="n">
        <v>0</v>
      </c>
      <c r="AR411" s="0" t="n">
        <v>2.03</v>
      </c>
      <c r="AS411" s="0" t="n">
        <v>4</v>
      </c>
      <c r="AT411" s="0" t="n">
        <v>6</v>
      </c>
      <c r="AU411" s="0" t="n">
        <v>2</v>
      </c>
    </row>
    <row r="412" customFormat="false" ht="12.75" hidden="false" customHeight="false" outlineLevel="0" collapsed="false">
      <c r="A412" s="0" t="s">
        <v>1093</v>
      </c>
      <c r="B412" s="0" t="n">
        <v>1846610</v>
      </c>
      <c r="C412" s="0" t="s">
        <v>61</v>
      </c>
      <c r="D412" s="0" t="s">
        <v>1094</v>
      </c>
      <c r="E412" s="0" t="s">
        <v>82</v>
      </c>
      <c r="G412" s="0" t="s">
        <v>54</v>
      </c>
      <c r="H412" s="0" t="s">
        <v>69</v>
      </c>
      <c r="I412" s="0" t="s">
        <v>56</v>
      </c>
      <c r="J412" s="0" t="s">
        <v>56</v>
      </c>
      <c r="K412" s="0" t="n">
        <v>7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1</v>
      </c>
      <c r="AD412" s="0" t="n">
        <v>0</v>
      </c>
      <c r="AE412" s="0" t="n">
        <v>71.1</v>
      </c>
      <c r="AF412" s="0" t="n">
        <v>64</v>
      </c>
      <c r="AG412" s="0" t="n">
        <v>37</v>
      </c>
      <c r="AH412" s="0" t="n">
        <v>1</v>
      </c>
      <c r="AI412" s="0" t="n">
        <v>59</v>
      </c>
      <c r="AJ412" s="0" t="n">
        <v>32</v>
      </c>
      <c r="AK412" s="0" t="n">
        <v>31</v>
      </c>
      <c r="AL412" s="0" t="n">
        <v>8</v>
      </c>
      <c r="AM412" s="0" t="n">
        <v>0</v>
      </c>
      <c r="AN412" s="0" t="n">
        <v>4</v>
      </c>
      <c r="AO412" s="0" t="n">
        <v>0</v>
      </c>
      <c r="AP412" s="0" t="n">
        <v>0</v>
      </c>
      <c r="AQ412" s="0" t="n">
        <v>0</v>
      </c>
      <c r="AR412" s="0" t="n">
        <v>3.91</v>
      </c>
      <c r="AS412" s="0" t="n">
        <v>4</v>
      </c>
      <c r="AT412" s="0" t="n">
        <v>7</v>
      </c>
      <c r="AU412" s="0" t="n">
        <v>1</v>
      </c>
    </row>
    <row r="413" customFormat="false" ht="12.75" hidden="false" customHeight="false" outlineLevel="0" collapsed="false">
      <c r="A413" s="0" t="s">
        <v>1095</v>
      </c>
      <c r="B413" s="0" t="n">
        <v>1846612</v>
      </c>
      <c r="C413" s="0" t="s">
        <v>255</v>
      </c>
      <c r="D413" s="0" t="s">
        <v>692</v>
      </c>
      <c r="E413" s="0" t="s">
        <v>1096</v>
      </c>
      <c r="G413" s="0" t="s">
        <v>54</v>
      </c>
      <c r="H413" s="0" t="s">
        <v>69</v>
      </c>
      <c r="I413" s="0" t="s">
        <v>56</v>
      </c>
      <c r="J413" s="0" t="s">
        <v>56</v>
      </c>
      <c r="K413" s="0" t="n">
        <v>30</v>
      </c>
      <c r="L413" s="0" t="n">
        <v>9</v>
      </c>
      <c r="M413" s="0" t="n">
        <v>0</v>
      </c>
      <c r="N413" s="0" t="n">
        <v>1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6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.111</v>
      </c>
      <c r="AA413" s="0" t="n">
        <v>0.111</v>
      </c>
      <c r="AB413" s="0" t="n">
        <v>0.111</v>
      </c>
      <c r="AC413" s="0" t="n">
        <v>0</v>
      </c>
      <c r="AD413" s="0" t="n">
        <v>0</v>
      </c>
      <c r="AE413" s="0" t="n">
        <v>55.2</v>
      </c>
      <c r="AF413" s="0" t="n">
        <v>66</v>
      </c>
      <c r="AG413" s="0" t="n">
        <v>18</v>
      </c>
      <c r="AH413" s="0" t="n">
        <v>0</v>
      </c>
      <c r="AI413" s="0" t="n">
        <v>39</v>
      </c>
      <c r="AJ413" s="0" t="n">
        <v>29</v>
      </c>
      <c r="AK413" s="0" t="n">
        <v>27</v>
      </c>
      <c r="AL413" s="0" t="n">
        <v>5</v>
      </c>
      <c r="AM413" s="0" t="n">
        <v>0</v>
      </c>
      <c r="AN413" s="0" t="n">
        <v>1</v>
      </c>
      <c r="AO413" s="0" t="n">
        <v>4</v>
      </c>
      <c r="AP413" s="0" t="n">
        <v>0</v>
      </c>
      <c r="AQ413" s="0" t="n">
        <v>0</v>
      </c>
      <c r="AR413" s="0" t="n">
        <v>4.36</v>
      </c>
      <c r="AS413" s="0" t="n">
        <v>1</v>
      </c>
      <c r="AT413" s="0" t="n">
        <v>4</v>
      </c>
      <c r="AU413" s="0" t="n">
        <v>0</v>
      </c>
    </row>
    <row r="414" customFormat="false" ht="12.75" hidden="false" customHeight="false" outlineLevel="0" collapsed="false">
      <c r="A414" s="0" t="s">
        <v>1097</v>
      </c>
      <c r="B414" s="0" t="n">
        <v>1846613</v>
      </c>
      <c r="C414" s="0" t="s">
        <v>76</v>
      </c>
      <c r="D414" s="0" t="s">
        <v>1098</v>
      </c>
      <c r="E414" s="0" t="s">
        <v>164</v>
      </c>
      <c r="G414" s="0" t="s">
        <v>54</v>
      </c>
      <c r="H414" s="0" t="s">
        <v>69</v>
      </c>
      <c r="I414" s="0" t="s">
        <v>56</v>
      </c>
      <c r="J414" s="0" t="s">
        <v>56</v>
      </c>
      <c r="K414" s="0" t="n">
        <v>74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75.2</v>
      </c>
      <c r="AF414" s="0" t="n">
        <v>65</v>
      </c>
      <c r="AG414" s="0" t="n">
        <v>39</v>
      </c>
      <c r="AH414" s="0" t="n">
        <v>4</v>
      </c>
      <c r="AI414" s="0" t="n">
        <v>64</v>
      </c>
      <c r="AJ414" s="0" t="n">
        <v>26</v>
      </c>
      <c r="AK414" s="0" t="n">
        <v>25</v>
      </c>
      <c r="AL414" s="0" t="n">
        <v>10</v>
      </c>
      <c r="AM414" s="0" t="n">
        <v>0</v>
      </c>
      <c r="AN414" s="0" t="n">
        <v>5</v>
      </c>
      <c r="AO414" s="0" t="n">
        <v>0</v>
      </c>
      <c r="AP414" s="0" t="n">
        <v>0</v>
      </c>
      <c r="AQ414" s="0" t="n">
        <v>0</v>
      </c>
      <c r="AR414" s="0" t="n">
        <v>2.97</v>
      </c>
      <c r="AS414" s="0" t="n">
        <v>4</v>
      </c>
      <c r="AT414" s="0" t="n">
        <v>6</v>
      </c>
      <c r="AU414" s="0" t="n">
        <v>45</v>
      </c>
    </row>
    <row r="415" customFormat="false" ht="12.75" hidden="false" customHeight="false" outlineLevel="0" collapsed="false">
      <c r="A415" s="0" t="s">
        <v>1099</v>
      </c>
      <c r="B415" s="0" t="n">
        <v>1846614</v>
      </c>
      <c r="C415" s="0" t="s">
        <v>88</v>
      </c>
      <c r="D415" s="0" t="s">
        <v>1100</v>
      </c>
      <c r="E415" s="0" t="s">
        <v>1101</v>
      </c>
      <c r="G415" s="0" t="s">
        <v>54</v>
      </c>
      <c r="H415" s="0" t="s">
        <v>69</v>
      </c>
      <c r="I415" s="0" t="s">
        <v>70</v>
      </c>
      <c r="J415" s="0" t="s">
        <v>56</v>
      </c>
      <c r="K415" s="0" t="n">
        <v>20</v>
      </c>
      <c r="L415" s="0" t="n">
        <v>0</v>
      </c>
      <c r="M415" s="0" t="n">
        <v>1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48.2</v>
      </c>
      <c r="AF415" s="0" t="n">
        <v>76</v>
      </c>
      <c r="AG415" s="0" t="n">
        <v>13</v>
      </c>
      <c r="AH415" s="0" t="n">
        <v>2</v>
      </c>
      <c r="AI415" s="0" t="n">
        <v>22</v>
      </c>
      <c r="AJ415" s="0" t="n">
        <v>51</v>
      </c>
      <c r="AK415" s="0" t="n">
        <v>48</v>
      </c>
      <c r="AL415" s="0" t="n">
        <v>1</v>
      </c>
      <c r="AM415" s="0" t="n">
        <v>0</v>
      </c>
      <c r="AN415" s="0" t="n">
        <v>10</v>
      </c>
      <c r="AO415" s="0" t="n">
        <v>7</v>
      </c>
      <c r="AP415" s="0" t="n">
        <v>0</v>
      </c>
      <c r="AQ415" s="0" t="n">
        <v>0</v>
      </c>
      <c r="AR415" s="0" t="n">
        <v>8.87</v>
      </c>
      <c r="AS415" s="0" t="n">
        <v>1</v>
      </c>
      <c r="AT415" s="0" t="n">
        <v>4</v>
      </c>
      <c r="AU415" s="0" t="n">
        <v>0</v>
      </c>
    </row>
    <row r="416" customFormat="false" ht="12.75" hidden="false" customHeight="false" outlineLevel="0" collapsed="false">
      <c r="A416" s="0" t="s">
        <v>1102</v>
      </c>
      <c r="B416" s="0" t="n">
        <v>1846617</v>
      </c>
      <c r="C416" s="0" t="s">
        <v>76</v>
      </c>
      <c r="D416" s="0" t="s">
        <v>1103</v>
      </c>
      <c r="E416" s="0" t="s">
        <v>276</v>
      </c>
      <c r="G416" s="0" t="s">
        <v>54</v>
      </c>
      <c r="H416" s="0" t="s">
        <v>69</v>
      </c>
      <c r="I416" s="0" t="s">
        <v>56</v>
      </c>
      <c r="J416" s="0" t="s">
        <v>56</v>
      </c>
      <c r="K416" s="0" t="n">
        <v>14</v>
      </c>
      <c r="L416" s="0" t="n">
        <v>25</v>
      </c>
      <c r="M416" s="0" t="n">
        <v>1</v>
      </c>
      <c r="N416" s="0" t="n">
        <v>6</v>
      </c>
      <c r="O416" s="0" t="n">
        <v>1</v>
      </c>
      <c r="P416" s="0" t="n">
        <v>0</v>
      </c>
      <c r="Q416" s="0" t="n">
        <v>0</v>
      </c>
      <c r="R416" s="0" t="n">
        <v>2</v>
      </c>
      <c r="S416" s="0" t="n">
        <v>1</v>
      </c>
      <c r="T416" s="0" t="n">
        <v>0</v>
      </c>
      <c r="U416" s="0" t="n">
        <v>5</v>
      </c>
      <c r="V416" s="0" t="n">
        <v>0</v>
      </c>
      <c r="W416" s="0" t="n">
        <v>0</v>
      </c>
      <c r="X416" s="0" t="n">
        <v>3</v>
      </c>
      <c r="Y416" s="0" t="n">
        <v>1</v>
      </c>
      <c r="Z416" s="0" t="n">
        <v>0.28</v>
      </c>
      <c r="AA416" s="0" t="n">
        <v>0.259</v>
      </c>
      <c r="AB416" s="0" t="n">
        <v>0.24</v>
      </c>
      <c r="AC416" s="0" t="n">
        <v>0</v>
      </c>
      <c r="AD416" s="0" t="n">
        <v>0</v>
      </c>
      <c r="AE416" s="0" t="n">
        <v>71.1</v>
      </c>
      <c r="AF416" s="0" t="n">
        <v>78</v>
      </c>
      <c r="AG416" s="0" t="n">
        <v>13</v>
      </c>
      <c r="AH416" s="0" t="n">
        <v>1</v>
      </c>
      <c r="AI416" s="0" t="n">
        <v>35</v>
      </c>
      <c r="AJ416" s="0" t="n">
        <v>33</v>
      </c>
      <c r="AK416" s="0" t="n">
        <v>32</v>
      </c>
      <c r="AL416" s="0" t="n">
        <v>0</v>
      </c>
      <c r="AM416" s="0" t="n">
        <v>1</v>
      </c>
      <c r="AN416" s="0" t="n">
        <v>11</v>
      </c>
      <c r="AO416" s="0" t="n">
        <v>11</v>
      </c>
      <c r="AP416" s="0" t="n">
        <v>0</v>
      </c>
      <c r="AQ416" s="0" t="n">
        <v>0</v>
      </c>
      <c r="AR416" s="0" t="n">
        <v>4.03</v>
      </c>
      <c r="AS416" s="0" t="n">
        <v>4</v>
      </c>
      <c r="AT416" s="0" t="n">
        <v>4</v>
      </c>
      <c r="AU416" s="0" t="n">
        <v>0</v>
      </c>
    </row>
    <row r="417" customFormat="false" ht="12.75" hidden="false" customHeight="false" outlineLevel="0" collapsed="false">
      <c r="A417" s="0" t="s">
        <v>1104</v>
      </c>
      <c r="B417" s="0" t="n">
        <v>1846618</v>
      </c>
      <c r="C417" s="0" t="s">
        <v>278</v>
      </c>
      <c r="D417" s="0" t="s">
        <v>1105</v>
      </c>
      <c r="E417" s="0" t="s">
        <v>328</v>
      </c>
      <c r="G417" s="0" t="s">
        <v>54</v>
      </c>
      <c r="H417" s="0" t="s">
        <v>69</v>
      </c>
      <c r="I417" s="0" t="s">
        <v>56</v>
      </c>
      <c r="J417" s="0" t="s">
        <v>56</v>
      </c>
      <c r="K417" s="0" t="n">
        <v>67</v>
      </c>
      <c r="L417" s="0" t="n">
        <v>3</v>
      </c>
      <c r="M417" s="0" t="n">
        <v>0</v>
      </c>
      <c r="N417" s="0" t="n">
        <v>1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2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.333</v>
      </c>
      <c r="AA417" s="0" t="n">
        <v>0.333</v>
      </c>
      <c r="AB417" s="0" t="n">
        <v>0.333</v>
      </c>
      <c r="AC417" s="0" t="n">
        <v>0</v>
      </c>
      <c r="AD417" s="0" t="n">
        <v>0</v>
      </c>
      <c r="AE417" s="0" t="n">
        <v>68</v>
      </c>
      <c r="AF417" s="0" t="n">
        <v>56</v>
      </c>
      <c r="AG417" s="0" t="n">
        <v>31</v>
      </c>
      <c r="AH417" s="0" t="n">
        <v>1</v>
      </c>
      <c r="AI417" s="0" t="n">
        <v>63</v>
      </c>
      <c r="AJ417" s="0" t="n">
        <v>29</v>
      </c>
      <c r="AK417" s="0" t="n">
        <v>25</v>
      </c>
      <c r="AL417" s="0" t="n">
        <v>3</v>
      </c>
      <c r="AM417" s="0" t="n">
        <v>0</v>
      </c>
      <c r="AN417" s="0" t="n">
        <v>3</v>
      </c>
      <c r="AO417" s="0" t="n">
        <v>0</v>
      </c>
      <c r="AP417" s="0" t="n">
        <v>0</v>
      </c>
      <c r="AQ417" s="0" t="n">
        <v>0</v>
      </c>
      <c r="AR417" s="0" t="n">
        <v>3.3</v>
      </c>
      <c r="AS417" s="0" t="n">
        <v>8</v>
      </c>
      <c r="AT417" s="0" t="n">
        <v>2</v>
      </c>
      <c r="AU417" s="0" t="n">
        <v>1</v>
      </c>
    </row>
    <row r="418" customFormat="false" ht="12.75" hidden="false" customHeight="false" outlineLevel="0" collapsed="false">
      <c r="A418" s="0" t="s">
        <v>1106</v>
      </c>
      <c r="B418" s="0" t="n">
        <v>1846619</v>
      </c>
      <c r="C418" s="0" t="s">
        <v>66</v>
      </c>
      <c r="D418" s="0" t="s">
        <v>1107</v>
      </c>
      <c r="E418" s="0" t="s">
        <v>1108</v>
      </c>
      <c r="G418" s="0" t="s">
        <v>54</v>
      </c>
      <c r="H418" s="0" t="s">
        <v>69</v>
      </c>
      <c r="I418" s="0" t="s">
        <v>70</v>
      </c>
      <c r="J418" s="0" t="s">
        <v>56</v>
      </c>
      <c r="K418" s="0" t="n">
        <v>29</v>
      </c>
      <c r="L418" s="0" t="n">
        <v>40</v>
      </c>
      <c r="M418" s="0" t="n">
        <v>3</v>
      </c>
      <c r="N418" s="0" t="n">
        <v>5</v>
      </c>
      <c r="O418" s="0" t="n">
        <v>0</v>
      </c>
      <c r="P418" s="0" t="n">
        <v>0</v>
      </c>
      <c r="Q418" s="0" t="n">
        <v>0</v>
      </c>
      <c r="R418" s="0" t="n">
        <v>5</v>
      </c>
      <c r="S418" s="0" t="n">
        <v>2</v>
      </c>
      <c r="T418" s="0" t="n">
        <v>0</v>
      </c>
      <c r="U418" s="0" t="n">
        <v>17</v>
      </c>
      <c r="V418" s="0" t="n">
        <v>0</v>
      </c>
      <c r="W418" s="0" t="n">
        <v>0</v>
      </c>
      <c r="X418" s="0" t="n">
        <v>4</v>
      </c>
      <c r="Y418" s="0" t="n">
        <v>0</v>
      </c>
      <c r="Z418" s="0" t="n">
        <v>0.125</v>
      </c>
      <c r="AA418" s="0" t="n">
        <v>0.166</v>
      </c>
      <c r="AB418" s="0" t="n">
        <v>0.125</v>
      </c>
      <c r="AC418" s="0" t="n">
        <v>4</v>
      </c>
      <c r="AD418" s="0" t="n">
        <v>0</v>
      </c>
      <c r="AE418" s="0" t="n">
        <v>153.2</v>
      </c>
      <c r="AF418" s="0" t="n">
        <v>188</v>
      </c>
      <c r="AG418" s="0" t="n">
        <v>74</v>
      </c>
      <c r="AH418" s="0" t="n">
        <v>15</v>
      </c>
      <c r="AI418" s="0" t="n">
        <v>67</v>
      </c>
      <c r="AJ418" s="0" t="n">
        <v>100</v>
      </c>
      <c r="AK418" s="0" t="n">
        <v>92</v>
      </c>
      <c r="AL418" s="0" t="n">
        <v>7</v>
      </c>
      <c r="AM418" s="0" t="n">
        <v>2</v>
      </c>
      <c r="AN418" s="0" t="n">
        <v>9</v>
      </c>
      <c r="AO418" s="0" t="n">
        <v>27</v>
      </c>
      <c r="AP418" s="0" t="n">
        <v>0</v>
      </c>
      <c r="AQ418" s="0" t="n">
        <v>0</v>
      </c>
      <c r="AR418" s="0" t="n">
        <v>5.38</v>
      </c>
      <c r="AS418" s="0" t="n">
        <v>10</v>
      </c>
      <c r="AT418" s="0" t="n">
        <v>12</v>
      </c>
      <c r="AU418" s="0" t="n">
        <v>0</v>
      </c>
    </row>
    <row r="419" customFormat="false" ht="12.75" hidden="false" customHeight="false" outlineLevel="0" collapsed="false">
      <c r="A419" s="0" t="s">
        <v>1109</v>
      </c>
      <c r="B419" s="0" t="n">
        <v>1846621</v>
      </c>
      <c r="C419" s="0" t="s">
        <v>88</v>
      </c>
      <c r="D419" s="0" t="s">
        <v>1110</v>
      </c>
      <c r="E419" s="0" t="s">
        <v>1111</v>
      </c>
      <c r="G419" s="0" t="s">
        <v>130</v>
      </c>
      <c r="H419" s="0" t="s">
        <v>64</v>
      </c>
      <c r="I419" s="0" t="s">
        <v>56</v>
      </c>
      <c r="J419" s="0" t="s">
        <v>56</v>
      </c>
      <c r="K419" s="0" t="n">
        <v>102</v>
      </c>
      <c r="L419" s="0" t="n">
        <v>320</v>
      </c>
      <c r="M419" s="0" t="n">
        <v>34</v>
      </c>
      <c r="N419" s="0" t="n">
        <v>66</v>
      </c>
      <c r="O419" s="0" t="n">
        <v>19</v>
      </c>
      <c r="P419" s="0" t="n">
        <v>0</v>
      </c>
      <c r="Q419" s="0" t="n">
        <v>2</v>
      </c>
      <c r="R419" s="0" t="n">
        <v>16</v>
      </c>
      <c r="S419" s="0" t="n">
        <v>17</v>
      </c>
      <c r="T419" s="0" t="n">
        <v>6</v>
      </c>
      <c r="U419" s="0" t="n">
        <v>27</v>
      </c>
      <c r="V419" s="0" t="n">
        <v>0</v>
      </c>
      <c r="W419" s="0" t="n">
        <v>1</v>
      </c>
      <c r="X419" s="0" t="n">
        <v>6</v>
      </c>
      <c r="Y419" s="0" t="n">
        <v>2</v>
      </c>
      <c r="Z419" s="0" t="n">
        <v>0.284</v>
      </c>
      <c r="AA419" s="0" t="n">
        <v>0.257</v>
      </c>
      <c r="AB419" s="0" t="n">
        <v>0.206</v>
      </c>
      <c r="AC419" s="0" t="n">
        <v>8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999.99</v>
      </c>
      <c r="AS419" s="0" t="n">
        <v>0</v>
      </c>
      <c r="AT419" s="0" t="n">
        <v>0</v>
      </c>
      <c r="AU419" s="0" t="n">
        <v>0</v>
      </c>
    </row>
    <row r="420" customFormat="false" ht="12.75" hidden="false" customHeight="false" outlineLevel="0" collapsed="false">
      <c r="A420" s="0" t="s">
        <v>1112</v>
      </c>
      <c r="B420" s="0" t="n">
        <v>1846624</v>
      </c>
      <c r="C420" s="0" t="s">
        <v>359</v>
      </c>
      <c r="D420" s="0" t="s">
        <v>1113</v>
      </c>
      <c r="E420" s="0" t="s">
        <v>589</v>
      </c>
      <c r="G420" s="0" t="s">
        <v>54</v>
      </c>
      <c r="H420" s="0" t="s">
        <v>165</v>
      </c>
      <c r="I420" s="0" t="s">
        <v>56</v>
      </c>
      <c r="J420" s="0" t="s">
        <v>56</v>
      </c>
      <c r="K420" s="0" t="n">
        <v>154</v>
      </c>
      <c r="L420" s="0" t="n">
        <v>552</v>
      </c>
      <c r="M420" s="0" t="n">
        <v>82</v>
      </c>
      <c r="N420" s="0" t="n">
        <v>144</v>
      </c>
      <c r="O420" s="0" t="n">
        <v>29</v>
      </c>
      <c r="P420" s="0" t="n">
        <v>2</v>
      </c>
      <c r="Q420" s="0" t="n">
        <v>20</v>
      </c>
      <c r="R420" s="0" t="n">
        <v>73</v>
      </c>
      <c r="S420" s="0" t="n">
        <v>54</v>
      </c>
      <c r="T420" s="0" t="n">
        <v>9</v>
      </c>
      <c r="U420" s="0" t="n">
        <v>80</v>
      </c>
      <c r="V420" s="0" t="n">
        <v>1</v>
      </c>
      <c r="W420" s="0" t="n">
        <v>2</v>
      </c>
      <c r="X420" s="0" t="n">
        <v>6</v>
      </c>
      <c r="Y420" s="0" t="n">
        <v>7</v>
      </c>
      <c r="Z420" s="0" t="n">
        <v>0.429</v>
      </c>
      <c r="AA420" s="0" t="n">
        <v>0.332</v>
      </c>
      <c r="AB420" s="0" t="n">
        <v>0.26</v>
      </c>
      <c r="AC420" s="0" t="n">
        <v>12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999.99</v>
      </c>
      <c r="AS420" s="0" t="n">
        <v>0</v>
      </c>
      <c r="AT420" s="0" t="n">
        <v>0</v>
      </c>
      <c r="AU420" s="0" t="n">
        <v>0</v>
      </c>
    </row>
    <row r="421" customFormat="false" ht="12.75" hidden="false" customHeight="false" outlineLevel="0" collapsed="false">
      <c r="A421" s="0" t="s">
        <v>1114</v>
      </c>
      <c r="B421" s="0" t="n">
        <v>1846626</v>
      </c>
      <c r="C421" s="0" t="s">
        <v>424</v>
      </c>
      <c r="D421" s="0" t="s">
        <v>1115</v>
      </c>
      <c r="E421" s="0" t="s">
        <v>1116</v>
      </c>
      <c r="G421" s="0" t="s">
        <v>54</v>
      </c>
      <c r="H421" s="0" t="s">
        <v>165</v>
      </c>
      <c r="I421" s="0" t="s">
        <v>56</v>
      </c>
      <c r="J421" s="0" t="s">
        <v>56</v>
      </c>
      <c r="K421" s="0" t="n">
        <v>132</v>
      </c>
      <c r="L421" s="0" t="n">
        <v>450</v>
      </c>
      <c r="M421" s="0" t="n">
        <v>64</v>
      </c>
      <c r="N421" s="0" t="n">
        <v>124</v>
      </c>
      <c r="O421" s="0" t="n">
        <v>24</v>
      </c>
      <c r="P421" s="0" t="n">
        <v>1</v>
      </c>
      <c r="Q421" s="0" t="n">
        <v>22</v>
      </c>
      <c r="R421" s="0" t="n">
        <v>77</v>
      </c>
      <c r="S421" s="0" t="n">
        <v>34</v>
      </c>
      <c r="T421" s="0" t="n">
        <v>6</v>
      </c>
      <c r="U421" s="0" t="n">
        <v>66</v>
      </c>
      <c r="V421" s="0" t="n">
        <v>4</v>
      </c>
      <c r="W421" s="0" t="n">
        <v>2</v>
      </c>
      <c r="X421" s="0" t="n">
        <v>4</v>
      </c>
      <c r="Y421" s="0" t="n">
        <v>2</v>
      </c>
      <c r="Z421" s="0" t="n">
        <v>0.48</v>
      </c>
      <c r="AA421" s="0" t="n">
        <v>0.333</v>
      </c>
      <c r="AB421" s="0" t="n">
        <v>0.275</v>
      </c>
      <c r="AC421" s="0" t="n">
        <v>14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999.99</v>
      </c>
      <c r="AS421" s="0" t="n">
        <v>0</v>
      </c>
      <c r="AT421" s="0" t="n">
        <v>0</v>
      </c>
      <c r="AU421" s="0" t="n">
        <v>0</v>
      </c>
    </row>
    <row r="422" customFormat="false" ht="12.75" hidden="false" customHeight="false" outlineLevel="0" collapsed="false">
      <c r="A422" s="0" t="s">
        <v>1117</v>
      </c>
      <c r="B422" s="0" t="n">
        <v>1846628</v>
      </c>
      <c r="C422" s="0" t="s">
        <v>88</v>
      </c>
      <c r="D422" s="0" t="s">
        <v>1118</v>
      </c>
      <c r="E422" s="0" t="s">
        <v>748</v>
      </c>
      <c r="G422" s="0" t="s">
        <v>54</v>
      </c>
      <c r="H422" s="0" t="s">
        <v>223</v>
      </c>
      <c r="I422" s="0" t="s">
        <v>70</v>
      </c>
      <c r="J422" s="0" t="s">
        <v>56</v>
      </c>
      <c r="K422" s="0" t="n">
        <v>147</v>
      </c>
      <c r="L422" s="0" t="n">
        <v>480</v>
      </c>
      <c r="M422" s="0" t="n">
        <v>101</v>
      </c>
      <c r="N422" s="0" t="n">
        <v>146</v>
      </c>
      <c r="O422" s="0" t="n">
        <v>19</v>
      </c>
      <c r="P422" s="0" t="n">
        <v>2</v>
      </c>
      <c r="Q422" s="0" t="n">
        <v>52</v>
      </c>
      <c r="R422" s="0" t="n">
        <v>118</v>
      </c>
      <c r="S422" s="0" t="n">
        <v>122</v>
      </c>
      <c r="T422" s="0" t="n">
        <v>5</v>
      </c>
      <c r="U422" s="0" t="n">
        <v>139</v>
      </c>
      <c r="V422" s="0" t="n">
        <v>1</v>
      </c>
      <c r="W422" s="0" t="n">
        <v>2</v>
      </c>
      <c r="X422" s="0" t="n">
        <v>0</v>
      </c>
      <c r="Y422" s="0" t="n">
        <v>6</v>
      </c>
      <c r="Z422" s="0" t="n">
        <v>0.677</v>
      </c>
      <c r="AA422" s="0" t="n">
        <v>0.445</v>
      </c>
      <c r="AB422" s="0" t="n">
        <v>0.304</v>
      </c>
      <c r="AC422" s="0" t="n">
        <v>1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999.99</v>
      </c>
      <c r="AS422" s="0" t="n">
        <v>0</v>
      </c>
      <c r="AT422" s="0" t="n">
        <v>0</v>
      </c>
      <c r="AU422" s="0" t="n">
        <v>0</v>
      </c>
    </row>
    <row r="423" customFormat="false" ht="12.75" hidden="false" customHeight="false" outlineLevel="0" collapsed="false">
      <c r="A423" s="0" t="s">
        <v>1119</v>
      </c>
      <c r="B423" s="0" t="n">
        <v>1846629</v>
      </c>
      <c r="C423" s="0" t="s">
        <v>88</v>
      </c>
      <c r="D423" s="0" t="s">
        <v>1120</v>
      </c>
      <c r="E423" s="0" t="s">
        <v>133</v>
      </c>
      <c r="G423" s="0" t="s">
        <v>54</v>
      </c>
      <c r="H423" s="0" t="s">
        <v>134</v>
      </c>
      <c r="I423" s="0" t="s">
        <v>161</v>
      </c>
      <c r="J423" s="0" t="s">
        <v>56</v>
      </c>
      <c r="K423" s="0" t="n">
        <v>151</v>
      </c>
      <c r="L423" s="0" t="n">
        <v>582</v>
      </c>
      <c r="M423" s="0" t="n">
        <v>85</v>
      </c>
      <c r="N423" s="0" t="n">
        <v>160</v>
      </c>
      <c r="O423" s="0" t="n">
        <v>31</v>
      </c>
      <c r="P423" s="0" t="n">
        <v>5</v>
      </c>
      <c r="Q423" s="0" t="n">
        <v>14</v>
      </c>
      <c r="R423" s="0" t="n">
        <v>72</v>
      </c>
      <c r="S423" s="0" t="n">
        <v>56</v>
      </c>
      <c r="T423" s="0" t="n">
        <v>8</v>
      </c>
      <c r="U423" s="0" t="n">
        <v>64</v>
      </c>
      <c r="V423" s="0" t="n">
        <v>18</v>
      </c>
      <c r="W423" s="0" t="n">
        <v>10</v>
      </c>
      <c r="X423" s="0" t="n">
        <v>7</v>
      </c>
      <c r="Y423" s="0" t="n">
        <v>10</v>
      </c>
      <c r="Z423" s="0" t="n">
        <v>0.417</v>
      </c>
      <c r="AA423" s="0" t="n">
        <v>0.341</v>
      </c>
      <c r="AB423" s="0" t="n">
        <v>0.274</v>
      </c>
      <c r="AC423" s="0" t="n">
        <v>7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999.99</v>
      </c>
      <c r="AS423" s="0" t="n">
        <v>0</v>
      </c>
      <c r="AT423" s="0" t="n">
        <v>0</v>
      </c>
      <c r="AU423" s="0" t="n">
        <v>0</v>
      </c>
    </row>
    <row r="424" customFormat="false" ht="12.75" hidden="false" customHeight="false" outlineLevel="0" collapsed="false">
      <c r="A424" s="0" t="s">
        <v>1121</v>
      </c>
      <c r="B424" s="0" t="n">
        <v>1846631</v>
      </c>
      <c r="C424" s="0" t="s">
        <v>92</v>
      </c>
      <c r="D424" s="0" t="s">
        <v>1122</v>
      </c>
      <c r="E424" s="0" t="s">
        <v>1123</v>
      </c>
      <c r="G424" s="0" t="s">
        <v>130</v>
      </c>
      <c r="H424" s="0" t="s">
        <v>55</v>
      </c>
      <c r="I424" s="0" t="s">
        <v>56</v>
      </c>
      <c r="J424" s="0" t="s">
        <v>56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</row>
    <row r="425" customFormat="false" ht="12.75" hidden="false" customHeight="false" outlineLevel="0" collapsed="false">
      <c r="A425" s="0" t="s">
        <v>1124</v>
      </c>
      <c r="B425" s="0" t="n">
        <v>1846632</v>
      </c>
      <c r="C425" s="0" t="s">
        <v>149</v>
      </c>
      <c r="D425" s="0" t="s">
        <v>1125</v>
      </c>
      <c r="E425" s="0" t="s">
        <v>1126</v>
      </c>
      <c r="G425" s="0" t="s">
        <v>54</v>
      </c>
      <c r="H425" s="0" t="s">
        <v>55</v>
      </c>
      <c r="I425" s="0" t="s">
        <v>70</v>
      </c>
      <c r="J425" s="0" t="s">
        <v>56</v>
      </c>
      <c r="K425" s="0" t="n">
        <v>154</v>
      </c>
      <c r="L425" s="0" t="n">
        <v>479</v>
      </c>
      <c r="M425" s="0" t="n">
        <v>65</v>
      </c>
      <c r="N425" s="0" t="n">
        <v>103</v>
      </c>
      <c r="O425" s="0" t="n">
        <v>15</v>
      </c>
      <c r="P425" s="0" t="n">
        <v>0</v>
      </c>
      <c r="Q425" s="0" t="n">
        <v>19</v>
      </c>
      <c r="R425" s="0" t="n">
        <v>54</v>
      </c>
      <c r="S425" s="0" t="n">
        <v>58</v>
      </c>
      <c r="T425" s="0" t="n">
        <v>10</v>
      </c>
      <c r="U425" s="0" t="n">
        <v>135</v>
      </c>
      <c r="V425" s="0" t="n">
        <v>10</v>
      </c>
      <c r="W425" s="0" t="n">
        <v>7</v>
      </c>
      <c r="X425" s="0" t="n">
        <v>1</v>
      </c>
      <c r="Y425" s="0" t="n">
        <v>2</v>
      </c>
      <c r="Z425" s="0" t="n">
        <v>0.365</v>
      </c>
      <c r="AA425" s="0" t="n">
        <v>0.311</v>
      </c>
      <c r="AB425" s="0" t="n">
        <v>0.215</v>
      </c>
      <c r="AC425" s="0" t="n">
        <v>9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999.99</v>
      </c>
      <c r="AS425" s="0" t="n">
        <v>0</v>
      </c>
      <c r="AT425" s="0" t="n">
        <v>0</v>
      </c>
      <c r="AU425" s="0" t="n">
        <v>0</v>
      </c>
    </row>
    <row r="426" customFormat="false" ht="12.75" hidden="false" customHeight="false" outlineLevel="0" collapsed="false">
      <c r="A426" s="0" t="s">
        <v>1127</v>
      </c>
      <c r="B426" s="0" t="n">
        <v>1846635</v>
      </c>
      <c r="C426" s="0" t="s">
        <v>359</v>
      </c>
      <c r="D426" s="0" t="s">
        <v>1128</v>
      </c>
      <c r="E426" s="0" t="s">
        <v>1129</v>
      </c>
      <c r="G426" s="0" t="s">
        <v>54</v>
      </c>
      <c r="H426" s="0" t="s">
        <v>55</v>
      </c>
      <c r="I426" s="0" t="s">
        <v>70</v>
      </c>
      <c r="J426" s="0" t="s">
        <v>70</v>
      </c>
      <c r="K426" s="0" t="n">
        <v>139</v>
      </c>
      <c r="L426" s="0" t="n">
        <v>532</v>
      </c>
      <c r="M426" s="0" t="n">
        <v>98</v>
      </c>
      <c r="N426" s="0" t="n">
        <v>139</v>
      </c>
      <c r="O426" s="0" t="n">
        <v>30</v>
      </c>
      <c r="P426" s="0" t="n">
        <v>9</v>
      </c>
      <c r="Q426" s="0" t="n">
        <v>11</v>
      </c>
      <c r="R426" s="0" t="n">
        <v>51</v>
      </c>
      <c r="S426" s="0" t="n">
        <v>72</v>
      </c>
      <c r="T426" s="0" t="n">
        <v>1</v>
      </c>
      <c r="U426" s="0" t="n">
        <v>73</v>
      </c>
      <c r="V426" s="0" t="n">
        <v>29</v>
      </c>
      <c r="W426" s="0" t="n">
        <v>11</v>
      </c>
      <c r="X426" s="0" t="n">
        <v>5</v>
      </c>
      <c r="Y426" s="0" t="n">
        <v>1</v>
      </c>
      <c r="Z426" s="0" t="n">
        <v>0.413</v>
      </c>
      <c r="AA426" s="0" t="n">
        <v>0.349</v>
      </c>
      <c r="AB426" s="0" t="n">
        <v>0.261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999.99</v>
      </c>
      <c r="AS426" s="0" t="n">
        <v>0</v>
      </c>
      <c r="AT426" s="0" t="n">
        <v>0</v>
      </c>
      <c r="AU426" s="0" t="n">
        <v>0</v>
      </c>
    </row>
    <row r="427" customFormat="false" ht="12.75" hidden="false" customHeight="false" outlineLevel="0" collapsed="false">
      <c r="A427" s="0" t="s">
        <v>1130</v>
      </c>
      <c r="B427" s="0" t="n">
        <v>1846636</v>
      </c>
      <c r="C427" s="0" t="s">
        <v>84</v>
      </c>
      <c r="D427" s="0" t="s">
        <v>513</v>
      </c>
      <c r="E427" s="0" t="s">
        <v>1131</v>
      </c>
      <c r="G427" s="0" t="s">
        <v>54</v>
      </c>
      <c r="H427" s="0" t="s">
        <v>55</v>
      </c>
      <c r="I427" s="0" t="s">
        <v>56</v>
      </c>
      <c r="J427" s="0" t="s">
        <v>56</v>
      </c>
      <c r="K427" s="0" t="n">
        <v>120</v>
      </c>
      <c r="L427" s="0" t="n">
        <v>436</v>
      </c>
      <c r="M427" s="0" t="n">
        <v>84</v>
      </c>
      <c r="N427" s="0" t="n">
        <v>152</v>
      </c>
      <c r="O427" s="0" t="n">
        <v>31</v>
      </c>
      <c r="P427" s="0" t="n">
        <v>0</v>
      </c>
      <c r="Q427" s="0" t="n">
        <v>33</v>
      </c>
      <c r="R427" s="0" t="n">
        <v>107</v>
      </c>
      <c r="S427" s="0" t="n">
        <v>73</v>
      </c>
      <c r="T427" s="0" t="n">
        <v>8</v>
      </c>
      <c r="U427" s="0" t="n">
        <v>85</v>
      </c>
      <c r="V427" s="0" t="n">
        <v>0</v>
      </c>
      <c r="W427" s="0" t="n">
        <v>0</v>
      </c>
      <c r="X427" s="0" t="n">
        <v>0</v>
      </c>
      <c r="Y427" s="0" t="n">
        <v>1</v>
      </c>
      <c r="Z427" s="0" t="n">
        <v>0.646</v>
      </c>
      <c r="AA427" s="0" t="n">
        <v>0.449</v>
      </c>
      <c r="AB427" s="0" t="n">
        <v>0.348</v>
      </c>
      <c r="AC427" s="0" t="n">
        <v>5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999.99</v>
      </c>
      <c r="AS427" s="0" t="n">
        <v>0</v>
      </c>
      <c r="AT427" s="0" t="n">
        <v>0</v>
      </c>
      <c r="AU427" s="0" t="n">
        <v>0</v>
      </c>
    </row>
    <row r="428" customFormat="false" ht="12.75" hidden="false" customHeight="false" outlineLevel="0" collapsed="false">
      <c r="A428" s="0" t="s">
        <v>1132</v>
      </c>
      <c r="B428" s="0" t="n">
        <v>1846640</v>
      </c>
      <c r="C428" s="0" t="s">
        <v>454</v>
      </c>
      <c r="D428" s="0" t="s">
        <v>1133</v>
      </c>
      <c r="E428" s="0" t="s">
        <v>105</v>
      </c>
      <c r="G428" s="0" t="s">
        <v>54</v>
      </c>
      <c r="H428" s="0" t="s">
        <v>69</v>
      </c>
      <c r="I428" s="0" t="s">
        <v>56</v>
      </c>
      <c r="J428" s="0" t="s">
        <v>56</v>
      </c>
      <c r="K428" s="0" t="n">
        <v>65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2</v>
      </c>
      <c r="AD428" s="0" t="n">
        <v>0</v>
      </c>
      <c r="AE428" s="0" t="n">
        <v>55</v>
      </c>
      <c r="AF428" s="0" t="n">
        <v>53</v>
      </c>
      <c r="AG428" s="0" t="n">
        <v>37</v>
      </c>
      <c r="AH428" s="0" t="n">
        <v>3</v>
      </c>
      <c r="AI428" s="0" t="n">
        <v>53</v>
      </c>
      <c r="AJ428" s="0" t="n">
        <v>31</v>
      </c>
      <c r="AK428" s="0" t="n">
        <v>25</v>
      </c>
      <c r="AL428" s="0" t="n">
        <v>8</v>
      </c>
      <c r="AM428" s="0" t="n">
        <v>0</v>
      </c>
      <c r="AN428" s="0" t="n">
        <v>4</v>
      </c>
      <c r="AO428" s="0" t="n">
        <v>0</v>
      </c>
      <c r="AP428" s="0" t="n">
        <v>0</v>
      </c>
      <c r="AQ428" s="0" t="n">
        <v>0</v>
      </c>
      <c r="AR428" s="0" t="n">
        <v>4.09</v>
      </c>
      <c r="AS428" s="0" t="n">
        <v>3</v>
      </c>
      <c r="AT428" s="0" t="n">
        <v>3</v>
      </c>
      <c r="AU428" s="0" t="n">
        <v>0</v>
      </c>
    </row>
    <row r="429" customFormat="false" ht="12.75" hidden="false" customHeight="false" outlineLevel="0" collapsed="false">
      <c r="A429" s="0" t="s">
        <v>1134</v>
      </c>
      <c r="B429" s="0" t="n">
        <v>1846643</v>
      </c>
      <c r="C429" s="0" t="s">
        <v>66</v>
      </c>
      <c r="D429" s="0" t="s">
        <v>1135</v>
      </c>
      <c r="E429" s="0" t="s">
        <v>1136</v>
      </c>
      <c r="G429" s="0" t="s">
        <v>54</v>
      </c>
      <c r="H429" s="0" t="s">
        <v>69</v>
      </c>
      <c r="I429" s="0" t="s">
        <v>70</v>
      </c>
      <c r="J429" s="0" t="s">
        <v>70</v>
      </c>
      <c r="K429" s="0" t="n">
        <v>66</v>
      </c>
      <c r="L429" s="0" t="n">
        <v>4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2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57</v>
      </c>
      <c r="AF429" s="0" t="n">
        <v>67</v>
      </c>
      <c r="AG429" s="0" t="n">
        <v>19</v>
      </c>
      <c r="AH429" s="0" t="n">
        <v>2</v>
      </c>
      <c r="AI429" s="0" t="n">
        <v>37</v>
      </c>
      <c r="AJ429" s="0" t="n">
        <v>34</v>
      </c>
      <c r="AK429" s="0" t="n">
        <v>33</v>
      </c>
      <c r="AL429" s="0" t="n">
        <v>2</v>
      </c>
      <c r="AM429" s="0" t="n">
        <v>0</v>
      </c>
      <c r="AN429" s="0" t="n">
        <v>6</v>
      </c>
      <c r="AO429" s="0" t="n">
        <v>0</v>
      </c>
      <c r="AP429" s="0" t="n">
        <v>0</v>
      </c>
      <c r="AQ429" s="0" t="n">
        <v>0</v>
      </c>
      <c r="AR429" s="0" t="n">
        <v>5.21</v>
      </c>
      <c r="AS429" s="0" t="n">
        <v>4</v>
      </c>
      <c r="AT429" s="0" t="n">
        <v>5</v>
      </c>
      <c r="AU429" s="0" t="n">
        <v>5</v>
      </c>
    </row>
    <row r="430" customFormat="false" ht="12.75" hidden="false" customHeight="false" outlineLevel="0" collapsed="false">
      <c r="A430" s="0" t="s">
        <v>1137</v>
      </c>
      <c r="B430" s="0" t="n">
        <v>1846646</v>
      </c>
      <c r="C430" s="0" t="s">
        <v>145</v>
      </c>
      <c r="D430" s="0" t="s">
        <v>1138</v>
      </c>
      <c r="E430" s="0" t="s">
        <v>1139</v>
      </c>
      <c r="G430" s="0" t="s">
        <v>54</v>
      </c>
      <c r="H430" s="0" t="s">
        <v>69</v>
      </c>
      <c r="I430" s="0" t="s">
        <v>56</v>
      </c>
      <c r="J430" s="0" t="s">
        <v>56</v>
      </c>
      <c r="K430" s="0" t="n">
        <v>15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17</v>
      </c>
      <c r="AF430" s="0" t="n">
        <v>9</v>
      </c>
      <c r="AG430" s="0" t="n">
        <v>7</v>
      </c>
      <c r="AH430" s="0" t="n">
        <v>2</v>
      </c>
      <c r="AI430" s="0" t="n">
        <v>21</v>
      </c>
      <c r="AJ430" s="0" t="n">
        <v>5</v>
      </c>
      <c r="AK430" s="0" t="n">
        <v>5</v>
      </c>
      <c r="AL430" s="0" t="n">
        <v>1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2.64</v>
      </c>
      <c r="AS430" s="0" t="n">
        <v>0</v>
      </c>
      <c r="AT430" s="0" t="n">
        <v>0</v>
      </c>
      <c r="AU430" s="0" t="n">
        <v>0</v>
      </c>
    </row>
    <row r="431" customFormat="false" ht="12.75" hidden="false" customHeight="false" outlineLevel="0" collapsed="false">
      <c r="A431" s="0" t="s">
        <v>1140</v>
      </c>
      <c r="B431" s="0" t="n">
        <v>1846648</v>
      </c>
      <c r="C431" s="0" t="s">
        <v>51</v>
      </c>
      <c r="D431" s="0" t="s">
        <v>1141</v>
      </c>
      <c r="E431" s="0" t="s">
        <v>568</v>
      </c>
      <c r="G431" s="0" t="s">
        <v>54</v>
      </c>
      <c r="H431" s="0" t="s">
        <v>69</v>
      </c>
      <c r="I431" s="0" t="s">
        <v>56</v>
      </c>
      <c r="J431" s="0" t="s">
        <v>56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</row>
    <row r="432" customFormat="false" ht="12.75" hidden="false" customHeight="false" outlineLevel="0" collapsed="false">
      <c r="A432" s="0" t="s">
        <v>1142</v>
      </c>
      <c r="B432" s="0" t="n">
        <v>1846650</v>
      </c>
      <c r="C432" s="0" t="s">
        <v>153</v>
      </c>
      <c r="D432" s="0" t="s">
        <v>1143</v>
      </c>
      <c r="E432" s="0" t="s">
        <v>105</v>
      </c>
      <c r="G432" s="0" t="s">
        <v>54</v>
      </c>
      <c r="H432" s="0" t="s">
        <v>64</v>
      </c>
      <c r="I432" s="0" t="s">
        <v>56</v>
      </c>
      <c r="J432" s="0" t="s">
        <v>56</v>
      </c>
      <c r="K432" s="0" t="n">
        <v>110</v>
      </c>
      <c r="L432" s="0" t="n">
        <v>315</v>
      </c>
      <c r="M432" s="0" t="n">
        <v>31</v>
      </c>
      <c r="N432" s="0" t="n">
        <v>77</v>
      </c>
      <c r="O432" s="0" t="n">
        <v>12</v>
      </c>
      <c r="P432" s="0" t="n">
        <v>1</v>
      </c>
      <c r="Q432" s="0" t="n">
        <v>3</v>
      </c>
      <c r="R432" s="0" t="n">
        <v>35</v>
      </c>
      <c r="S432" s="0" t="n">
        <v>32</v>
      </c>
      <c r="T432" s="0" t="n">
        <v>2</v>
      </c>
      <c r="U432" s="0" t="n">
        <v>49</v>
      </c>
      <c r="V432" s="0" t="n">
        <v>1</v>
      </c>
      <c r="W432" s="0" t="n">
        <v>3</v>
      </c>
      <c r="X432" s="0" t="n">
        <v>7</v>
      </c>
      <c r="Y432" s="0" t="n">
        <v>6</v>
      </c>
      <c r="Z432" s="0" t="n">
        <v>0.317</v>
      </c>
      <c r="AA432" s="0" t="n">
        <v>0.312</v>
      </c>
      <c r="AB432" s="0" t="n">
        <v>0.244</v>
      </c>
      <c r="AC432" s="0" t="n">
        <v>4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999.99</v>
      </c>
      <c r="AS432" s="0" t="n">
        <v>0</v>
      </c>
      <c r="AT432" s="0" t="n">
        <v>0</v>
      </c>
      <c r="AU432" s="0" t="n">
        <v>0</v>
      </c>
    </row>
    <row r="433" customFormat="false" ht="12.75" hidden="false" customHeight="false" outlineLevel="0" collapsed="false">
      <c r="A433" s="0" t="s">
        <v>1144</v>
      </c>
      <c r="B433" s="0" t="n">
        <v>1846652</v>
      </c>
      <c r="C433" s="0" t="s">
        <v>318</v>
      </c>
      <c r="D433" s="0" t="s">
        <v>1145</v>
      </c>
      <c r="E433" s="0" t="s">
        <v>415</v>
      </c>
      <c r="G433" s="0" t="s">
        <v>54</v>
      </c>
      <c r="H433" s="0" t="s">
        <v>165</v>
      </c>
      <c r="I433" s="0" t="s">
        <v>56</v>
      </c>
      <c r="J433" s="0" t="s">
        <v>56</v>
      </c>
      <c r="K433" s="0" t="n">
        <v>146</v>
      </c>
      <c r="L433" s="0" t="n">
        <v>485</v>
      </c>
      <c r="M433" s="0" t="n">
        <v>51</v>
      </c>
      <c r="N433" s="0" t="n">
        <v>121</v>
      </c>
      <c r="O433" s="0" t="n">
        <v>20</v>
      </c>
      <c r="P433" s="0" t="n">
        <v>0</v>
      </c>
      <c r="Q433" s="0" t="n">
        <v>6</v>
      </c>
      <c r="R433" s="0" t="n">
        <v>54</v>
      </c>
      <c r="S433" s="0" t="n">
        <v>31</v>
      </c>
      <c r="T433" s="0" t="n">
        <v>9</v>
      </c>
      <c r="U433" s="0" t="n">
        <v>67</v>
      </c>
      <c r="V433" s="0" t="n">
        <v>8</v>
      </c>
      <c r="W433" s="0" t="n">
        <v>4</v>
      </c>
      <c r="X433" s="0" t="n">
        <v>12</v>
      </c>
      <c r="Y433" s="0" t="n">
        <v>9</v>
      </c>
      <c r="Z433" s="0" t="n">
        <v>0.327</v>
      </c>
      <c r="AA433" s="0" t="n">
        <v>0.301</v>
      </c>
      <c r="AB433" s="0" t="n">
        <v>0.249</v>
      </c>
      <c r="AC433" s="0" t="n">
        <v>9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999.99</v>
      </c>
      <c r="AS433" s="0" t="n">
        <v>0</v>
      </c>
      <c r="AT433" s="0" t="n">
        <v>0</v>
      </c>
      <c r="AU433" s="0" t="n">
        <v>0</v>
      </c>
    </row>
    <row r="434" customFormat="false" ht="12.75" hidden="false" customHeight="false" outlineLevel="0" collapsed="false">
      <c r="A434" s="0" t="s">
        <v>1146</v>
      </c>
      <c r="B434" s="0" t="n">
        <v>1846656</v>
      </c>
      <c r="C434" s="0" t="s">
        <v>96</v>
      </c>
      <c r="D434" s="0" t="s">
        <v>1016</v>
      </c>
      <c r="E434" s="0" t="s">
        <v>164</v>
      </c>
      <c r="G434" s="0" t="s">
        <v>54</v>
      </c>
      <c r="H434" s="0" t="s">
        <v>165</v>
      </c>
      <c r="I434" s="0" t="s">
        <v>161</v>
      </c>
      <c r="J434" s="0" t="s">
        <v>56</v>
      </c>
      <c r="K434" s="0" t="n">
        <v>135</v>
      </c>
      <c r="L434" s="0" t="n">
        <v>474</v>
      </c>
      <c r="M434" s="0" t="n">
        <v>70</v>
      </c>
      <c r="N434" s="0" t="n">
        <v>118</v>
      </c>
      <c r="O434" s="0" t="n">
        <v>26</v>
      </c>
      <c r="P434" s="0" t="n">
        <v>4</v>
      </c>
      <c r="Q434" s="0" t="n">
        <v>25</v>
      </c>
      <c r="R434" s="0" t="n">
        <v>75</v>
      </c>
      <c r="S434" s="0" t="n">
        <v>43</v>
      </c>
      <c r="T434" s="0" t="n">
        <v>2</v>
      </c>
      <c r="U434" s="0" t="n">
        <v>99</v>
      </c>
      <c r="V434" s="0" t="n">
        <v>3</v>
      </c>
      <c r="W434" s="0" t="n">
        <v>3</v>
      </c>
      <c r="X434" s="0" t="n">
        <v>3</v>
      </c>
      <c r="Y434" s="0" t="n">
        <v>5</v>
      </c>
      <c r="Z434" s="0" t="n">
        <v>0.478</v>
      </c>
      <c r="AA434" s="0" t="n">
        <v>0.311</v>
      </c>
      <c r="AB434" s="0" t="n">
        <v>0.248</v>
      </c>
      <c r="AC434" s="0" t="n">
        <v>19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999.99</v>
      </c>
      <c r="AS434" s="0" t="n">
        <v>0</v>
      </c>
      <c r="AT434" s="0" t="n">
        <v>0</v>
      </c>
      <c r="AU434" s="0" t="n">
        <v>0</v>
      </c>
    </row>
    <row r="435" customFormat="false" ht="12.75" hidden="false" customHeight="false" outlineLevel="0" collapsed="false">
      <c r="A435" s="0" t="s">
        <v>1147</v>
      </c>
      <c r="B435" s="0" t="n">
        <v>1846657</v>
      </c>
      <c r="C435" s="0" t="s">
        <v>153</v>
      </c>
      <c r="D435" s="0" t="s">
        <v>1148</v>
      </c>
      <c r="E435" s="0" t="s">
        <v>1149</v>
      </c>
      <c r="G435" s="0" t="s">
        <v>54</v>
      </c>
      <c r="H435" s="0" t="s">
        <v>99</v>
      </c>
      <c r="I435" s="0" t="s">
        <v>70</v>
      </c>
      <c r="J435" s="0" t="s">
        <v>56</v>
      </c>
      <c r="K435" s="0" t="n">
        <v>150</v>
      </c>
      <c r="L435" s="0" t="n">
        <v>622</v>
      </c>
      <c r="M435" s="0" t="n">
        <v>75</v>
      </c>
      <c r="N435" s="0" t="n">
        <v>168</v>
      </c>
      <c r="O435" s="0" t="n">
        <v>29</v>
      </c>
      <c r="P435" s="0" t="n">
        <v>5</v>
      </c>
      <c r="Q435" s="0" t="n">
        <v>1</v>
      </c>
      <c r="R435" s="0" t="n">
        <v>54</v>
      </c>
      <c r="S435" s="0" t="n">
        <v>44</v>
      </c>
      <c r="T435" s="0" t="n">
        <v>18</v>
      </c>
      <c r="U435" s="0" t="n">
        <v>36</v>
      </c>
      <c r="V435" s="0" t="n">
        <v>17</v>
      </c>
      <c r="W435" s="0" t="n">
        <v>11</v>
      </c>
      <c r="X435" s="0" t="n">
        <v>1</v>
      </c>
      <c r="Y435" s="0" t="n">
        <v>7</v>
      </c>
      <c r="Z435" s="0" t="n">
        <v>0.337</v>
      </c>
      <c r="AA435" s="0" t="n">
        <v>0.332</v>
      </c>
      <c r="AB435" s="0" t="n">
        <v>0.27</v>
      </c>
      <c r="AC435" s="0" t="n">
        <v>13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999.99</v>
      </c>
      <c r="AS435" s="0" t="n">
        <v>0</v>
      </c>
      <c r="AT435" s="0" t="n">
        <v>0</v>
      </c>
      <c r="AU435" s="0" t="n">
        <v>0</v>
      </c>
    </row>
    <row r="436" customFormat="false" ht="12.75" hidden="false" customHeight="false" outlineLevel="0" collapsed="false">
      <c r="A436" s="0" t="s">
        <v>1150</v>
      </c>
      <c r="B436" s="0" t="n">
        <v>1846661</v>
      </c>
      <c r="C436" s="0" t="s">
        <v>205</v>
      </c>
      <c r="D436" s="0" t="s">
        <v>1018</v>
      </c>
      <c r="E436" s="0" t="s">
        <v>808</v>
      </c>
      <c r="G436" s="0" t="s">
        <v>54</v>
      </c>
      <c r="H436" s="0" t="s">
        <v>55</v>
      </c>
      <c r="I436" s="0" t="s">
        <v>56</v>
      </c>
      <c r="J436" s="0" t="s">
        <v>56</v>
      </c>
      <c r="K436" s="0" t="n">
        <v>69</v>
      </c>
      <c r="L436" s="0" t="n">
        <v>251</v>
      </c>
      <c r="M436" s="0" t="n">
        <v>28</v>
      </c>
      <c r="N436" s="0" t="n">
        <v>41</v>
      </c>
      <c r="O436" s="0" t="n">
        <v>10</v>
      </c>
      <c r="P436" s="0" t="n">
        <v>2</v>
      </c>
      <c r="Q436" s="0" t="n">
        <v>8</v>
      </c>
      <c r="R436" s="0" t="n">
        <v>29</v>
      </c>
      <c r="S436" s="0" t="n">
        <v>41</v>
      </c>
      <c r="T436" s="0" t="n">
        <v>3</v>
      </c>
      <c r="U436" s="0" t="n">
        <v>82</v>
      </c>
      <c r="V436" s="0" t="n">
        <v>3</v>
      </c>
      <c r="W436" s="0" t="n">
        <v>2</v>
      </c>
      <c r="X436" s="0" t="n">
        <v>0</v>
      </c>
      <c r="Y436" s="0" t="n">
        <v>2</v>
      </c>
      <c r="Z436" s="0" t="n">
        <v>0.314</v>
      </c>
      <c r="AA436" s="0" t="n">
        <v>0.286</v>
      </c>
      <c r="AB436" s="0" t="n">
        <v>0.163</v>
      </c>
      <c r="AC436" s="0" t="n">
        <v>1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999.99</v>
      </c>
      <c r="AS436" s="0" t="n">
        <v>0</v>
      </c>
      <c r="AT436" s="0" t="n">
        <v>0</v>
      </c>
      <c r="AU436" s="0" t="n">
        <v>0</v>
      </c>
    </row>
    <row r="437" customFormat="false" ht="12.75" hidden="false" customHeight="false" outlineLevel="0" collapsed="false">
      <c r="A437" s="0" t="s">
        <v>1151</v>
      </c>
      <c r="B437" s="0" t="n">
        <v>1846665</v>
      </c>
      <c r="C437" s="0" t="s">
        <v>92</v>
      </c>
      <c r="D437" s="0" t="s">
        <v>1152</v>
      </c>
      <c r="E437" s="0" t="s">
        <v>465</v>
      </c>
      <c r="G437" s="0" t="s">
        <v>54</v>
      </c>
      <c r="H437" s="0" t="s">
        <v>69</v>
      </c>
      <c r="I437" s="0" t="s">
        <v>56</v>
      </c>
      <c r="J437" s="0" t="s">
        <v>56</v>
      </c>
      <c r="K437" s="0" t="n">
        <v>29</v>
      </c>
      <c r="L437" s="0" t="n">
        <v>4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2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3</v>
      </c>
      <c r="AD437" s="0" t="n">
        <v>0</v>
      </c>
      <c r="AE437" s="0" t="n">
        <v>160.2</v>
      </c>
      <c r="AF437" s="0" t="n">
        <v>192</v>
      </c>
      <c r="AG437" s="0" t="n">
        <v>68</v>
      </c>
      <c r="AH437" s="0" t="n">
        <v>8</v>
      </c>
      <c r="AI437" s="0" t="n">
        <v>74</v>
      </c>
      <c r="AJ437" s="0" t="n">
        <v>109</v>
      </c>
      <c r="AK437" s="0" t="n">
        <v>99</v>
      </c>
      <c r="AL437" s="0" t="n">
        <v>5</v>
      </c>
      <c r="AM437" s="0" t="n">
        <v>0</v>
      </c>
      <c r="AN437" s="0" t="n">
        <v>20</v>
      </c>
      <c r="AO437" s="0" t="n">
        <v>28</v>
      </c>
      <c r="AP437" s="0" t="n">
        <v>3</v>
      </c>
      <c r="AQ437" s="0" t="n">
        <v>1</v>
      </c>
      <c r="AR437" s="0" t="n">
        <v>5.54</v>
      </c>
      <c r="AS437" s="0" t="n">
        <v>5</v>
      </c>
      <c r="AT437" s="0" t="n">
        <v>12</v>
      </c>
      <c r="AU437" s="0" t="n">
        <v>0</v>
      </c>
    </row>
    <row r="438" customFormat="false" ht="12.75" hidden="false" customHeight="false" outlineLevel="0" collapsed="false">
      <c r="A438" s="0" t="s">
        <v>1153</v>
      </c>
      <c r="B438" s="0" t="n">
        <v>1846666</v>
      </c>
      <c r="C438" s="0" t="s">
        <v>101</v>
      </c>
      <c r="D438" s="0" t="s">
        <v>1154</v>
      </c>
      <c r="E438" s="0" t="s">
        <v>1155</v>
      </c>
      <c r="G438" s="0" t="s">
        <v>54</v>
      </c>
      <c r="H438" s="0" t="s">
        <v>69</v>
      </c>
      <c r="I438" s="0" t="s">
        <v>56</v>
      </c>
      <c r="J438" s="0" t="s">
        <v>70</v>
      </c>
      <c r="K438" s="0" t="n">
        <v>68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67.2</v>
      </c>
      <c r="AF438" s="0" t="n">
        <v>53</v>
      </c>
      <c r="AG438" s="0" t="n">
        <v>18</v>
      </c>
      <c r="AH438" s="0" t="n">
        <v>1</v>
      </c>
      <c r="AI438" s="0" t="n">
        <v>70</v>
      </c>
      <c r="AJ438" s="0" t="n">
        <v>22</v>
      </c>
      <c r="AK438" s="0" t="n">
        <v>22</v>
      </c>
      <c r="AL438" s="0" t="n">
        <v>0</v>
      </c>
      <c r="AM438" s="0" t="n">
        <v>0</v>
      </c>
      <c r="AN438" s="0" t="n">
        <v>9</v>
      </c>
      <c r="AO438" s="0" t="n">
        <v>0</v>
      </c>
      <c r="AP438" s="0" t="n">
        <v>0</v>
      </c>
      <c r="AQ438" s="0" t="n">
        <v>0</v>
      </c>
      <c r="AR438" s="0" t="n">
        <v>2.92</v>
      </c>
      <c r="AS438" s="0" t="n">
        <v>1</v>
      </c>
      <c r="AT438" s="0" t="n">
        <v>3</v>
      </c>
      <c r="AU438" s="0" t="n">
        <v>45</v>
      </c>
    </row>
    <row r="439" customFormat="false" ht="12.75" hidden="false" customHeight="false" outlineLevel="0" collapsed="false">
      <c r="A439" s="0" t="s">
        <v>1156</v>
      </c>
      <c r="B439" s="0" t="n">
        <v>1846667</v>
      </c>
      <c r="C439" s="0" t="s">
        <v>149</v>
      </c>
      <c r="D439" s="0" t="s">
        <v>1157</v>
      </c>
      <c r="E439" s="0" t="s">
        <v>340</v>
      </c>
      <c r="G439" s="0" t="s">
        <v>54</v>
      </c>
      <c r="H439" s="0" t="s">
        <v>69</v>
      </c>
      <c r="I439" s="0" t="s">
        <v>56</v>
      </c>
      <c r="J439" s="0" t="s">
        <v>70</v>
      </c>
      <c r="K439" s="0" t="n">
        <v>68</v>
      </c>
      <c r="L439" s="0" t="n">
        <v>2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48</v>
      </c>
      <c r="AF439" s="0" t="n">
        <v>35</v>
      </c>
      <c r="AG439" s="0" t="n">
        <v>19</v>
      </c>
      <c r="AH439" s="0" t="n">
        <v>1</v>
      </c>
      <c r="AI439" s="0" t="n">
        <v>44</v>
      </c>
      <c r="AJ439" s="0" t="n">
        <v>13</v>
      </c>
      <c r="AK439" s="0" t="n">
        <v>13</v>
      </c>
      <c r="AL439" s="0" t="n">
        <v>4</v>
      </c>
      <c r="AM439" s="0" t="n">
        <v>0</v>
      </c>
      <c r="AN439" s="0" t="n">
        <v>3</v>
      </c>
      <c r="AO439" s="0" t="n">
        <v>0</v>
      </c>
      <c r="AP439" s="0" t="n">
        <v>0</v>
      </c>
      <c r="AQ439" s="0" t="n">
        <v>0</v>
      </c>
      <c r="AR439" s="0" t="n">
        <v>2.43</v>
      </c>
      <c r="AS439" s="0" t="n">
        <v>5</v>
      </c>
      <c r="AT439" s="0" t="n">
        <v>3</v>
      </c>
      <c r="AU439" s="0" t="n">
        <v>1</v>
      </c>
    </row>
    <row r="440" customFormat="false" ht="12.75" hidden="false" customHeight="false" outlineLevel="0" collapsed="false">
      <c r="A440" s="0" t="s">
        <v>1158</v>
      </c>
      <c r="B440" s="0" t="n">
        <v>1846668</v>
      </c>
      <c r="C440" s="0" t="s">
        <v>101</v>
      </c>
      <c r="D440" s="0" t="s">
        <v>1159</v>
      </c>
      <c r="E440" s="0" t="s">
        <v>1160</v>
      </c>
      <c r="G440" s="0" t="s">
        <v>54</v>
      </c>
      <c r="H440" s="0" t="s">
        <v>69</v>
      </c>
      <c r="I440" s="0" t="s">
        <v>56</v>
      </c>
      <c r="J440" s="0" t="s">
        <v>56</v>
      </c>
      <c r="K440" s="0" t="n">
        <v>65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80.1</v>
      </c>
      <c r="AF440" s="0" t="n">
        <v>63</v>
      </c>
      <c r="AG440" s="0" t="n">
        <v>15</v>
      </c>
      <c r="AH440" s="0" t="n">
        <v>0</v>
      </c>
      <c r="AI440" s="0" t="n">
        <v>63</v>
      </c>
      <c r="AJ440" s="0" t="n">
        <v>23</v>
      </c>
      <c r="AK440" s="0" t="n">
        <v>19</v>
      </c>
      <c r="AL440" s="0" t="n">
        <v>4</v>
      </c>
      <c r="AM440" s="0" t="n">
        <v>0</v>
      </c>
      <c r="AN440" s="0" t="n">
        <v>5</v>
      </c>
      <c r="AO440" s="0" t="n">
        <v>0</v>
      </c>
      <c r="AP440" s="0" t="n">
        <v>0</v>
      </c>
      <c r="AQ440" s="0" t="n">
        <v>0</v>
      </c>
      <c r="AR440" s="0" t="n">
        <v>2.12</v>
      </c>
      <c r="AS440" s="0" t="n">
        <v>6</v>
      </c>
      <c r="AT440" s="0" t="n">
        <v>0</v>
      </c>
      <c r="AU440" s="0" t="n">
        <v>0</v>
      </c>
    </row>
    <row r="441" customFormat="false" ht="12.75" hidden="false" customHeight="false" outlineLevel="0" collapsed="false">
      <c r="A441" s="0" t="s">
        <v>1161</v>
      </c>
      <c r="B441" s="0" t="n">
        <v>1846669</v>
      </c>
      <c r="C441" s="0" t="s">
        <v>365</v>
      </c>
      <c r="D441" s="0" t="s">
        <v>1162</v>
      </c>
      <c r="E441" s="0" t="s">
        <v>174</v>
      </c>
      <c r="G441" s="0" t="s">
        <v>54</v>
      </c>
      <c r="H441" s="0" t="s">
        <v>69</v>
      </c>
      <c r="I441" s="0" t="s">
        <v>56</v>
      </c>
      <c r="J441" s="0" t="s">
        <v>56</v>
      </c>
      <c r="K441" s="0" t="n">
        <v>18</v>
      </c>
      <c r="L441" s="0" t="n">
        <v>5</v>
      </c>
      <c r="M441" s="0" t="n">
        <v>1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3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32.2</v>
      </c>
      <c r="AF441" s="0" t="n">
        <v>36</v>
      </c>
      <c r="AG441" s="0" t="n">
        <v>17</v>
      </c>
      <c r="AH441" s="0" t="n">
        <v>1</v>
      </c>
      <c r="AI441" s="0" t="n">
        <v>23</v>
      </c>
      <c r="AJ441" s="0" t="n">
        <v>15</v>
      </c>
      <c r="AK441" s="0" t="n">
        <v>14</v>
      </c>
      <c r="AL441" s="0" t="n">
        <v>1</v>
      </c>
      <c r="AM441" s="0" t="n">
        <v>0</v>
      </c>
      <c r="AN441" s="0" t="n">
        <v>3</v>
      </c>
      <c r="AO441" s="0" t="n">
        <v>2</v>
      </c>
      <c r="AP441" s="0" t="n">
        <v>0</v>
      </c>
      <c r="AQ441" s="0" t="n">
        <v>0</v>
      </c>
      <c r="AR441" s="0" t="n">
        <v>3.85</v>
      </c>
      <c r="AS441" s="0" t="n">
        <v>1</v>
      </c>
      <c r="AT441" s="0" t="n">
        <v>1</v>
      </c>
      <c r="AU441" s="0" t="n">
        <v>0</v>
      </c>
    </row>
    <row r="442" customFormat="false" ht="12.75" hidden="false" customHeight="false" outlineLevel="0" collapsed="false">
      <c r="A442" s="0" t="s">
        <v>1163</v>
      </c>
      <c r="B442" s="0" t="n">
        <v>1846672</v>
      </c>
      <c r="C442" s="0" t="s">
        <v>101</v>
      </c>
      <c r="D442" s="0" t="s">
        <v>1164</v>
      </c>
      <c r="E442" s="0" t="s">
        <v>253</v>
      </c>
      <c r="G442" s="0" t="s">
        <v>54</v>
      </c>
      <c r="H442" s="0" t="s">
        <v>69</v>
      </c>
      <c r="I442" s="0" t="s">
        <v>56</v>
      </c>
      <c r="J442" s="0" t="s">
        <v>56</v>
      </c>
      <c r="K442" s="0" t="n">
        <v>21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118.1</v>
      </c>
      <c r="AF442" s="0" t="n">
        <v>124</v>
      </c>
      <c r="AG442" s="0" t="n">
        <v>20</v>
      </c>
      <c r="AH442" s="0" t="n">
        <v>7</v>
      </c>
      <c r="AI442" s="0" t="n">
        <v>62</v>
      </c>
      <c r="AJ442" s="0" t="n">
        <v>64</v>
      </c>
      <c r="AK442" s="0" t="n">
        <v>62</v>
      </c>
      <c r="AL442" s="0" t="n">
        <v>0</v>
      </c>
      <c r="AM442" s="0" t="n">
        <v>0</v>
      </c>
      <c r="AN442" s="0" t="n">
        <v>12</v>
      </c>
      <c r="AO442" s="0" t="n">
        <v>21</v>
      </c>
      <c r="AP442" s="0" t="n">
        <v>2</v>
      </c>
      <c r="AQ442" s="0" t="n">
        <v>1</v>
      </c>
      <c r="AR442" s="0" t="n">
        <v>4.71</v>
      </c>
      <c r="AS442" s="0" t="n">
        <v>9</v>
      </c>
      <c r="AT442" s="0" t="n">
        <v>5</v>
      </c>
      <c r="AU442" s="0" t="n">
        <v>0</v>
      </c>
    </row>
    <row r="443" customFormat="false" ht="12.75" hidden="false" customHeight="false" outlineLevel="0" collapsed="false">
      <c r="A443" s="0" t="s">
        <v>1165</v>
      </c>
      <c r="B443" s="0" t="n">
        <v>1846673</v>
      </c>
      <c r="C443" s="0" t="s">
        <v>96</v>
      </c>
      <c r="D443" s="0" t="s">
        <v>1166</v>
      </c>
      <c r="E443" s="0" t="s">
        <v>391</v>
      </c>
      <c r="G443" s="0" t="s">
        <v>54</v>
      </c>
      <c r="H443" s="0" t="s">
        <v>69</v>
      </c>
      <c r="I443" s="0" t="s">
        <v>56</v>
      </c>
      <c r="J443" s="0" t="s">
        <v>56</v>
      </c>
      <c r="K443" s="0" t="n">
        <v>27</v>
      </c>
      <c r="L443" s="0" t="n">
        <v>4</v>
      </c>
      <c r="M443" s="0" t="n">
        <v>1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1</v>
      </c>
      <c r="T443" s="0" t="n">
        <v>0</v>
      </c>
      <c r="U443" s="0" t="n">
        <v>1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.25</v>
      </c>
      <c r="AA443" s="0" t="n">
        <v>0.4</v>
      </c>
      <c r="AB443" s="0" t="n">
        <v>0.25</v>
      </c>
      <c r="AC443" s="0" t="n">
        <v>3</v>
      </c>
      <c r="AD443" s="0" t="n">
        <v>0</v>
      </c>
      <c r="AE443" s="0" t="n">
        <v>133.2</v>
      </c>
      <c r="AF443" s="0" t="n">
        <v>176</v>
      </c>
      <c r="AG443" s="0" t="n">
        <v>52</v>
      </c>
      <c r="AH443" s="0" t="n">
        <v>5</v>
      </c>
      <c r="AI443" s="0" t="n">
        <v>77</v>
      </c>
      <c r="AJ443" s="0" t="n">
        <v>104</v>
      </c>
      <c r="AK443" s="0" t="n">
        <v>90</v>
      </c>
      <c r="AL443" s="0" t="n">
        <v>10</v>
      </c>
      <c r="AM443" s="0" t="n">
        <v>0</v>
      </c>
      <c r="AN443" s="0" t="n">
        <v>18</v>
      </c>
      <c r="AO443" s="0" t="n">
        <v>23</v>
      </c>
      <c r="AP443" s="0" t="n">
        <v>0</v>
      </c>
      <c r="AQ443" s="0" t="n">
        <v>0</v>
      </c>
      <c r="AR443" s="0" t="n">
        <v>6.05</v>
      </c>
      <c r="AS443" s="0" t="n">
        <v>5</v>
      </c>
      <c r="AT443" s="0" t="n">
        <v>15</v>
      </c>
      <c r="AU443" s="0" t="n">
        <v>0</v>
      </c>
    </row>
    <row r="444" customFormat="false" ht="12.75" hidden="false" customHeight="false" outlineLevel="0" collapsed="false">
      <c r="A444" s="0" t="s">
        <v>1167</v>
      </c>
      <c r="B444" s="0" t="n">
        <v>1846679</v>
      </c>
      <c r="C444" s="0" t="s">
        <v>122</v>
      </c>
      <c r="D444" s="0" t="s">
        <v>1168</v>
      </c>
      <c r="E444" s="0" t="s">
        <v>120</v>
      </c>
      <c r="G444" s="0" t="s">
        <v>54</v>
      </c>
      <c r="H444" s="0" t="s">
        <v>64</v>
      </c>
      <c r="I444" s="0" t="s">
        <v>161</v>
      </c>
      <c r="J444" s="0" t="s">
        <v>56</v>
      </c>
      <c r="K444" s="0" t="n">
        <v>27</v>
      </c>
      <c r="L444" s="0" t="n">
        <v>85</v>
      </c>
      <c r="M444" s="0" t="n">
        <v>4</v>
      </c>
      <c r="N444" s="0" t="n">
        <v>20</v>
      </c>
      <c r="O444" s="0" t="n">
        <v>2</v>
      </c>
      <c r="P444" s="0" t="n">
        <v>0</v>
      </c>
      <c r="Q444" s="0" t="n">
        <v>0</v>
      </c>
      <c r="R444" s="0" t="n">
        <v>3</v>
      </c>
      <c r="S444" s="0" t="n">
        <v>3</v>
      </c>
      <c r="T444" s="0" t="n">
        <v>0</v>
      </c>
      <c r="U444" s="0" t="n">
        <v>14</v>
      </c>
      <c r="V444" s="0" t="n">
        <v>0</v>
      </c>
      <c r="W444" s="0" t="n">
        <v>0</v>
      </c>
      <c r="X444" s="0" t="n">
        <v>0</v>
      </c>
      <c r="Y444" s="0" t="n">
        <v>1</v>
      </c>
      <c r="Z444" s="0" t="n">
        <v>0.258</v>
      </c>
      <c r="AA444" s="0" t="n">
        <v>0.258</v>
      </c>
      <c r="AB444" s="0" t="n">
        <v>0.235</v>
      </c>
      <c r="AC444" s="0" t="n">
        <v>1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999.99</v>
      </c>
      <c r="AS444" s="0" t="n">
        <v>0</v>
      </c>
      <c r="AT444" s="0" t="n">
        <v>0</v>
      </c>
      <c r="AU444" s="0" t="n">
        <v>0</v>
      </c>
    </row>
    <row r="445" customFormat="false" ht="12.75" hidden="false" customHeight="false" outlineLevel="0" collapsed="false">
      <c r="A445" s="0" t="s">
        <v>1169</v>
      </c>
      <c r="B445" s="0" t="n">
        <v>1846682</v>
      </c>
      <c r="C445" s="0" t="s">
        <v>101</v>
      </c>
      <c r="D445" s="0" t="s">
        <v>1170</v>
      </c>
      <c r="E445" s="0" t="s">
        <v>1171</v>
      </c>
      <c r="G445" s="0" t="s">
        <v>54</v>
      </c>
      <c r="H445" s="0" t="s">
        <v>134</v>
      </c>
      <c r="I445" s="0" t="s">
        <v>161</v>
      </c>
      <c r="J445" s="0" t="s">
        <v>56</v>
      </c>
      <c r="K445" s="0" t="n">
        <v>102</v>
      </c>
      <c r="L445" s="0" t="n">
        <v>260</v>
      </c>
      <c r="M445" s="0" t="n">
        <v>28</v>
      </c>
      <c r="N445" s="0" t="n">
        <v>65</v>
      </c>
      <c r="O445" s="0" t="n">
        <v>13</v>
      </c>
      <c r="P445" s="0" t="n">
        <v>0</v>
      </c>
      <c r="Q445" s="0" t="n">
        <v>2</v>
      </c>
      <c r="R445" s="0" t="n">
        <v>25</v>
      </c>
      <c r="S445" s="0" t="n">
        <v>24</v>
      </c>
      <c r="T445" s="0" t="n">
        <v>1</v>
      </c>
      <c r="U445" s="0" t="n">
        <v>44</v>
      </c>
      <c r="V445" s="0" t="n">
        <v>0</v>
      </c>
      <c r="W445" s="0" t="n">
        <v>2</v>
      </c>
      <c r="X445" s="0" t="n">
        <v>4</v>
      </c>
      <c r="Y445" s="0" t="n">
        <v>5</v>
      </c>
      <c r="Z445" s="0" t="n">
        <v>0.323</v>
      </c>
      <c r="AA445" s="0" t="n">
        <v>0.31</v>
      </c>
      <c r="AB445" s="0" t="n">
        <v>0.25</v>
      </c>
      <c r="AC445" s="0" t="n">
        <v>1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999.99</v>
      </c>
      <c r="AS445" s="0" t="n">
        <v>0</v>
      </c>
      <c r="AT445" s="0" t="n">
        <v>0</v>
      </c>
      <c r="AU445" s="0" t="n">
        <v>0</v>
      </c>
    </row>
    <row r="446" customFormat="false" ht="12.75" hidden="false" customHeight="false" outlineLevel="0" collapsed="false">
      <c r="A446" s="0" t="s">
        <v>1172</v>
      </c>
      <c r="B446" s="0" t="n">
        <v>1846683</v>
      </c>
      <c r="C446" s="0" t="s">
        <v>61</v>
      </c>
      <c r="D446" s="0" t="s">
        <v>1173</v>
      </c>
      <c r="E446" s="0" t="s">
        <v>1023</v>
      </c>
      <c r="G446" s="0" t="s">
        <v>54</v>
      </c>
      <c r="H446" s="0" t="s">
        <v>55</v>
      </c>
      <c r="I446" s="0" t="s">
        <v>56</v>
      </c>
      <c r="J446" s="0" t="s">
        <v>56</v>
      </c>
      <c r="K446" s="0" t="n">
        <v>80</v>
      </c>
      <c r="L446" s="0" t="n">
        <v>300</v>
      </c>
      <c r="M446" s="0" t="n">
        <v>41</v>
      </c>
      <c r="N446" s="0" t="n">
        <v>63</v>
      </c>
      <c r="O446" s="0" t="n">
        <v>9</v>
      </c>
      <c r="P446" s="0" t="n">
        <v>0</v>
      </c>
      <c r="Q446" s="0" t="n">
        <v>6</v>
      </c>
      <c r="R446" s="0" t="n">
        <v>22</v>
      </c>
      <c r="S446" s="0" t="n">
        <v>28</v>
      </c>
      <c r="T446" s="0" t="n">
        <v>4</v>
      </c>
      <c r="U446" s="0" t="n">
        <v>32</v>
      </c>
      <c r="V446" s="0" t="n">
        <v>19</v>
      </c>
      <c r="W446" s="0" t="n">
        <v>3</v>
      </c>
      <c r="X446" s="0" t="n">
        <v>2</v>
      </c>
      <c r="Y446" s="0" t="n">
        <v>2</v>
      </c>
      <c r="Z446" s="0" t="n">
        <v>0.3</v>
      </c>
      <c r="AA446" s="0" t="n">
        <v>0.284</v>
      </c>
      <c r="AB446" s="0" t="n">
        <v>0.21</v>
      </c>
      <c r="AC446" s="0" t="n">
        <v>3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999.99</v>
      </c>
      <c r="AS446" s="0" t="n">
        <v>0</v>
      </c>
      <c r="AT446" s="0" t="n">
        <v>0</v>
      </c>
      <c r="AU446" s="0" t="n">
        <v>0</v>
      </c>
    </row>
    <row r="447" customFormat="false" ht="12.75" hidden="false" customHeight="false" outlineLevel="0" collapsed="false">
      <c r="A447" s="0" t="s">
        <v>1174</v>
      </c>
      <c r="B447" s="0" t="n">
        <v>1846684</v>
      </c>
      <c r="C447" s="0" t="s">
        <v>145</v>
      </c>
      <c r="D447" s="0" t="s">
        <v>1175</v>
      </c>
      <c r="E447" s="0" t="s">
        <v>174</v>
      </c>
      <c r="G447" s="0" t="s">
        <v>130</v>
      </c>
      <c r="H447" s="0" t="s">
        <v>134</v>
      </c>
      <c r="I447" s="0" t="s">
        <v>56</v>
      </c>
      <c r="J447" s="0" t="s">
        <v>56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999.99</v>
      </c>
      <c r="AS447" s="0" t="n">
        <v>0</v>
      </c>
      <c r="AT447" s="0" t="n">
        <v>0</v>
      </c>
      <c r="AU447" s="0" t="n">
        <v>0</v>
      </c>
    </row>
    <row r="448" customFormat="false" ht="12.75" hidden="false" customHeight="false" outlineLevel="0" collapsed="false">
      <c r="A448" s="0" t="s">
        <v>1176</v>
      </c>
      <c r="B448" s="0" t="n">
        <v>1846686</v>
      </c>
      <c r="C448" s="0" t="s">
        <v>278</v>
      </c>
      <c r="D448" s="0" t="s">
        <v>1177</v>
      </c>
      <c r="E448" s="0" t="s">
        <v>415</v>
      </c>
      <c r="G448" s="0" t="s">
        <v>54</v>
      </c>
      <c r="H448" s="0" t="s">
        <v>99</v>
      </c>
      <c r="I448" s="0" t="s">
        <v>56</v>
      </c>
      <c r="J448" s="0" t="s">
        <v>56</v>
      </c>
      <c r="K448" s="0" t="n">
        <v>38</v>
      </c>
      <c r="L448" s="0" t="n">
        <v>48</v>
      </c>
      <c r="M448" s="0" t="n">
        <v>3</v>
      </c>
      <c r="N448" s="0" t="n">
        <v>10</v>
      </c>
      <c r="O448" s="0" t="n">
        <v>3</v>
      </c>
      <c r="P448" s="0" t="n">
        <v>0</v>
      </c>
      <c r="Q448" s="0" t="n">
        <v>0</v>
      </c>
      <c r="R448" s="0" t="n">
        <v>2</v>
      </c>
      <c r="S448" s="0" t="n">
        <v>6</v>
      </c>
      <c r="T448" s="0" t="n">
        <v>0</v>
      </c>
      <c r="U448" s="0" t="n">
        <v>13</v>
      </c>
      <c r="V448" s="0" t="n">
        <v>0</v>
      </c>
      <c r="W448" s="0" t="n">
        <v>0</v>
      </c>
      <c r="X448" s="0" t="n">
        <v>2</v>
      </c>
      <c r="Y448" s="0" t="n">
        <v>1</v>
      </c>
      <c r="Z448" s="0" t="n">
        <v>0.27</v>
      </c>
      <c r="AA448" s="0" t="n">
        <v>0.29</v>
      </c>
      <c r="AB448" s="0" t="n">
        <v>0.208</v>
      </c>
      <c r="AC448" s="0" t="n">
        <v>4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999.99</v>
      </c>
      <c r="AS448" s="0" t="n">
        <v>0</v>
      </c>
      <c r="AT448" s="0" t="n">
        <v>0</v>
      </c>
      <c r="AU448" s="0" t="n">
        <v>0</v>
      </c>
    </row>
    <row r="449" customFormat="false" ht="12.75" hidden="false" customHeight="false" outlineLevel="0" collapsed="false">
      <c r="A449" s="0" t="s">
        <v>1178</v>
      </c>
      <c r="B449" s="0" t="n">
        <v>1846690</v>
      </c>
      <c r="C449" s="0" t="s">
        <v>92</v>
      </c>
      <c r="D449" s="0" t="s">
        <v>1179</v>
      </c>
      <c r="E449" s="0" t="s">
        <v>817</v>
      </c>
      <c r="G449" s="0" t="s">
        <v>54</v>
      </c>
      <c r="H449" s="0" t="s">
        <v>55</v>
      </c>
      <c r="I449" s="0" t="s">
        <v>56</v>
      </c>
      <c r="J449" s="0" t="s">
        <v>56</v>
      </c>
      <c r="K449" s="0" t="n">
        <v>131</v>
      </c>
      <c r="L449" s="0" t="n">
        <v>458</v>
      </c>
      <c r="M449" s="0" t="n">
        <v>55</v>
      </c>
      <c r="N449" s="0" t="n">
        <v>116</v>
      </c>
      <c r="O449" s="0" t="n">
        <v>25</v>
      </c>
      <c r="P449" s="0" t="n">
        <v>2</v>
      </c>
      <c r="Q449" s="0" t="n">
        <v>18</v>
      </c>
      <c r="R449" s="0" t="n">
        <v>64</v>
      </c>
      <c r="S449" s="0" t="n">
        <v>47</v>
      </c>
      <c r="T449" s="0" t="n">
        <v>3</v>
      </c>
      <c r="U449" s="0" t="n">
        <v>111</v>
      </c>
      <c r="V449" s="0" t="n">
        <v>1</v>
      </c>
      <c r="W449" s="0" t="n">
        <v>6</v>
      </c>
      <c r="X449" s="0" t="n">
        <v>1</v>
      </c>
      <c r="Y449" s="0" t="n">
        <v>3</v>
      </c>
      <c r="Z449" s="0" t="n">
        <v>0.434</v>
      </c>
      <c r="AA449" s="0" t="n">
        <v>0.324</v>
      </c>
      <c r="AB449" s="0" t="n">
        <v>0.253</v>
      </c>
      <c r="AC449" s="0" t="n">
        <v>4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999.99</v>
      </c>
      <c r="AS449" s="0" t="n">
        <v>0</v>
      </c>
      <c r="AT449" s="0" t="n">
        <v>0</v>
      </c>
      <c r="AU449" s="0" t="n">
        <v>0</v>
      </c>
    </row>
    <row r="450" customFormat="false" ht="12.75" hidden="false" customHeight="false" outlineLevel="0" collapsed="false">
      <c r="A450" s="0" t="s">
        <v>1180</v>
      </c>
      <c r="B450" s="0" t="n">
        <v>1846691</v>
      </c>
      <c r="C450" s="0" t="s">
        <v>88</v>
      </c>
      <c r="D450" s="0" t="s">
        <v>1181</v>
      </c>
      <c r="E450" s="0" t="s">
        <v>120</v>
      </c>
      <c r="G450" s="0" t="s">
        <v>130</v>
      </c>
      <c r="H450" s="0" t="s">
        <v>55</v>
      </c>
      <c r="I450" s="0" t="s">
        <v>70</v>
      </c>
      <c r="J450" s="0" t="s">
        <v>56</v>
      </c>
      <c r="K450" s="0" t="n">
        <v>114</v>
      </c>
      <c r="L450" s="0" t="n">
        <v>416</v>
      </c>
      <c r="M450" s="0" t="n">
        <v>71</v>
      </c>
      <c r="N450" s="0" t="n">
        <v>98</v>
      </c>
      <c r="O450" s="0" t="n">
        <v>19</v>
      </c>
      <c r="P450" s="0" t="n">
        <v>2</v>
      </c>
      <c r="Q450" s="0" t="n">
        <v>15</v>
      </c>
      <c r="R450" s="0" t="n">
        <v>57</v>
      </c>
      <c r="S450" s="0" t="n">
        <v>59</v>
      </c>
      <c r="T450" s="0" t="n">
        <v>8</v>
      </c>
      <c r="U450" s="0" t="n">
        <v>34</v>
      </c>
      <c r="V450" s="0" t="n">
        <v>8</v>
      </c>
      <c r="W450" s="0" t="n">
        <v>9</v>
      </c>
      <c r="X450" s="0" t="n">
        <v>1</v>
      </c>
      <c r="Y450" s="0" t="n">
        <v>0</v>
      </c>
      <c r="Z450" s="0" t="n">
        <v>0.399</v>
      </c>
      <c r="AA450" s="0" t="n">
        <v>0.341</v>
      </c>
      <c r="AB450" s="0" t="n">
        <v>0.235</v>
      </c>
      <c r="AC450" s="0" t="n">
        <v>6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999.99</v>
      </c>
      <c r="AS450" s="0" t="n">
        <v>0</v>
      </c>
      <c r="AT450" s="0" t="n">
        <v>0</v>
      </c>
      <c r="AU450" s="0" t="n">
        <v>0</v>
      </c>
    </row>
    <row r="451" customFormat="false" ht="12.75" hidden="false" customHeight="false" outlineLevel="0" collapsed="false">
      <c r="A451" s="0" t="s">
        <v>1182</v>
      </c>
      <c r="B451" s="0" t="n">
        <v>1846693</v>
      </c>
      <c r="C451" s="0" t="s">
        <v>145</v>
      </c>
      <c r="D451" s="0" t="s">
        <v>1183</v>
      </c>
      <c r="E451" s="0" t="s">
        <v>160</v>
      </c>
      <c r="G451" s="0" t="s">
        <v>54</v>
      </c>
      <c r="H451" s="0" t="s">
        <v>69</v>
      </c>
      <c r="I451" s="0" t="s">
        <v>56</v>
      </c>
      <c r="J451" s="0" t="s">
        <v>56</v>
      </c>
      <c r="K451" s="0" t="n">
        <v>7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79.2</v>
      </c>
      <c r="AF451" s="0" t="n">
        <v>65</v>
      </c>
      <c r="AG451" s="0" t="n">
        <v>33</v>
      </c>
      <c r="AH451" s="0" t="n">
        <v>2</v>
      </c>
      <c r="AI451" s="0" t="n">
        <v>65</v>
      </c>
      <c r="AJ451" s="0" t="n">
        <v>30</v>
      </c>
      <c r="AK451" s="0" t="n">
        <v>30</v>
      </c>
      <c r="AL451" s="0" t="n">
        <v>1</v>
      </c>
      <c r="AM451" s="0" t="n">
        <v>0</v>
      </c>
      <c r="AN451" s="0" t="n">
        <v>5</v>
      </c>
      <c r="AO451" s="0" t="n">
        <v>0</v>
      </c>
      <c r="AP451" s="0" t="n">
        <v>0</v>
      </c>
      <c r="AQ451" s="0" t="n">
        <v>0</v>
      </c>
      <c r="AR451" s="0" t="n">
        <v>3.38</v>
      </c>
      <c r="AS451" s="0" t="n">
        <v>4</v>
      </c>
      <c r="AT451" s="0" t="n">
        <v>4</v>
      </c>
      <c r="AU451" s="0" t="n">
        <v>1</v>
      </c>
    </row>
    <row r="452" customFormat="false" ht="12.75" hidden="false" customHeight="false" outlineLevel="0" collapsed="false">
      <c r="A452" s="0" t="s">
        <v>1184</v>
      </c>
      <c r="B452" s="0" t="n">
        <v>1846694</v>
      </c>
      <c r="C452" s="0" t="s">
        <v>51</v>
      </c>
      <c r="D452" s="0" t="s">
        <v>1185</v>
      </c>
      <c r="E452" s="0" t="s">
        <v>1186</v>
      </c>
      <c r="G452" s="0" t="s">
        <v>54</v>
      </c>
      <c r="H452" s="0" t="s">
        <v>69</v>
      </c>
      <c r="I452" s="0" t="s">
        <v>70</v>
      </c>
      <c r="J452" s="0" t="s">
        <v>70</v>
      </c>
      <c r="K452" s="0" t="n">
        <v>2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39.1</v>
      </c>
      <c r="AF452" s="0" t="n">
        <v>57</v>
      </c>
      <c r="AG452" s="0" t="n">
        <v>15</v>
      </c>
      <c r="AH452" s="0" t="n">
        <v>1</v>
      </c>
      <c r="AI452" s="0" t="n">
        <v>31</v>
      </c>
      <c r="AJ452" s="0" t="n">
        <v>29</v>
      </c>
      <c r="AK452" s="0" t="n">
        <v>24</v>
      </c>
      <c r="AL452" s="0" t="n">
        <v>1</v>
      </c>
      <c r="AM452" s="0" t="n">
        <v>0</v>
      </c>
      <c r="AN452" s="0" t="n">
        <v>4</v>
      </c>
      <c r="AO452" s="0" t="n">
        <v>2</v>
      </c>
      <c r="AP452" s="0" t="n">
        <v>0</v>
      </c>
      <c r="AQ452" s="0" t="n">
        <v>0</v>
      </c>
      <c r="AR452" s="0" t="n">
        <v>5.49</v>
      </c>
      <c r="AS452" s="0" t="n">
        <v>1</v>
      </c>
      <c r="AT452" s="0" t="n">
        <v>2</v>
      </c>
      <c r="AU452" s="0" t="n">
        <v>0</v>
      </c>
    </row>
    <row r="453" customFormat="false" ht="12.75" hidden="false" customHeight="false" outlineLevel="0" collapsed="false">
      <c r="A453" s="0" t="s">
        <v>1187</v>
      </c>
      <c r="B453" s="0" t="n">
        <v>1846701</v>
      </c>
      <c r="C453" s="0" t="s">
        <v>51</v>
      </c>
      <c r="D453" s="0" t="s">
        <v>1188</v>
      </c>
      <c r="E453" s="0" t="s">
        <v>663</v>
      </c>
      <c r="G453" s="0" t="s">
        <v>54</v>
      </c>
      <c r="H453" s="0" t="s">
        <v>69</v>
      </c>
      <c r="I453" s="0" t="s">
        <v>70</v>
      </c>
      <c r="J453" s="0" t="s">
        <v>70</v>
      </c>
      <c r="K453" s="0" t="n">
        <v>22</v>
      </c>
      <c r="L453" s="0" t="n">
        <v>3</v>
      </c>
      <c r="M453" s="0" t="n">
        <v>0</v>
      </c>
      <c r="N453" s="0" t="n">
        <v>1</v>
      </c>
      <c r="O453" s="0" t="n">
        <v>1</v>
      </c>
      <c r="P453" s="0" t="n">
        <v>0</v>
      </c>
      <c r="Q453" s="0" t="n">
        <v>0</v>
      </c>
      <c r="R453" s="0" t="n">
        <v>1</v>
      </c>
      <c r="S453" s="0" t="n">
        <v>0</v>
      </c>
      <c r="T453" s="0" t="n">
        <v>0</v>
      </c>
      <c r="U453" s="0" t="n">
        <v>1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.666</v>
      </c>
      <c r="AA453" s="0" t="n">
        <v>0.333</v>
      </c>
      <c r="AB453" s="0" t="n">
        <v>0.333</v>
      </c>
      <c r="AC453" s="0" t="n">
        <v>2</v>
      </c>
      <c r="AD453" s="0" t="n">
        <v>0</v>
      </c>
      <c r="AE453" s="0" t="n">
        <v>134.2</v>
      </c>
      <c r="AF453" s="0" t="n">
        <v>144</v>
      </c>
      <c r="AG453" s="0" t="n">
        <v>32</v>
      </c>
      <c r="AH453" s="0" t="n">
        <v>4</v>
      </c>
      <c r="AI453" s="0" t="n">
        <v>97</v>
      </c>
      <c r="AJ453" s="0" t="n">
        <v>58</v>
      </c>
      <c r="AK453" s="0" t="n">
        <v>49</v>
      </c>
      <c r="AL453" s="0" t="n">
        <v>2</v>
      </c>
      <c r="AM453" s="0" t="n">
        <v>1</v>
      </c>
      <c r="AN453" s="0" t="n">
        <v>6</v>
      </c>
      <c r="AO453" s="0" t="n">
        <v>22</v>
      </c>
      <c r="AP453" s="0" t="n">
        <v>3</v>
      </c>
      <c r="AQ453" s="0" t="n">
        <v>1</v>
      </c>
      <c r="AR453" s="0" t="n">
        <v>3.27</v>
      </c>
      <c r="AS453" s="0" t="n">
        <v>13</v>
      </c>
      <c r="AT453" s="0" t="n">
        <v>5</v>
      </c>
      <c r="AU453" s="0" t="n">
        <v>0</v>
      </c>
    </row>
    <row r="454" customFormat="false" ht="12.75" hidden="false" customHeight="false" outlineLevel="0" collapsed="false">
      <c r="A454" s="0" t="s">
        <v>1189</v>
      </c>
      <c r="B454" s="0" t="n">
        <v>1846702</v>
      </c>
      <c r="C454" s="0" t="s">
        <v>51</v>
      </c>
      <c r="D454" s="0" t="s">
        <v>52</v>
      </c>
      <c r="E454" s="0" t="s">
        <v>1190</v>
      </c>
      <c r="G454" s="0" t="s">
        <v>54</v>
      </c>
      <c r="H454" s="0" t="s">
        <v>69</v>
      </c>
      <c r="I454" s="0" t="s">
        <v>56</v>
      </c>
      <c r="J454" s="0" t="s">
        <v>56</v>
      </c>
      <c r="K454" s="0" t="n">
        <v>45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2</v>
      </c>
      <c r="AD454" s="0" t="n">
        <v>0</v>
      </c>
      <c r="AE454" s="0" t="n">
        <v>46</v>
      </c>
      <c r="AF454" s="0" t="n">
        <v>35</v>
      </c>
      <c r="AG454" s="0" t="n">
        <v>11</v>
      </c>
      <c r="AH454" s="0" t="n">
        <v>2</v>
      </c>
      <c r="AI454" s="0" t="n">
        <v>41</v>
      </c>
      <c r="AJ454" s="0" t="n">
        <v>16</v>
      </c>
      <c r="AK454" s="0" t="n">
        <v>14</v>
      </c>
      <c r="AL454" s="0" t="n">
        <v>1</v>
      </c>
      <c r="AM454" s="0" t="n">
        <v>1</v>
      </c>
      <c r="AN454" s="0" t="n">
        <v>3</v>
      </c>
      <c r="AO454" s="0" t="n">
        <v>0</v>
      </c>
      <c r="AP454" s="0" t="n">
        <v>0</v>
      </c>
      <c r="AQ454" s="0" t="n">
        <v>0</v>
      </c>
      <c r="AR454" s="0" t="n">
        <v>2.73</v>
      </c>
      <c r="AS454" s="0" t="n">
        <v>1</v>
      </c>
      <c r="AT454" s="0" t="n">
        <v>4</v>
      </c>
      <c r="AU454" s="0" t="n">
        <v>28</v>
      </c>
    </row>
    <row r="455" customFormat="false" ht="12.75" hidden="false" customHeight="false" outlineLevel="0" collapsed="false">
      <c r="A455" s="0" t="s">
        <v>1191</v>
      </c>
      <c r="B455" s="0" t="n">
        <v>1846704</v>
      </c>
      <c r="C455" s="0" t="s">
        <v>88</v>
      </c>
      <c r="D455" s="0" t="s">
        <v>1192</v>
      </c>
      <c r="E455" s="0" t="s">
        <v>568</v>
      </c>
      <c r="G455" s="0" t="s">
        <v>130</v>
      </c>
      <c r="H455" s="0" t="s">
        <v>69</v>
      </c>
      <c r="I455" s="0" t="s">
        <v>56</v>
      </c>
      <c r="J455" s="0" t="s">
        <v>56</v>
      </c>
      <c r="K455" s="0" t="n">
        <v>36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1</v>
      </c>
      <c r="AD455" s="0" t="n">
        <v>0</v>
      </c>
      <c r="AE455" s="0" t="n">
        <v>34.1</v>
      </c>
      <c r="AF455" s="0" t="n">
        <v>42</v>
      </c>
      <c r="AG455" s="0" t="n">
        <v>10</v>
      </c>
      <c r="AH455" s="0" t="n">
        <v>1</v>
      </c>
      <c r="AI455" s="0" t="n">
        <v>36</v>
      </c>
      <c r="AJ455" s="0" t="n">
        <v>22</v>
      </c>
      <c r="AK455" s="0" t="n">
        <v>17</v>
      </c>
      <c r="AL455" s="0" t="n">
        <v>0</v>
      </c>
      <c r="AM455" s="0" t="n">
        <v>0</v>
      </c>
      <c r="AN455" s="0" t="n">
        <v>3</v>
      </c>
      <c r="AO455" s="0" t="n">
        <v>0</v>
      </c>
      <c r="AP455" s="0" t="n">
        <v>0</v>
      </c>
      <c r="AQ455" s="0" t="n">
        <v>0</v>
      </c>
      <c r="AR455" s="0" t="n">
        <v>4.45</v>
      </c>
      <c r="AS455" s="0" t="n">
        <v>1</v>
      </c>
      <c r="AT455" s="0" t="n">
        <v>3</v>
      </c>
      <c r="AU455" s="0" t="n">
        <v>20</v>
      </c>
    </row>
    <row r="456" customFormat="false" ht="12.75" hidden="false" customHeight="false" outlineLevel="0" collapsed="false">
      <c r="A456" s="0" t="s">
        <v>1193</v>
      </c>
      <c r="B456" s="0" t="n">
        <v>1846706</v>
      </c>
      <c r="C456" s="0" t="s">
        <v>51</v>
      </c>
      <c r="D456" s="0" t="s">
        <v>1194</v>
      </c>
      <c r="E456" s="0" t="s">
        <v>94</v>
      </c>
      <c r="G456" s="0" t="s">
        <v>54</v>
      </c>
      <c r="H456" s="0" t="s">
        <v>64</v>
      </c>
      <c r="I456" s="0" t="s">
        <v>161</v>
      </c>
      <c r="J456" s="0" t="s">
        <v>56</v>
      </c>
      <c r="K456" s="0" t="n">
        <v>143</v>
      </c>
      <c r="L456" s="0" t="n">
        <v>511</v>
      </c>
      <c r="M456" s="0" t="n">
        <v>79</v>
      </c>
      <c r="N456" s="0" t="n">
        <v>137</v>
      </c>
      <c r="O456" s="0" t="n">
        <v>40</v>
      </c>
      <c r="P456" s="0" t="n">
        <v>1</v>
      </c>
      <c r="Q456" s="0" t="n">
        <v>20</v>
      </c>
      <c r="R456" s="0" t="n">
        <v>99</v>
      </c>
      <c r="S456" s="0" t="n">
        <v>81</v>
      </c>
      <c r="T456" s="0" t="n">
        <v>3</v>
      </c>
      <c r="U456" s="0" t="n">
        <v>143</v>
      </c>
      <c r="V456" s="0" t="n">
        <v>1</v>
      </c>
      <c r="W456" s="0" t="n">
        <v>0</v>
      </c>
      <c r="X456" s="0" t="n">
        <v>0</v>
      </c>
      <c r="Y456" s="0" t="n">
        <v>3</v>
      </c>
      <c r="Z456" s="0" t="n">
        <v>0.467</v>
      </c>
      <c r="AA456" s="0" t="n">
        <v>0.369</v>
      </c>
      <c r="AB456" s="0" t="n">
        <v>0.268</v>
      </c>
      <c r="AC456" s="0" t="n">
        <v>13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999.99</v>
      </c>
      <c r="AS456" s="0" t="n">
        <v>0</v>
      </c>
      <c r="AT456" s="0" t="n">
        <v>0</v>
      </c>
      <c r="AU456" s="0" t="n">
        <v>0</v>
      </c>
    </row>
    <row r="457" customFormat="false" ht="12.75" hidden="false" customHeight="false" outlineLevel="0" collapsed="false">
      <c r="A457" s="0" t="s">
        <v>1195</v>
      </c>
      <c r="B457" s="0" t="n">
        <v>1846713</v>
      </c>
      <c r="C457" s="0" t="s">
        <v>66</v>
      </c>
      <c r="D457" s="0" t="s">
        <v>1196</v>
      </c>
      <c r="E457" s="0" t="s">
        <v>663</v>
      </c>
      <c r="G457" s="0" t="s">
        <v>54</v>
      </c>
      <c r="H457" s="0" t="s">
        <v>99</v>
      </c>
      <c r="I457" s="0" t="s">
        <v>70</v>
      </c>
      <c r="J457" s="0" t="s">
        <v>56</v>
      </c>
      <c r="K457" s="0" t="n">
        <v>133</v>
      </c>
      <c r="L457" s="0" t="n">
        <v>435</v>
      </c>
      <c r="M457" s="0" t="n">
        <v>55</v>
      </c>
      <c r="N457" s="0" t="n">
        <v>109</v>
      </c>
      <c r="O457" s="0" t="n">
        <v>14</v>
      </c>
      <c r="P457" s="0" t="n">
        <v>5</v>
      </c>
      <c r="Q457" s="0" t="n">
        <v>4</v>
      </c>
      <c r="R457" s="0" t="n">
        <v>41</v>
      </c>
      <c r="S457" s="0" t="n">
        <v>49</v>
      </c>
      <c r="T457" s="0" t="n">
        <v>10</v>
      </c>
      <c r="U457" s="0" t="n">
        <v>94</v>
      </c>
      <c r="V457" s="0" t="n">
        <v>31</v>
      </c>
      <c r="W457" s="0" t="n">
        <v>7</v>
      </c>
      <c r="X457" s="0" t="n">
        <v>5</v>
      </c>
      <c r="Y457" s="0" t="n">
        <v>3</v>
      </c>
      <c r="Z457" s="0" t="n">
        <v>0.333</v>
      </c>
      <c r="AA457" s="0" t="n">
        <v>0.338</v>
      </c>
      <c r="AB457" s="0" t="n">
        <v>0.25</v>
      </c>
      <c r="AC457" s="0" t="n">
        <v>18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999.99</v>
      </c>
      <c r="AS457" s="0" t="n">
        <v>0</v>
      </c>
      <c r="AT457" s="0" t="n">
        <v>0</v>
      </c>
      <c r="AU457" s="0" t="n">
        <v>0</v>
      </c>
    </row>
    <row r="458" customFormat="false" ht="12.75" hidden="false" customHeight="false" outlineLevel="0" collapsed="false">
      <c r="A458" s="0" t="s">
        <v>1197</v>
      </c>
      <c r="B458" s="0" t="n">
        <v>1846720</v>
      </c>
      <c r="C458" s="0" t="s">
        <v>424</v>
      </c>
      <c r="D458" s="0" t="s">
        <v>52</v>
      </c>
      <c r="E458" s="0" t="s">
        <v>1198</v>
      </c>
      <c r="G458" s="0" t="s">
        <v>54</v>
      </c>
      <c r="H458" s="0" t="s">
        <v>55</v>
      </c>
      <c r="I458" s="0" t="s">
        <v>56</v>
      </c>
      <c r="J458" s="0" t="s">
        <v>56</v>
      </c>
      <c r="K458" s="0" t="n">
        <v>69</v>
      </c>
      <c r="L458" s="0" t="n">
        <v>158</v>
      </c>
      <c r="M458" s="0" t="n">
        <v>17</v>
      </c>
      <c r="N458" s="0" t="n">
        <v>33</v>
      </c>
      <c r="O458" s="0" t="n">
        <v>4</v>
      </c>
      <c r="P458" s="0" t="n">
        <v>0</v>
      </c>
      <c r="Q458" s="0" t="n">
        <v>4</v>
      </c>
      <c r="R458" s="0" t="n">
        <v>14</v>
      </c>
      <c r="S458" s="0" t="n">
        <v>17</v>
      </c>
      <c r="T458" s="0" t="n">
        <v>5</v>
      </c>
      <c r="U458" s="0" t="n">
        <v>45</v>
      </c>
      <c r="V458" s="0" t="n">
        <v>4</v>
      </c>
      <c r="W458" s="0" t="n">
        <v>2</v>
      </c>
      <c r="X458" s="0" t="n">
        <v>4</v>
      </c>
      <c r="Y458" s="0" t="n">
        <v>2</v>
      </c>
      <c r="Z458" s="0" t="n">
        <v>0.31</v>
      </c>
      <c r="AA458" s="0" t="n">
        <v>0.302</v>
      </c>
      <c r="AB458" s="0" t="n">
        <v>0.208</v>
      </c>
      <c r="AC458" s="0" t="n">
        <v>3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999.99</v>
      </c>
      <c r="AS458" s="0" t="n">
        <v>0</v>
      </c>
      <c r="AT458" s="0" t="n">
        <v>0</v>
      </c>
      <c r="AU458" s="0" t="n">
        <v>0</v>
      </c>
    </row>
    <row r="459" customFormat="false" ht="12.75" hidden="false" customHeight="false" outlineLevel="0" collapsed="false">
      <c r="A459" s="0" t="s">
        <v>1199</v>
      </c>
      <c r="B459" s="0" t="n">
        <v>1846722</v>
      </c>
      <c r="C459" s="0" t="s">
        <v>51</v>
      </c>
      <c r="D459" s="0" t="s">
        <v>1200</v>
      </c>
      <c r="E459" s="0" t="s">
        <v>1201</v>
      </c>
      <c r="G459" s="0" t="s">
        <v>54</v>
      </c>
      <c r="H459" s="0" t="s">
        <v>55</v>
      </c>
      <c r="I459" s="0" t="s">
        <v>161</v>
      </c>
      <c r="J459" s="0" t="s">
        <v>56</v>
      </c>
      <c r="K459" s="0" t="n">
        <v>154</v>
      </c>
      <c r="L459" s="0" t="n">
        <v>612</v>
      </c>
      <c r="M459" s="0" t="n">
        <v>102</v>
      </c>
      <c r="N459" s="0" t="n">
        <v>204</v>
      </c>
      <c r="O459" s="0" t="n">
        <v>37</v>
      </c>
      <c r="P459" s="0" t="n">
        <v>2</v>
      </c>
      <c r="Q459" s="0" t="n">
        <v>19</v>
      </c>
      <c r="R459" s="0" t="n">
        <v>102</v>
      </c>
      <c r="S459" s="0" t="n">
        <v>83</v>
      </c>
      <c r="T459" s="0" t="n">
        <v>3</v>
      </c>
      <c r="U459" s="0" t="n">
        <v>97</v>
      </c>
      <c r="V459" s="0" t="n">
        <v>8</v>
      </c>
      <c r="W459" s="0" t="n">
        <v>4</v>
      </c>
      <c r="X459" s="0" t="n">
        <v>0</v>
      </c>
      <c r="Y459" s="0" t="n">
        <v>1</v>
      </c>
      <c r="Z459" s="0" t="n">
        <v>0.493</v>
      </c>
      <c r="AA459" s="0" t="n">
        <v>0.414</v>
      </c>
      <c r="AB459" s="0" t="n">
        <v>0.333</v>
      </c>
      <c r="AC459" s="0" t="n">
        <v>5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999.99</v>
      </c>
      <c r="AS459" s="0" t="n">
        <v>0</v>
      </c>
      <c r="AT459" s="0" t="n">
        <v>0</v>
      </c>
      <c r="AU459" s="0" t="n">
        <v>0</v>
      </c>
    </row>
    <row r="460" customFormat="false" ht="12.75" hidden="false" customHeight="false" outlineLevel="0" collapsed="false">
      <c r="A460" s="0" t="s">
        <v>1202</v>
      </c>
      <c r="B460" s="0" t="n">
        <v>1846723</v>
      </c>
      <c r="C460" s="0" t="s">
        <v>51</v>
      </c>
      <c r="D460" s="0" t="s">
        <v>1200</v>
      </c>
      <c r="E460" s="0" t="s">
        <v>1203</v>
      </c>
      <c r="G460" s="0" t="s">
        <v>54</v>
      </c>
      <c r="H460" s="0" t="s">
        <v>55</v>
      </c>
      <c r="I460" s="0" t="s">
        <v>56</v>
      </c>
      <c r="J460" s="0" t="s">
        <v>56</v>
      </c>
      <c r="K460" s="0" t="n">
        <v>33</v>
      </c>
      <c r="L460" s="0" t="n">
        <v>17</v>
      </c>
      <c r="M460" s="0" t="n">
        <v>6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2</v>
      </c>
      <c r="T460" s="0" t="n">
        <v>0</v>
      </c>
      <c r="U460" s="0" t="n">
        <v>4</v>
      </c>
      <c r="V460" s="0" t="n">
        <v>2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.105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999.99</v>
      </c>
      <c r="AS460" s="0" t="n">
        <v>0</v>
      </c>
      <c r="AT460" s="0" t="n">
        <v>0</v>
      </c>
      <c r="AU460" s="0" t="n">
        <v>0</v>
      </c>
    </row>
    <row r="461" customFormat="false" ht="12.75" hidden="false" customHeight="false" outlineLevel="0" collapsed="false">
      <c r="A461" s="0" t="s">
        <v>1204</v>
      </c>
      <c r="B461" s="0" t="n">
        <v>1846729</v>
      </c>
      <c r="C461" s="0" t="s">
        <v>51</v>
      </c>
      <c r="D461" s="0" t="s">
        <v>1205</v>
      </c>
      <c r="E461" s="0" t="s">
        <v>508</v>
      </c>
      <c r="G461" s="0" t="s">
        <v>54</v>
      </c>
      <c r="H461" s="0" t="s">
        <v>69</v>
      </c>
      <c r="I461" s="0" t="s">
        <v>56</v>
      </c>
      <c r="J461" s="0" t="s">
        <v>56</v>
      </c>
      <c r="K461" s="0" t="n">
        <v>78</v>
      </c>
      <c r="L461" s="0" t="n">
        <v>1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88.1</v>
      </c>
      <c r="AF461" s="0" t="n">
        <v>87</v>
      </c>
      <c r="AG461" s="0" t="n">
        <v>30</v>
      </c>
      <c r="AH461" s="0" t="n">
        <v>2</v>
      </c>
      <c r="AI461" s="0" t="n">
        <v>65</v>
      </c>
      <c r="AJ461" s="0" t="n">
        <v>33</v>
      </c>
      <c r="AK461" s="0" t="n">
        <v>32</v>
      </c>
      <c r="AL461" s="0" t="n">
        <v>4</v>
      </c>
      <c r="AM461" s="0" t="n">
        <v>0</v>
      </c>
      <c r="AN461" s="0" t="n">
        <v>7</v>
      </c>
      <c r="AO461" s="0" t="n">
        <v>0</v>
      </c>
      <c r="AP461" s="0" t="n">
        <v>0</v>
      </c>
      <c r="AQ461" s="0" t="n">
        <v>0</v>
      </c>
      <c r="AR461" s="0" t="n">
        <v>3.26</v>
      </c>
      <c r="AS461" s="0" t="n">
        <v>6</v>
      </c>
      <c r="AT461" s="0" t="n">
        <v>4</v>
      </c>
      <c r="AU461" s="0" t="n">
        <v>12</v>
      </c>
    </row>
    <row r="462" customFormat="false" ht="12.75" hidden="false" customHeight="false" outlineLevel="0" collapsed="false">
      <c r="A462" s="0" t="s">
        <v>1206</v>
      </c>
      <c r="B462" s="0" t="n">
        <v>1846734</v>
      </c>
      <c r="C462" s="0" t="s">
        <v>454</v>
      </c>
      <c r="D462" s="0" t="s">
        <v>1207</v>
      </c>
      <c r="E462" s="0" t="s">
        <v>391</v>
      </c>
      <c r="G462" s="0" t="s">
        <v>130</v>
      </c>
      <c r="H462" s="0" t="s">
        <v>69</v>
      </c>
      <c r="I462" s="0" t="s">
        <v>70</v>
      </c>
      <c r="J462" s="0" t="s">
        <v>56</v>
      </c>
      <c r="K462" s="0" t="n">
        <v>5</v>
      </c>
      <c r="L462" s="0" t="n">
        <v>4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1</v>
      </c>
      <c r="T462" s="0" t="n">
        <v>0</v>
      </c>
      <c r="U462" s="0" t="n">
        <v>2</v>
      </c>
      <c r="V462" s="0" t="n">
        <v>0</v>
      </c>
      <c r="W462" s="0" t="n">
        <v>0</v>
      </c>
      <c r="X462" s="0" t="n">
        <v>1</v>
      </c>
      <c r="Y462" s="0" t="n">
        <v>0</v>
      </c>
      <c r="Z462" s="0" t="n">
        <v>0</v>
      </c>
      <c r="AA462" s="0" t="n">
        <v>0.2</v>
      </c>
      <c r="AB462" s="0" t="n">
        <v>0</v>
      </c>
      <c r="AC462" s="0" t="n">
        <v>0</v>
      </c>
      <c r="AD462" s="0" t="n">
        <v>0</v>
      </c>
      <c r="AE462" s="0" t="n">
        <v>20.1</v>
      </c>
      <c r="AF462" s="0" t="n">
        <v>26</v>
      </c>
      <c r="AG462" s="0" t="n">
        <v>7</v>
      </c>
      <c r="AH462" s="0" t="n">
        <v>0</v>
      </c>
      <c r="AI462" s="0" t="n">
        <v>12</v>
      </c>
      <c r="AJ462" s="0" t="n">
        <v>17</v>
      </c>
      <c r="AK462" s="0" t="n">
        <v>17</v>
      </c>
      <c r="AL462" s="0" t="n">
        <v>0</v>
      </c>
      <c r="AM462" s="0" t="n">
        <v>0</v>
      </c>
      <c r="AN462" s="0" t="n">
        <v>4</v>
      </c>
      <c r="AO462" s="0" t="n">
        <v>4</v>
      </c>
      <c r="AP462" s="0" t="n">
        <v>0</v>
      </c>
      <c r="AQ462" s="0" t="n">
        <v>0</v>
      </c>
      <c r="AR462" s="0" t="n">
        <v>7.52</v>
      </c>
      <c r="AS462" s="0" t="n">
        <v>0</v>
      </c>
      <c r="AT462" s="0" t="n">
        <v>2</v>
      </c>
      <c r="AU462" s="0" t="n">
        <v>0</v>
      </c>
    </row>
    <row r="463" customFormat="false" ht="12.75" hidden="false" customHeight="false" outlineLevel="0" collapsed="false">
      <c r="A463" s="0" t="s">
        <v>1208</v>
      </c>
      <c r="B463" s="0" t="n">
        <v>1846736</v>
      </c>
      <c r="C463" s="0" t="s">
        <v>424</v>
      </c>
      <c r="D463" s="0" t="s">
        <v>1209</v>
      </c>
      <c r="E463" s="0" t="s">
        <v>391</v>
      </c>
      <c r="G463" s="0" t="s">
        <v>54</v>
      </c>
      <c r="H463" s="0" t="s">
        <v>69</v>
      </c>
      <c r="I463" s="0" t="s">
        <v>56</v>
      </c>
      <c r="J463" s="0" t="s">
        <v>56</v>
      </c>
      <c r="K463" s="0" t="n">
        <v>50</v>
      </c>
      <c r="L463" s="0" t="n">
        <v>1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1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72.2</v>
      </c>
      <c r="AF463" s="0" t="n">
        <v>80</v>
      </c>
      <c r="AG463" s="0" t="n">
        <v>29</v>
      </c>
      <c r="AH463" s="0" t="n">
        <v>3</v>
      </c>
      <c r="AI463" s="0" t="n">
        <v>85</v>
      </c>
      <c r="AJ463" s="0" t="n">
        <v>44</v>
      </c>
      <c r="AK463" s="0" t="n">
        <v>44</v>
      </c>
      <c r="AL463" s="0" t="n">
        <v>8</v>
      </c>
      <c r="AM463" s="0" t="n">
        <v>0</v>
      </c>
      <c r="AN463" s="0" t="n">
        <v>14</v>
      </c>
      <c r="AO463" s="0" t="n">
        <v>0</v>
      </c>
      <c r="AP463" s="0" t="n">
        <v>0</v>
      </c>
      <c r="AQ463" s="0" t="n">
        <v>0</v>
      </c>
      <c r="AR463" s="0" t="n">
        <v>5.44</v>
      </c>
      <c r="AS463" s="0" t="n">
        <v>3</v>
      </c>
      <c r="AT463" s="0" t="n">
        <v>2</v>
      </c>
      <c r="AU463" s="0" t="n">
        <v>1</v>
      </c>
    </row>
    <row r="464" customFormat="false" ht="12.75" hidden="false" customHeight="false" outlineLevel="0" collapsed="false">
      <c r="A464" s="0" t="s">
        <v>1210</v>
      </c>
      <c r="B464" s="0" t="n">
        <v>1846740</v>
      </c>
      <c r="C464" s="0" t="s">
        <v>92</v>
      </c>
      <c r="D464" s="0" t="s">
        <v>1211</v>
      </c>
      <c r="E464" s="0" t="s">
        <v>1212</v>
      </c>
      <c r="G464" s="0" t="s">
        <v>54</v>
      </c>
      <c r="H464" s="0" t="s">
        <v>64</v>
      </c>
      <c r="I464" s="0" t="s">
        <v>56</v>
      </c>
      <c r="J464" s="0" t="s">
        <v>56</v>
      </c>
      <c r="K464" s="0" t="n">
        <v>1</v>
      </c>
      <c r="L464" s="0" t="n">
        <v>3</v>
      </c>
      <c r="M464" s="0" t="n">
        <v>1</v>
      </c>
      <c r="N464" s="0" t="n">
        <v>1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.333</v>
      </c>
      <c r="AA464" s="0" t="n">
        <v>0.333</v>
      </c>
      <c r="AB464" s="0" t="n">
        <v>0.333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999.99</v>
      </c>
      <c r="AS464" s="0" t="n">
        <v>0</v>
      </c>
      <c r="AT464" s="0" t="n">
        <v>0</v>
      </c>
      <c r="AU464" s="0" t="n">
        <v>0</v>
      </c>
    </row>
    <row r="465" customFormat="false" ht="12.75" hidden="false" customHeight="false" outlineLevel="0" collapsed="false">
      <c r="A465" s="0" t="s">
        <v>1213</v>
      </c>
      <c r="B465" s="0" t="n">
        <v>1846742</v>
      </c>
      <c r="C465" s="0" t="s">
        <v>92</v>
      </c>
      <c r="D465" s="0" t="s">
        <v>918</v>
      </c>
      <c r="E465" s="0" t="s">
        <v>738</v>
      </c>
      <c r="G465" s="0" t="s">
        <v>54</v>
      </c>
      <c r="H465" s="0" t="s">
        <v>165</v>
      </c>
      <c r="I465" s="0" t="s">
        <v>56</v>
      </c>
      <c r="J465" s="0" t="s">
        <v>56</v>
      </c>
      <c r="K465" s="0" t="n">
        <v>161</v>
      </c>
      <c r="L465" s="0" t="n">
        <v>615</v>
      </c>
      <c r="M465" s="0" t="n">
        <v>90</v>
      </c>
      <c r="N465" s="0" t="n">
        <v>150</v>
      </c>
      <c r="O465" s="0" t="n">
        <v>36</v>
      </c>
      <c r="P465" s="0" t="n">
        <v>1</v>
      </c>
      <c r="Q465" s="0" t="n">
        <v>31</v>
      </c>
      <c r="R465" s="0" t="n">
        <v>87</v>
      </c>
      <c r="S465" s="0" t="n">
        <v>50</v>
      </c>
      <c r="T465" s="0" t="n">
        <v>11</v>
      </c>
      <c r="U465" s="0" t="n">
        <v>107</v>
      </c>
      <c r="V465" s="0" t="n">
        <v>5</v>
      </c>
      <c r="W465" s="0" t="n">
        <v>4</v>
      </c>
      <c r="X465" s="0" t="n">
        <v>0</v>
      </c>
      <c r="Y465" s="0" t="n">
        <v>6</v>
      </c>
      <c r="Z465" s="0" t="n">
        <v>0.456</v>
      </c>
      <c r="AA465" s="0" t="n">
        <v>0.309</v>
      </c>
      <c r="AB465" s="0" t="n">
        <v>0.243</v>
      </c>
      <c r="AC465" s="0" t="n">
        <v>16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999.99</v>
      </c>
      <c r="AS465" s="0" t="n">
        <v>0</v>
      </c>
      <c r="AT465" s="0" t="n">
        <v>0</v>
      </c>
      <c r="AU465" s="0" t="n">
        <v>0</v>
      </c>
    </row>
    <row r="466" customFormat="false" ht="12.75" hidden="false" customHeight="false" outlineLevel="0" collapsed="false">
      <c r="A466" s="0" t="s">
        <v>1214</v>
      </c>
      <c r="B466" s="0" t="n">
        <v>1846743</v>
      </c>
      <c r="C466" s="0" t="s">
        <v>92</v>
      </c>
      <c r="D466" s="0" t="s">
        <v>1215</v>
      </c>
      <c r="E466" s="0" t="s">
        <v>105</v>
      </c>
      <c r="G466" s="0" t="s">
        <v>54</v>
      </c>
      <c r="H466" s="0" t="s">
        <v>134</v>
      </c>
      <c r="I466" s="0" t="s">
        <v>56</v>
      </c>
      <c r="J466" s="0" t="s">
        <v>56</v>
      </c>
      <c r="K466" s="0" t="n">
        <v>117</v>
      </c>
      <c r="L466" s="0" t="n">
        <v>367</v>
      </c>
      <c r="M466" s="0" t="n">
        <v>37</v>
      </c>
      <c r="N466" s="0" t="n">
        <v>85</v>
      </c>
      <c r="O466" s="0" t="n">
        <v>19</v>
      </c>
      <c r="P466" s="0" t="n">
        <v>3</v>
      </c>
      <c r="Q466" s="0" t="n">
        <v>8</v>
      </c>
      <c r="R466" s="0" t="n">
        <v>36</v>
      </c>
      <c r="S466" s="0" t="n">
        <v>35</v>
      </c>
      <c r="T466" s="0" t="n">
        <v>3</v>
      </c>
      <c r="U466" s="0" t="n">
        <v>63</v>
      </c>
      <c r="V466" s="0" t="n">
        <v>7</v>
      </c>
      <c r="W466" s="0" t="n">
        <v>4</v>
      </c>
      <c r="X466" s="0" t="n">
        <v>5</v>
      </c>
      <c r="Y466" s="0" t="n">
        <v>2</v>
      </c>
      <c r="Z466" s="0" t="n">
        <v>0.365</v>
      </c>
      <c r="AA466" s="0" t="n">
        <v>0.302</v>
      </c>
      <c r="AB466" s="0" t="n">
        <v>0.231</v>
      </c>
      <c r="AC466" s="0" t="n">
        <v>1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999.99</v>
      </c>
      <c r="AS466" s="0" t="n">
        <v>0</v>
      </c>
      <c r="AT466" s="0" t="n">
        <v>0</v>
      </c>
      <c r="AU466" s="0" t="n">
        <v>0</v>
      </c>
    </row>
    <row r="467" customFormat="false" ht="12.75" hidden="false" customHeight="false" outlineLevel="0" collapsed="false">
      <c r="A467" s="0" t="s">
        <v>1216</v>
      </c>
      <c r="B467" s="0" t="n">
        <v>1846747</v>
      </c>
      <c r="C467" s="0" t="s">
        <v>51</v>
      </c>
      <c r="D467" s="0" t="s">
        <v>1217</v>
      </c>
      <c r="E467" s="0" t="s">
        <v>82</v>
      </c>
      <c r="G467" s="0" t="s">
        <v>54</v>
      </c>
      <c r="H467" s="0" t="s">
        <v>223</v>
      </c>
      <c r="I467" s="0" t="s">
        <v>70</v>
      </c>
      <c r="J467" s="0" t="s">
        <v>56</v>
      </c>
      <c r="K467" s="0" t="n">
        <v>155</v>
      </c>
      <c r="L467" s="0" t="n">
        <v>560</v>
      </c>
      <c r="M467" s="0" t="n">
        <v>120</v>
      </c>
      <c r="N467" s="0" t="n">
        <v>176</v>
      </c>
      <c r="O467" s="0" t="n">
        <v>34</v>
      </c>
      <c r="P467" s="0" t="n">
        <v>1</v>
      </c>
      <c r="Q467" s="0" t="n">
        <v>41</v>
      </c>
      <c r="R467" s="0" t="n">
        <v>122</v>
      </c>
      <c r="S467" s="0" t="n">
        <v>109</v>
      </c>
      <c r="T467" s="0" t="n">
        <v>15</v>
      </c>
      <c r="U467" s="0" t="n">
        <v>112</v>
      </c>
      <c r="V467" s="0" t="n">
        <v>2</v>
      </c>
      <c r="W467" s="0" t="n">
        <v>2</v>
      </c>
      <c r="X467" s="0" t="n">
        <v>0</v>
      </c>
      <c r="Y467" s="0" t="n">
        <v>5</v>
      </c>
      <c r="Z467" s="0" t="n">
        <v>0.598</v>
      </c>
      <c r="AA467" s="0" t="n">
        <v>0.435</v>
      </c>
      <c r="AB467" s="0" t="n">
        <v>0.314</v>
      </c>
      <c r="AC467" s="0" t="n">
        <v>4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999.99</v>
      </c>
      <c r="AS467" s="0" t="n">
        <v>0</v>
      </c>
      <c r="AT467" s="0" t="n">
        <v>0</v>
      </c>
      <c r="AU467" s="0" t="n">
        <v>0</v>
      </c>
    </row>
    <row r="468" customFormat="false" ht="12.75" hidden="false" customHeight="false" outlineLevel="0" collapsed="false">
      <c r="A468" s="0" t="s">
        <v>1218</v>
      </c>
      <c r="B468" s="0" t="n">
        <v>1846750</v>
      </c>
      <c r="C468" s="0" t="s">
        <v>122</v>
      </c>
      <c r="D468" s="0" t="s">
        <v>1219</v>
      </c>
      <c r="E468" s="0" t="s">
        <v>420</v>
      </c>
      <c r="G468" s="0" t="s">
        <v>54</v>
      </c>
      <c r="H468" s="0" t="s">
        <v>165</v>
      </c>
      <c r="I468" s="0" t="s">
        <v>56</v>
      </c>
      <c r="J468" s="0" t="s">
        <v>56</v>
      </c>
      <c r="K468" s="0" t="n">
        <v>72</v>
      </c>
      <c r="L468" s="0" t="n">
        <v>252</v>
      </c>
      <c r="M468" s="0" t="n">
        <v>20</v>
      </c>
      <c r="N468" s="0" t="n">
        <v>49</v>
      </c>
      <c r="O468" s="0" t="n">
        <v>14</v>
      </c>
      <c r="P468" s="0" t="n">
        <v>1</v>
      </c>
      <c r="Q468" s="0" t="n">
        <v>4</v>
      </c>
      <c r="R468" s="0" t="n">
        <v>20</v>
      </c>
      <c r="S468" s="0" t="n">
        <v>10</v>
      </c>
      <c r="T468" s="0" t="n">
        <v>0</v>
      </c>
      <c r="U468" s="0" t="n">
        <v>53</v>
      </c>
      <c r="V468" s="0" t="n">
        <v>1</v>
      </c>
      <c r="W468" s="0" t="n">
        <v>0</v>
      </c>
      <c r="X468" s="0" t="n">
        <v>1</v>
      </c>
      <c r="Y468" s="0" t="n">
        <v>3</v>
      </c>
      <c r="Z468" s="0" t="n">
        <v>0.305</v>
      </c>
      <c r="AA468" s="0" t="n">
        <v>0.222</v>
      </c>
      <c r="AB468" s="0" t="n">
        <v>0.194</v>
      </c>
      <c r="AC468" s="0" t="n">
        <v>9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999.99</v>
      </c>
      <c r="AS468" s="0" t="n">
        <v>0</v>
      </c>
      <c r="AT468" s="0" t="n">
        <v>0</v>
      </c>
      <c r="AU468" s="0" t="n">
        <v>0</v>
      </c>
    </row>
    <row r="469" customFormat="false" ht="12.75" hidden="false" customHeight="false" outlineLevel="0" collapsed="false">
      <c r="A469" s="0" t="s">
        <v>1220</v>
      </c>
      <c r="B469" s="0" t="n">
        <v>1846752</v>
      </c>
      <c r="C469" s="0" t="s">
        <v>84</v>
      </c>
      <c r="D469" s="0" t="s">
        <v>1221</v>
      </c>
      <c r="E469" s="0" t="s">
        <v>1222</v>
      </c>
      <c r="G469" s="0" t="s">
        <v>54</v>
      </c>
      <c r="H469" s="0" t="s">
        <v>55</v>
      </c>
      <c r="I469" s="0" t="s">
        <v>56</v>
      </c>
      <c r="J469" s="0" t="s">
        <v>70</v>
      </c>
      <c r="K469" s="0" t="n">
        <v>72</v>
      </c>
      <c r="L469" s="0" t="n">
        <v>179</v>
      </c>
      <c r="M469" s="0" t="n">
        <v>40</v>
      </c>
      <c r="N469" s="0" t="n">
        <v>40</v>
      </c>
      <c r="O469" s="0" t="n">
        <v>6</v>
      </c>
      <c r="P469" s="0" t="n">
        <v>1</v>
      </c>
      <c r="Q469" s="0" t="n">
        <v>5</v>
      </c>
      <c r="R469" s="0" t="n">
        <v>16</v>
      </c>
      <c r="S469" s="0" t="n">
        <v>38</v>
      </c>
      <c r="T469" s="0" t="n">
        <v>4</v>
      </c>
      <c r="U469" s="0" t="n">
        <v>47</v>
      </c>
      <c r="V469" s="0" t="n">
        <v>8</v>
      </c>
      <c r="W469" s="0" t="n">
        <v>2</v>
      </c>
      <c r="X469" s="0" t="n">
        <v>0</v>
      </c>
      <c r="Y469" s="0" t="n">
        <v>1</v>
      </c>
      <c r="Z469" s="0" t="n">
        <v>0.351</v>
      </c>
      <c r="AA469" s="0" t="n">
        <v>0.369</v>
      </c>
      <c r="AB469" s="0" t="n">
        <v>0.223</v>
      </c>
      <c r="AC469" s="0" t="n">
        <v>5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999.99</v>
      </c>
      <c r="AS469" s="0" t="n">
        <v>0</v>
      </c>
      <c r="AT469" s="0" t="n">
        <v>0</v>
      </c>
      <c r="AU469" s="0" t="n">
        <v>0</v>
      </c>
    </row>
    <row r="470" customFormat="false" ht="12.75" hidden="false" customHeight="false" outlineLevel="0" collapsed="false">
      <c r="A470" s="0" t="s">
        <v>1223</v>
      </c>
      <c r="B470" s="0" t="n">
        <v>1846754</v>
      </c>
      <c r="C470" s="0" t="s">
        <v>318</v>
      </c>
      <c r="D470" s="0" t="s">
        <v>1224</v>
      </c>
      <c r="E470" s="0" t="s">
        <v>1198</v>
      </c>
      <c r="G470" s="0" t="s">
        <v>54</v>
      </c>
      <c r="H470" s="0" t="s">
        <v>55</v>
      </c>
      <c r="I470" s="0" t="s">
        <v>161</v>
      </c>
      <c r="J470" s="0" t="s">
        <v>56</v>
      </c>
      <c r="K470" s="0" t="n">
        <v>122</v>
      </c>
      <c r="L470" s="0" t="n">
        <v>419</v>
      </c>
      <c r="M470" s="0" t="n">
        <v>47</v>
      </c>
      <c r="N470" s="0" t="n">
        <v>113</v>
      </c>
      <c r="O470" s="0" t="n">
        <v>23</v>
      </c>
      <c r="P470" s="0" t="n">
        <v>0</v>
      </c>
      <c r="Q470" s="0" t="n">
        <v>13</v>
      </c>
      <c r="R470" s="0" t="n">
        <v>60</v>
      </c>
      <c r="S470" s="0" t="n">
        <v>31</v>
      </c>
      <c r="T470" s="0" t="n">
        <v>0</v>
      </c>
      <c r="U470" s="0" t="n">
        <v>66</v>
      </c>
      <c r="V470" s="0" t="n">
        <v>4</v>
      </c>
      <c r="W470" s="0" t="n">
        <v>0</v>
      </c>
      <c r="X470" s="0" t="n">
        <v>0</v>
      </c>
      <c r="Y470" s="0" t="n">
        <v>2</v>
      </c>
      <c r="Z470" s="0" t="n">
        <v>0.417</v>
      </c>
      <c r="AA470" s="0" t="n">
        <v>0.318</v>
      </c>
      <c r="AB470" s="0" t="n">
        <v>0.269</v>
      </c>
      <c r="AC470" s="0" t="n">
        <v>2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999.99</v>
      </c>
      <c r="AS470" s="0" t="n">
        <v>0</v>
      </c>
      <c r="AT470" s="0" t="n">
        <v>0</v>
      </c>
      <c r="AU470" s="0" t="n">
        <v>0</v>
      </c>
    </row>
    <row r="471" customFormat="false" ht="12.75" hidden="false" customHeight="false" outlineLevel="0" collapsed="false">
      <c r="A471" s="0" t="s">
        <v>1225</v>
      </c>
      <c r="B471" s="0" t="n">
        <v>1846756</v>
      </c>
      <c r="C471" s="0" t="s">
        <v>338</v>
      </c>
      <c r="D471" s="0" t="s">
        <v>1226</v>
      </c>
      <c r="E471" s="0" t="s">
        <v>404</v>
      </c>
      <c r="G471" s="0" t="s">
        <v>54</v>
      </c>
      <c r="H471" s="0" t="s">
        <v>69</v>
      </c>
      <c r="I471" s="0" t="s">
        <v>56</v>
      </c>
      <c r="J471" s="0" t="s">
        <v>56</v>
      </c>
      <c r="K471" s="0" t="n">
        <v>32</v>
      </c>
      <c r="L471" s="0" t="n">
        <v>2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2</v>
      </c>
      <c r="V471" s="0" t="n">
        <v>0</v>
      </c>
      <c r="W471" s="0" t="n">
        <v>0</v>
      </c>
      <c r="X471" s="0" t="n">
        <v>2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188.1</v>
      </c>
      <c r="AF471" s="0" t="n">
        <v>191</v>
      </c>
      <c r="AG471" s="0" t="n">
        <v>64</v>
      </c>
      <c r="AH471" s="0" t="n">
        <v>7</v>
      </c>
      <c r="AI471" s="0" t="n">
        <v>132</v>
      </c>
      <c r="AJ471" s="0" t="n">
        <v>89</v>
      </c>
      <c r="AK471" s="0" t="n">
        <v>82</v>
      </c>
      <c r="AL471" s="0" t="n">
        <v>7</v>
      </c>
      <c r="AM471" s="0" t="n">
        <v>0</v>
      </c>
      <c r="AN471" s="0" t="n">
        <v>23</v>
      </c>
      <c r="AO471" s="0" t="n">
        <v>32</v>
      </c>
      <c r="AP471" s="0" t="n">
        <v>0</v>
      </c>
      <c r="AQ471" s="0" t="n">
        <v>0</v>
      </c>
      <c r="AR471" s="0" t="n">
        <v>3.91</v>
      </c>
      <c r="AS471" s="0" t="n">
        <v>14</v>
      </c>
      <c r="AT471" s="0" t="n">
        <v>12</v>
      </c>
      <c r="AU471" s="0" t="n">
        <v>0</v>
      </c>
    </row>
    <row r="472" customFormat="false" ht="12.75" hidden="false" customHeight="false" outlineLevel="0" collapsed="false">
      <c r="A472" s="0" t="s">
        <v>1227</v>
      </c>
      <c r="B472" s="0" t="n">
        <v>1846763</v>
      </c>
      <c r="C472" s="0" t="s">
        <v>406</v>
      </c>
      <c r="D472" s="0" t="s">
        <v>1228</v>
      </c>
      <c r="E472" s="0" t="s">
        <v>952</v>
      </c>
      <c r="G472" s="0" t="s">
        <v>54</v>
      </c>
      <c r="H472" s="0" t="s">
        <v>69</v>
      </c>
      <c r="I472" s="0" t="s">
        <v>56</v>
      </c>
      <c r="J472" s="0" t="s">
        <v>56</v>
      </c>
      <c r="K472" s="0" t="n">
        <v>34</v>
      </c>
      <c r="L472" s="0" t="n">
        <v>1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1</v>
      </c>
      <c r="AD472" s="0" t="n">
        <v>0</v>
      </c>
      <c r="AE472" s="0" t="n">
        <v>42.2</v>
      </c>
      <c r="AF472" s="0" t="n">
        <v>42</v>
      </c>
      <c r="AG472" s="0" t="n">
        <v>16</v>
      </c>
      <c r="AH472" s="0" t="n">
        <v>1</v>
      </c>
      <c r="AI472" s="0" t="n">
        <v>48</v>
      </c>
      <c r="AJ472" s="0" t="n">
        <v>19</v>
      </c>
      <c r="AK472" s="0" t="n">
        <v>16</v>
      </c>
      <c r="AL472" s="0" t="n">
        <v>0</v>
      </c>
      <c r="AM472" s="0" t="n">
        <v>0</v>
      </c>
      <c r="AN472" s="0" t="n">
        <v>3</v>
      </c>
      <c r="AO472" s="0" t="n">
        <v>0</v>
      </c>
      <c r="AP472" s="0" t="n">
        <v>0</v>
      </c>
      <c r="AQ472" s="0" t="n">
        <v>0</v>
      </c>
      <c r="AR472" s="0" t="n">
        <v>3.37</v>
      </c>
      <c r="AS472" s="0" t="n">
        <v>1</v>
      </c>
      <c r="AT472" s="0" t="n">
        <v>3</v>
      </c>
      <c r="AU472" s="0" t="n">
        <v>0</v>
      </c>
    </row>
    <row r="473" customFormat="false" ht="12.75" hidden="false" customHeight="false" outlineLevel="0" collapsed="false">
      <c r="A473" s="0" t="s">
        <v>1229</v>
      </c>
      <c r="B473" s="0" t="n">
        <v>1846765</v>
      </c>
      <c r="C473" s="0" t="s">
        <v>84</v>
      </c>
      <c r="D473" s="0" t="s">
        <v>1230</v>
      </c>
      <c r="E473" s="0" t="s">
        <v>357</v>
      </c>
      <c r="G473" s="0" t="s">
        <v>616</v>
      </c>
      <c r="H473" s="0" t="s">
        <v>69</v>
      </c>
      <c r="I473" s="0" t="s">
        <v>70</v>
      </c>
      <c r="J473" s="0" t="s">
        <v>70</v>
      </c>
      <c r="K473" s="0" t="n">
        <v>24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30</v>
      </c>
      <c r="AF473" s="0" t="n">
        <v>32</v>
      </c>
      <c r="AG473" s="0" t="n">
        <v>10</v>
      </c>
      <c r="AH473" s="0" t="n">
        <v>4</v>
      </c>
      <c r="AI473" s="0" t="n">
        <v>15</v>
      </c>
      <c r="AJ473" s="0" t="n">
        <v>14</v>
      </c>
      <c r="AK473" s="0" t="n">
        <v>14</v>
      </c>
      <c r="AL473" s="0" t="n">
        <v>0</v>
      </c>
      <c r="AM473" s="0" t="n">
        <v>0</v>
      </c>
      <c r="AN473" s="0" t="n">
        <v>2</v>
      </c>
      <c r="AO473" s="0" t="n">
        <v>0</v>
      </c>
      <c r="AP473" s="0" t="n">
        <v>0</v>
      </c>
      <c r="AQ473" s="0" t="n">
        <v>0</v>
      </c>
      <c r="AR473" s="0" t="n">
        <v>4.2</v>
      </c>
      <c r="AS473" s="0" t="n">
        <v>0</v>
      </c>
      <c r="AT473" s="0" t="n">
        <v>0</v>
      </c>
      <c r="AU473" s="0" t="n">
        <v>1</v>
      </c>
    </row>
    <row r="474" customFormat="false" ht="12.75" hidden="false" customHeight="false" outlineLevel="0" collapsed="false">
      <c r="A474" s="0" t="s">
        <v>1231</v>
      </c>
      <c r="B474" s="0" t="n">
        <v>1846766</v>
      </c>
      <c r="C474" s="0" t="s">
        <v>231</v>
      </c>
      <c r="D474" s="0" t="s">
        <v>1232</v>
      </c>
      <c r="E474" s="0" t="s">
        <v>105</v>
      </c>
      <c r="G474" s="0" t="s">
        <v>54</v>
      </c>
      <c r="H474" s="0" t="s">
        <v>69</v>
      </c>
      <c r="I474" s="0" t="s">
        <v>70</v>
      </c>
      <c r="J474" s="0" t="s">
        <v>70</v>
      </c>
      <c r="K474" s="0" t="n">
        <v>32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28.2</v>
      </c>
      <c r="AF474" s="0" t="n">
        <v>38</v>
      </c>
      <c r="AG474" s="0" t="n">
        <v>11</v>
      </c>
      <c r="AH474" s="0" t="n">
        <v>1</v>
      </c>
      <c r="AI474" s="0" t="n">
        <v>11</v>
      </c>
      <c r="AJ474" s="0" t="n">
        <v>22</v>
      </c>
      <c r="AK474" s="0" t="n">
        <v>19</v>
      </c>
      <c r="AL474" s="0" t="n">
        <v>2</v>
      </c>
      <c r="AM474" s="0" t="n">
        <v>1</v>
      </c>
      <c r="AN474" s="0" t="n">
        <v>2</v>
      </c>
      <c r="AO474" s="0" t="n">
        <v>0</v>
      </c>
      <c r="AP474" s="0" t="n">
        <v>0</v>
      </c>
      <c r="AQ474" s="0" t="n">
        <v>0</v>
      </c>
      <c r="AR474" s="0" t="n">
        <v>5.96</v>
      </c>
      <c r="AS474" s="0" t="n">
        <v>0</v>
      </c>
      <c r="AT474" s="0" t="n">
        <v>2</v>
      </c>
      <c r="AU474" s="0" t="n">
        <v>0</v>
      </c>
    </row>
    <row r="475" customFormat="false" ht="12.75" hidden="false" customHeight="false" outlineLevel="0" collapsed="false">
      <c r="A475" s="0" t="s">
        <v>1233</v>
      </c>
      <c r="B475" s="0" t="n">
        <v>1846769</v>
      </c>
      <c r="C475" s="0" t="s">
        <v>435</v>
      </c>
      <c r="D475" s="0" t="s">
        <v>77</v>
      </c>
      <c r="E475" s="0" t="s">
        <v>1234</v>
      </c>
      <c r="G475" s="0" t="s">
        <v>54</v>
      </c>
      <c r="H475" s="0" t="s">
        <v>69</v>
      </c>
      <c r="I475" s="0" t="s">
        <v>56</v>
      </c>
      <c r="J475" s="0" t="s">
        <v>56</v>
      </c>
      <c r="K475" s="0" t="n">
        <v>14</v>
      </c>
      <c r="L475" s="0" t="n">
        <v>1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21.1</v>
      </c>
      <c r="AF475" s="0" t="n">
        <v>29</v>
      </c>
      <c r="AG475" s="0" t="n">
        <v>10</v>
      </c>
      <c r="AH475" s="0" t="n">
        <v>3</v>
      </c>
      <c r="AI475" s="0" t="n">
        <v>11</v>
      </c>
      <c r="AJ475" s="0" t="n">
        <v>20</v>
      </c>
      <c r="AK475" s="0" t="n">
        <v>14</v>
      </c>
      <c r="AL475" s="0" t="n">
        <v>2</v>
      </c>
      <c r="AM475" s="0" t="n">
        <v>0</v>
      </c>
      <c r="AN475" s="0" t="n">
        <v>1</v>
      </c>
      <c r="AO475" s="0" t="n">
        <v>0</v>
      </c>
      <c r="AP475" s="0" t="n">
        <v>0</v>
      </c>
      <c r="AQ475" s="0" t="n">
        <v>0</v>
      </c>
      <c r="AR475" s="0" t="n">
        <v>5.9</v>
      </c>
      <c r="AS475" s="0" t="n">
        <v>1</v>
      </c>
      <c r="AT475" s="0" t="n">
        <v>1</v>
      </c>
      <c r="AU475" s="0" t="n">
        <v>0</v>
      </c>
    </row>
    <row r="476" customFormat="false" ht="12.75" hidden="false" customHeight="false" outlineLevel="0" collapsed="false">
      <c r="A476" s="0" t="s">
        <v>1235</v>
      </c>
      <c r="B476" s="0" t="n">
        <v>1846771</v>
      </c>
      <c r="C476" s="0" t="s">
        <v>406</v>
      </c>
      <c r="D476" s="0" t="s">
        <v>1236</v>
      </c>
      <c r="E476" s="0" t="s">
        <v>1237</v>
      </c>
      <c r="G476" s="0" t="s">
        <v>616</v>
      </c>
      <c r="H476" s="0" t="s">
        <v>69</v>
      </c>
      <c r="I476" s="0" t="s">
        <v>56</v>
      </c>
      <c r="J476" s="0" t="s">
        <v>56</v>
      </c>
      <c r="K476" s="0" t="n">
        <v>1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.1</v>
      </c>
      <c r="AF476" s="0" t="n">
        <v>3</v>
      </c>
      <c r="AG476" s="0" t="n">
        <v>2</v>
      </c>
      <c r="AH476" s="0" t="n">
        <v>0</v>
      </c>
      <c r="AI476" s="0" t="n">
        <v>0</v>
      </c>
      <c r="AJ476" s="0" t="n">
        <v>3</v>
      </c>
      <c r="AK476" s="0" t="n">
        <v>3</v>
      </c>
      <c r="AL476" s="0" t="n">
        <v>1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81</v>
      </c>
      <c r="AS476" s="0" t="n">
        <v>0</v>
      </c>
      <c r="AT476" s="0" t="n">
        <v>1</v>
      </c>
      <c r="AU476" s="0" t="n">
        <v>0</v>
      </c>
    </row>
    <row r="477" customFormat="false" ht="12.75" hidden="false" customHeight="false" outlineLevel="0" collapsed="false">
      <c r="A477" s="0" t="s">
        <v>1238</v>
      </c>
      <c r="B477" s="0" t="n">
        <v>1846774</v>
      </c>
      <c r="C477" s="0" t="s">
        <v>318</v>
      </c>
      <c r="D477" s="0" t="s">
        <v>1239</v>
      </c>
      <c r="E477" s="0" t="s">
        <v>174</v>
      </c>
      <c r="G477" s="0" t="s">
        <v>54</v>
      </c>
      <c r="H477" s="0" t="s">
        <v>64</v>
      </c>
      <c r="I477" s="0" t="s">
        <v>56</v>
      </c>
      <c r="J477" s="0" t="s">
        <v>56</v>
      </c>
      <c r="K477" s="0" t="n">
        <v>4</v>
      </c>
      <c r="L477" s="0" t="n">
        <v>4</v>
      </c>
      <c r="M477" s="0" t="n">
        <v>0</v>
      </c>
      <c r="N477" s="0" t="n">
        <v>2</v>
      </c>
      <c r="O477" s="0" t="n">
        <v>1</v>
      </c>
      <c r="P477" s="0" t="n">
        <v>0</v>
      </c>
      <c r="Q477" s="0" t="n">
        <v>0</v>
      </c>
      <c r="R477" s="0" t="n">
        <v>1</v>
      </c>
      <c r="S477" s="0" t="n">
        <v>0</v>
      </c>
      <c r="T477" s="0" t="n">
        <v>0</v>
      </c>
      <c r="U477" s="0" t="n">
        <v>1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.75</v>
      </c>
      <c r="AA477" s="0" t="n">
        <v>0.5</v>
      </c>
      <c r="AB477" s="0" t="n">
        <v>0.5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999.99</v>
      </c>
      <c r="AS477" s="0" t="n">
        <v>0</v>
      </c>
      <c r="AT477" s="0" t="n">
        <v>0</v>
      </c>
      <c r="AU477" s="0" t="n">
        <v>0</v>
      </c>
    </row>
    <row r="478" customFormat="false" ht="12.75" hidden="false" customHeight="false" outlineLevel="0" collapsed="false">
      <c r="A478" s="0" t="s">
        <v>1240</v>
      </c>
      <c r="B478" s="0" t="n">
        <v>1846775</v>
      </c>
      <c r="C478" s="0" t="s">
        <v>61</v>
      </c>
      <c r="D478" s="0" t="s">
        <v>1241</v>
      </c>
      <c r="E478" s="0" t="s">
        <v>213</v>
      </c>
      <c r="G478" s="0" t="s">
        <v>54</v>
      </c>
      <c r="H478" s="0" t="s">
        <v>64</v>
      </c>
      <c r="I478" s="0" t="s">
        <v>70</v>
      </c>
      <c r="J478" s="0" t="s">
        <v>56</v>
      </c>
      <c r="K478" s="0" t="n">
        <v>101</v>
      </c>
      <c r="L478" s="0" t="n">
        <v>326</v>
      </c>
      <c r="M478" s="0" t="n">
        <v>35</v>
      </c>
      <c r="N478" s="0" t="n">
        <v>77</v>
      </c>
      <c r="O478" s="0" t="n">
        <v>8</v>
      </c>
      <c r="P478" s="0" t="n">
        <v>2</v>
      </c>
      <c r="Q478" s="0" t="n">
        <v>4</v>
      </c>
      <c r="R478" s="0" t="n">
        <v>30</v>
      </c>
      <c r="S478" s="0" t="n">
        <v>34</v>
      </c>
      <c r="T478" s="0" t="n">
        <v>2</v>
      </c>
      <c r="U478" s="0" t="n">
        <v>54</v>
      </c>
      <c r="V478" s="0" t="n">
        <v>4</v>
      </c>
      <c r="W478" s="0" t="n">
        <v>4</v>
      </c>
      <c r="X478" s="0" t="n">
        <v>3</v>
      </c>
      <c r="Y478" s="0" t="n">
        <v>4</v>
      </c>
      <c r="Z478" s="0" t="n">
        <v>0.309</v>
      </c>
      <c r="AA478" s="0" t="n">
        <v>0.308</v>
      </c>
      <c r="AB478" s="0" t="n">
        <v>0.236</v>
      </c>
      <c r="AC478" s="0" t="n">
        <v>4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999.99</v>
      </c>
      <c r="AS478" s="0" t="n">
        <v>0</v>
      </c>
      <c r="AT478" s="0" t="n">
        <v>0</v>
      </c>
      <c r="AU478" s="0" t="n">
        <v>0</v>
      </c>
    </row>
    <row r="479" customFormat="false" ht="12.75" hidden="false" customHeight="false" outlineLevel="0" collapsed="false">
      <c r="A479" s="0" t="s">
        <v>1242</v>
      </c>
      <c r="B479" s="0" t="n">
        <v>1846776</v>
      </c>
      <c r="C479" s="0" t="s">
        <v>61</v>
      </c>
      <c r="D479" s="0" t="s">
        <v>901</v>
      </c>
      <c r="E479" s="0" t="s">
        <v>105</v>
      </c>
      <c r="G479" s="0" t="s">
        <v>54</v>
      </c>
      <c r="H479" s="0" t="s">
        <v>223</v>
      </c>
      <c r="I479" s="0" t="s">
        <v>56</v>
      </c>
      <c r="J479" s="0" t="s">
        <v>56</v>
      </c>
      <c r="K479" s="0" t="n">
        <v>126</v>
      </c>
      <c r="L479" s="0" t="n">
        <v>471</v>
      </c>
      <c r="M479" s="0" t="n">
        <v>81</v>
      </c>
      <c r="N479" s="0" t="n">
        <v>160</v>
      </c>
      <c r="O479" s="0" t="n">
        <v>31</v>
      </c>
      <c r="P479" s="0" t="n">
        <v>1</v>
      </c>
      <c r="Q479" s="0" t="n">
        <v>24</v>
      </c>
      <c r="R479" s="0" t="n">
        <v>86</v>
      </c>
      <c r="S479" s="0" t="n">
        <v>61</v>
      </c>
      <c r="T479" s="0" t="n">
        <v>6</v>
      </c>
      <c r="U479" s="0" t="n">
        <v>46</v>
      </c>
      <c r="V479" s="0" t="n">
        <v>9</v>
      </c>
      <c r="W479" s="0" t="n">
        <v>7</v>
      </c>
      <c r="X479" s="0" t="n">
        <v>0</v>
      </c>
      <c r="Y479" s="0" t="n">
        <v>7</v>
      </c>
      <c r="Z479" s="0" t="n">
        <v>0.562</v>
      </c>
      <c r="AA479" s="0" t="n">
        <v>0.416</v>
      </c>
      <c r="AB479" s="0" t="n">
        <v>0.339</v>
      </c>
      <c r="AC479" s="0" t="n">
        <v>9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999.99</v>
      </c>
      <c r="AS479" s="0" t="n">
        <v>0</v>
      </c>
      <c r="AT479" s="0" t="n">
        <v>0</v>
      </c>
      <c r="AU479" s="0" t="n">
        <v>0</v>
      </c>
    </row>
    <row r="480" customFormat="false" ht="12.75" hidden="false" customHeight="false" outlineLevel="0" collapsed="false">
      <c r="A480" s="0" t="s">
        <v>1243</v>
      </c>
      <c r="B480" s="0" t="n">
        <v>1846778</v>
      </c>
      <c r="C480" s="0" t="s">
        <v>122</v>
      </c>
      <c r="D480" s="0" t="s">
        <v>1244</v>
      </c>
      <c r="E480" s="0" t="s">
        <v>270</v>
      </c>
      <c r="G480" s="0" t="s">
        <v>54</v>
      </c>
      <c r="H480" s="0" t="s">
        <v>99</v>
      </c>
      <c r="I480" s="0" t="s">
        <v>56</v>
      </c>
      <c r="J480" s="0" t="s">
        <v>56</v>
      </c>
      <c r="K480" s="0" t="n">
        <v>122</v>
      </c>
      <c r="L480" s="0" t="n">
        <v>410</v>
      </c>
      <c r="M480" s="0" t="n">
        <v>46</v>
      </c>
      <c r="N480" s="0" t="n">
        <v>98</v>
      </c>
      <c r="O480" s="0" t="n">
        <v>22</v>
      </c>
      <c r="P480" s="0" t="n">
        <v>6</v>
      </c>
      <c r="Q480" s="0" t="n">
        <v>10</v>
      </c>
      <c r="R480" s="0" t="n">
        <v>39</v>
      </c>
      <c r="S480" s="0" t="n">
        <v>39</v>
      </c>
      <c r="T480" s="0" t="n">
        <v>4</v>
      </c>
      <c r="U480" s="0" t="n">
        <v>92</v>
      </c>
      <c r="V480" s="0" t="n">
        <v>0</v>
      </c>
      <c r="W480" s="0" t="n">
        <v>4</v>
      </c>
      <c r="X480" s="0" t="n">
        <v>1</v>
      </c>
      <c r="Y480" s="0" t="n">
        <v>4</v>
      </c>
      <c r="Z480" s="0" t="n">
        <v>0.395</v>
      </c>
      <c r="AA480" s="0" t="n">
        <v>0.308</v>
      </c>
      <c r="AB480" s="0" t="n">
        <v>0.239</v>
      </c>
      <c r="AC480" s="0" t="n">
        <v>21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999.99</v>
      </c>
      <c r="AS480" s="0" t="n">
        <v>0</v>
      </c>
      <c r="AT480" s="0" t="n">
        <v>0</v>
      </c>
      <c r="AU480" s="0" t="n">
        <v>0</v>
      </c>
    </row>
    <row r="481" customFormat="false" ht="12.75" hidden="false" customHeight="false" outlineLevel="0" collapsed="false">
      <c r="A481" s="0" t="s">
        <v>1245</v>
      </c>
      <c r="B481" s="0" t="n">
        <v>1846781</v>
      </c>
      <c r="C481" s="0" t="s">
        <v>61</v>
      </c>
      <c r="D481" s="0" t="s">
        <v>1246</v>
      </c>
      <c r="E481" s="0" t="s">
        <v>276</v>
      </c>
      <c r="G481" s="0" t="s">
        <v>54</v>
      </c>
      <c r="H481" s="0" t="s">
        <v>165</v>
      </c>
      <c r="I481" s="0" t="s">
        <v>56</v>
      </c>
      <c r="J481" s="0" t="s">
        <v>56</v>
      </c>
      <c r="K481" s="0" t="n">
        <v>151</v>
      </c>
      <c r="L481" s="0" t="n">
        <v>549</v>
      </c>
      <c r="M481" s="0" t="n">
        <v>63</v>
      </c>
      <c r="N481" s="0" t="n">
        <v>155</v>
      </c>
      <c r="O481" s="0" t="n">
        <v>36</v>
      </c>
      <c r="P481" s="0" t="n">
        <v>5</v>
      </c>
      <c r="Q481" s="0" t="n">
        <v>11</v>
      </c>
      <c r="R481" s="0" t="n">
        <v>80</v>
      </c>
      <c r="S481" s="0" t="n">
        <v>46</v>
      </c>
      <c r="T481" s="0" t="n">
        <v>9</v>
      </c>
      <c r="U481" s="0" t="n">
        <v>69</v>
      </c>
      <c r="V481" s="0" t="n">
        <v>2</v>
      </c>
      <c r="W481" s="0" t="n">
        <v>1</v>
      </c>
      <c r="X481" s="0" t="n">
        <v>1</v>
      </c>
      <c r="Y481" s="0" t="n">
        <v>11</v>
      </c>
      <c r="Z481" s="0" t="n">
        <v>0.426</v>
      </c>
      <c r="AA481" s="0" t="n">
        <v>0.341</v>
      </c>
      <c r="AB481" s="0" t="n">
        <v>0.282</v>
      </c>
      <c r="AC481" s="0" t="n">
        <v>1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999.99</v>
      </c>
      <c r="AS481" s="0" t="n">
        <v>0</v>
      </c>
      <c r="AT481" s="0" t="n">
        <v>0</v>
      </c>
      <c r="AU481" s="0" t="n">
        <v>0</v>
      </c>
    </row>
    <row r="482" customFormat="false" ht="12.75" hidden="false" customHeight="false" outlineLevel="0" collapsed="false">
      <c r="A482" s="0" t="s">
        <v>1247</v>
      </c>
      <c r="B482" s="0" t="n">
        <v>1846782</v>
      </c>
      <c r="C482" s="0" t="s">
        <v>365</v>
      </c>
      <c r="D482" s="0" t="s">
        <v>1248</v>
      </c>
      <c r="E482" s="0" t="s">
        <v>357</v>
      </c>
      <c r="G482" s="0" t="s">
        <v>54</v>
      </c>
      <c r="H482" s="0" t="s">
        <v>165</v>
      </c>
      <c r="I482" s="0" t="s">
        <v>56</v>
      </c>
      <c r="J482" s="0" t="s">
        <v>56</v>
      </c>
      <c r="K482" s="0" t="n">
        <v>98</v>
      </c>
      <c r="L482" s="0" t="n">
        <v>195</v>
      </c>
      <c r="M482" s="0" t="n">
        <v>25</v>
      </c>
      <c r="N482" s="0" t="n">
        <v>47</v>
      </c>
      <c r="O482" s="0" t="n">
        <v>9</v>
      </c>
      <c r="P482" s="0" t="n">
        <v>1</v>
      </c>
      <c r="Q482" s="0" t="n">
        <v>5</v>
      </c>
      <c r="R482" s="0" t="n">
        <v>26</v>
      </c>
      <c r="S482" s="0" t="n">
        <v>21</v>
      </c>
      <c r="T482" s="0" t="n">
        <v>1</v>
      </c>
      <c r="U482" s="0" t="n">
        <v>29</v>
      </c>
      <c r="V482" s="0" t="n">
        <v>1</v>
      </c>
      <c r="W482" s="0" t="n">
        <v>1</v>
      </c>
      <c r="X482" s="0" t="n">
        <v>4</v>
      </c>
      <c r="Y482" s="0" t="n">
        <v>3</v>
      </c>
      <c r="Z482" s="0" t="n">
        <v>0.374</v>
      </c>
      <c r="AA482" s="0" t="n">
        <v>0.313</v>
      </c>
      <c r="AB482" s="0" t="n">
        <v>0.241</v>
      </c>
      <c r="AC482" s="0" t="n">
        <v>5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999.99</v>
      </c>
      <c r="AS482" s="0" t="n">
        <v>0</v>
      </c>
      <c r="AT482" s="0" t="n">
        <v>0</v>
      </c>
      <c r="AU482" s="0" t="n">
        <v>0</v>
      </c>
    </row>
    <row r="483" customFormat="false" ht="12.75" hidden="false" customHeight="false" outlineLevel="0" collapsed="false">
      <c r="A483" s="0" t="s">
        <v>1249</v>
      </c>
      <c r="B483" s="0" t="n">
        <v>1846783</v>
      </c>
      <c r="C483" s="0" t="s">
        <v>231</v>
      </c>
      <c r="D483" s="0" t="s">
        <v>1250</v>
      </c>
      <c r="E483" s="0" t="s">
        <v>168</v>
      </c>
      <c r="G483" s="0" t="s">
        <v>54</v>
      </c>
      <c r="H483" s="0" t="s">
        <v>223</v>
      </c>
      <c r="I483" s="0" t="s">
        <v>70</v>
      </c>
      <c r="J483" s="0" t="s">
        <v>70</v>
      </c>
      <c r="K483" s="0" t="n">
        <v>7</v>
      </c>
      <c r="L483" s="0" t="n">
        <v>19</v>
      </c>
      <c r="M483" s="0" t="n">
        <v>3</v>
      </c>
      <c r="N483" s="0" t="n">
        <v>2</v>
      </c>
      <c r="O483" s="0" t="n">
        <v>0</v>
      </c>
      <c r="P483" s="0" t="n">
        <v>0</v>
      </c>
      <c r="Q483" s="0" t="n">
        <v>1</v>
      </c>
      <c r="R483" s="0" t="n">
        <v>3</v>
      </c>
      <c r="S483" s="0" t="n">
        <v>1</v>
      </c>
      <c r="T483" s="0" t="n">
        <v>0</v>
      </c>
      <c r="U483" s="0" t="n">
        <v>8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.263</v>
      </c>
      <c r="AA483" s="0" t="n">
        <v>0.15</v>
      </c>
      <c r="AB483" s="0" t="n">
        <v>0.105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999.99</v>
      </c>
      <c r="AS483" s="0" t="n">
        <v>0</v>
      </c>
      <c r="AT483" s="0" t="n">
        <v>0</v>
      </c>
      <c r="AU483" s="0" t="n">
        <v>0</v>
      </c>
    </row>
    <row r="484" customFormat="false" ht="12.75" hidden="false" customHeight="false" outlineLevel="0" collapsed="false">
      <c r="A484" s="0" t="s">
        <v>1251</v>
      </c>
      <c r="B484" s="0" t="n">
        <v>1846785</v>
      </c>
      <c r="C484" s="0" t="s">
        <v>359</v>
      </c>
      <c r="D484" s="0" t="s">
        <v>1252</v>
      </c>
      <c r="E484" s="0" t="s">
        <v>952</v>
      </c>
      <c r="G484" s="0" t="s">
        <v>54</v>
      </c>
      <c r="H484" s="0" t="s">
        <v>55</v>
      </c>
      <c r="I484" s="0" t="s">
        <v>70</v>
      </c>
      <c r="J484" s="0" t="s">
        <v>56</v>
      </c>
      <c r="K484" s="0" t="n">
        <v>78</v>
      </c>
      <c r="L484" s="0" t="n">
        <v>154</v>
      </c>
      <c r="M484" s="0" t="n">
        <v>23</v>
      </c>
      <c r="N484" s="0" t="n">
        <v>40</v>
      </c>
      <c r="O484" s="0" t="n">
        <v>5</v>
      </c>
      <c r="P484" s="0" t="n">
        <v>2</v>
      </c>
      <c r="Q484" s="0" t="n">
        <v>1</v>
      </c>
      <c r="R484" s="0" t="n">
        <v>17</v>
      </c>
      <c r="S484" s="0" t="n">
        <v>14</v>
      </c>
      <c r="T484" s="0" t="n">
        <v>0</v>
      </c>
      <c r="U484" s="0" t="n">
        <v>25</v>
      </c>
      <c r="V484" s="0" t="n">
        <v>16</v>
      </c>
      <c r="W484" s="0" t="n">
        <v>2</v>
      </c>
      <c r="X484" s="0" t="n">
        <v>3</v>
      </c>
      <c r="Y484" s="0" t="n">
        <v>0</v>
      </c>
      <c r="Z484" s="0" t="n">
        <v>0.337</v>
      </c>
      <c r="AA484" s="0" t="n">
        <v>0.321</v>
      </c>
      <c r="AB484" s="0" t="n">
        <v>0.259</v>
      </c>
      <c r="AC484" s="0" t="n">
        <v>1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999.99</v>
      </c>
      <c r="AS484" s="0" t="n">
        <v>0</v>
      </c>
      <c r="AT484" s="0" t="n">
        <v>0</v>
      </c>
      <c r="AU484" s="0" t="n">
        <v>0</v>
      </c>
    </row>
    <row r="485" customFormat="false" ht="12.75" hidden="false" customHeight="false" outlineLevel="0" collapsed="false">
      <c r="A485" s="0" t="s">
        <v>1253</v>
      </c>
      <c r="B485" s="0" t="n">
        <v>1846792</v>
      </c>
      <c r="C485" s="0" t="s">
        <v>127</v>
      </c>
      <c r="D485" s="0" t="s">
        <v>1254</v>
      </c>
      <c r="E485" s="0" t="s">
        <v>352</v>
      </c>
      <c r="G485" s="0" t="s">
        <v>54</v>
      </c>
      <c r="H485" s="0" t="s">
        <v>69</v>
      </c>
      <c r="I485" s="0" t="s">
        <v>56</v>
      </c>
      <c r="J485" s="0" t="s">
        <v>70</v>
      </c>
      <c r="K485" s="0" t="n">
        <v>30</v>
      </c>
      <c r="L485" s="0" t="n">
        <v>43</v>
      </c>
      <c r="M485" s="0" t="n">
        <v>1</v>
      </c>
      <c r="N485" s="0" t="n">
        <v>3</v>
      </c>
      <c r="O485" s="0" t="n">
        <v>1</v>
      </c>
      <c r="P485" s="0" t="n">
        <v>0</v>
      </c>
      <c r="Q485" s="0" t="n">
        <v>1</v>
      </c>
      <c r="R485" s="0" t="n">
        <v>3</v>
      </c>
      <c r="S485" s="0" t="n">
        <v>0</v>
      </c>
      <c r="T485" s="0" t="n">
        <v>0</v>
      </c>
      <c r="U485" s="0" t="n">
        <v>17</v>
      </c>
      <c r="V485" s="0" t="n">
        <v>0</v>
      </c>
      <c r="W485" s="0" t="n">
        <v>0</v>
      </c>
      <c r="X485" s="0" t="n">
        <v>7</v>
      </c>
      <c r="Y485" s="0" t="n">
        <v>0</v>
      </c>
      <c r="Z485" s="0" t="n">
        <v>0.162</v>
      </c>
      <c r="AA485" s="0" t="n">
        <v>0.069</v>
      </c>
      <c r="AB485" s="0" t="n">
        <v>0.069</v>
      </c>
      <c r="AC485" s="0" t="n">
        <v>3</v>
      </c>
      <c r="AD485" s="0" t="n">
        <v>0</v>
      </c>
      <c r="AE485" s="0" t="n">
        <v>160.2</v>
      </c>
      <c r="AF485" s="0" t="n">
        <v>171</v>
      </c>
      <c r="AG485" s="0" t="n">
        <v>83</v>
      </c>
      <c r="AH485" s="0" t="n">
        <v>9</v>
      </c>
      <c r="AI485" s="0" t="n">
        <v>109</v>
      </c>
      <c r="AJ485" s="0" t="n">
        <v>94</v>
      </c>
      <c r="AK485" s="0" t="n">
        <v>91</v>
      </c>
      <c r="AL485" s="0" t="n">
        <v>3</v>
      </c>
      <c r="AM485" s="0" t="n">
        <v>1</v>
      </c>
      <c r="AN485" s="0" t="n">
        <v>13</v>
      </c>
      <c r="AO485" s="0" t="n">
        <v>29</v>
      </c>
      <c r="AP485" s="0" t="n">
        <v>1</v>
      </c>
      <c r="AQ485" s="0" t="n">
        <v>1</v>
      </c>
      <c r="AR485" s="0" t="n">
        <v>5.09</v>
      </c>
      <c r="AS485" s="0" t="n">
        <v>5</v>
      </c>
      <c r="AT485" s="0" t="n">
        <v>12</v>
      </c>
      <c r="AU485" s="0" t="n">
        <v>0</v>
      </c>
    </row>
    <row r="486" customFormat="false" ht="12.75" hidden="false" customHeight="false" outlineLevel="0" collapsed="false">
      <c r="A486" s="0" t="s">
        <v>1255</v>
      </c>
      <c r="B486" s="0" t="n">
        <v>1846794</v>
      </c>
      <c r="C486" s="0" t="s">
        <v>454</v>
      </c>
      <c r="D486" s="0" t="s">
        <v>221</v>
      </c>
      <c r="E486" s="0" t="s">
        <v>197</v>
      </c>
      <c r="G486" s="0" t="s">
        <v>54</v>
      </c>
      <c r="H486" s="0" t="s">
        <v>69</v>
      </c>
      <c r="I486" s="0" t="s">
        <v>56</v>
      </c>
      <c r="J486" s="0" t="s">
        <v>70</v>
      </c>
      <c r="K486" s="0" t="n">
        <v>35</v>
      </c>
      <c r="L486" s="0" t="n">
        <v>89</v>
      </c>
      <c r="M486" s="0" t="n">
        <v>4</v>
      </c>
      <c r="N486" s="0" t="n">
        <v>12</v>
      </c>
      <c r="O486" s="0" t="n">
        <v>3</v>
      </c>
      <c r="P486" s="0" t="n">
        <v>0</v>
      </c>
      <c r="Q486" s="0" t="n">
        <v>0</v>
      </c>
      <c r="R486" s="0" t="n">
        <v>8</v>
      </c>
      <c r="S486" s="0" t="n">
        <v>3</v>
      </c>
      <c r="T486" s="0" t="n">
        <v>0</v>
      </c>
      <c r="U486" s="0" t="n">
        <v>40</v>
      </c>
      <c r="V486" s="0" t="n">
        <v>0</v>
      </c>
      <c r="W486" s="0" t="n">
        <v>0</v>
      </c>
      <c r="X486" s="0" t="n">
        <v>6</v>
      </c>
      <c r="Y486" s="0" t="n">
        <v>1</v>
      </c>
      <c r="Z486" s="0" t="n">
        <v>0.168</v>
      </c>
      <c r="AA486" s="0" t="n">
        <v>0.161</v>
      </c>
      <c r="AB486" s="0" t="n">
        <v>0.134</v>
      </c>
      <c r="AC486" s="0" t="n">
        <v>2</v>
      </c>
      <c r="AD486" s="0" t="n">
        <v>0</v>
      </c>
      <c r="AE486" s="0" t="n">
        <v>260</v>
      </c>
      <c r="AF486" s="0" t="n">
        <v>197</v>
      </c>
      <c r="AG486" s="0" t="n">
        <v>71</v>
      </c>
      <c r="AH486" s="0" t="n">
        <v>13</v>
      </c>
      <c r="AI486" s="0" t="n">
        <v>334</v>
      </c>
      <c r="AJ486" s="0" t="n">
        <v>78</v>
      </c>
      <c r="AK486" s="0" t="n">
        <v>67</v>
      </c>
      <c r="AL486" s="0" t="n">
        <v>3</v>
      </c>
      <c r="AM486" s="0" t="n">
        <v>2</v>
      </c>
      <c r="AN486" s="0" t="n">
        <v>26</v>
      </c>
      <c r="AO486" s="0" t="n">
        <v>35</v>
      </c>
      <c r="AP486" s="0" t="n">
        <v>8</v>
      </c>
      <c r="AQ486" s="0" t="n">
        <v>4</v>
      </c>
      <c r="AR486" s="0" t="n">
        <v>2.31</v>
      </c>
      <c r="AS486" s="0" t="n">
        <v>24</v>
      </c>
      <c r="AT486" s="0" t="n">
        <v>5</v>
      </c>
      <c r="AU486" s="0" t="n">
        <v>0</v>
      </c>
    </row>
    <row r="487" customFormat="false" ht="12.75" hidden="false" customHeight="false" outlineLevel="0" collapsed="false">
      <c r="A487" s="0" t="s">
        <v>1256</v>
      </c>
      <c r="B487" s="0" t="n">
        <v>1846796</v>
      </c>
      <c r="C487" s="0" t="s">
        <v>84</v>
      </c>
      <c r="D487" s="0" t="s">
        <v>1257</v>
      </c>
      <c r="E487" s="0" t="s">
        <v>933</v>
      </c>
      <c r="G487" s="0" t="s">
        <v>54</v>
      </c>
      <c r="H487" s="0" t="s">
        <v>69</v>
      </c>
      <c r="I487" s="0" t="s">
        <v>56</v>
      </c>
      <c r="J487" s="0" t="s">
        <v>56</v>
      </c>
      <c r="K487" s="0" t="n">
        <v>32</v>
      </c>
      <c r="L487" s="0" t="n">
        <v>3</v>
      </c>
      <c r="M487" s="0" t="n">
        <v>0</v>
      </c>
      <c r="N487" s="0" t="n">
        <v>1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1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1</v>
      </c>
      <c r="Y487" s="0" t="n">
        <v>0</v>
      </c>
      <c r="Z487" s="0" t="n">
        <v>0.333</v>
      </c>
      <c r="AA487" s="0" t="n">
        <v>0.5</v>
      </c>
      <c r="AB487" s="0" t="n">
        <v>0.333</v>
      </c>
      <c r="AC487" s="0" t="n">
        <v>0</v>
      </c>
      <c r="AD487" s="0" t="n">
        <v>0</v>
      </c>
      <c r="AE487" s="0" t="n">
        <v>219.2</v>
      </c>
      <c r="AF487" s="0" t="n">
        <v>166</v>
      </c>
      <c r="AG487" s="0" t="n">
        <v>48</v>
      </c>
      <c r="AH487" s="0" t="n">
        <v>12</v>
      </c>
      <c r="AI487" s="0" t="n">
        <v>127</v>
      </c>
      <c r="AJ487" s="0" t="n">
        <v>65</v>
      </c>
      <c r="AK487" s="0" t="n">
        <v>63</v>
      </c>
      <c r="AL487" s="0" t="n">
        <v>4</v>
      </c>
      <c r="AM487" s="0" t="n">
        <v>0</v>
      </c>
      <c r="AN487" s="0" t="n">
        <v>12</v>
      </c>
      <c r="AO487" s="0" t="n">
        <v>32</v>
      </c>
      <c r="AP487" s="0" t="n">
        <v>1</v>
      </c>
      <c r="AQ487" s="0" t="n">
        <v>1</v>
      </c>
      <c r="AR487" s="0" t="n">
        <v>2.58</v>
      </c>
      <c r="AS487" s="0" t="n">
        <v>21</v>
      </c>
      <c r="AT487" s="0" t="n">
        <v>8</v>
      </c>
      <c r="AU487" s="0" t="n">
        <v>0</v>
      </c>
    </row>
    <row r="488" customFormat="false" ht="12.75" hidden="false" customHeight="false" outlineLevel="0" collapsed="false">
      <c r="A488" s="0" t="s">
        <v>1258</v>
      </c>
      <c r="B488" s="0" t="n">
        <v>1846797</v>
      </c>
      <c r="C488" s="0" t="s">
        <v>231</v>
      </c>
      <c r="D488" s="0" t="s">
        <v>1259</v>
      </c>
      <c r="E488" s="0" t="s">
        <v>748</v>
      </c>
      <c r="G488" s="0" t="s">
        <v>54</v>
      </c>
      <c r="H488" s="0" t="s">
        <v>69</v>
      </c>
      <c r="I488" s="0" t="s">
        <v>56</v>
      </c>
      <c r="J488" s="0" t="s">
        <v>56</v>
      </c>
      <c r="K488" s="0" t="n">
        <v>61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67.2</v>
      </c>
      <c r="AF488" s="0" t="n">
        <v>68</v>
      </c>
      <c r="AG488" s="0" t="n">
        <v>29</v>
      </c>
      <c r="AH488" s="0" t="n">
        <v>4</v>
      </c>
      <c r="AI488" s="0" t="n">
        <v>53</v>
      </c>
      <c r="AJ488" s="0" t="n">
        <v>36</v>
      </c>
      <c r="AK488" s="0" t="n">
        <v>32</v>
      </c>
      <c r="AL488" s="0" t="n">
        <v>4</v>
      </c>
      <c r="AM488" s="0" t="n">
        <v>1</v>
      </c>
      <c r="AN488" s="0" t="n">
        <v>5</v>
      </c>
      <c r="AO488" s="0" t="n">
        <v>0</v>
      </c>
      <c r="AP488" s="0" t="n">
        <v>0</v>
      </c>
      <c r="AQ488" s="0" t="n">
        <v>0</v>
      </c>
      <c r="AR488" s="0" t="n">
        <v>4.25</v>
      </c>
      <c r="AS488" s="0" t="n">
        <v>6</v>
      </c>
      <c r="AT488" s="0" t="n">
        <v>4</v>
      </c>
      <c r="AU488" s="0" t="n">
        <v>1</v>
      </c>
    </row>
    <row r="489" customFormat="false" ht="12.75" hidden="false" customHeight="false" outlineLevel="0" collapsed="false">
      <c r="A489" s="0" t="s">
        <v>1260</v>
      </c>
      <c r="B489" s="0" t="n">
        <v>1846798</v>
      </c>
      <c r="C489" s="0" t="s">
        <v>318</v>
      </c>
      <c r="D489" s="0" t="s">
        <v>762</v>
      </c>
      <c r="E489" s="0" t="s">
        <v>415</v>
      </c>
      <c r="G489" s="0" t="s">
        <v>54</v>
      </c>
      <c r="H489" s="0" t="s">
        <v>69</v>
      </c>
      <c r="I489" s="0" t="s">
        <v>56</v>
      </c>
      <c r="J489" s="0" t="s">
        <v>56</v>
      </c>
      <c r="K489" s="0" t="n">
        <v>41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45.2</v>
      </c>
      <c r="AF489" s="0" t="n">
        <v>36</v>
      </c>
      <c r="AG489" s="0" t="n">
        <v>27</v>
      </c>
      <c r="AH489" s="0" t="n">
        <v>3</v>
      </c>
      <c r="AI489" s="0" t="n">
        <v>55</v>
      </c>
      <c r="AJ489" s="0" t="n">
        <v>20</v>
      </c>
      <c r="AK489" s="0" t="n">
        <v>20</v>
      </c>
      <c r="AL489" s="0" t="n">
        <v>5</v>
      </c>
      <c r="AM489" s="0" t="n">
        <v>0</v>
      </c>
      <c r="AN489" s="0" t="n">
        <v>4</v>
      </c>
      <c r="AO489" s="0" t="n">
        <v>0</v>
      </c>
      <c r="AP489" s="0" t="n">
        <v>0</v>
      </c>
      <c r="AQ489" s="0" t="n">
        <v>0</v>
      </c>
      <c r="AR489" s="0" t="n">
        <v>3.94</v>
      </c>
      <c r="AS489" s="0" t="n">
        <v>3</v>
      </c>
      <c r="AT489" s="0" t="n">
        <v>2</v>
      </c>
      <c r="AU489" s="0" t="n">
        <v>2</v>
      </c>
    </row>
    <row r="490" customFormat="false" ht="12.75" hidden="false" customHeight="false" outlineLevel="0" collapsed="false">
      <c r="A490" s="0" t="s">
        <v>1261</v>
      </c>
      <c r="B490" s="0" t="n">
        <v>1846801</v>
      </c>
      <c r="C490" s="0" t="s">
        <v>61</v>
      </c>
      <c r="D490" s="0" t="s">
        <v>1262</v>
      </c>
      <c r="E490" s="0" t="s">
        <v>1263</v>
      </c>
      <c r="G490" s="0" t="s">
        <v>54</v>
      </c>
      <c r="H490" s="0" t="s">
        <v>69</v>
      </c>
      <c r="I490" s="0" t="s">
        <v>56</v>
      </c>
      <c r="J490" s="0" t="s">
        <v>56</v>
      </c>
      <c r="K490" s="0" t="n">
        <v>7</v>
      </c>
      <c r="L490" s="0" t="n">
        <v>2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.5</v>
      </c>
      <c r="AA490" s="0" t="n">
        <v>0.5</v>
      </c>
      <c r="AB490" s="0" t="n">
        <v>0.5</v>
      </c>
      <c r="AC490" s="0" t="n">
        <v>1</v>
      </c>
      <c r="AD490" s="0" t="n">
        <v>0</v>
      </c>
      <c r="AE490" s="0" t="n">
        <v>21</v>
      </c>
      <c r="AF490" s="0" t="n">
        <v>24</v>
      </c>
      <c r="AG490" s="0" t="n">
        <v>17</v>
      </c>
      <c r="AH490" s="0" t="n">
        <v>0</v>
      </c>
      <c r="AI490" s="0" t="n">
        <v>15</v>
      </c>
      <c r="AJ490" s="0" t="n">
        <v>21</v>
      </c>
      <c r="AK490" s="0" t="n">
        <v>21</v>
      </c>
      <c r="AL490" s="0" t="n">
        <v>6</v>
      </c>
      <c r="AM490" s="0" t="n">
        <v>1</v>
      </c>
      <c r="AN490" s="0" t="n">
        <v>2</v>
      </c>
      <c r="AO490" s="0" t="n">
        <v>1</v>
      </c>
      <c r="AP490" s="0" t="n">
        <v>0</v>
      </c>
      <c r="AQ490" s="0" t="n">
        <v>0</v>
      </c>
      <c r="AR490" s="0" t="n">
        <v>9</v>
      </c>
      <c r="AS490" s="0" t="n">
        <v>0</v>
      </c>
      <c r="AT490" s="0" t="n">
        <v>2</v>
      </c>
      <c r="AU490" s="0" t="n">
        <v>0</v>
      </c>
    </row>
    <row r="491" customFormat="false" ht="12.75" hidden="false" customHeight="false" outlineLevel="0" collapsed="false">
      <c r="A491" s="0" t="s">
        <v>1264</v>
      </c>
      <c r="B491" s="0" t="n">
        <v>1846802</v>
      </c>
      <c r="C491" s="0" t="s">
        <v>101</v>
      </c>
      <c r="D491" s="0" t="s">
        <v>1075</v>
      </c>
      <c r="E491" s="0" t="s">
        <v>568</v>
      </c>
      <c r="G491" s="0" t="s">
        <v>54</v>
      </c>
      <c r="H491" s="0" t="s">
        <v>69</v>
      </c>
      <c r="I491" s="0" t="s">
        <v>56</v>
      </c>
      <c r="J491" s="0" t="s">
        <v>56</v>
      </c>
      <c r="K491" s="0" t="n">
        <v>48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58</v>
      </c>
      <c r="AF491" s="0" t="n">
        <v>78</v>
      </c>
      <c r="AG491" s="0" t="n">
        <v>16</v>
      </c>
      <c r="AH491" s="0" t="n">
        <v>1</v>
      </c>
      <c r="AI491" s="0" t="n">
        <v>30</v>
      </c>
      <c r="AJ491" s="0" t="n">
        <v>41</v>
      </c>
      <c r="AK491" s="0" t="n">
        <v>38</v>
      </c>
      <c r="AL491" s="0" t="n">
        <v>0</v>
      </c>
      <c r="AM491" s="0" t="n">
        <v>0</v>
      </c>
      <c r="AN491" s="0" t="n">
        <v>8</v>
      </c>
      <c r="AO491" s="0" t="n">
        <v>0</v>
      </c>
      <c r="AP491" s="0" t="n">
        <v>0</v>
      </c>
      <c r="AQ491" s="0" t="n">
        <v>0</v>
      </c>
      <c r="AR491" s="0" t="n">
        <v>5.89</v>
      </c>
      <c r="AS491" s="0" t="n">
        <v>2</v>
      </c>
      <c r="AT491" s="0" t="n">
        <v>1</v>
      </c>
      <c r="AU491" s="0" t="n">
        <v>0</v>
      </c>
    </row>
    <row r="492" customFormat="false" ht="12.75" hidden="false" customHeight="false" outlineLevel="0" collapsed="false">
      <c r="A492" s="0" t="s">
        <v>1265</v>
      </c>
      <c r="B492" s="0" t="n">
        <v>1846804</v>
      </c>
      <c r="C492" s="0" t="s">
        <v>51</v>
      </c>
      <c r="D492" s="0" t="s">
        <v>1266</v>
      </c>
      <c r="E492" s="0" t="s">
        <v>357</v>
      </c>
      <c r="G492" s="0" t="s">
        <v>54</v>
      </c>
      <c r="H492" s="0" t="s">
        <v>64</v>
      </c>
      <c r="I492" s="0" t="s">
        <v>56</v>
      </c>
      <c r="J492" s="0" t="s">
        <v>56</v>
      </c>
      <c r="K492" s="0" t="n">
        <v>21</v>
      </c>
      <c r="L492" s="0" t="n">
        <v>64</v>
      </c>
      <c r="M492" s="0" t="n">
        <v>4</v>
      </c>
      <c r="N492" s="0" t="n">
        <v>19</v>
      </c>
      <c r="O492" s="0" t="n">
        <v>5</v>
      </c>
      <c r="P492" s="0" t="n">
        <v>0</v>
      </c>
      <c r="Q492" s="0" t="n">
        <v>0</v>
      </c>
      <c r="R492" s="0" t="n">
        <v>5</v>
      </c>
      <c r="S492" s="0" t="n">
        <v>2</v>
      </c>
      <c r="T492" s="0" t="n">
        <v>2</v>
      </c>
      <c r="U492" s="0" t="n">
        <v>9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.375</v>
      </c>
      <c r="AA492" s="0" t="n">
        <v>0.338</v>
      </c>
      <c r="AB492" s="0" t="n">
        <v>0.296</v>
      </c>
      <c r="AC492" s="0" t="n">
        <v>2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999.99</v>
      </c>
      <c r="AS492" s="0" t="n">
        <v>0</v>
      </c>
      <c r="AT492" s="0" t="n">
        <v>0</v>
      </c>
      <c r="AU492" s="0" t="n">
        <v>0</v>
      </c>
    </row>
    <row r="493" customFormat="false" ht="12.75" hidden="false" customHeight="false" outlineLevel="0" collapsed="false">
      <c r="A493" s="0" t="s">
        <v>1267</v>
      </c>
      <c r="B493" s="0" t="n">
        <v>1846805</v>
      </c>
      <c r="C493" s="0" t="s">
        <v>318</v>
      </c>
      <c r="D493" s="0" t="s">
        <v>1045</v>
      </c>
      <c r="E493" s="0" t="s">
        <v>542</v>
      </c>
      <c r="G493" s="0" t="s">
        <v>54</v>
      </c>
      <c r="H493" s="0" t="s">
        <v>64</v>
      </c>
      <c r="I493" s="0" t="s">
        <v>56</v>
      </c>
      <c r="J493" s="0" t="s">
        <v>56</v>
      </c>
      <c r="K493" s="0" t="n">
        <v>115</v>
      </c>
      <c r="L493" s="0" t="n">
        <v>359</v>
      </c>
      <c r="M493" s="0" t="n">
        <v>35</v>
      </c>
      <c r="N493" s="0" t="n">
        <v>106</v>
      </c>
      <c r="O493" s="0" t="n">
        <v>16</v>
      </c>
      <c r="P493" s="0" t="n">
        <v>1</v>
      </c>
      <c r="Q493" s="0" t="n">
        <v>6</v>
      </c>
      <c r="R493" s="0" t="n">
        <v>44</v>
      </c>
      <c r="S493" s="0" t="n">
        <v>18</v>
      </c>
      <c r="T493" s="0" t="n">
        <v>2</v>
      </c>
      <c r="U493" s="0" t="n">
        <v>81</v>
      </c>
      <c r="V493" s="0" t="n">
        <v>1</v>
      </c>
      <c r="W493" s="0" t="n">
        <v>0</v>
      </c>
      <c r="X493" s="0" t="n">
        <v>6</v>
      </c>
      <c r="Y493" s="0" t="n">
        <v>8</v>
      </c>
      <c r="Z493" s="0" t="n">
        <v>0.395</v>
      </c>
      <c r="AA493" s="0" t="n">
        <v>0.325</v>
      </c>
      <c r="AB493" s="0" t="n">
        <v>0.295</v>
      </c>
      <c r="AC493" s="0" t="n">
        <v>2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999.99</v>
      </c>
      <c r="AS493" s="0" t="n">
        <v>0</v>
      </c>
      <c r="AT493" s="0" t="n">
        <v>0</v>
      </c>
      <c r="AU493" s="0" t="n">
        <v>0</v>
      </c>
    </row>
    <row r="494" customFormat="false" ht="12.75" hidden="false" customHeight="false" outlineLevel="0" collapsed="false">
      <c r="A494" s="0" t="s">
        <v>1268</v>
      </c>
      <c r="B494" s="0" t="n">
        <v>1846809</v>
      </c>
      <c r="C494" s="0" t="s">
        <v>318</v>
      </c>
      <c r="D494" s="0" t="s">
        <v>750</v>
      </c>
      <c r="E494" s="0" t="s">
        <v>862</v>
      </c>
      <c r="G494" s="0" t="s">
        <v>54</v>
      </c>
      <c r="H494" s="0" t="s">
        <v>223</v>
      </c>
      <c r="I494" s="0" t="s">
        <v>56</v>
      </c>
      <c r="J494" s="0" t="s">
        <v>56</v>
      </c>
      <c r="K494" s="0" t="n">
        <v>97</v>
      </c>
      <c r="L494" s="0" t="n">
        <v>328</v>
      </c>
      <c r="M494" s="0" t="n">
        <v>42</v>
      </c>
      <c r="N494" s="0" t="n">
        <v>91</v>
      </c>
      <c r="O494" s="0" t="n">
        <v>23</v>
      </c>
      <c r="P494" s="0" t="n">
        <v>0</v>
      </c>
      <c r="Q494" s="0" t="n">
        <v>15</v>
      </c>
      <c r="R494" s="0" t="n">
        <v>59</v>
      </c>
      <c r="S494" s="0" t="n">
        <v>67</v>
      </c>
      <c r="T494" s="0" t="n">
        <v>6</v>
      </c>
      <c r="U494" s="0" t="n">
        <v>69</v>
      </c>
      <c r="V494" s="0" t="n">
        <v>1</v>
      </c>
      <c r="W494" s="0" t="n">
        <v>1</v>
      </c>
      <c r="X494" s="0" t="n">
        <v>0</v>
      </c>
      <c r="Y494" s="0" t="n">
        <v>6</v>
      </c>
      <c r="Z494" s="0" t="n">
        <v>0.484</v>
      </c>
      <c r="AA494" s="0" t="n">
        <v>0.402</v>
      </c>
      <c r="AB494" s="0" t="n">
        <v>0.277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999.99</v>
      </c>
      <c r="AS494" s="0" t="n">
        <v>0</v>
      </c>
      <c r="AT494" s="0" t="n">
        <v>0</v>
      </c>
      <c r="AU494" s="0" t="n">
        <v>0</v>
      </c>
    </row>
    <row r="495" customFormat="false" ht="12.75" hidden="false" customHeight="false" outlineLevel="0" collapsed="false">
      <c r="A495" s="0" t="s">
        <v>1269</v>
      </c>
      <c r="B495" s="0" t="n">
        <v>1846810</v>
      </c>
      <c r="C495" s="0" t="s">
        <v>153</v>
      </c>
      <c r="D495" s="0" t="s">
        <v>750</v>
      </c>
      <c r="E495" s="0" t="s">
        <v>1270</v>
      </c>
      <c r="G495" s="0" t="s">
        <v>54</v>
      </c>
      <c r="H495" s="0" t="s">
        <v>223</v>
      </c>
      <c r="I495" s="0" t="s">
        <v>70</v>
      </c>
      <c r="J495" s="0" t="s">
        <v>56</v>
      </c>
      <c r="K495" s="0" t="n">
        <v>150</v>
      </c>
      <c r="L495" s="0" t="n">
        <v>511</v>
      </c>
      <c r="M495" s="0" t="n">
        <v>63</v>
      </c>
      <c r="N495" s="0" t="n">
        <v>134</v>
      </c>
      <c r="O495" s="0" t="n">
        <v>25</v>
      </c>
      <c r="P495" s="0" t="n">
        <v>1</v>
      </c>
      <c r="Q495" s="0" t="n">
        <v>21</v>
      </c>
      <c r="R495" s="0" t="n">
        <v>75</v>
      </c>
      <c r="S495" s="0" t="n">
        <v>58</v>
      </c>
      <c r="T495" s="0" t="n">
        <v>2</v>
      </c>
      <c r="U495" s="0" t="n">
        <v>71</v>
      </c>
      <c r="V495" s="0" t="n">
        <v>3</v>
      </c>
      <c r="W495" s="0" t="n">
        <v>2</v>
      </c>
      <c r="X495" s="0" t="n">
        <v>1</v>
      </c>
      <c r="Y495" s="0" t="n">
        <v>4</v>
      </c>
      <c r="Z495" s="0" t="n">
        <v>0.438</v>
      </c>
      <c r="AA495" s="0" t="n">
        <v>0.337</v>
      </c>
      <c r="AB495" s="0" t="n">
        <v>0.262</v>
      </c>
      <c r="AC495" s="0" t="n">
        <v>5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999.99</v>
      </c>
      <c r="AS495" s="0" t="n">
        <v>0</v>
      </c>
      <c r="AT495" s="0" t="n">
        <v>0</v>
      </c>
      <c r="AU495" s="0" t="n">
        <v>0</v>
      </c>
    </row>
    <row r="496" customFormat="false" ht="12.75" hidden="false" customHeight="false" outlineLevel="0" collapsed="false">
      <c r="A496" s="0" t="s">
        <v>1271</v>
      </c>
      <c r="B496" s="0" t="n">
        <v>1846812</v>
      </c>
      <c r="C496" s="0" t="s">
        <v>318</v>
      </c>
      <c r="D496" s="0" t="s">
        <v>1272</v>
      </c>
      <c r="E496" s="0" t="s">
        <v>1273</v>
      </c>
      <c r="G496" s="0" t="s">
        <v>54</v>
      </c>
      <c r="H496" s="0" t="s">
        <v>134</v>
      </c>
      <c r="I496" s="0" t="s">
        <v>161</v>
      </c>
      <c r="J496" s="0" t="s">
        <v>56</v>
      </c>
      <c r="K496" s="0" t="n">
        <v>112</v>
      </c>
      <c r="L496" s="0" t="n">
        <v>329</v>
      </c>
      <c r="M496" s="0" t="n">
        <v>55</v>
      </c>
      <c r="N496" s="0" t="n">
        <v>88</v>
      </c>
      <c r="O496" s="0" t="n">
        <v>13</v>
      </c>
      <c r="P496" s="0" t="n">
        <v>2</v>
      </c>
      <c r="Q496" s="0" t="n">
        <v>6</v>
      </c>
      <c r="R496" s="0" t="n">
        <v>43</v>
      </c>
      <c r="S496" s="0" t="n">
        <v>33</v>
      </c>
      <c r="T496" s="0" t="n">
        <v>6</v>
      </c>
      <c r="U496" s="0" t="n">
        <v>51</v>
      </c>
      <c r="V496" s="0" t="n">
        <v>10</v>
      </c>
      <c r="W496" s="0" t="n">
        <v>3</v>
      </c>
      <c r="X496" s="0" t="n">
        <v>1</v>
      </c>
      <c r="Y496" s="0" t="n">
        <v>7</v>
      </c>
      <c r="Z496" s="0" t="n">
        <v>0.373</v>
      </c>
      <c r="AA496" s="0" t="n">
        <v>0.338</v>
      </c>
      <c r="AB496" s="0" t="n">
        <v>0.267</v>
      </c>
      <c r="AC496" s="0" t="n">
        <v>1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999.99</v>
      </c>
      <c r="AS496" s="0" t="n">
        <v>0</v>
      </c>
      <c r="AT496" s="0" t="n">
        <v>0</v>
      </c>
      <c r="AU496" s="0" t="n">
        <v>0</v>
      </c>
    </row>
    <row r="497" customFormat="false" ht="12.75" hidden="false" customHeight="false" outlineLevel="0" collapsed="false">
      <c r="A497" s="0" t="s">
        <v>1274</v>
      </c>
      <c r="B497" s="0" t="n">
        <v>1846813</v>
      </c>
      <c r="C497" s="0" t="s">
        <v>424</v>
      </c>
      <c r="D497" s="0" t="s">
        <v>775</v>
      </c>
      <c r="E497" s="0" t="s">
        <v>247</v>
      </c>
      <c r="G497" s="0" t="s">
        <v>54</v>
      </c>
      <c r="H497" s="0" t="s">
        <v>134</v>
      </c>
      <c r="I497" s="0" t="s">
        <v>56</v>
      </c>
      <c r="J497" s="0" t="s">
        <v>56</v>
      </c>
      <c r="K497" s="0" t="n">
        <v>162</v>
      </c>
      <c r="L497" s="0" t="n">
        <v>624</v>
      </c>
      <c r="M497" s="0" t="n">
        <v>125</v>
      </c>
      <c r="N497" s="0" t="n">
        <v>187</v>
      </c>
      <c r="O497" s="0" t="n">
        <v>27</v>
      </c>
      <c r="P497" s="0" t="n">
        <v>2</v>
      </c>
      <c r="Q497" s="0" t="n">
        <v>57</v>
      </c>
      <c r="R497" s="0" t="n">
        <v>142</v>
      </c>
      <c r="S497" s="0" t="n">
        <v>87</v>
      </c>
      <c r="T497" s="0" t="n">
        <v>10</v>
      </c>
      <c r="U497" s="0" t="n">
        <v>122</v>
      </c>
      <c r="V497" s="0" t="n">
        <v>9</v>
      </c>
      <c r="W497" s="0" t="n">
        <v>4</v>
      </c>
      <c r="X497" s="0" t="n">
        <v>0</v>
      </c>
      <c r="Y497" s="0" t="n">
        <v>4</v>
      </c>
      <c r="Z497" s="0" t="n">
        <v>0.623</v>
      </c>
      <c r="AA497" s="0" t="n">
        <v>0.391</v>
      </c>
      <c r="AB497" s="0" t="n">
        <v>0.299</v>
      </c>
      <c r="AC497" s="0" t="n">
        <v>11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999.99</v>
      </c>
      <c r="AS497" s="0" t="n">
        <v>0</v>
      </c>
      <c r="AT497" s="0" t="n">
        <v>0</v>
      </c>
      <c r="AU497" s="0" t="n">
        <v>0</v>
      </c>
    </row>
    <row r="498" customFormat="false" ht="12.75" hidden="false" customHeight="false" outlineLevel="0" collapsed="false">
      <c r="A498" s="0" t="s">
        <v>1275</v>
      </c>
      <c r="B498" s="0" t="n">
        <v>1846815</v>
      </c>
      <c r="C498" s="0" t="s">
        <v>255</v>
      </c>
      <c r="D498" s="0" t="s">
        <v>1276</v>
      </c>
      <c r="E498" s="0" t="s">
        <v>1277</v>
      </c>
      <c r="G498" s="0" t="s">
        <v>54</v>
      </c>
      <c r="H498" s="0" t="s">
        <v>55</v>
      </c>
      <c r="I498" s="0" t="s">
        <v>70</v>
      </c>
      <c r="J498" s="0" t="s">
        <v>56</v>
      </c>
      <c r="K498" s="0" t="n">
        <v>109</v>
      </c>
      <c r="L498" s="0" t="n">
        <v>212</v>
      </c>
      <c r="M498" s="0" t="n">
        <v>34</v>
      </c>
      <c r="N498" s="0" t="n">
        <v>57</v>
      </c>
      <c r="O498" s="0" t="n">
        <v>15</v>
      </c>
      <c r="P498" s="0" t="n">
        <v>2</v>
      </c>
      <c r="Q498" s="0" t="n">
        <v>3</v>
      </c>
      <c r="R498" s="0" t="n">
        <v>15</v>
      </c>
      <c r="S498" s="0" t="n">
        <v>24</v>
      </c>
      <c r="T498" s="0" t="n">
        <v>2</v>
      </c>
      <c r="U498" s="0" t="n">
        <v>52</v>
      </c>
      <c r="V498" s="0" t="n">
        <v>5</v>
      </c>
      <c r="W498" s="0" t="n">
        <v>2</v>
      </c>
      <c r="X498" s="0" t="n">
        <v>1</v>
      </c>
      <c r="Y498" s="0" t="n">
        <v>1</v>
      </c>
      <c r="Z498" s="0" t="n">
        <v>0.4</v>
      </c>
      <c r="AA498" s="0" t="n">
        <v>0.347</v>
      </c>
      <c r="AB498" s="0" t="n">
        <v>0.268</v>
      </c>
      <c r="AC498" s="0" t="n">
        <v>3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999.99</v>
      </c>
      <c r="AS498" s="0" t="n">
        <v>0</v>
      </c>
      <c r="AT498" s="0" t="n">
        <v>0</v>
      </c>
      <c r="AU498" s="0" t="n">
        <v>0</v>
      </c>
    </row>
    <row r="499" customFormat="false" ht="12.75" hidden="false" customHeight="false" outlineLevel="0" collapsed="false">
      <c r="A499" s="0" t="s">
        <v>1278</v>
      </c>
      <c r="B499" s="0" t="n">
        <v>1846817</v>
      </c>
      <c r="C499" s="0" t="s">
        <v>127</v>
      </c>
      <c r="D499" s="0" t="s">
        <v>1279</v>
      </c>
      <c r="E499" s="0" t="s">
        <v>470</v>
      </c>
      <c r="G499" s="0" t="s">
        <v>54</v>
      </c>
      <c r="H499" s="0" t="s">
        <v>55</v>
      </c>
      <c r="I499" s="0" t="s">
        <v>70</v>
      </c>
      <c r="J499" s="0" t="s">
        <v>70</v>
      </c>
      <c r="K499" s="0" t="n">
        <v>70</v>
      </c>
      <c r="L499" s="0" t="n">
        <v>197</v>
      </c>
      <c r="M499" s="0" t="n">
        <v>17</v>
      </c>
      <c r="N499" s="0" t="n">
        <v>52</v>
      </c>
      <c r="O499" s="0" t="n">
        <v>8</v>
      </c>
      <c r="P499" s="0" t="n">
        <v>0</v>
      </c>
      <c r="Q499" s="0" t="n">
        <v>8</v>
      </c>
      <c r="R499" s="0" t="n">
        <v>23</v>
      </c>
      <c r="S499" s="0" t="n">
        <v>28</v>
      </c>
      <c r="T499" s="0" t="n">
        <v>3</v>
      </c>
      <c r="U499" s="0" t="n">
        <v>39</v>
      </c>
      <c r="V499" s="0" t="n">
        <v>1</v>
      </c>
      <c r="W499" s="0" t="n">
        <v>2</v>
      </c>
      <c r="X499" s="0" t="n">
        <v>0</v>
      </c>
      <c r="Y499" s="0" t="n">
        <v>4</v>
      </c>
      <c r="Z499" s="0" t="n">
        <v>0.426</v>
      </c>
      <c r="AA499" s="0" t="n">
        <v>0.357</v>
      </c>
      <c r="AB499" s="0" t="n">
        <v>0.263</v>
      </c>
      <c r="AC499" s="0" t="n">
        <v>3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999.99</v>
      </c>
      <c r="AS499" s="0" t="n">
        <v>0</v>
      </c>
      <c r="AT499" s="0" t="n">
        <v>0</v>
      </c>
      <c r="AU499" s="0" t="n">
        <v>0</v>
      </c>
    </row>
    <row r="500" customFormat="false" ht="12.75" hidden="false" customHeight="false" outlineLevel="0" collapsed="false">
      <c r="A500" s="0" t="s">
        <v>1280</v>
      </c>
      <c r="B500" s="0" t="n">
        <v>1846823</v>
      </c>
      <c r="C500" s="0" t="s">
        <v>454</v>
      </c>
      <c r="D500" s="0" t="s">
        <v>1281</v>
      </c>
      <c r="E500" s="0" t="s">
        <v>171</v>
      </c>
      <c r="G500" s="0" t="s">
        <v>54</v>
      </c>
      <c r="H500" s="0" t="s">
        <v>69</v>
      </c>
      <c r="I500" s="0" t="s">
        <v>56</v>
      </c>
      <c r="J500" s="0" t="s">
        <v>56</v>
      </c>
      <c r="K500" s="0" t="n">
        <v>30</v>
      </c>
      <c r="L500" s="0" t="n">
        <v>46</v>
      </c>
      <c r="M500" s="0" t="n">
        <v>3</v>
      </c>
      <c r="N500" s="0" t="n">
        <v>2</v>
      </c>
      <c r="O500" s="0" t="n">
        <v>0</v>
      </c>
      <c r="P500" s="0" t="n">
        <v>0</v>
      </c>
      <c r="Q500" s="0" t="n">
        <v>0</v>
      </c>
      <c r="R500" s="0" t="n">
        <v>1</v>
      </c>
      <c r="S500" s="0" t="n">
        <v>8</v>
      </c>
      <c r="T500" s="0" t="n">
        <v>1</v>
      </c>
      <c r="U500" s="0" t="n">
        <v>16</v>
      </c>
      <c r="V500" s="0" t="n">
        <v>0</v>
      </c>
      <c r="W500" s="0" t="n">
        <v>0</v>
      </c>
      <c r="X500" s="0" t="n">
        <v>6</v>
      </c>
      <c r="Y500" s="0" t="n">
        <v>0</v>
      </c>
      <c r="Z500" s="0" t="n">
        <v>0.043</v>
      </c>
      <c r="AA500" s="0" t="n">
        <v>0.2</v>
      </c>
      <c r="AB500" s="0" t="n">
        <v>0.043</v>
      </c>
      <c r="AC500" s="0" t="n">
        <v>1</v>
      </c>
      <c r="AD500" s="0" t="n">
        <v>0</v>
      </c>
      <c r="AE500" s="0" t="n">
        <v>175.2</v>
      </c>
      <c r="AF500" s="0" t="n">
        <v>180</v>
      </c>
      <c r="AG500" s="0" t="n">
        <v>48</v>
      </c>
      <c r="AH500" s="0" t="n">
        <v>6</v>
      </c>
      <c r="AI500" s="0" t="n">
        <v>120</v>
      </c>
      <c r="AJ500" s="0" t="n">
        <v>94</v>
      </c>
      <c r="AK500" s="0" t="n">
        <v>88</v>
      </c>
      <c r="AL500" s="0" t="n">
        <v>7</v>
      </c>
      <c r="AM500" s="0" t="n">
        <v>1</v>
      </c>
      <c r="AN500" s="0" t="n">
        <v>31</v>
      </c>
      <c r="AO500" s="0" t="n">
        <v>30</v>
      </c>
      <c r="AP500" s="0" t="n">
        <v>0</v>
      </c>
      <c r="AQ500" s="0" t="n">
        <v>0</v>
      </c>
      <c r="AR500" s="0" t="n">
        <v>4.5</v>
      </c>
      <c r="AS500" s="0" t="n">
        <v>10</v>
      </c>
      <c r="AT500" s="0" t="n">
        <v>12</v>
      </c>
      <c r="AU500" s="0" t="n">
        <v>0</v>
      </c>
    </row>
    <row r="501" customFormat="false" ht="12.75" hidden="false" customHeight="false" outlineLevel="0" collapsed="false">
      <c r="A501" s="0" t="s">
        <v>1282</v>
      </c>
      <c r="B501" s="0" t="n">
        <v>1846826</v>
      </c>
      <c r="C501" s="0" t="s">
        <v>187</v>
      </c>
      <c r="D501" s="0" t="s">
        <v>1283</v>
      </c>
      <c r="E501" s="0" t="s">
        <v>357</v>
      </c>
      <c r="G501" s="0" t="s">
        <v>54</v>
      </c>
      <c r="H501" s="0" t="s">
        <v>69</v>
      </c>
      <c r="I501" s="0" t="s">
        <v>56</v>
      </c>
      <c r="J501" s="0" t="s">
        <v>56</v>
      </c>
      <c r="K501" s="0" t="n">
        <v>29</v>
      </c>
      <c r="L501" s="0" t="n">
        <v>3</v>
      </c>
      <c r="M501" s="0" t="n">
        <v>1</v>
      </c>
      <c r="N501" s="0" t="n">
        <v>1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.333</v>
      </c>
      <c r="AA501" s="0" t="n">
        <v>0.333</v>
      </c>
      <c r="AB501" s="0" t="n">
        <v>0.333</v>
      </c>
      <c r="AC501" s="0" t="n">
        <v>0</v>
      </c>
      <c r="AD501" s="0" t="n">
        <v>0</v>
      </c>
      <c r="AE501" s="0" t="n">
        <v>36.1</v>
      </c>
      <c r="AF501" s="0" t="n">
        <v>40</v>
      </c>
      <c r="AG501" s="0" t="n">
        <v>5</v>
      </c>
      <c r="AH501" s="0" t="n">
        <v>1</v>
      </c>
      <c r="AI501" s="0" t="n">
        <v>25</v>
      </c>
      <c r="AJ501" s="0" t="n">
        <v>18</v>
      </c>
      <c r="AK501" s="0" t="n">
        <v>18</v>
      </c>
      <c r="AL501" s="0" t="n">
        <v>1</v>
      </c>
      <c r="AM501" s="0" t="n">
        <v>0</v>
      </c>
      <c r="AN501" s="0" t="n">
        <v>7</v>
      </c>
      <c r="AO501" s="0" t="n">
        <v>0</v>
      </c>
      <c r="AP501" s="0" t="n">
        <v>0</v>
      </c>
      <c r="AQ501" s="0" t="n">
        <v>0</v>
      </c>
      <c r="AR501" s="0" t="n">
        <v>4.45</v>
      </c>
      <c r="AS501" s="0" t="n">
        <v>1</v>
      </c>
      <c r="AT501" s="0" t="n">
        <v>1</v>
      </c>
      <c r="AU501" s="0" t="n">
        <v>0</v>
      </c>
    </row>
    <row r="502" customFormat="false" ht="12.75" hidden="false" customHeight="false" outlineLevel="0" collapsed="false">
      <c r="A502" s="0" t="s">
        <v>1284</v>
      </c>
      <c r="B502" s="0" t="n">
        <v>1846827</v>
      </c>
      <c r="C502" s="0" t="s">
        <v>84</v>
      </c>
      <c r="D502" s="0" t="s">
        <v>721</v>
      </c>
      <c r="E502" s="0" t="s">
        <v>1277</v>
      </c>
      <c r="G502" s="0" t="s">
        <v>54</v>
      </c>
      <c r="H502" s="0" t="s">
        <v>69</v>
      </c>
      <c r="I502" s="0" t="s">
        <v>56</v>
      </c>
      <c r="J502" s="0" t="s">
        <v>70</v>
      </c>
      <c r="K502" s="0" t="n">
        <v>14</v>
      </c>
      <c r="L502" s="0" t="n">
        <v>1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58</v>
      </c>
      <c r="AF502" s="0" t="n">
        <v>70</v>
      </c>
      <c r="AG502" s="0" t="n">
        <v>27</v>
      </c>
      <c r="AH502" s="0" t="n">
        <v>6</v>
      </c>
      <c r="AI502" s="0" t="n">
        <v>32</v>
      </c>
      <c r="AJ502" s="0" t="n">
        <v>30</v>
      </c>
      <c r="AK502" s="0" t="n">
        <v>30</v>
      </c>
      <c r="AL502" s="0" t="n">
        <v>1</v>
      </c>
      <c r="AM502" s="0" t="n">
        <v>0</v>
      </c>
      <c r="AN502" s="0" t="n">
        <v>7</v>
      </c>
      <c r="AO502" s="0" t="n">
        <v>9</v>
      </c>
      <c r="AP502" s="0" t="n">
        <v>1</v>
      </c>
      <c r="AQ502" s="0" t="n">
        <v>1</v>
      </c>
      <c r="AR502" s="0" t="n">
        <v>4.65</v>
      </c>
      <c r="AS502" s="0" t="n">
        <v>4</v>
      </c>
      <c r="AT502" s="0" t="n">
        <v>5</v>
      </c>
      <c r="AU502" s="0" t="n">
        <v>0</v>
      </c>
    </row>
    <row r="503" customFormat="false" ht="12.75" hidden="false" customHeight="false" outlineLevel="0" collapsed="false">
      <c r="A503" s="0" t="s">
        <v>1285</v>
      </c>
      <c r="B503" s="0" t="n">
        <v>1846828</v>
      </c>
      <c r="C503" s="0" t="s">
        <v>122</v>
      </c>
      <c r="D503" s="0" t="s">
        <v>1286</v>
      </c>
      <c r="E503" s="0" t="s">
        <v>1084</v>
      </c>
      <c r="G503" s="0" t="s">
        <v>130</v>
      </c>
      <c r="H503" s="0" t="s">
        <v>69</v>
      </c>
      <c r="I503" s="0" t="s">
        <v>56</v>
      </c>
      <c r="J503" s="0" t="s">
        <v>56</v>
      </c>
      <c r="K503" s="0" t="n">
        <v>6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3</v>
      </c>
      <c r="AF503" s="0" t="n">
        <v>5</v>
      </c>
      <c r="AG503" s="0" t="n">
        <v>2</v>
      </c>
      <c r="AH503" s="0" t="n">
        <v>1</v>
      </c>
      <c r="AI503" s="0" t="n">
        <v>1</v>
      </c>
      <c r="AJ503" s="0" t="n">
        <v>5</v>
      </c>
      <c r="AK503" s="0" t="n">
        <v>5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15</v>
      </c>
      <c r="AS503" s="0" t="n">
        <v>0</v>
      </c>
      <c r="AT503" s="0" t="n">
        <v>2</v>
      </c>
      <c r="AU503" s="0" t="n">
        <v>0</v>
      </c>
    </row>
    <row r="504" customFormat="false" ht="12.75" hidden="false" customHeight="false" outlineLevel="0" collapsed="false">
      <c r="A504" s="0" t="s">
        <v>1287</v>
      </c>
      <c r="B504" s="0" t="n">
        <v>1846830</v>
      </c>
      <c r="C504" s="0" t="s">
        <v>424</v>
      </c>
      <c r="D504" s="0" t="s">
        <v>1288</v>
      </c>
      <c r="E504" s="0" t="s">
        <v>1129</v>
      </c>
      <c r="G504" s="0" t="s">
        <v>54</v>
      </c>
      <c r="H504" s="0" t="s">
        <v>69</v>
      </c>
      <c r="I504" s="0" t="s">
        <v>70</v>
      </c>
      <c r="J504" s="0" t="s">
        <v>70</v>
      </c>
      <c r="K504" s="0" t="n">
        <v>34</v>
      </c>
      <c r="L504" s="0" t="n">
        <v>3</v>
      </c>
      <c r="M504" s="0" t="n">
        <v>0</v>
      </c>
      <c r="N504" s="0" t="n">
        <v>2</v>
      </c>
      <c r="O504" s="0" t="n">
        <v>0</v>
      </c>
      <c r="P504" s="0" t="n">
        <v>0</v>
      </c>
      <c r="Q504" s="0" t="n">
        <v>0</v>
      </c>
      <c r="R504" s="0" t="n">
        <v>1</v>
      </c>
      <c r="S504" s="0" t="n">
        <v>1</v>
      </c>
      <c r="T504" s="0" t="n">
        <v>0</v>
      </c>
      <c r="U504" s="0" t="n">
        <v>0</v>
      </c>
      <c r="V504" s="0" t="n">
        <v>1</v>
      </c>
      <c r="W504" s="0" t="n">
        <v>0</v>
      </c>
      <c r="X504" s="0" t="n">
        <v>0</v>
      </c>
      <c r="Y504" s="0" t="n">
        <v>0</v>
      </c>
      <c r="Z504" s="0" t="n">
        <v>0.666</v>
      </c>
      <c r="AA504" s="0" t="n">
        <v>0.75</v>
      </c>
      <c r="AB504" s="0" t="n">
        <v>0.666</v>
      </c>
      <c r="AC504" s="0" t="n">
        <v>3</v>
      </c>
      <c r="AD504" s="0" t="n">
        <v>0</v>
      </c>
      <c r="AE504" s="0" t="n">
        <v>210.2</v>
      </c>
      <c r="AF504" s="0" t="n">
        <v>212</v>
      </c>
      <c r="AG504" s="0" t="n">
        <v>70</v>
      </c>
      <c r="AH504" s="0" t="n">
        <v>6</v>
      </c>
      <c r="AI504" s="0" t="n">
        <v>107</v>
      </c>
      <c r="AJ504" s="0" t="n">
        <v>101</v>
      </c>
      <c r="AK504" s="0" t="n">
        <v>90</v>
      </c>
      <c r="AL504" s="0" t="n">
        <v>5</v>
      </c>
      <c r="AM504" s="0" t="n">
        <v>1</v>
      </c>
      <c r="AN504" s="0" t="n">
        <v>21</v>
      </c>
      <c r="AO504" s="0" t="n">
        <v>34</v>
      </c>
      <c r="AP504" s="0" t="n">
        <v>2</v>
      </c>
      <c r="AQ504" s="0" t="n">
        <v>1</v>
      </c>
      <c r="AR504" s="0" t="n">
        <v>3.84</v>
      </c>
      <c r="AS504" s="0" t="n">
        <v>13</v>
      </c>
      <c r="AT504" s="0" t="n">
        <v>8</v>
      </c>
      <c r="AU504" s="0" t="n">
        <v>0</v>
      </c>
    </row>
    <row r="505" customFormat="false" ht="12.75" hidden="false" customHeight="false" outlineLevel="0" collapsed="false">
      <c r="A505" s="0" t="s">
        <v>1289</v>
      </c>
      <c r="B505" s="0" t="n">
        <v>1846831</v>
      </c>
      <c r="C505" s="0" t="s">
        <v>122</v>
      </c>
      <c r="D505" s="0" t="s">
        <v>1290</v>
      </c>
      <c r="E505" s="0" t="s">
        <v>93</v>
      </c>
      <c r="G505" s="0" t="s">
        <v>130</v>
      </c>
      <c r="H505" s="0" t="s">
        <v>69</v>
      </c>
      <c r="I505" s="0" t="s">
        <v>56</v>
      </c>
      <c r="J505" s="0" t="s">
        <v>56</v>
      </c>
      <c r="K505" s="0" t="n">
        <v>38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2</v>
      </c>
      <c r="AD505" s="0" t="n">
        <v>0</v>
      </c>
      <c r="AE505" s="0" t="n">
        <v>57</v>
      </c>
      <c r="AF505" s="0" t="n">
        <v>49</v>
      </c>
      <c r="AG505" s="0" t="n">
        <v>28</v>
      </c>
      <c r="AH505" s="0" t="n">
        <v>2</v>
      </c>
      <c r="AI505" s="0" t="n">
        <v>38</v>
      </c>
      <c r="AJ505" s="0" t="n">
        <v>19</v>
      </c>
      <c r="AK505" s="0" t="n">
        <v>18</v>
      </c>
      <c r="AL505" s="0" t="n">
        <v>3</v>
      </c>
      <c r="AM505" s="0" t="n">
        <v>1</v>
      </c>
      <c r="AN505" s="0" t="n">
        <v>8</v>
      </c>
      <c r="AO505" s="0" t="n">
        <v>0</v>
      </c>
      <c r="AP505" s="0" t="n">
        <v>0</v>
      </c>
      <c r="AQ505" s="0" t="n">
        <v>0</v>
      </c>
      <c r="AR505" s="0" t="n">
        <v>2.84</v>
      </c>
      <c r="AS505" s="0" t="n">
        <v>3</v>
      </c>
      <c r="AT505" s="0" t="n">
        <v>5</v>
      </c>
      <c r="AU505" s="0" t="n">
        <v>0</v>
      </c>
    </row>
    <row r="506" customFormat="false" ht="12.75" hidden="false" customHeight="false" outlineLevel="0" collapsed="false">
      <c r="A506" s="0" t="s">
        <v>1291</v>
      </c>
      <c r="B506" s="0" t="n">
        <v>1846832</v>
      </c>
      <c r="C506" s="0" t="s">
        <v>115</v>
      </c>
      <c r="D506" s="0" t="s">
        <v>369</v>
      </c>
      <c r="E506" s="0" t="s">
        <v>542</v>
      </c>
      <c r="G506" s="0" t="s">
        <v>54</v>
      </c>
      <c r="H506" s="0" t="s">
        <v>69</v>
      </c>
      <c r="I506" s="0" t="s">
        <v>56</v>
      </c>
      <c r="J506" s="0" t="s">
        <v>56</v>
      </c>
      <c r="K506" s="0" t="n">
        <v>33</v>
      </c>
      <c r="L506" s="0" t="n">
        <v>3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3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46.2</v>
      </c>
      <c r="AF506" s="0" t="n">
        <v>34</v>
      </c>
      <c r="AG506" s="0" t="n">
        <v>21</v>
      </c>
      <c r="AH506" s="0" t="n">
        <v>1</v>
      </c>
      <c r="AI506" s="0" t="n">
        <v>34</v>
      </c>
      <c r="AJ506" s="0" t="n">
        <v>18</v>
      </c>
      <c r="AK506" s="0" t="n">
        <v>18</v>
      </c>
      <c r="AL506" s="0" t="n">
        <v>1</v>
      </c>
      <c r="AM506" s="0" t="n">
        <v>0</v>
      </c>
      <c r="AN506" s="0" t="n">
        <v>6</v>
      </c>
      <c r="AO506" s="0" t="n">
        <v>0</v>
      </c>
      <c r="AP506" s="0" t="n">
        <v>0</v>
      </c>
      <c r="AQ506" s="0" t="n">
        <v>0</v>
      </c>
      <c r="AR506" s="0" t="n">
        <v>3.47</v>
      </c>
      <c r="AS506" s="0" t="n">
        <v>1</v>
      </c>
      <c r="AT506" s="0" t="n">
        <v>1</v>
      </c>
      <c r="AU506" s="0" t="n">
        <v>2</v>
      </c>
    </row>
    <row r="507" customFormat="false" ht="12.75" hidden="false" customHeight="false" outlineLevel="0" collapsed="false">
      <c r="A507" s="0" t="s">
        <v>1292</v>
      </c>
      <c r="B507" s="0" t="n">
        <v>1846835</v>
      </c>
      <c r="C507" s="0" t="s">
        <v>424</v>
      </c>
      <c r="D507" s="0" t="s">
        <v>775</v>
      </c>
      <c r="E507" s="0" t="s">
        <v>1293</v>
      </c>
      <c r="G507" s="0" t="s">
        <v>54</v>
      </c>
      <c r="H507" s="0" t="s">
        <v>64</v>
      </c>
      <c r="I507" s="0" t="s">
        <v>56</v>
      </c>
      <c r="J507" s="0" t="s">
        <v>56</v>
      </c>
      <c r="K507" s="0" t="n">
        <v>108</v>
      </c>
      <c r="L507" s="0" t="n">
        <v>408</v>
      </c>
      <c r="M507" s="0" t="n">
        <v>67</v>
      </c>
      <c r="N507" s="0" t="n">
        <v>128</v>
      </c>
      <c r="O507" s="0" t="n">
        <v>32</v>
      </c>
      <c r="P507" s="0" t="n">
        <v>2</v>
      </c>
      <c r="Q507" s="0" t="n">
        <v>19</v>
      </c>
      <c r="R507" s="0" t="n">
        <v>60</v>
      </c>
      <c r="S507" s="0" t="n">
        <v>25</v>
      </c>
      <c r="T507" s="0" t="n">
        <v>2</v>
      </c>
      <c r="U507" s="0" t="n">
        <v>71</v>
      </c>
      <c r="V507" s="0" t="n">
        <v>5</v>
      </c>
      <c r="W507" s="0" t="n">
        <v>4</v>
      </c>
      <c r="X507" s="0" t="n">
        <v>1</v>
      </c>
      <c r="Y507" s="0" t="n">
        <v>4</v>
      </c>
      <c r="Z507" s="0" t="n">
        <v>0.541</v>
      </c>
      <c r="AA507" s="0" t="n">
        <v>0.353</v>
      </c>
      <c r="AB507" s="0" t="n">
        <v>0.313</v>
      </c>
      <c r="AC507" s="0" t="n">
        <v>7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999.99</v>
      </c>
      <c r="AS507" s="0" t="n">
        <v>0</v>
      </c>
      <c r="AT507" s="0" t="n">
        <v>0</v>
      </c>
      <c r="AU507" s="0" t="n">
        <v>0</v>
      </c>
    </row>
    <row r="508" customFormat="false" ht="12.75" hidden="false" customHeight="false" outlineLevel="0" collapsed="false">
      <c r="A508" s="0" t="s">
        <v>1294</v>
      </c>
      <c r="B508" s="0" t="n">
        <v>1846839</v>
      </c>
      <c r="C508" s="0" t="s">
        <v>338</v>
      </c>
      <c r="D508" s="0" t="s">
        <v>362</v>
      </c>
      <c r="E508" s="0" t="s">
        <v>1295</v>
      </c>
      <c r="G508" s="0" t="s">
        <v>54</v>
      </c>
      <c r="H508" s="0" t="s">
        <v>99</v>
      </c>
      <c r="I508" s="0" t="s">
        <v>56</v>
      </c>
      <c r="J508" s="0" t="s">
        <v>56</v>
      </c>
      <c r="K508" s="0" t="n">
        <v>61</v>
      </c>
      <c r="L508" s="0" t="n">
        <v>130</v>
      </c>
      <c r="M508" s="0" t="n">
        <v>11</v>
      </c>
      <c r="N508" s="0" t="n">
        <v>37</v>
      </c>
      <c r="O508" s="0" t="n">
        <v>8</v>
      </c>
      <c r="P508" s="0" t="n">
        <v>1</v>
      </c>
      <c r="Q508" s="0" t="n">
        <v>3</v>
      </c>
      <c r="R508" s="0" t="n">
        <v>20</v>
      </c>
      <c r="S508" s="0" t="n">
        <v>5</v>
      </c>
      <c r="T508" s="0" t="n">
        <v>0</v>
      </c>
      <c r="U508" s="0" t="n">
        <v>33</v>
      </c>
      <c r="V508" s="0" t="n">
        <v>2</v>
      </c>
      <c r="W508" s="0" t="n">
        <v>1</v>
      </c>
      <c r="X508" s="0" t="n">
        <v>2</v>
      </c>
      <c r="Y508" s="0" t="n">
        <v>2</v>
      </c>
      <c r="Z508" s="0" t="n">
        <v>0.43</v>
      </c>
      <c r="AA508" s="0" t="n">
        <v>0.306</v>
      </c>
      <c r="AB508" s="0" t="n">
        <v>0.284</v>
      </c>
      <c r="AC508" s="0" t="n">
        <v>4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999.99</v>
      </c>
      <c r="AS508" s="0" t="n">
        <v>0</v>
      </c>
      <c r="AT508" s="0" t="n">
        <v>0</v>
      </c>
      <c r="AU508" s="0" t="n">
        <v>0</v>
      </c>
    </row>
    <row r="509" customFormat="false" ht="12.75" hidden="false" customHeight="false" outlineLevel="0" collapsed="false">
      <c r="A509" s="0" t="s">
        <v>1296</v>
      </c>
      <c r="B509" s="0" t="n">
        <v>1846840</v>
      </c>
      <c r="C509" s="0" t="s">
        <v>318</v>
      </c>
      <c r="D509" s="0" t="s">
        <v>1297</v>
      </c>
      <c r="E509" s="0" t="s">
        <v>340</v>
      </c>
      <c r="G509" s="0" t="s">
        <v>54</v>
      </c>
      <c r="H509" s="0" t="s">
        <v>55</v>
      </c>
      <c r="I509" s="0" t="s">
        <v>161</v>
      </c>
      <c r="J509" s="0" t="s">
        <v>56</v>
      </c>
      <c r="K509" s="0" t="n">
        <v>104</v>
      </c>
      <c r="L509" s="0" t="n">
        <v>337</v>
      </c>
      <c r="M509" s="0" t="n">
        <v>54</v>
      </c>
      <c r="N509" s="0" t="n">
        <v>91</v>
      </c>
      <c r="O509" s="0" t="n">
        <v>17</v>
      </c>
      <c r="P509" s="0" t="n">
        <v>2</v>
      </c>
      <c r="Q509" s="0" t="n">
        <v>7</v>
      </c>
      <c r="R509" s="0" t="n">
        <v>41</v>
      </c>
      <c r="S509" s="0" t="n">
        <v>61</v>
      </c>
      <c r="T509" s="0" t="n">
        <v>1</v>
      </c>
      <c r="U509" s="0" t="n">
        <v>63</v>
      </c>
      <c r="V509" s="0" t="n">
        <v>18</v>
      </c>
      <c r="W509" s="0" t="n">
        <v>10</v>
      </c>
      <c r="X509" s="0" t="n">
        <v>3</v>
      </c>
      <c r="Y509" s="0" t="n">
        <v>4</v>
      </c>
      <c r="Z509" s="0" t="n">
        <v>0.394</v>
      </c>
      <c r="AA509" s="0" t="n">
        <v>0.379</v>
      </c>
      <c r="AB509" s="0" t="n">
        <v>0.27</v>
      </c>
      <c r="AC509" s="0" t="n">
        <v>7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999.99</v>
      </c>
      <c r="AS509" s="0" t="n">
        <v>0</v>
      </c>
      <c r="AT509" s="0" t="n">
        <v>0</v>
      </c>
      <c r="AU509" s="0" t="n">
        <v>0</v>
      </c>
    </row>
    <row r="510" customFormat="false" ht="12.75" hidden="false" customHeight="false" outlineLevel="0" collapsed="false">
      <c r="A510" s="0" t="s">
        <v>1298</v>
      </c>
      <c r="B510" s="0" t="n">
        <v>1846842</v>
      </c>
      <c r="C510" s="0" t="s">
        <v>122</v>
      </c>
      <c r="D510" s="0" t="s">
        <v>1299</v>
      </c>
      <c r="E510" s="0" t="s">
        <v>1300</v>
      </c>
      <c r="G510" s="0" t="s">
        <v>130</v>
      </c>
      <c r="H510" s="0" t="s">
        <v>165</v>
      </c>
      <c r="I510" s="0" t="s">
        <v>56</v>
      </c>
      <c r="J510" s="0" t="s">
        <v>56</v>
      </c>
      <c r="K510" s="0" t="n">
        <v>4</v>
      </c>
      <c r="L510" s="0" t="n">
        <v>12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1</v>
      </c>
      <c r="T510" s="0" t="n">
        <v>0</v>
      </c>
      <c r="U510" s="0" t="n">
        <v>5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.076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999.99</v>
      </c>
      <c r="AS510" s="0" t="n">
        <v>0</v>
      </c>
      <c r="AT510" s="0" t="n">
        <v>0</v>
      </c>
      <c r="AU510" s="0" t="n">
        <v>0</v>
      </c>
    </row>
    <row r="511" customFormat="false" ht="12.75" hidden="false" customHeight="false" outlineLevel="0" collapsed="false">
      <c r="A511" s="0" t="s">
        <v>1301</v>
      </c>
      <c r="B511" s="0" t="n">
        <v>1846843</v>
      </c>
      <c r="C511" s="0" t="s">
        <v>424</v>
      </c>
      <c r="D511" s="0" t="s">
        <v>1302</v>
      </c>
      <c r="E511" s="0" t="s">
        <v>53</v>
      </c>
      <c r="G511" s="0" t="s">
        <v>130</v>
      </c>
      <c r="H511" s="0" t="s">
        <v>55</v>
      </c>
      <c r="I511" s="0" t="s">
        <v>56</v>
      </c>
      <c r="J511" s="0" t="s">
        <v>56</v>
      </c>
      <c r="K511" s="0" t="n">
        <v>70</v>
      </c>
      <c r="L511" s="0" t="n">
        <v>277</v>
      </c>
      <c r="M511" s="0" t="n">
        <v>38</v>
      </c>
      <c r="N511" s="0" t="n">
        <v>78</v>
      </c>
      <c r="O511" s="0" t="n">
        <v>21</v>
      </c>
      <c r="P511" s="0" t="n">
        <v>1</v>
      </c>
      <c r="Q511" s="0" t="n">
        <v>8</v>
      </c>
      <c r="R511" s="0" t="n">
        <v>35</v>
      </c>
      <c r="S511" s="0" t="n">
        <v>17</v>
      </c>
      <c r="T511" s="0" t="n">
        <v>1</v>
      </c>
      <c r="U511" s="0" t="n">
        <v>56</v>
      </c>
      <c r="V511" s="0" t="n">
        <v>2</v>
      </c>
      <c r="W511" s="0" t="n">
        <v>0</v>
      </c>
      <c r="X511" s="0" t="n">
        <v>0</v>
      </c>
      <c r="Y511" s="0" t="n">
        <v>1</v>
      </c>
      <c r="Z511" s="0" t="n">
        <v>0.451</v>
      </c>
      <c r="AA511" s="0" t="n">
        <v>0.324</v>
      </c>
      <c r="AB511" s="0" t="n">
        <v>0.281</v>
      </c>
      <c r="AC511" s="0" t="n">
        <v>1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999.99</v>
      </c>
      <c r="AS511" s="0" t="n">
        <v>0</v>
      </c>
      <c r="AT511" s="0" t="n">
        <v>0</v>
      </c>
      <c r="AU511" s="0" t="n">
        <v>0</v>
      </c>
    </row>
    <row r="512" customFormat="false" ht="12.75" hidden="false" customHeight="false" outlineLevel="0" collapsed="false">
      <c r="A512" s="0" t="s">
        <v>1303</v>
      </c>
      <c r="B512" s="0" t="n">
        <v>1846844</v>
      </c>
      <c r="C512" s="0" t="s">
        <v>424</v>
      </c>
      <c r="D512" s="0" t="s">
        <v>1304</v>
      </c>
      <c r="E512" s="0" t="s">
        <v>1305</v>
      </c>
      <c r="G512" s="0" t="s">
        <v>130</v>
      </c>
      <c r="H512" s="0" t="s">
        <v>55</v>
      </c>
      <c r="I512" s="0" t="s">
        <v>70</v>
      </c>
      <c r="J512" s="0" t="s">
        <v>70</v>
      </c>
      <c r="K512" s="0" t="n">
        <v>51</v>
      </c>
      <c r="L512" s="0" t="n">
        <v>199</v>
      </c>
      <c r="M512" s="0" t="n">
        <v>24</v>
      </c>
      <c r="N512" s="0" t="n">
        <v>59</v>
      </c>
      <c r="O512" s="0" t="n">
        <v>9</v>
      </c>
      <c r="P512" s="0" t="n">
        <v>2</v>
      </c>
      <c r="Q512" s="0" t="n">
        <v>1</v>
      </c>
      <c r="R512" s="0" t="n">
        <v>17</v>
      </c>
      <c r="S512" s="0" t="n">
        <v>19</v>
      </c>
      <c r="T512" s="0" t="n">
        <v>0</v>
      </c>
      <c r="U512" s="0" t="n">
        <v>17</v>
      </c>
      <c r="V512" s="0" t="n">
        <v>1</v>
      </c>
      <c r="W512" s="0" t="n">
        <v>0</v>
      </c>
      <c r="X512" s="0" t="n">
        <v>0</v>
      </c>
      <c r="Y512" s="0" t="n">
        <v>1</v>
      </c>
      <c r="Z512" s="0" t="n">
        <v>0.376</v>
      </c>
      <c r="AA512" s="0" t="n">
        <v>0.356</v>
      </c>
      <c r="AB512" s="0" t="n">
        <v>0.296</v>
      </c>
      <c r="AC512" s="0" t="n">
        <v>2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999.99</v>
      </c>
      <c r="AS512" s="0" t="n">
        <v>0</v>
      </c>
      <c r="AT512" s="0" t="n">
        <v>0</v>
      </c>
      <c r="AU512" s="0" t="n">
        <v>0</v>
      </c>
    </row>
    <row r="513" customFormat="false" ht="12.75" hidden="false" customHeight="false" outlineLevel="0" collapsed="false">
      <c r="A513" s="0" t="s">
        <v>1306</v>
      </c>
      <c r="B513" s="0" t="n">
        <v>1846851</v>
      </c>
      <c r="C513" s="0" t="s">
        <v>92</v>
      </c>
      <c r="D513" s="0" t="s">
        <v>1307</v>
      </c>
      <c r="E513" s="0" t="s">
        <v>174</v>
      </c>
      <c r="G513" s="0" t="s">
        <v>54</v>
      </c>
      <c r="H513" s="0" t="s">
        <v>69</v>
      </c>
      <c r="I513" s="0" t="s">
        <v>56</v>
      </c>
      <c r="J513" s="0" t="s">
        <v>56</v>
      </c>
      <c r="K513" s="0" t="n">
        <v>4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22</v>
      </c>
      <c r="AF513" s="0" t="n">
        <v>31</v>
      </c>
      <c r="AG513" s="0" t="n">
        <v>10</v>
      </c>
      <c r="AH513" s="0" t="n">
        <v>0</v>
      </c>
      <c r="AI513" s="0" t="n">
        <v>11</v>
      </c>
      <c r="AJ513" s="0" t="n">
        <v>20</v>
      </c>
      <c r="AK513" s="0" t="n">
        <v>19</v>
      </c>
      <c r="AL513" s="0" t="n">
        <v>1</v>
      </c>
      <c r="AM513" s="0" t="n">
        <v>0</v>
      </c>
      <c r="AN513" s="0" t="n">
        <v>6</v>
      </c>
      <c r="AO513" s="0" t="n">
        <v>4</v>
      </c>
      <c r="AP513" s="0" t="n">
        <v>0</v>
      </c>
      <c r="AQ513" s="0" t="n">
        <v>0</v>
      </c>
      <c r="AR513" s="0" t="n">
        <v>7.77</v>
      </c>
      <c r="AS513" s="0" t="n">
        <v>0</v>
      </c>
      <c r="AT513" s="0" t="n">
        <v>4</v>
      </c>
      <c r="AU513" s="0" t="n">
        <v>0</v>
      </c>
    </row>
    <row r="514" customFormat="false" ht="12.75" hidden="false" customHeight="false" outlineLevel="0" collapsed="false">
      <c r="A514" s="0" t="s">
        <v>1308</v>
      </c>
      <c r="B514" s="0" t="n">
        <v>1846853</v>
      </c>
      <c r="C514" s="0" t="s">
        <v>149</v>
      </c>
      <c r="D514" s="0" t="s">
        <v>1309</v>
      </c>
      <c r="E514" s="0" t="s">
        <v>1139</v>
      </c>
      <c r="G514" s="0" t="s">
        <v>54</v>
      </c>
      <c r="H514" s="0" t="s">
        <v>69</v>
      </c>
      <c r="I514" s="0" t="s">
        <v>70</v>
      </c>
      <c r="J514" s="0" t="s">
        <v>70</v>
      </c>
      <c r="K514" s="0" t="n">
        <v>33</v>
      </c>
      <c r="L514" s="0" t="n">
        <v>53</v>
      </c>
      <c r="M514" s="0" t="n">
        <v>3</v>
      </c>
      <c r="N514" s="0" t="n">
        <v>8</v>
      </c>
      <c r="O514" s="0" t="n">
        <v>1</v>
      </c>
      <c r="P514" s="0" t="n">
        <v>0</v>
      </c>
      <c r="Q514" s="0" t="n">
        <v>0</v>
      </c>
      <c r="R514" s="0" t="n">
        <v>2</v>
      </c>
      <c r="S514" s="0" t="n">
        <v>8</v>
      </c>
      <c r="T514" s="0" t="n">
        <v>0</v>
      </c>
      <c r="U514" s="0" t="n">
        <v>28</v>
      </c>
      <c r="V514" s="0" t="n">
        <v>0</v>
      </c>
      <c r="W514" s="0" t="n">
        <v>0</v>
      </c>
      <c r="X514" s="0" t="n">
        <v>3</v>
      </c>
      <c r="Y514" s="0" t="n">
        <v>0</v>
      </c>
      <c r="Z514" s="0" t="n">
        <v>0.169</v>
      </c>
      <c r="AA514" s="0" t="n">
        <v>0.262</v>
      </c>
      <c r="AB514" s="0" t="n">
        <v>0.15</v>
      </c>
      <c r="AC514" s="0" t="n">
        <v>3</v>
      </c>
      <c r="AD514" s="0" t="n">
        <v>0</v>
      </c>
      <c r="AE514" s="0" t="n">
        <v>204.1</v>
      </c>
      <c r="AF514" s="0" t="n">
        <v>194</v>
      </c>
      <c r="AG514" s="0" t="n">
        <v>69</v>
      </c>
      <c r="AH514" s="0" t="n">
        <v>8</v>
      </c>
      <c r="AI514" s="0" t="n">
        <v>172</v>
      </c>
      <c r="AJ514" s="0" t="n">
        <v>99</v>
      </c>
      <c r="AK514" s="0" t="n">
        <v>79</v>
      </c>
      <c r="AL514" s="0" t="n">
        <v>1</v>
      </c>
      <c r="AM514" s="0" t="n">
        <v>1</v>
      </c>
      <c r="AN514" s="0" t="n">
        <v>23</v>
      </c>
      <c r="AO514" s="0" t="n">
        <v>33</v>
      </c>
      <c r="AP514" s="0" t="n">
        <v>2</v>
      </c>
      <c r="AQ514" s="0" t="n">
        <v>2</v>
      </c>
      <c r="AR514" s="0" t="n">
        <v>3.47</v>
      </c>
      <c r="AS514" s="0" t="n">
        <v>13</v>
      </c>
      <c r="AT514" s="0" t="n">
        <v>13</v>
      </c>
      <c r="AU514" s="0" t="n">
        <v>0</v>
      </c>
    </row>
    <row r="515" customFormat="false" ht="12.75" hidden="false" customHeight="false" outlineLevel="0" collapsed="false">
      <c r="A515" s="0" t="s">
        <v>1310</v>
      </c>
      <c r="B515" s="0" t="n">
        <v>1846855</v>
      </c>
      <c r="C515" s="0" t="s">
        <v>127</v>
      </c>
      <c r="D515" s="0" t="s">
        <v>178</v>
      </c>
      <c r="E515" s="0" t="s">
        <v>164</v>
      </c>
      <c r="G515" s="0" t="s">
        <v>54</v>
      </c>
      <c r="H515" s="0" t="s">
        <v>69</v>
      </c>
      <c r="I515" s="0" t="s">
        <v>56</v>
      </c>
      <c r="J515" s="0" t="s">
        <v>56</v>
      </c>
      <c r="K515" s="0" t="n">
        <v>12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1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23.1</v>
      </c>
      <c r="AF515" s="0" t="n">
        <v>25</v>
      </c>
      <c r="AG515" s="0" t="n">
        <v>10</v>
      </c>
      <c r="AH515" s="0" t="n">
        <v>3</v>
      </c>
      <c r="AI515" s="0" t="n">
        <v>6</v>
      </c>
      <c r="AJ515" s="0" t="n">
        <v>11</v>
      </c>
      <c r="AK515" s="0" t="n">
        <v>11</v>
      </c>
      <c r="AL515" s="0" t="n">
        <v>2</v>
      </c>
      <c r="AM515" s="0" t="n">
        <v>0</v>
      </c>
      <c r="AN515" s="0" t="n">
        <v>3</v>
      </c>
      <c r="AO515" s="0" t="n">
        <v>0</v>
      </c>
      <c r="AP515" s="0" t="n">
        <v>0</v>
      </c>
      <c r="AQ515" s="0" t="n">
        <v>0</v>
      </c>
      <c r="AR515" s="0" t="n">
        <v>4.24</v>
      </c>
      <c r="AS515" s="0" t="n">
        <v>1</v>
      </c>
      <c r="AT515" s="0" t="n">
        <v>0</v>
      </c>
      <c r="AU515" s="0" t="n">
        <v>0</v>
      </c>
    </row>
    <row r="516" customFormat="false" ht="12.75" hidden="false" customHeight="false" outlineLevel="0" collapsed="false">
      <c r="A516" s="0" t="s">
        <v>1311</v>
      </c>
      <c r="B516" s="0" t="n">
        <v>1846856</v>
      </c>
      <c r="C516" s="0" t="s">
        <v>255</v>
      </c>
      <c r="D516" s="0" t="s">
        <v>1312</v>
      </c>
      <c r="E516" s="0" t="s">
        <v>331</v>
      </c>
      <c r="G516" s="0" t="s">
        <v>54</v>
      </c>
      <c r="H516" s="0" t="s">
        <v>69</v>
      </c>
      <c r="I516" s="0" t="s">
        <v>56</v>
      </c>
      <c r="J516" s="0" t="s">
        <v>56</v>
      </c>
      <c r="K516" s="0" t="n">
        <v>1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.1</v>
      </c>
      <c r="AF516" s="0" t="n">
        <v>2</v>
      </c>
      <c r="AG516" s="0" t="n">
        <v>2</v>
      </c>
      <c r="AH516" s="0" t="n">
        <v>0</v>
      </c>
      <c r="AI516" s="0" t="n">
        <v>1</v>
      </c>
      <c r="AJ516" s="0" t="n">
        <v>1</v>
      </c>
      <c r="AK516" s="0" t="n">
        <v>1</v>
      </c>
      <c r="AL516" s="0" t="n">
        <v>1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27</v>
      </c>
      <c r="AS516" s="0" t="n">
        <v>0</v>
      </c>
      <c r="AT516" s="0" t="n">
        <v>0</v>
      </c>
      <c r="AU516" s="0" t="n">
        <v>0</v>
      </c>
    </row>
    <row r="517" customFormat="false" ht="12.75" hidden="false" customHeight="false" outlineLevel="0" collapsed="false">
      <c r="A517" s="0" t="s">
        <v>1313</v>
      </c>
      <c r="B517" s="0" t="n">
        <v>1846858</v>
      </c>
      <c r="C517" s="0" t="s">
        <v>76</v>
      </c>
      <c r="D517" s="0" t="s">
        <v>1314</v>
      </c>
      <c r="E517" s="0" t="s">
        <v>105</v>
      </c>
      <c r="G517" s="0" t="s">
        <v>54</v>
      </c>
      <c r="H517" s="0" t="s">
        <v>69</v>
      </c>
      <c r="I517" s="0" t="s">
        <v>56</v>
      </c>
      <c r="J517" s="0" t="s">
        <v>56</v>
      </c>
      <c r="K517" s="0" t="n">
        <v>72</v>
      </c>
      <c r="L517" s="0" t="n">
        <v>6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4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1</v>
      </c>
      <c r="AD517" s="0" t="n">
        <v>0</v>
      </c>
      <c r="AE517" s="0" t="n">
        <v>96.2</v>
      </c>
      <c r="AF517" s="0" t="n">
        <v>75</v>
      </c>
      <c r="AG517" s="0" t="n">
        <v>14</v>
      </c>
      <c r="AH517" s="0" t="n">
        <v>5</v>
      </c>
      <c r="AI517" s="0" t="n">
        <v>50</v>
      </c>
      <c r="AJ517" s="0" t="n">
        <v>35</v>
      </c>
      <c r="AK517" s="0" t="n">
        <v>32</v>
      </c>
      <c r="AL517" s="0" t="n">
        <v>3</v>
      </c>
      <c r="AM517" s="0" t="n">
        <v>0</v>
      </c>
      <c r="AN517" s="0" t="n">
        <v>15</v>
      </c>
      <c r="AO517" s="0" t="n">
        <v>1</v>
      </c>
      <c r="AP517" s="0" t="n">
        <v>0</v>
      </c>
      <c r="AQ517" s="0" t="n">
        <v>0</v>
      </c>
      <c r="AR517" s="0" t="n">
        <v>2.97</v>
      </c>
      <c r="AS517" s="0" t="n">
        <v>4</v>
      </c>
      <c r="AT517" s="0" t="n">
        <v>6</v>
      </c>
      <c r="AU517" s="0" t="n">
        <v>0</v>
      </c>
    </row>
    <row r="518" customFormat="false" ht="12.75" hidden="false" customHeight="false" outlineLevel="0" collapsed="false">
      <c r="A518" s="0" t="s">
        <v>1315</v>
      </c>
      <c r="B518" s="0" t="n">
        <v>1846860</v>
      </c>
      <c r="C518" s="0" t="s">
        <v>153</v>
      </c>
      <c r="D518" s="0" t="s">
        <v>1200</v>
      </c>
      <c r="E518" s="0" t="s">
        <v>1316</v>
      </c>
      <c r="G518" s="0" t="s">
        <v>54</v>
      </c>
      <c r="H518" s="0" t="s">
        <v>69</v>
      </c>
      <c r="I518" s="0" t="s">
        <v>56</v>
      </c>
      <c r="J518" s="0" t="s">
        <v>56</v>
      </c>
      <c r="K518" s="0" t="n">
        <v>18</v>
      </c>
      <c r="L518" s="0" t="n">
        <v>29</v>
      </c>
      <c r="M518" s="0" t="n">
        <v>3</v>
      </c>
      <c r="N518" s="0" t="n">
        <v>6</v>
      </c>
      <c r="O518" s="0" t="n">
        <v>3</v>
      </c>
      <c r="P518" s="0" t="n">
        <v>0</v>
      </c>
      <c r="Q518" s="0" t="n">
        <v>1</v>
      </c>
      <c r="R518" s="0" t="n">
        <v>3</v>
      </c>
      <c r="S518" s="0" t="n">
        <v>0</v>
      </c>
      <c r="T518" s="0" t="n">
        <v>1</v>
      </c>
      <c r="U518" s="0" t="n">
        <v>9</v>
      </c>
      <c r="V518" s="0" t="n">
        <v>0</v>
      </c>
      <c r="W518" s="0" t="n">
        <v>0</v>
      </c>
      <c r="X518" s="0" t="n">
        <v>5</v>
      </c>
      <c r="Y518" s="0" t="n">
        <v>1</v>
      </c>
      <c r="Z518" s="0" t="n">
        <v>0.413</v>
      </c>
      <c r="AA518" s="0" t="n">
        <v>0.225</v>
      </c>
      <c r="AB518" s="0" t="n">
        <v>0.206</v>
      </c>
      <c r="AC518" s="0" t="n">
        <v>0</v>
      </c>
      <c r="AD518" s="0" t="n">
        <v>0</v>
      </c>
      <c r="AE518" s="0" t="n">
        <v>103.1</v>
      </c>
      <c r="AF518" s="0" t="n">
        <v>84</v>
      </c>
      <c r="AG518" s="0" t="n">
        <v>25</v>
      </c>
      <c r="AH518" s="0" t="n">
        <v>4</v>
      </c>
      <c r="AI518" s="0" t="n">
        <v>76</v>
      </c>
      <c r="AJ518" s="0" t="n">
        <v>30</v>
      </c>
      <c r="AK518" s="0" t="n">
        <v>29</v>
      </c>
      <c r="AL518" s="0" t="n">
        <v>2</v>
      </c>
      <c r="AM518" s="0" t="n">
        <v>0</v>
      </c>
      <c r="AN518" s="0" t="n">
        <v>10</v>
      </c>
      <c r="AO518" s="0" t="n">
        <v>17</v>
      </c>
      <c r="AP518" s="0" t="n">
        <v>1</v>
      </c>
      <c r="AQ518" s="0" t="n">
        <v>0</v>
      </c>
      <c r="AR518" s="0" t="n">
        <v>2.52</v>
      </c>
      <c r="AS518" s="0" t="n">
        <v>9</v>
      </c>
      <c r="AT518" s="0" t="n">
        <v>4</v>
      </c>
      <c r="AU518" s="0" t="n">
        <v>0</v>
      </c>
    </row>
    <row r="519" customFormat="false" ht="12.75" hidden="false" customHeight="false" outlineLevel="0" collapsed="false">
      <c r="A519" s="0" t="s">
        <v>1317</v>
      </c>
      <c r="B519" s="0" t="n">
        <v>1846862</v>
      </c>
      <c r="C519" s="0" t="s">
        <v>80</v>
      </c>
      <c r="D519" s="0" t="s">
        <v>1318</v>
      </c>
      <c r="E519" s="0" t="s">
        <v>179</v>
      </c>
      <c r="G519" s="0" t="s">
        <v>54</v>
      </c>
      <c r="H519" s="0" t="s">
        <v>223</v>
      </c>
      <c r="I519" s="0" t="s">
        <v>70</v>
      </c>
      <c r="J519" s="0" t="s">
        <v>56</v>
      </c>
      <c r="K519" s="0" t="n">
        <v>143</v>
      </c>
      <c r="L519" s="0" t="n">
        <v>505</v>
      </c>
      <c r="M519" s="0" t="n">
        <v>103</v>
      </c>
      <c r="N519" s="0" t="n">
        <v>140</v>
      </c>
      <c r="O519" s="0" t="n">
        <v>34</v>
      </c>
      <c r="P519" s="0" t="n">
        <v>2</v>
      </c>
      <c r="Q519" s="0" t="n">
        <v>33</v>
      </c>
      <c r="R519" s="0" t="n">
        <v>108</v>
      </c>
      <c r="S519" s="0" t="n">
        <v>102</v>
      </c>
      <c r="T519" s="0" t="n">
        <v>13</v>
      </c>
      <c r="U519" s="0" t="n">
        <v>126</v>
      </c>
      <c r="V519" s="0" t="n">
        <v>1</v>
      </c>
      <c r="W519" s="0" t="n">
        <v>0</v>
      </c>
      <c r="X519" s="0" t="n">
        <v>0</v>
      </c>
      <c r="Y519" s="0" t="n">
        <v>8</v>
      </c>
      <c r="Z519" s="0" t="n">
        <v>0.548</v>
      </c>
      <c r="AA519" s="0" t="n">
        <v>0.406</v>
      </c>
      <c r="AB519" s="0" t="n">
        <v>0.277</v>
      </c>
      <c r="AC519" s="0" t="n">
        <v>12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999.99</v>
      </c>
      <c r="AS519" s="0" t="n">
        <v>0</v>
      </c>
      <c r="AT519" s="0" t="n">
        <v>0</v>
      </c>
      <c r="AU519" s="0" t="n">
        <v>0</v>
      </c>
    </row>
    <row r="520" customFormat="false" ht="12.75" hidden="false" customHeight="false" outlineLevel="0" collapsed="false">
      <c r="A520" s="0" t="s">
        <v>1319</v>
      </c>
      <c r="B520" s="0" t="n">
        <v>1846865</v>
      </c>
      <c r="C520" s="0" t="s">
        <v>149</v>
      </c>
      <c r="D520" s="0" t="s">
        <v>1320</v>
      </c>
      <c r="E520" s="0" t="s">
        <v>1053</v>
      </c>
      <c r="G520" s="0" t="s">
        <v>54</v>
      </c>
      <c r="H520" s="0" t="s">
        <v>99</v>
      </c>
      <c r="I520" s="0" t="s">
        <v>161</v>
      </c>
      <c r="J520" s="0" t="s">
        <v>56</v>
      </c>
      <c r="K520" s="0" t="n">
        <v>149</v>
      </c>
      <c r="L520" s="0" t="n">
        <v>590</v>
      </c>
      <c r="M520" s="0" t="n">
        <v>73</v>
      </c>
      <c r="N520" s="0" t="n">
        <v>157</v>
      </c>
      <c r="O520" s="0" t="n">
        <v>24</v>
      </c>
      <c r="P520" s="0" t="n">
        <v>4</v>
      </c>
      <c r="Q520" s="0" t="n">
        <v>11</v>
      </c>
      <c r="R520" s="0" t="n">
        <v>53</v>
      </c>
      <c r="S520" s="0" t="n">
        <v>57</v>
      </c>
      <c r="T520" s="0" t="n">
        <v>1</v>
      </c>
      <c r="U520" s="0" t="n">
        <v>83</v>
      </c>
      <c r="V520" s="0" t="n">
        <v>16</v>
      </c>
      <c r="W520" s="0" t="n">
        <v>5</v>
      </c>
      <c r="X520" s="0" t="n">
        <v>6</v>
      </c>
      <c r="Y520" s="0" t="n">
        <v>1</v>
      </c>
      <c r="Z520" s="0" t="n">
        <v>0.376</v>
      </c>
      <c r="AA520" s="0" t="n">
        <v>0.331</v>
      </c>
      <c r="AB520" s="0" t="n">
        <v>0.266</v>
      </c>
      <c r="AC520" s="0" t="n">
        <v>11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999.99</v>
      </c>
      <c r="AS520" s="0" t="n">
        <v>0</v>
      </c>
      <c r="AT520" s="0" t="n">
        <v>0</v>
      </c>
      <c r="AU520" s="0" t="n">
        <v>0</v>
      </c>
    </row>
    <row r="521" customFormat="false" ht="12.75" hidden="false" customHeight="false" outlineLevel="0" collapsed="false">
      <c r="A521" s="0" t="s">
        <v>1321</v>
      </c>
      <c r="B521" s="0" t="n">
        <v>1846870</v>
      </c>
      <c r="C521" s="0" t="s">
        <v>365</v>
      </c>
      <c r="D521" s="0" t="s">
        <v>1302</v>
      </c>
      <c r="E521" s="0" t="s">
        <v>247</v>
      </c>
      <c r="F521" s="0" t="s">
        <v>1322</v>
      </c>
      <c r="G521" s="0" t="s">
        <v>54</v>
      </c>
      <c r="H521" s="0" t="s">
        <v>134</v>
      </c>
      <c r="I521" s="0" t="s">
        <v>56</v>
      </c>
      <c r="J521" s="0" t="s">
        <v>56</v>
      </c>
      <c r="K521" s="0" t="n">
        <v>142</v>
      </c>
      <c r="L521" s="0" t="n">
        <v>513</v>
      </c>
      <c r="M521" s="0" t="n">
        <v>58</v>
      </c>
      <c r="N521" s="0" t="n">
        <v>127</v>
      </c>
      <c r="O521" s="0" t="n">
        <v>27</v>
      </c>
      <c r="P521" s="0" t="n">
        <v>5</v>
      </c>
      <c r="Q521" s="0" t="n">
        <v>18</v>
      </c>
      <c r="R521" s="0" t="n">
        <v>61</v>
      </c>
      <c r="S521" s="0" t="n">
        <v>46</v>
      </c>
      <c r="T521" s="0" t="n">
        <v>3</v>
      </c>
      <c r="U521" s="0" t="n">
        <v>136</v>
      </c>
      <c r="V521" s="0" t="n">
        <v>5</v>
      </c>
      <c r="W521" s="0" t="n">
        <v>3</v>
      </c>
      <c r="X521" s="0" t="n">
        <v>3</v>
      </c>
      <c r="Y521" s="0" t="n">
        <v>2</v>
      </c>
      <c r="Z521" s="0" t="n">
        <v>0.424</v>
      </c>
      <c r="AA521" s="0" t="n">
        <v>0.312</v>
      </c>
      <c r="AB521" s="0" t="n">
        <v>0.247</v>
      </c>
      <c r="AC521" s="0" t="n">
        <v>21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999.99</v>
      </c>
      <c r="AS521" s="0" t="n">
        <v>0</v>
      </c>
      <c r="AT521" s="0" t="n">
        <v>0</v>
      </c>
      <c r="AU521" s="0" t="n">
        <v>0</v>
      </c>
    </row>
    <row r="522" customFormat="false" ht="12.75" hidden="false" customHeight="false" outlineLevel="0" collapsed="false">
      <c r="A522" s="0" t="s">
        <v>1323</v>
      </c>
      <c r="B522" s="0" t="n">
        <v>1846872</v>
      </c>
      <c r="C522" s="0" t="s">
        <v>318</v>
      </c>
      <c r="D522" s="0" t="s">
        <v>1324</v>
      </c>
      <c r="E522" s="0" t="s">
        <v>517</v>
      </c>
      <c r="G522" s="0" t="s">
        <v>54</v>
      </c>
      <c r="H522" s="0" t="s">
        <v>223</v>
      </c>
      <c r="I522" s="0" t="s">
        <v>70</v>
      </c>
      <c r="J522" s="0" t="s">
        <v>70</v>
      </c>
      <c r="K522" s="0" t="n">
        <v>154</v>
      </c>
      <c r="L522" s="0" t="n">
        <v>553</v>
      </c>
      <c r="M522" s="0" t="n">
        <v>85</v>
      </c>
      <c r="N522" s="0" t="n">
        <v>166</v>
      </c>
      <c r="O522" s="0" t="n">
        <v>39</v>
      </c>
      <c r="P522" s="0" t="n">
        <v>0</v>
      </c>
      <c r="Q522" s="0" t="n">
        <v>22</v>
      </c>
      <c r="R522" s="0" t="n">
        <v>102</v>
      </c>
      <c r="S522" s="0" t="n">
        <v>98</v>
      </c>
      <c r="T522" s="0" t="n">
        <v>5</v>
      </c>
      <c r="U522" s="0" t="n">
        <v>66</v>
      </c>
      <c r="V522" s="0" t="n">
        <v>0</v>
      </c>
      <c r="W522" s="0" t="n">
        <v>0</v>
      </c>
      <c r="X522" s="0" t="n">
        <v>0</v>
      </c>
      <c r="Y522" s="0" t="n">
        <v>12</v>
      </c>
      <c r="Z522" s="0" t="n">
        <v>0.49</v>
      </c>
      <c r="AA522" s="0" t="n">
        <v>0.402</v>
      </c>
      <c r="AB522" s="0" t="n">
        <v>0.3</v>
      </c>
      <c r="AC522" s="0" t="n">
        <v>6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999.99</v>
      </c>
      <c r="AS522" s="0" t="n">
        <v>0</v>
      </c>
      <c r="AT522" s="0" t="n">
        <v>0</v>
      </c>
      <c r="AU522" s="0" t="n">
        <v>0</v>
      </c>
    </row>
    <row r="523" customFormat="false" ht="12.75" hidden="false" customHeight="false" outlineLevel="0" collapsed="false">
      <c r="A523" s="0" t="s">
        <v>1325</v>
      </c>
      <c r="B523" s="0" t="n">
        <v>1846874</v>
      </c>
      <c r="C523" s="0" t="s">
        <v>76</v>
      </c>
      <c r="D523" s="0" t="s">
        <v>720</v>
      </c>
      <c r="E523" s="0" t="s">
        <v>1326</v>
      </c>
      <c r="G523" s="0" t="s">
        <v>54</v>
      </c>
      <c r="H523" s="0" t="s">
        <v>134</v>
      </c>
      <c r="I523" s="0" t="s">
        <v>161</v>
      </c>
      <c r="J523" s="0" t="s">
        <v>56</v>
      </c>
      <c r="K523" s="0" t="n">
        <v>92</v>
      </c>
      <c r="L523" s="0" t="n">
        <v>212</v>
      </c>
      <c r="M523" s="0" t="n">
        <v>22</v>
      </c>
      <c r="N523" s="0" t="n">
        <v>53</v>
      </c>
      <c r="O523" s="0" t="n">
        <v>13</v>
      </c>
      <c r="P523" s="0" t="n">
        <v>1</v>
      </c>
      <c r="Q523" s="0" t="n">
        <v>5</v>
      </c>
      <c r="R523" s="0" t="n">
        <v>20</v>
      </c>
      <c r="S523" s="0" t="n">
        <v>21</v>
      </c>
      <c r="T523" s="0" t="n">
        <v>1</v>
      </c>
      <c r="U523" s="0" t="n">
        <v>40</v>
      </c>
      <c r="V523" s="0" t="n">
        <v>1</v>
      </c>
      <c r="W523" s="0" t="n">
        <v>0</v>
      </c>
      <c r="X523" s="0" t="n">
        <v>2</v>
      </c>
      <c r="Y523" s="0" t="n">
        <v>1</v>
      </c>
      <c r="Z523" s="0" t="n">
        <v>0.391</v>
      </c>
      <c r="AA523" s="0" t="n">
        <v>0.319</v>
      </c>
      <c r="AB523" s="0" t="n">
        <v>0.25</v>
      </c>
      <c r="AC523" s="0" t="n">
        <v>4</v>
      </c>
      <c r="AD523" s="0" t="n">
        <v>0</v>
      </c>
      <c r="AE523" s="0" t="n">
        <v>0.1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</row>
    <row r="524" customFormat="false" ht="12.75" hidden="false" customHeight="false" outlineLevel="0" collapsed="false">
      <c r="A524" s="0" t="s">
        <v>1327</v>
      </c>
      <c r="B524" s="0" t="n">
        <v>1846876</v>
      </c>
      <c r="C524" s="0" t="s">
        <v>278</v>
      </c>
      <c r="D524" s="0" t="s">
        <v>688</v>
      </c>
      <c r="E524" s="0" t="s">
        <v>352</v>
      </c>
      <c r="G524" s="0" t="s">
        <v>54</v>
      </c>
      <c r="H524" s="0" t="s">
        <v>55</v>
      </c>
      <c r="I524" s="0" t="s">
        <v>70</v>
      </c>
      <c r="J524" s="0" t="s">
        <v>70</v>
      </c>
      <c r="K524" s="0" t="n">
        <v>158</v>
      </c>
      <c r="L524" s="0" t="n">
        <v>582</v>
      </c>
      <c r="M524" s="0" t="n">
        <v>110</v>
      </c>
      <c r="N524" s="0" t="n">
        <v>166</v>
      </c>
      <c r="O524" s="0" t="n">
        <v>31</v>
      </c>
      <c r="P524" s="0" t="n">
        <v>1</v>
      </c>
      <c r="Q524" s="0" t="n">
        <v>42</v>
      </c>
      <c r="R524" s="0" t="n">
        <v>114</v>
      </c>
      <c r="S524" s="0" t="n">
        <v>93</v>
      </c>
      <c r="T524" s="0" t="n">
        <v>5</v>
      </c>
      <c r="U524" s="0" t="n">
        <v>112</v>
      </c>
      <c r="V524" s="0" t="n">
        <v>8</v>
      </c>
      <c r="W524" s="0" t="n">
        <v>5</v>
      </c>
      <c r="X524" s="0" t="n">
        <v>0</v>
      </c>
      <c r="Y524" s="0" t="n">
        <v>5</v>
      </c>
      <c r="Z524" s="0" t="n">
        <v>0.558</v>
      </c>
      <c r="AA524" s="0" t="n">
        <v>0.385</v>
      </c>
      <c r="AB524" s="0" t="n">
        <v>0.285</v>
      </c>
      <c r="AC524" s="0" t="n">
        <v>2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999.99</v>
      </c>
      <c r="AS524" s="0" t="n">
        <v>0</v>
      </c>
      <c r="AT524" s="0" t="n">
        <v>0</v>
      </c>
      <c r="AU524" s="0" t="n">
        <v>0</v>
      </c>
    </row>
    <row r="525" customFormat="false" ht="12.75" hidden="false" customHeight="false" outlineLevel="0" collapsed="false">
      <c r="A525" s="0" t="s">
        <v>1328</v>
      </c>
      <c r="B525" s="0" t="n">
        <v>1846881</v>
      </c>
      <c r="C525" s="0" t="s">
        <v>406</v>
      </c>
      <c r="D525" s="0" t="s">
        <v>1329</v>
      </c>
      <c r="E525" s="0" t="s">
        <v>594</v>
      </c>
      <c r="G525" s="0" t="s">
        <v>54</v>
      </c>
      <c r="H525" s="0" t="s">
        <v>69</v>
      </c>
      <c r="I525" s="0" t="s">
        <v>70</v>
      </c>
      <c r="J525" s="0" t="s">
        <v>70</v>
      </c>
      <c r="K525" s="0" t="n">
        <v>72</v>
      </c>
      <c r="L525" s="0" t="n">
        <v>3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3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50.1</v>
      </c>
      <c r="AF525" s="0" t="n">
        <v>53</v>
      </c>
      <c r="AG525" s="0" t="n">
        <v>25</v>
      </c>
      <c r="AH525" s="0" t="n">
        <v>3</v>
      </c>
      <c r="AI525" s="0" t="n">
        <v>50</v>
      </c>
      <c r="AJ525" s="0" t="n">
        <v>32</v>
      </c>
      <c r="AK525" s="0" t="n">
        <v>30</v>
      </c>
      <c r="AL525" s="0" t="n">
        <v>1</v>
      </c>
      <c r="AM525" s="0" t="n">
        <v>0</v>
      </c>
      <c r="AN525" s="0" t="n">
        <v>10</v>
      </c>
      <c r="AO525" s="0" t="n">
        <v>0</v>
      </c>
      <c r="AP525" s="0" t="n">
        <v>0</v>
      </c>
      <c r="AQ525" s="0" t="n">
        <v>0</v>
      </c>
      <c r="AR525" s="0" t="n">
        <v>5.36</v>
      </c>
      <c r="AS525" s="0" t="n">
        <v>4</v>
      </c>
      <c r="AT525" s="0" t="n">
        <v>4</v>
      </c>
      <c r="AU525" s="0" t="n">
        <v>1</v>
      </c>
    </row>
    <row r="526" customFormat="false" ht="12.75" hidden="false" customHeight="false" outlineLevel="0" collapsed="false">
      <c r="A526" s="0" t="s">
        <v>1330</v>
      </c>
      <c r="B526" s="0" t="n">
        <v>1846882</v>
      </c>
      <c r="C526" s="0" t="s">
        <v>92</v>
      </c>
      <c r="D526" s="0" t="s">
        <v>1331</v>
      </c>
      <c r="E526" s="0" t="s">
        <v>357</v>
      </c>
      <c r="G526" s="0" t="s">
        <v>54</v>
      </c>
      <c r="H526" s="0" t="s">
        <v>69</v>
      </c>
      <c r="I526" s="0" t="s">
        <v>56</v>
      </c>
      <c r="J526" s="0" t="s">
        <v>56</v>
      </c>
      <c r="K526" s="0" t="n">
        <v>22</v>
      </c>
      <c r="L526" s="0" t="n">
        <v>2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1</v>
      </c>
      <c r="AD526" s="0" t="n">
        <v>0</v>
      </c>
      <c r="AE526" s="0" t="n">
        <v>44</v>
      </c>
      <c r="AF526" s="0" t="n">
        <v>52</v>
      </c>
      <c r="AG526" s="0" t="n">
        <v>14</v>
      </c>
      <c r="AH526" s="0" t="n">
        <v>1</v>
      </c>
      <c r="AI526" s="0" t="n">
        <v>21</v>
      </c>
      <c r="AJ526" s="0" t="n">
        <v>24</v>
      </c>
      <c r="AK526" s="0" t="n">
        <v>23</v>
      </c>
      <c r="AL526" s="0" t="n">
        <v>0</v>
      </c>
      <c r="AM526" s="0" t="n">
        <v>0</v>
      </c>
      <c r="AN526" s="0" t="n">
        <v>6</v>
      </c>
      <c r="AO526" s="0" t="n">
        <v>0</v>
      </c>
      <c r="AP526" s="0" t="n">
        <v>0</v>
      </c>
      <c r="AQ526" s="0" t="n">
        <v>0</v>
      </c>
      <c r="AR526" s="0" t="n">
        <v>4.7</v>
      </c>
      <c r="AS526" s="0" t="n">
        <v>2</v>
      </c>
      <c r="AT526" s="0" t="n">
        <v>1</v>
      </c>
      <c r="AU526" s="0" t="n">
        <v>0</v>
      </c>
    </row>
    <row r="527" customFormat="false" ht="12.75" hidden="false" customHeight="false" outlineLevel="0" collapsed="false">
      <c r="A527" s="0" t="s">
        <v>1332</v>
      </c>
      <c r="B527" s="0" t="n">
        <v>1846885</v>
      </c>
      <c r="C527" s="0" t="s">
        <v>255</v>
      </c>
      <c r="D527" s="0" t="s">
        <v>1333</v>
      </c>
      <c r="E527" s="0" t="s">
        <v>952</v>
      </c>
      <c r="G527" s="0" t="s">
        <v>54</v>
      </c>
      <c r="H527" s="0" t="s">
        <v>69</v>
      </c>
      <c r="I527" s="0" t="s">
        <v>70</v>
      </c>
      <c r="J527" s="0" t="s">
        <v>70</v>
      </c>
      <c r="K527" s="0" t="n">
        <v>37</v>
      </c>
      <c r="L527" s="0" t="n">
        <v>68</v>
      </c>
      <c r="M527" s="0" t="n">
        <v>0</v>
      </c>
      <c r="N527" s="0" t="n">
        <v>7</v>
      </c>
      <c r="O527" s="0" t="n">
        <v>1</v>
      </c>
      <c r="P527" s="0" t="n">
        <v>0</v>
      </c>
      <c r="Q527" s="0" t="n">
        <v>0</v>
      </c>
      <c r="R527" s="0" t="n">
        <v>3</v>
      </c>
      <c r="S527" s="0" t="n">
        <v>3</v>
      </c>
      <c r="T527" s="0" t="n">
        <v>0</v>
      </c>
      <c r="U527" s="0" t="n">
        <v>13</v>
      </c>
      <c r="V527" s="0" t="n">
        <v>0</v>
      </c>
      <c r="W527" s="0" t="n">
        <v>0</v>
      </c>
      <c r="X527" s="0" t="n">
        <v>12</v>
      </c>
      <c r="Y527" s="0" t="n">
        <v>0</v>
      </c>
      <c r="Z527" s="0" t="n">
        <v>0.117</v>
      </c>
      <c r="AA527" s="0" t="n">
        <v>0.14</v>
      </c>
      <c r="AB527" s="0" t="n">
        <v>0.102</v>
      </c>
      <c r="AC527" s="0" t="n">
        <v>0</v>
      </c>
      <c r="AD527" s="0" t="n">
        <v>0</v>
      </c>
      <c r="AE527" s="0" t="n">
        <v>224.2</v>
      </c>
      <c r="AF527" s="0" t="n">
        <v>210</v>
      </c>
      <c r="AG527" s="0" t="n">
        <v>78</v>
      </c>
      <c r="AH527" s="0" t="n">
        <v>8</v>
      </c>
      <c r="AI527" s="0" t="n">
        <v>127</v>
      </c>
      <c r="AJ527" s="0" t="n">
        <v>85</v>
      </c>
      <c r="AK527" s="0" t="n">
        <v>74</v>
      </c>
      <c r="AL527" s="0" t="n">
        <v>2</v>
      </c>
      <c r="AM527" s="0" t="n">
        <v>0</v>
      </c>
      <c r="AN527" s="0" t="n">
        <v>21</v>
      </c>
      <c r="AO527" s="0" t="n">
        <v>36</v>
      </c>
      <c r="AP527" s="0" t="n">
        <v>2</v>
      </c>
      <c r="AQ527" s="0" t="n">
        <v>1</v>
      </c>
      <c r="AR527" s="0" t="n">
        <v>2.96</v>
      </c>
      <c r="AS527" s="0" t="n">
        <v>18</v>
      </c>
      <c r="AT527" s="0" t="n">
        <v>11</v>
      </c>
      <c r="AU527" s="0" t="n">
        <v>0</v>
      </c>
    </row>
    <row r="528" customFormat="false" ht="12.75" hidden="false" customHeight="false" outlineLevel="0" collapsed="false">
      <c r="A528" s="0" t="s">
        <v>1334</v>
      </c>
      <c r="B528" s="0" t="n">
        <v>1846886</v>
      </c>
      <c r="C528" s="0" t="s">
        <v>255</v>
      </c>
      <c r="D528" s="0" t="s">
        <v>1335</v>
      </c>
      <c r="E528" s="0" t="s">
        <v>808</v>
      </c>
      <c r="G528" s="0" t="s">
        <v>54</v>
      </c>
      <c r="H528" s="0" t="s">
        <v>69</v>
      </c>
      <c r="I528" s="0" t="s">
        <v>56</v>
      </c>
      <c r="J528" s="0" t="s">
        <v>56</v>
      </c>
      <c r="K528" s="0" t="n">
        <v>35</v>
      </c>
      <c r="L528" s="0" t="n">
        <v>59</v>
      </c>
      <c r="M528" s="0" t="n">
        <v>6</v>
      </c>
      <c r="N528" s="0" t="n">
        <v>11</v>
      </c>
      <c r="O528" s="0" t="n">
        <v>3</v>
      </c>
      <c r="P528" s="0" t="n">
        <v>0</v>
      </c>
      <c r="Q528" s="0" t="n">
        <v>0</v>
      </c>
      <c r="R528" s="0" t="n">
        <v>2</v>
      </c>
      <c r="S528" s="0" t="n">
        <v>0</v>
      </c>
      <c r="T528" s="0" t="n">
        <v>0</v>
      </c>
      <c r="U528" s="0" t="n">
        <v>8</v>
      </c>
      <c r="V528" s="0" t="n">
        <v>1</v>
      </c>
      <c r="W528" s="0" t="n">
        <v>0</v>
      </c>
      <c r="X528" s="0" t="n">
        <v>9</v>
      </c>
      <c r="Y528" s="0" t="n">
        <v>0</v>
      </c>
      <c r="Z528" s="0" t="n">
        <v>0.237</v>
      </c>
      <c r="AA528" s="0" t="n">
        <v>0.186</v>
      </c>
      <c r="AB528" s="0" t="n">
        <v>0.186</v>
      </c>
      <c r="AC528" s="0" t="n">
        <v>1</v>
      </c>
      <c r="AD528" s="0" t="n">
        <v>0</v>
      </c>
      <c r="AE528" s="0" t="n">
        <v>199.1</v>
      </c>
      <c r="AF528" s="0" t="n">
        <v>194</v>
      </c>
      <c r="AG528" s="0" t="n">
        <v>45</v>
      </c>
      <c r="AH528" s="0" t="n">
        <v>4</v>
      </c>
      <c r="AI528" s="0" t="n">
        <v>118</v>
      </c>
      <c r="AJ528" s="0" t="n">
        <v>67</v>
      </c>
      <c r="AK528" s="0" t="n">
        <v>58</v>
      </c>
      <c r="AL528" s="0" t="n">
        <v>1</v>
      </c>
      <c r="AM528" s="0" t="n">
        <v>0</v>
      </c>
      <c r="AN528" s="0" t="n">
        <v>14</v>
      </c>
      <c r="AO528" s="0" t="n">
        <v>34</v>
      </c>
      <c r="AP528" s="0" t="n">
        <v>0</v>
      </c>
      <c r="AQ528" s="0" t="n">
        <v>0</v>
      </c>
      <c r="AR528" s="0" t="n">
        <v>2.61</v>
      </c>
      <c r="AS528" s="0" t="n">
        <v>16</v>
      </c>
      <c r="AT528" s="0" t="n">
        <v>6</v>
      </c>
      <c r="AU528" s="0" t="n">
        <v>0</v>
      </c>
    </row>
    <row r="529" customFormat="false" ht="12.75" hidden="false" customHeight="false" outlineLevel="0" collapsed="false">
      <c r="A529" s="0" t="s">
        <v>1336</v>
      </c>
      <c r="B529" s="0" t="n">
        <v>1846889</v>
      </c>
      <c r="C529" s="0" t="s">
        <v>187</v>
      </c>
      <c r="D529" s="0" t="s">
        <v>1337</v>
      </c>
      <c r="E529" s="0" t="s">
        <v>1338</v>
      </c>
      <c r="G529" s="0" t="s">
        <v>54</v>
      </c>
      <c r="H529" s="0" t="s">
        <v>69</v>
      </c>
      <c r="I529" s="0" t="s">
        <v>70</v>
      </c>
      <c r="J529" s="0" t="s">
        <v>70</v>
      </c>
      <c r="K529" s="0" t="n">
        <v>58</v>
      </c>
      <c r="L529" s="0" t="n">
        <v>1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1</v>
      </c>
      <c r="AD529" s="0" t="n">
        <v>0</v>
      </c>
      <c r="AE529" s="0" t="n">
        <v>44</v>
      </c>
      <c r="AF529" s="0" t="n">
        <v>55</v>
      </c>
      <c r="AG529" s="0" t="n">
        <v>22</v>
      </c>
      <c r="AH529" s="0" t="n">
        <v>2</v>
      </c>
      <c r="AI529" s="0" t="n">
        <v>37</v>
      </c>
      <c r="AJ529" s="0" t="n">
        <v>33</v>
      </c>
      <c r="AK529" s="0" t="n">
        <v>30</v>
      </c>
      <c r="AL529" s="0" t="n">
        <v>1</v>
      </c>
      <c r="AM529" s="0" t="n">
        <v>0</v>
      </c>
      <c r="AN529" s="0" t="n">
        <v>12</v>
      </c>
      <c r="AO529" s="0" t="n">
        <v>0</v>
      </c>
      <c r="AP529" s="0" t="n">
        <v>0</v>
      </c>
      <c r="AQ529" s="0" t="n">
        <v>0</v>
      </c>
      <c r="AR529" s="0" t="n">
        <v>6.13</v>
      </c>
      <c r="AS529" s="0" t="n">
        <v>3</v>
      </c>
      <c r="AT529" s="0" t="n">
        <v>1</v>
      </c>
      <c r="AU529" s="0" t="n">
        <v>0</v>
      </c>
    </row>
    <row r="530" customFormat="false" ht="12.75" hidden="false" customHeight="false" outlineLevel="0" collapsed="false">
      <c r="A530" s="0" t="s">
        <v>1339</v>
      </c>
      <c r="B530" s="0" t="n">
        <v>1846891</v>
      </c>
      <c r="C530" s="0" t="s">
        <v>359</v>
      </c>
      <c r="D530" s="0" t="s">
        <v>1340</v>
      </c>
      <c r="E530" s="0" t="s">
        <v>82</v>
      </c>
      <c r="G530" s="0" t="s">
        <v>54</v>
      </c>
      <c r="H530" s="0" t="s">
        <v>69</v>
      </c>
      <c r="I530" s="0" t="s">
        <v>56</v>
      </c>
      <c r="J530" s="0" t="s">
        <v>56</v>
      </c>
      <c r="K530" s="0" t="n">
        <v>29</v>
      </c>
      <c r="L530" s="0" t="n">
        <v>56</v>
      </c>
      <c r="M530" s="0" t="n">
        <v>3</v>
      </c>
      <c r="N530" s="0" t="n">
        <v>7</v>
      </c>
      <c r="O530" s="0" t="n">
        <v>2</v>
      </c>
      <c r="P530" s="0" t="n">
        <v>0</v>
      </c>
      <c r="Q530" s="0" t="n">
        <v>0</v>
      </c>
      <c r="R530" s="0" t="n">
        <v>2</v>
      </c>
      <c r="S530" s="0" t="n">
        <v>2</v>
      </c>
      <c r="T530" s="0" t="n">
        <v>0</v>
      </c>
      <c r="U530" s="0" t="n">
        <v>28</v>
      </c>
      <c r="V530" s="0" t="n">
        <v>0</v>
      </c>
      <c r="W530" s="0" t="n">
        <v>0</v>
      </c>
      <c r="X530" s="0" t="n">
        <v>4</v>
      </c>
      <c r="Y530" s="0" t="n">
        <v>0</v>
      </c>
      <c r="Z530" s="0" t="n">
        <v>0.16</v>
      </c>
      <c r="AA530" s="0" t="n">
        <v>0.155</v>
      </c>
      <c r="AB530" s="0" t="n">
        <v>0.125</v>
      </c>
      <c r="AC530" s="0" t="n">
        <v>0</v>
      </c>
      <c r="AD530" s="0" t="n">
        <v>0</v>
      </c>
      <c r="AE530" s="0" t="n">
        <v>185.1</v>
      </c>
      <c r="AF530" s="0" t="n">
        <v>148</v>
      </c>
      <c r="AG530" s="0" t="n">
        <v>73</v>
      </c>
      <c r="AH530" s="0" t="n">
        <v>2</v>
      </c>
      <c r="AI530" s="0" t="n">
        <v>196</v>
      </c>
      <c r="AJ530" s="0" t="n">
        <v>78</v>
      </c>
      <c r="AK530" s="0" t="n">
        <v>71</v>
      </c>
      <c r="AL530" s="0" t="n">
        <v>12</v>
      </c>
      <c r="AM530" s="0" t="n">
        <v>0</v>
      </c>
      <c r="AN530" s="0" t="n">
        <v>15</v>
      </c>
      <c r="AO530" s="0" t="n">
        <v>29</v>
      </c>
      <c r="AP530" s="0" t="n">
        <v>2</v>
      </c>
      <c r="AQ530" s="0" t="n">
        <v>2</v>
      </c>
      <c r="AR530" s="0" t="n">
        <v>3.44</v>
      </c>
      <c r="AS530" s="0" t="n">
        <v>13</v>
      </c>
      <c r="AT530" s="0" t="n">
        <v>8</v>
      </c>
      <c r="AU530" s="0" t="n">
        <v>0</v>
      </c>
    </row>
    <row r="531" customFormat="false" ht="12.75" hidden="false" customHeight="false" outlineLevel="0" collapsed="false">
      <c r="A531" s="0" t="s">
        <v>1341</v>
      </c>
      <c r="B531" s="0" t="n">
        <v>1846892</v>
      </c>
      <c r="C531" s="0" t="s">
        <v>255</v>
      </c>
      <c r="D531" s="0" t="s">
        <v>1342</v>
      </c>
      <c r="E531" s="0" t="s">
        <v>517</v>
      </c>
      <c r="G531" s="0" t="s">
        <v>54</v>
      </c>
      <c r="H531" s="0" t="s">
        <v>69</v>
      </c>
      <c r="I531" s="0" t="s">
        <v>56</v>
      </c>
      <c r="J531" s="0" t="s">
        <v>56</v>
      </c>
      <c r="K531" s="0" t="n">
        <v>75</v>
      </c>
      <c r="L531" s="0" t="n">
        <v>2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1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80.1</v>
      </c>
      <c r="AF531" s="0" t="n">
        <v>59</v>
      </c>
      <c r="AG531" s="0" t="n">
        <v>24</v>
      </c>
      <c r="AH531" s="0" t="n">
        <v>0</v>
      </c>
      <c r="AI531" s="0" t="n">
        <v>85</v>
      </c>
      <c r="AJ531" s="0" t="n">
        <v>30</v>
      </c>
      <c r="AK531" s="0" t="n">
        <v>29</v>
      </c>
      <c r="AL531" s="0" t="n">
        <v>1</v>
      </c>
      <c r="AM531" s="0" t="n">
        <v>1</v>
      </c>
      <c r="AN531" s="0" t="n">
        <v>4</v>
      </c>
      <c r="AO531" s="0" t="n">
        <v>0</v>
      </c>
      <c r="AP531" s="0" t="n">
        <v>0</v>
      </c>
      <c r="AQ531" s="0" t="n">
        <v>0</v>
      </c>
      <c r="AR531" s="0" t="n">
        <v>3.24</v>
      </c>
      <c r="AS531" s="0" t="n">
        <v>3</v>
      </c>
      <c r="AT531" s="0" t="n">
        <v>2</v>
      </c>
      <c r="AU531" s="0" t="n">
        <v>55</v>
      </c>
    </row>
    <row r="532" customFormat="false" ht="12.75" hidden="false" customHeight="false" outlineLevel="0" collapsed="false">
      <c r="A532" s="0" t="s">
        <v>1343</v>
      </c>
      <c r="B532" s="0" t="n">
        <v>1846895</v>
      </c>
      <c r="C532" s="0" t="s">
        <v>88</v>
      </c>
      <c r="D532" s="0" t="s">
        <v>1344</v>
      </c>
      <c r="E532" s="0" t="s">
        <v>340</v>
      </c>
      <c r="G532" s="0" t="s">
        <v>54</v>
      </c>
      <c r="H532" s="0" t="s">
        <v>69</v>
      </c>
      <c r="I532" s="0" t="s">
        <v>56</v>
      </c>
      <c r="J532" s="0" t="s">
        <v>56</v>
      </c>
      <c r="K532" s="0" t="n">
        <v>64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2</v>
      </c>
      <c r="AD532" s="0" t="n">
        <v>0</v>
      </c>
      <c r="AE532" s="0" t="n">
        <v>71.1</v>
      </c>
      <c r="AF532" s="0" t="n">
        <v>71</v>
      </c>
      <c r="AG532" s="0" t="n">
        <v>26</v>
      </c>
      <c r="AH532" s="0" t="n">
        <v>3</v>
      </c>
      <c r="AI532" s="0" t="n">
        <v>46</v>
      </c>
      <c r="AJ532" s="0" t="n">
        <v>41</v>
      </c>
      <c r="AK532" s="0" t="n">
        <v>38</v>
      </c>
      <c r="AL532" s="0" t="n">
        <v>7</v>
      </c>
      <c r="AM532" s="0" t="n">
        <v>0</v>
      </c>
      <c r="AN532" s="0" t="n">
        <v>6</v>
      </c>
      <c r="AO532" s="0" t="n">
        <v>0</v>
      </c>
      <c r="AP532" s="0" t="n">
        <v>0</v>
      </c>
      <c r="AQ532" s="0" t="n">
        <v>0</v>
      </c>
      <c r="AR532" s="0" t="n">
        <v>4.79</v>
      </c>
      <c r="AS532" s="0" t="n">
        <v>3</v>
      </c>
      <c r="AT532" s="0" t="n">
        <v>4</v>
      </c>
      <c r="AU532" s="0" t="n">
        <v>7</v>
      </c>
    </row>
    <row r="533" customFormat="false" ht="12.75" hidden="false" customHeight="false" outlineLevel="0" collapsed="false">
      <c r="A533" s="0" t="s">
        <v>1345</v>
      </c>
      <c r="B533" s="0" t="n">
        <v>1846898</v>
      </c>
      <c r="C533" s="0" t="s">
        <v>278</v>
      </c>
      <c r="D533" s="0" t="s">
        <v>1346</v>
      </c>
      <c r="E533" s="0" t="s">
        <v>242</v>
      </c>
      <c r="G533" s="0" t="s">
        <v>54</v>
      </c>
      <c r="H533" s="0" t="s">
        <v>165</v>
      </c>
      <c r="I533" s="0" t="s">
        <v>70</v>
      </c>
      <c r="J533" s="0" t="s">
        <v>56</v>
      </c>
      <c r="K533" s="0" t="n">
        <v>111</v>
      </c>
      <c r="L533" s="0" t="n">
        <v>320</v>
      </c>
      <c r="M533" s="0" t="n">
        <v>34</v>
      </c>
      <c r="N533" s="0" t="n">
        <v>90</v>
      </c>
      <c r="O533" s="0" t="n">
        <v>20</v>
      </c>
      <c r="P533" s="0" t="n">
        <v>3</v>
      </c>
      <c r="Q533" s="0" t="n">
        <v>7</v>
      </c>
      <c r="R533" s="0" t="n">
        <v>40</v>
      </c>
      <c r="S533" s="0" t="n">
        <v>16</v>
      </c>
      <c r="T533" s="0" t="n">
        <v>4</v>
      </c>
      <c r="U533" s="0" t="n">
        <v>62</v>
      </c>
      <c r="V533" s="0" t="n">
        <v>1</v>
      </c>
      <c r="W533" s="0" t="n">
        <v>0</v>
      </c>
      <c r="X533" s="0" t="n">
        <v>4</v>
      </c>
      <c r="Y533" s="0" t="n">
        <v>1</v>
      </c>
      <c r="Z533" s="0" t="n">
        <v>0.428</v>
      </c>
      <c r="AA533" s="0" t="n">
        <v>0.322</v>
      </c>
      <c r="AB533" s="0" t="n">
        <v>0.281</v>
      </c>
      <c r="AC533" s="0" t="n">
        <v>11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999.99</v>
      </c>
      <c r="AS533" s="0" t="n">
        <v>0</v>
      </c>
      <c r="AT533" s="0" t="n">
        <v>0</v>
      </c>
      <c r="AU533" s="0" t="n">
        <v>0</v>
      </c>
    </row>
    <row r="534" customFormat="false" ht="12.75" hidden="false" customHeight="false" outlineLevel="0" collapsed="false">
      <c r="A534" s="0" t="s">
        <v>1347</v>
      </c>
      <c r="B534" s="0" t="n">
        <v>1846899</v>
      </c>
      <c r="C534" s="0" t="s">
        <v>255</v>
      </c>
      <c r="D534" s="0" t="s">
        <v>692</v>
      </c>
      <c r="E534" s="0" t="s">
        <v>1348</v>
      </c>
      <c r="G534" s="0" t="s">
        <v>54</v>
      </c>
      <c r="H534" s="0" t="s">
        <v>64</v>
      </c>
      <c r="I534" s="0" t="s">
        <v>56</v>
      </c>
      <c r="J534" s="0" t="s">
        <v>56</v>
      </c>
      <c r="K534" s="0" t="n">
        <v>109</v>
      </c>
      <c r="L534" s="0" t="n">
        <v>347</v>
      </c>
      <c r="M534" s="0" t="n">
        <v>31</v>
      </c>
      <c r="N534" s="0" t="n">
        <v>81</v>
      </c>
      <c r="O534" s="0" t="n">
        <v>15</v>
      </c>
      <c r="P534" s="0" t="n">
        <v>0</v>
      </c>
      <c r="Q534" s="0" t="n">
        <v>11</v>
      </c>
      <c r="R534" s="0" t="n">
        <v>52</v>
      </c>
      <c r="S534" s="0" t="n">
        <v>26</v>
      </c>
      <c r="T534" s="0" t="n">
        <v>8</v>
      </c>
      <c r="U534" s="0" t="n">
        <v>63</v>
      </c>
      <c r="V534" s="0" t="n">
        <v>0</v>
      </c>
      <c r="W534" s="0" t="n">
        <v>1</v>
      </c>
      <c r="X534" s="0" t="n">
        <v>0</v>
      </c>
      <c r="Y534" s="0" t="n">
        <v>4</v>
      </c>
      <c r="Z534" s="0" t="n">
        <v>0.371</v>
      </c>
      <c r="AA534" s="0" t="n">
        <v>0.298</v>
      </c>
      <c r="AB534" s="0" t="n">
        <v>0.233</v>
      </c>
      <c r="AC534" s="0" t="n">
        <v>1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999.99</v>
      </c>
      <c r="AS534" s="0" t="n">
        <v>0</v>
      </c>
      <c r="AT534" s="0" t="n">
        <v>0</v>
      </c>
      <c r="AU534" s="0" t="n">
        <v>0</v>
      </c>
    </row>
    <row r="535" customFormat="false" ht="12.75" hidden="false" customHeight="false" outlineLevel="0" collapsed="false">
      <c r="A535" s="0" t="s">
        <v>1349</v>
      </c>
      <c r="B535" s="0" t="n">
        <v>1846901</v>
      </c>
      <c r="C535" s="0" t="s">
        <v>88</v>
      </c>
      <c r="D535" s="0" t="s">
        <v>720</v>
      </c>
      <c r="E535" s="0" t="s">
        <v>1155</v>
      </c>
      <c r="G535" s="0" t="s">
        <v>54</v>
      </c>
      <c r="H535" s="0" t="s">
        <v>64</v>
      </c>
      <c r="I535" s="0" t="s">
        <v>56</v>
      </c>
      <c r="J535" s="0" t="s">
        <v>56</v>
      </c>
      <c r="K535" s="0" t="n">
        <v>42</v>
      </c>
      <c r="L535" s="0" t="n">
        <v>117</v>
      </c>
      <c r="M535" s="0" t="n">
        <v>6</v>
      </c>
      <c r="N535" s="0" t="n">
        <v>25</v>
      </c>
      <c r="O535" s="0" t="n">
        <v>9</v>
      </c>
      <c r="P535" s="0" t="n">
        <v>0</v>
      </c>
      <c r="Q535" s="0" t="n">
        <v>0</v>
      </c>
      <c r="R535" s="0" t="n">
        <v>4</v>
      </c>
      <c r="S535" s="0" t="n">
        <v>5</v>
      </c>
      <c r="T535" s="0" t="n">
        <v>1</v>
      </c>
      <c r="U535" s="0" t="n">
        <v>25</v>
      </c>
      <c r="V535" s="0" t="n">
        <v>0</v>
      </c>
      <c r="W535" s="0" t="n">
        <v>0</v>
      </c>
      <c r="X535" s="0" t="n">
        <v>2</v>
      </c>
      <c r="Y535" s="0" t="n">
        <v>0</v>
      </c>
      <c r="Z535" s="0" t="n">
        <v>0.29</v>
      </c>
      <c r="AA535" s="0" t="n">
        <v>0.252</v>
      </c>
      <c r="AB535" s="0" t="n">
        <v>0.213</v>
      </c>
      <c r="AC535" s="0" t="n">
        <v>3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999.99</v>
      </c>
      <c r="AS535" s="0" t="n">
        <v>0</v>
      </c>
      <c r="AT535" s="0" t="n">
        <v>0</v>
      </c>
      <c r="AU535" s="0" t="n">
        <v>0</v>
      </c>
    </row>
    <row r="536" customFormat="false" ht="12.75" hidden="false" customHeight="false" outlineLevel="0" collapsed="false">
      <c r="A536" s="0" t="s">
        <v>1350</v>
      </c>
      <c r="B536" s="0" t="n">
        <v>1846903</v>
      </c>
      <c r="C536" s="0" t="s">
        <v>96</v>
      </c>
      <c r="D536" s="0" t="s">
        <v>1351</v>
      </c>
      <c r="E536" s="0" t="s">
        <v>738</v>
      </c>
      <c r="G536" s="0" t="s">
        <v>130</v>
      </c>
      <c r="H536" s="0" t="s">
        <v>165</v>
      </c>
      <c r="I536" s="0" t="s">
        <v>56</v>
      </c>
      <c r="J536" s="0" t="s">
        <v>56</v>
      </c>
      <c r="K536" s="0" t="n">
        <v>70</v>
      </c>
      <c r="L536" s="0" t="n">
        <v>229</v>
      </c>
      <c r="M536" s="0" t="n">
        <v>35</v>
      </c>
      <c r="N536" s="0" t="n">
        <v>60</v>
      </c>
      <c r="O536" s="0" t="n">
        <v>12</v>
      </c>
      <c r="P536" s="0" t="n">
        <v>4</v>
      </c>
      <c r="Q536" s="0" t="n">
        <v>6</v>
      </c>
      <c r="R536" s="0" t="n">
        <v>31</v>
      </c>
      <c r="S536" s="0" t="n">
        <v>22</v>
      </c>
      <c r="T536" s="0" t="n">
        <v>2</v>
      </c>
      <c r="U536" s="0" t="n">
        <v>38</v>
      </c>
      <c r="V536" s="0" t="n">
        <v>2</v>
      </c>
      <c r="W536" s="0" t="n">
        <v>1</v>
      </c>
      <c r="X536" s="0" t="n">
        <v>3</v>
      </c>
      <c r="Y536" s="0" t="n">
        <v>2</v>
      </c>
      <c r="Z536" s="0" t="n">
        <v>0.427</v>
      </c>
      <c r="AA536" s="0" t="n">
        <v>0.329</v>
      </c>
      <c r="AB536" s="0" t="n">
        <v>0.262</v>
      </c>
      <c r="AC536" s="0" t="n">
        <v>1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999.99</v>
      </c>
      <c r="AS536" s="0" t="n">
        <v>0</v>
      </c>
      <c r="AT536" s="0" t="n">
        <v>0</v>
      </c>
      <c r="AU536" s="0" t="n">
        <v>0</v>
      </c>
    </row>
    <row r="537" customFormat="false" ht="12.75" hidden="false" customHeight="false" outlineLevel="0" collapsed="false">
      <c r="A537" s="0" t="s">
        <v>1352</v>
      </c>
      <c r="B537" s="0" t="n">
        <v>1846904</v>
      </c>
      <c r="C537" s="0" t="s">
        <v>255</v>
      </c>
      <c r="D537" s="0" t="s">
        <v>1353</v>
      </c>
      <c r="E537" s="0" t="s">
        <v>1354</v>
      </c>
      <c r="G537" s="0" t="s">
        <v>54</v>
      </c>
      <c r="H537" s="0" t="s">
        <v>55</v>
      </c>
      <c r="I537" s="0" t="s">
        <v>161</v>
      </c>
      <c r="J537" s="0" t="s">
        <v>56</v>
      </c>
      <c r="K537" s="0" t="n">
        <v>158</v>
      </c>
      <c r="L537" s="0" t="n">
        <v>548</v>
      </c>
      <c r="M537" s="0" t="n">
        <v>90</v>
      </c>
      <c r="N537" s="0" t="n">
        <v>179</v>
      </c>
      <c r="O537" s="0" t="n">
        <v>35</v>
      </c>
      <c r="P537" s="0" t="n">
        <v>1</v>
      </c>
      <c r="Q537" s="0" t="n">
        <v>26</v>
      </c>
      <c r="R537" s="0" t="n">
        <v>100</v>
      </c>
      <c r="S537" s="0" t="n">
        <v>107</v>
      </c>
      <c r="T537" s="0" t="n">
        <v>2</v>
      </c>
      <c r="U537" s="0" t="n">
        <v>89</v>
      </c>
      <c r="V537" s="0" t="n">
        <v>8</v>
      </c>
      <c r="W537" s="0" t="n">
        <v>2</v>
      </c>
      <c r="X537" s="0" t="n">
        <v>0</v>
      </c>
      <c r="Y537" s="0" t="n">
        <v>5</v>
      </c>
      <c r="Z537" s="0" t="n">
        <v>0.536</v>
      </c>
      <c r="AA537" s="0" t="n">
        <v>0.435</v>
      </c>
      <c r="AB537" s="0" t="n">
        <v>0.326</v>
      </c>
      <c r="AC537" s="0" t="n">
        <v>7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999.99</v>
      </c>
      <c r="AS537" s="0" t="n">
        <v>0</v>
      </c>
      <c r="AT537" s="0" t="n">
        <v>0</v>
      </c>
      <c r="AU537" s="0" t="n">
        <v>0</v>
      </c>
    </row>
    <row r="538" customFormat="false" ht="12.75" hidden="false" customHeight="false" outlineLevel="0" collapsed="false">
      <c r="A538" s="0" t="s">
        <v>1355</v>
      </c>
      <c r="B538" s="0" t="n">
        <v>1846906</v>
      </c>
      <c r="C538" s="0" t="s">
        <v>365</v>
      </c>
      <c r="D538" s="0" t="s">
        <v>1356</v>
      </c>
      <c r="E538" s="0" t="s">
        <v>1357</v>
      </c>
      <c r="G538" s="0" t="s">
        <v>54</v>
      </c>
      <c r="H538" s="0" t="s">
        <v>223</v>
      </c>
      <c r="I538" s="0" t="s">
        <v>70</v>
      </c>
      <c r="J538" s="0" t="s">
        <v>70</v>
      </c>
      <c r="K538" s="0" t="n">
        <v>146</v>
      </c>
      <c r="L538" s="0" t="n">
        <v>523</v>
      </c>
      <c r="M538" s="0" t="n">
        <v>67</v>
      </c>
      <c r="N538" s="0" t="n">
        <v>143</v>
      </c>
      <c r="O538" s="0" t="n">
        <v>27</v>
      </c>
      <c r="P538" s="0" t="n">
        <v>2</v>
      </c>
      <c r="Q538" s="0" t="n">
        <v>30</v>
      </c>
      <c r="R538" s="0" t="n">
        <v>103</v>
      </c>
      <c r="S538" s="0" t="n">
        <v>63</v>
      </c>
      <c r="T538" s="0" t="n">
        <v>4</v>
      </c>
      <c r="U538" s="0" t="n">
        <v>99</v>
      </c>
      <c r="V538" s="0" t="n">
        <v>1</v>
      </c>
      <c r="W538" s="0" t="n">
        <v>2</v>
      </c>
      <c r="X538" s="0" t="n">
        <v>0</v>
      </c>
      <c r="Y538" s="0" t="n">
        <v>5</v>
      </c>
      <c r="Z538" s="0" t="n">
        <v>0.504</v>
      </c>
      <c r="AA538" s="0" t="n">
        <v>0.352</v>
      </c>
      <c r="AB538" s="0" t="n">
        <v>0.273</v>
      </c>
      <c r="AC538" s="0" t="n">
        <v>7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999.99</v>
      </c>
      <c r="AS538" s="0" t="n">
        <v>0</v>
      </c>
      <c r="AT538" s="0" t="n">
        <v>0</v>
      </c>
      <c r="AU538" s="0" t="n">
        <v>0</v>
      </c>
    </row>
    <row r="539" customFormat="false" ht="12.75" hidden="false" customHeight="false" outlineLevel="0" collapsed="false">
      <c r="A539" s="0" t="s">
        <v>1358</v>
      </c>
      <c r="B539" s="0" t="n">
        <v>1846907</v>
      </c>
      <c r="C539" s="0" t="s">
        <v>66</v>
      </c>
      <c r="D539" s="0" t="s">
        <v>1359</v>
      </c>
      <c r="E539" s="0" t="s">
        <v>105</v>
      </c>
      <c r="G539" s="0" t="s">
        <v>54</v>
      </c>
      <c r="H539" s="0" t="s">
        <v>165</v>
      </c>
      <c r="I539" s="0" t="s">
        <v>56</v>
      </c>
      <c r="J539" s="0" t="s">
        <v>56</v>
      </c>
      <c r="K539" s="0" t="n">
        <v>93</v>
      </c>
      <c r="L539" s="0" t="n">
        <v>152</v>
      </c>
      <c r="M539" s="0" t="n">
        <v>19</v>
      </c>
      <c r="N539" s="0" t="n">
        <v>37</v>
      </c>
      <c r="O539" s="0" t="n">
        <v>8</v>
      </c>
      <c r="P539" s="0" t="n">
        <v>0</v>
      </c>
      <c r="Q539" s="0" t="n">
        <v>0</v>
      </c>
      <c r="R539" s="0" t="n">
        <v>11</v>
      </c>
      <c r="S539" s="0" t="n">
        <v>13</v>
      </c>
      <c r="T539" s="0" t="n">
        <v>2</v>
      </c>
      <c r="U539" s="0" t="n">
        <v>27</v>
      </c>
      <c r="V539" s="0" t="n">
        <v>2</v>
      </c>
      <c r="W539" s="0" t="n">
        <v>2</v>
      </c>
      <c r="X539" s="0" t="n">
        <v>8</v>
      </c>
      <c r="Y539" s="0" t="n">
        <v>0</v>
      </c>
      <c r="Z539" s="0" t="n">
        <v>0.296</v>
      </c>
      <c r="AA539" s="0" t="n">
        <v>0.311</v>
      </c>
      <c r="AB539" s="0" t="n">
        <v>0.243</v>
      </c>
      <c r="AC539" s="0" t="n">
        <v>5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999.99</v>
      </c>
      <c r="AS539" s="0" t="n">
        <v>0</v>
      </c>
      <c r="AT539" s="0" t="n">
        <v>0</v>
      </c>
      <c r="AU539" s="0" t="n">
        <v>0</v>
      </c>
    </row>
    <row r="540" customFormat="false" ht="12.75" hidden="false" customHeight="false" outlineLevel="0" collapsed="false">
      <c r="A540" s="0" t="s">
        <v>1360</v>
      </c>
      <c r="B540" s="0" t="n">
        <v>1846909</v>
      </c>
      <c r="C540" s="0" t="s">
        <v>278</v>
      </c>
      <c r="D540" s="0" t="s">
        <v>1361</v>
      </c>
      <c r="E540" s="0" t="s">
        <v>1362</v>
      </c>
      <c r="G540" s="0" t="s">
        <v>54</v>
      </c>
      <c r="H540" s="0" t="s">
        <v>55</v>
      </c>
      <c r="I540" s="0" t="s">
        <v>56</v>
      </c>
      <c r="J540" s="0" t="s">
        <v>56</v>
      </c>
      <c r="K540" s="0" t="n">
        <v>111</v>
      </c>
      <c r="L540" s="0" t="n">
        <v>343</v>
      </c>
      <c r="M540" s="0" t="n">
        <v>57</v>
      </c>
      <c r="N540" s="0" t="n">
        <v>95</v>
      </c>
      <c r="O540" s="0" t="n">
        <v>21</v>
      </c>
      <c r="P540" s="0" t="n">
        <v>4</v>
      </c>
      <c r="Q540" s="0" t="n">
        <v>17</v>
      </c>
      <c r="R540" s="0" t="n">
        <v>60</v>
      </c>
      <c r="S540" s="0" t="n">
        <v>22</v>
      </c>
      <c r="T540" s="0" t="n">
        <v>2</v>
      </c>
      <c r="U540" s="0" t="n">
        <v>68</v>
      </c>
      <c r="V540" s="0" t="n">
        <v>5</v>
      </c>
      <c r="W540" s="0" t="n">
        <v>1</v>
      </c>
      <c r="X540" s="0" t="n">
        <v>0</v>
      </c>
      <c r="Y540" s="0" t="n">
        <v>4</v>
      </c>
      <c r="Z540" s="0" t="n">
        <v>0.51</v>
      </c>
      <c r="AA540" s="0" t="n">
        <v>0.32</v>
      </c>
      <c r="AB540" s="0" t="n">
        <v>0.276</v>
      </c>
      <c r="AC540" s="0" t="n">
        <v>4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999.99</v>
      </c>
      <c r="AS540" s="0" t="n">
        <v>0</v>
      </c>
      <c r="AT540" s="0" t="n">
        <v>0</v>
      </c>
      <c r="AU540" s="0" t="n">
        <v>0</v>
      </c>
    </row>
    <row r="541" customFormat="false" ht="12.75" hidden="false" customHeight="false" outlineLevel="0" collapsed="false">
      <c r="A541" s="0" t="s">
        <v>1363</v>
      </c>
      <c r="B541" s="0" t="n">
        <v>1846910</v>
      </c>
      <c r="C541" s="0" t="s">
        <v>231</v>
      </c>
      <c r="D541" s="0" t="s">
        <v>1364</v>
      </c>
      <c r="E541" s="0" t="s">
        <v>589</v>
      </c>
      <c r="G541" s="0" t="s">
        <v>54</v>
      </c>
      <c r="H541" s="0" t="s">
        <v>55</v>
      </c>
      <c r="I541" s="0" t="s">
        <v>70</v>
      </c>
      <c r="J541" s="0" t="s">
        <v>70</v>
      </c>
      <c r="K541" s="0" t="n">
        <v>118</v>
      </c>
      <c r="L541" s="0" t="n">
        <v>398</v>
      </c>
      <c r="M541" s="0" t="n">
        <v>54</v>
      </c>
      <c r="N541" s="0" t="n">
        <v>106</v>
      </c>
      <c r="O541" s="0" t="n">
        <v>18</v>
      </c>
      <c r="P541" s="0" t="n">
        <v>3</v>
      </c>
      <c r="Q541" s="0" t="n">
        <v>11</v>
      </c>
      <c r="R541" s="0" t="n">
        <v>49</v>
      </c>
      <c r="S541" s="0" t="n">
        <v>70</v>
      </c>
      <c r="T541" s="0" t="n">
        <v>1</v>
      </c>
      <c r="U541" s="0" t="n">
        <v>66</v>
      </c>
      <c r="V541" s="0" t="n">
        <v>4</v>
      </c>
      <c r="W541" s="0" t="n">
        <v>1</v>
      </c>
      <c r="X541" s="0" t="n">
        <v>0</v>
      </c>
      <c r="Y541" s="0" t="n">
        <v>2</v>
      </c>
      <c r="Z541" s="0" t="n">
        <v>0.409</v>
      </c>
      <c r="AA541" s="0" t="n">
        <v>0.375</v>
      </c>
      <c r="AB541" s="0" t="n">
        <v>0.266</v>
      </c>
      <c r="AC541" s="0" t="n">
        <v>2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999.99</v>
      </c>
      <c r="AS541" s="0" t="n">
        <v>0</v>
      </c>
      <c r="AT541" s="0" t="n">
        <v>0</v>
      </c>
      <c r="AU541" s="0" t="n">
        <v>0</v>
      </c>
    </row>
    <row r="542" customFormat="false" ht="12.75" hidden="false" customHeight="false" outlineLevel="0" collapsed="false">
      <c r="A542" s="0" t="s">
        <v>1365</v>
      </c>
      <c r="B542" s="0" t="n">
        <v>1846912</v>
      </c>
      <c r="C542" s="0" t="s">
        <v>435</v>
      </c>
      <c r="D542" s="0" t="s">
        <v>1366</v>
      </c>
      <c r="E542" s="0" t="s">
        <v>140</v>
      </c>
      <c r="G542" s="0" t="s">
        <v>54</v>
      </c>
      <c r="H542" s="0" t="s">
        <v>55</v>
      </c>
      <c r="I542" s="0" t="s">
        <v>70</v>
      </c>
      <c r="J542" s="0" t="s">
        <v>70</v>
      </c>
      <c r="K542" s="0" t="n">
        <v>146</v>
      </c>
      <c r="L542" s="0" t="n">
        <v>540</v>
      </c>
      <c r="M542" s="0" t="n">
        <v>90</v>
      </c>
      <c r="N542" s="0" t="n">
        <v>162</v>
      </c>
      <c r="O542" s="0" t="n">
        <v>39</v>
      </c>
      <c r="P542" s="0" t="n">
        <v>1</v>
      </c>
      <c r="Q542" s="0" t="n">
        <v>29</v>
      </c>
      <c r="R542" s="0" t="n">
        <v>95</v>
      </c>
      <c r="S542" s="0" t="n">
        <v>76</v>
      </c>
      <c r="T542" s="0" t="n">
        <v>4</v>
      </c>
      <c r="U542" s="0" t="n">
        <v>86</v>
      </c>
      <c r="V542" s="0" t="n">
        <v>6</v>
      </c>
      <c r="W542" s="0" t="n">
        <v>2</v>
      </c>
      <c r="X542" s="0" t="n">
        <v>1</v>
      </c>
      <c r="Y542" s="0" t="n">
        <v>4</v>
      </c>
      <c r="Z542" s="0" t="n">
        <v>0.537</v>
      </c>
      <c r="AA542" s="0" t="n">
        <v>0.387</v>
      </c>
      <c r="AB542" s="0" t="n">
        <v>0.3</v>
      </c>
      <c r="AC542" s="0" t="n">
        <v>7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999.99</v>
      </c>
      <c r="AS542" s="0" t="n">
        <v>0</v>
      </c>
      <c r="AT542" s="0" t="n">
        <v>0</v>
      </c>
      <c r="AU542" s="0" t="n">
        <v>0</v>
      </c>
    </row>
    <row r="543" customFormat="false" ht="12.75" hidden="false" customHeight="false" outlineLevel="0" collapsed="false">
      <c r="A543" s="0" t="s">
        <v>1367</v>
      </c>
      <c r="B543" s="0" t="n">
        <v>1846914</v>
      </c>
      <c r="C543" s="0" t="s">
        <v>84</v>
      </c>
      <c r="D543" s="0" t="s">
        <v>1368</v>
      </c>
      <c r="E543" s="0" t="s">
        <v>98</v>
      </c>
      <c r="G543" s="0" t="s">
        <v>54</v>
      </c>
      <c r="H543" s="0" t="s">
        <v>69</v>
      </c>
      <c r="I543" s="0" t="s">
        <v>56</v>
      </c>
      <c r="J543" s="0" t="s">
        <v>56</v>
      </c>
      <c r="K543" s="0" t="n">
        <v>29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1</v>
      </c>
      <c r="AD543" s="0" t="n">
        <v>0</v>
      </c>
      <c r="AE543" s="0" t="n">
        <v>39</v>
      </c>
      <c r="AF543" s="0" t="n">
        <v>32</v>
      </c>
      <c r="AG543" s="0" t="n">
        <v>14</v>
      </c>
      <c r="AH543" s="0" t="n">
        <v>3</v>
      </c>
      <c r="AI543" s="0" t="n">
        <v>26</v>
      </c>
      <c r="AJ543" s="0" t="n">
        <v>15</v>
      </c>
      <c r="AK543" s="0" t="n">
        <v>14</v>
      </c>
      <c r="AL543" s="0" t="n">
        <v>1</v>
      </c>
      <c r="AM543" s="0" t="n">
        <v>0</v>
      </c>
      <c r="AN543" s="0" t="n">
        <v>5</v>
      </c>
      <c r="AO543" s="0" t="n">
        <v>0</v>
      </c>
      <c r="AP543" s="0" t="n">
        <v>0</v>
      </c>
      <c r="AQ543" s="0" t="n">
        <v>0</v>
      </c>
      <c r="AR543" s="0" t="n">
        <v>3.23</v>
      </c>
      <c r="AS543" s="0" t="n">
        <v>2</v>
      </c>
      <c r="AT543" s="0" t="n">
        <v>1</v>
      </c>
      <c r="AU543" s="0" t="n">
        <v>1</v>
      </c>
    </row>
    <row r="544" customFormat="false" ht="12.75" hidden="false" customHeight="false" outlineLevel="0" collapsed="false">
      <c r="A544" s="0" t="s">
        <v>1369</v>
      </c>
      <c r="B544" s="0" t="n">
        <v>1846916</v>
      </c>
      <c r="C544" s="0" t="s">
        <v>84</v>
      </c>
      <c r="D544" s="0" t="s">
        <v>1370</v>
      </c>
      <c r="E544" s="0" t="s">
        <v>945</v>
      </c>
      <c r="G544" s="0" t="s">
        <v>54</v>
      </c>
      <c r="H544" s="0" t="s">
        <v>69</v>
      </c>
      <c r="I544" s="0" t="s">
        <v>56</v>
      </c>
      <c r="J544" s="0" t="s">
        <v>56</v>
      </c>
      <c r="K544" s="0" t="n">
        <v>36</v>
      </c>
      <c r="L544" s="0" t="n">
        <v>1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1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163.1</v>
      </c>
      <c r="AF544" s="0" t="n">
        <v>174</v>
      </c>
      <c r="AG544" s="0" t="n">
        <v>58</v>
      </c>
      <c r="AH544" s="0" t="n">
        <v>7</v>
      </c>
      <c r="AI544" s="0" t="n">
        <v>112</v>
      </c>
      <c r="AJ544" s="0" t="n">
        <v>101</v>
      </c>
      <c r="AK544" s="0" t="n">
        <v>92</v>
      </c>
      <c r="AL544" s="0" t="n">
        <v>1</v>
      </c>
      <c r="AM544" s="0" t="n">
        <v>2</v>
      </c>
      <c r="AN544" s="0" t="n">
        <v>19</v>
      </c>
      <c r="AO544" s="0" t="n">
        <v>23</v>
      </c>
      <c r="AP544" s="0" t="n">
        <v>0</v>
      </c>
      <c r="AQ544" s="0" t="n">
        <v>0</v>
      </c>
      <c r="AR544" s="0" t="n">
        <v>5.06</v>
      </c>
      <c r="AS544" s="0" t="n">
        <v>6</v>
      </c>
      <c r="AT544" s="0" t="n">
        <v>15</v>
      </c>
      <c r="AU544" s="0" t="n">
        <v>1</v>
      </c>
    </row>
    <row r="545" customFormat="false" ht="12.75" hidden="false" customHeight="false" outlineLevel="0" collapsed="false">
      <c r="A545" s="0" t="s">
        <v>1371</v>
      </c>
      <c r="B545" s="0" t="n">
        <v>1846918</v>
      </c>
      <c r="C545" s="0" t="s">
        <v>454</v>
      </c>
      <c r="D545" s="0" t="s">
        <v>1372</v>
      </c>
      <c r="E545" s="0" t="s">
        <v>105</v>
      </c>
      <c r="G545" s="0" t="s">
        <v>54</v>
      </c>
      <c r="H545" s="0" t="s">
        <v>69</v>
      </c>
      <c r="I545" s="0" t="s">
        <v>56</v>
      </c>
      <c r="J545" s="0" t="s">
        <v>56</v>
      </c>
      <c r="K545" s="0" t="n">
        <v>29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1</v>
      </c>
      <c r="AD545" s="0" t="n">
        <v>0</v>
      </c>
      <c r="AE545" s="0" t="n">
        <v>34</v>
      </c>
      <c r="AF545" s="0" t="n">
        <v>41</v>
      </c>
      <c r="AG545" s="0" t="n">
        <v>9</v>
      </c>
      <c r="AH545" s="0" t="n">
        <v>3</v>
      </c>
      <c r="AI545" s="0" t="n">
        <v>13</v>
      </c>
      <c r="AJ545" s="0" t="n">
        <v>22</v>
      </c>
      <c r="AK545" s="0" t="n">
        <v>20</v>
      </c>
      <c r="AL545" s="0" t="n">
        <v>3</v>
      </c>
      <c r="AM545" s="0" t="n">
        <v>0</v>
      </c>
      <c r="AN545" s="0" t="n">
        <v>7</v>
      </c>
      <c r="AO545" s="0" t="n">
        <v>0</v>
      </c>
      <c r="AP545" s="0" t="n">
        <v>0</v>
      </c>
      <c r="AQ545" s="0" t="n">
        <v>0</v>
      </c>
      <c r="AR545" s="0" t="n">
        <v>5.29</v>
      </c>
      <c r="AS545" s="0" t="n">
        <v>1</v>
      </c>
      <c r="AT545" s="0" t="n">
        <v>1</v>
      </c>
      <c r="AU545" s="0" t="n">
        <v>0</v>
      </c>
    </row>
    <row r="546" customFormat="false" ht="12.75" hidden="false" customHeight="false" outlineLevel="0" collapsed="false">
      <c r="A546" s="0" t="s">
        <v>1373</v>
      </c>
      <c r="B546" s="0" t="n">
        <v>1846921</v>
      </c>
      <c r="C546" s="0" t="s">
        <v>205</v>
      </c>
      <c r="D546" s="0" t="s">
        <v>1374</v>
      </c>
      <c r="E546" s="0" t="s">
        <v>1375</v>
      </c>
      <c r="G546" s="0" t="s">
        <v>54</v>
      </c>
      <c r="H546" s="0" t="s">
        <v>69</v>
      </c>
      <c r="I546" s="0" t="s">
        <v>56</v>
      </c>
      <c r="J546" s="0" t="s">
        <v>56</v>
      </c>
      <c r="K546" s="0" t="n">
        <v>33</v>
      </c>
      <c r="L546" s="0" t="n">
        <v>4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1</v>
      </c>
      <c r="V546" s="0" t="n">
        <v>0</v>
      </c>
      <c r="W546" s="0" t="n">
        <v>0</v>
      </c>
      <c r="X546" s="0" t="n">
        <v>1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2</v>
      </c>
      <c r="AD546" s="0" t="n">
        <v>0</v>
      </c>
      <c r="AE546" s="0" t="n">
        <v>224</v>
      </c>
      <c r="AF546" s="0" t="n">
        <v>271</v>
      </c>
      <c r="AG546" s="0" t="n">
        <v>89</v>
      </c>
      <c r="AH546" s="0" t="n">
        <v>9</v>
      </c>
      <c r="AI546" s="0" t="n">
        <v>137</v>
      </c>
      <c r="AJ546" s="0" t="n">
        <v>141</v>
      </c>
      <c r="AK546" s="0" t="n">
        <v>129</v>
      </c>
      <c r="AL546" s="0" t="n">
        <v>7</v>
      </c>
      <c r="AM546" s="0" t="n">
        <v>2</v>
      </c>
      <c r="AN546" s="0" t="n">
        <v>33</v>
      </c>
      <c r="AO546" s="0" t="n">
        <v>33</v>
      </c>
      <c r="AP546" s="0" t="n">
        <v>4</v>
      </c>
      <c r="AQ546" s="0" t="n">
        <v>0</v>
      </c>
      <c r="AR546" s="0" t="n">
        <v>5.18</v>
      </c>
      <c r="AS546" s="0" t="n">
        <v>4</v>
      </c>
      <c r="AT546" s="0" t="n">
        <v>18</v>
      </c>
      <c r="AU546" s="0" t="n">
        <v>0</v>
      </c>
    </row>
    <row r="547" customFormat="false" ht="12.75" hidden="false" customHeight="false" outlineLevel="0" collapsed="false">
      <c r="A547" s="0" t="s">
        <v>1376</v>
      </c>
      <c r="B547" s="0" t="n">
        <v>1846923</v>
      </c>
      <c r="C547" s="0" t="s">
        <v>149</v>
      </c>
      <c r="D547" s="0" t="s">
        <v>1377</v>
      </c>
      <c r="E547" s="0" t="s">
        <v>508</v>
      </c>
      <c r="G547" s="0" t="s">
        <v>54</v>
      </c>
      <c r="H547" s="0" t="s">
        <v>69</v>
      </c>
      <c r="I547" s="0" t="s">
        <v>56</v>
      </c>
      <c r="J547" s="0" t="s">
        <v>56</v>
      </c>
      <c r="K547" s="0" t="n">
        <v>31</v>
      </c>
      <c r="L547" s="0" t="n">
        <v>46</v>
      </c>
      <c r="M547" s="0" t="n">
        <v>4</v>
      </c>
      <c r="N547" s="0" t="n">
        <v>5</v>
      </c>
      <c r="O547" s="0" t="n">
        <v>0</v>
      </c>
      <c r="P547" s="0" t="n">
        <v>1</v>
      </c>
      <c r="Q547" s="0" t="n">
        <v>0</v>
      </c>
      <c r="R547" s="0" t="n">
        <v>4</v>
      </c>
      <c r="S547" s="0" t="n">
        <v>1</v>
      </c>
      <c r="T547" s="0" t="n">
        <v>0</v>
      </c>
      <c r="U547" s="0" t="n">
        <v>19</v>
      </c>
      <c r="V547" s="0" t="n">
        <v>0</v>
      </c>
      <c r="W547" s="0" t="n">
        <v>0</v>
      </c>
      <c r="X547" s="0" t="n">
        <v>9</v>
      </c>
      <c r="Y547" s="0" t="n">
        <v>0</v>
      </c>
      <c r="Z547" s="0" t="n">
        <v>0.152</v>
      </c>
      <c r="AA547" s="0" t="n">
        <v>0.127</v>
      </c>
      <c r="AB547" s="0" t="n">
        <v>0.108</v>
      </c>
      <c r="AC547" s="0" t="n">
        <v>2</v>
      </c>
      <c r="AD547" s="0" t="n">
        <v>0</v>
      </c>
      <c r="AE547" s="0" t="n">
        <v>173.2</v>
      </c>
      <c r="AF547" s="0" t="n">
        <v>170</v>
      </c>
      <c r="AG547" s="0" t="n">
        <v>69</v>
      </c>
      <c r="AH547" s="0" t="n">
        <v>0</v>
      </c>
      <c r="AI547" s="0" t="n">
        <v>105</v>
      </c>
      <c r="AJ547" s="0" t="n">
        <v>80</v>
      </c>
      <c r="AK547" s="0" t="n">
        <v>65</v>
      </c>
      <c r="AL547" s="0" t="n">
        <v>4</v>
      </c>
      <c r="AM547" s="0" t="n">
        <v>0</v>
      </c>
      <c r="AN547" s="0" t="n">
        <v>16</v>
      </c>
      <c r="AO547" s="0" t="n">
        <v>30</v>
      </c>
      <c r="AP547" s="0" t="n">
        <v>1</v>
      </c>
      <c r="AQ547" s="0" t="n">
        <v>1</v>
      </c>
      <c r="AR547" s="0" t="n">
        <v>3.36</v>
      </c>
      <c r="AS547" s="0" t="n">
        <v>11</v>
      </c>
      <c r="AT547" s="0" t="n">
        <v>11</v>
      </c>
      <c r="AU547" s="0" t="n">
        <v>0</v>
      </c>
    </row>
    <row r="548" customFormat="false" ht="12.75" hidden="false" customHeight="false" outlineLevel="0" collapsed="false">
      <c r="A548" s="0" t="s">
        <v>1378</v>
      </c>
      <c r="B548" s="0" t="n">
        <v>1846925</v>
      </c>
      <c r="C548" s="0" t="s">
        <v>76</v>
      </c>
      <c r="D548" s="0" t="s">
        <v>1379</v>
      </c>
      <c r="E548" s="0" t="s">
        <v>1380</v>
      </c>
      <c r="G548" s="0" t="s">
        <v>130</v>
      </c>
      <c r="H548" s="0" t="s">
        <v>69</v>
      </c>
      <c r="I548" s="0" t="s">
        <v>70</v>
      </c>
      <c r="J548" s="0" t="s">
        <v>56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999.99</v>
      </c>
      <c r="AS548" s="0" t="n">
        <v>0</v>
      </c>
      <c r="AT548" s="0" t="n">
        <v>0</v>
      </c>
      <c r="AU548" s="0" t="n">
        <v>0</v>
      </c>
    </row>
    <row r="549" customFormat="false" ht="12.75" hidden="false" customHeight="false" outlineLevel="0" collapsed="false">
      <c r="A549" s="0" t="s">
        <v>1381</v>
      </c>
      <c r="B549" s="0" t="n">
        <v>1846931</v>
      </c>
      <c r="C549" s="0" t="s">
        <v>359</v>
      </c>
      <c r="D549" s="0" t="s">
        <v>1382</v>
      </c>
      <c r="E549" s="0" t="s">
        <v>1383</v>
      </c>
      <c r="G549" s="0" t="s">
        <v>54</v>
      </c>
      <c r="H549" s="0" t="s">
        <v>55</v>
      </c>
      <c r="I549" s="0" t="s">
        <v>56</v>
      </c>
      <c r="J549" s="0" t="s">
        <v>56</v>
      </c>
      <c r="K549" s="0" t="n">
        <v>72</v>
      </c>
      <c r="L549" s="0" t="n">
        <v>147</v>
      </c>
      <c r="M549" s="0" t="n">
        <v>7</v>
      </c>
      <c r="N549" s="0" t="n">
        <v>34</v>
      </c>
      <c r="O549" s="0" t="n">
        <v>5</v>
      </c>
      <c r="P549" s="0" t="n">
        <v>0</v>
      </c>
      <c r="Q549" s="0" t="n">
        <v>1</v>
      </c>
      <c r="R549" s="0" t="n">
        <v>9</v>
      </c>
      <c r="S549" s="0" t="n">
        <v>3</v>
      </c>
      <c r="T549" s="0" t="n">
        <v>1</v>
      </c>
      <c r="U549" s="0" t="n">
        <v>33</v>
      </c>
      <c r="V549" s="0" t="n">
        <v>1</v>
      </c>
      <c r="W549" s="0" t="n">
        <v>0</v>
      </c>
      <c r="X549" s="0" t="n">
        <v>1</v>
      </c>
      <c r="Y549" s="0" t="n">
        <v>1</v>
      </c>
      <c r="Z549" s="0" t="n">
        <v>0.285</v>
      </c>
      <c r="AA549" s="0" t="n">
        <v>0.25</v>
      </c>
      <c r="AB549" s="0" t="n">
        <v>0.231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999.99</v>
      </c>
      <c r="AS549" s="0" t="n">
        <v>0</v>
      </c>
      <c r="AT549" s="0" t="n">
        <v>0</v>
      </c>
      <c r="AU549" s="0" t="n">
        <v>0</v>
      </c>
    </row>
    <row r="550" customFormat="false" ht="12.75" hidden="false" customHeight="false" outlineLevel="0" collapsed="false">
      <c r="A550" s="0" t="s">
        <v>1384</v>
      </c>
      <c r="B550" s="0" t="n">
        <v>1846932</v>
      </c>
      <c r="C550" s="0" t="s">
        <v>255</v>
      </c>
      <c r="D550" s="0" t="s">
        <v>1385</v>
      </c>
      <c r="E550" s="0" t="s">
        <v>120</v>
      </c>
      <c r="G550" s="0" t="s">
        <v>54</v>
      </c>
      <c r="H550" s="0" t="s">
        <v>165</v>
      </c>
      <c r="I550" s="0" t="s">
        <v>70</v>
      </c>
      <c r="J550" s="0" t="s">
        <v>56</v>
      </c>
      <c r="K550" s="0" t="n">
        <v>81</v>
      </c>
      <c r="L550" s="0" t="n">
        <v>205</v>
      </c>
      <c r="M550" s="0" t="n">
        <v>25</v>
      </c>
      <c r="N550" s="0" t="n">
        <v>65</v>
      </c>
      <c r="O550" s="0" t="n">
        <v>15</v>
      </c>
      <c r="P550" s="0" t="n">
        <v>4</v>
      </c>
      <c r="Q550" s="0" t="n">
        <v>6</v>
      </c>
      <c r="R550" s="0" t="n">
        <v>30</v>
      </c>
      <c r="S550" s="0" t="n">
        <v>27</v>
      </c>
      <c r="T550" s="0" t="n">
        <v>0</v>
      </c>
      <c r="U550" s="0" t="n">
        <v>31</v>
      </c>
      <c r="V550" s="0" t="n">
        <v>1</v>
      </c>
      <c r="W550" s="0" t="n">
        <v>0</v>
      </c>
      <c r="X550" s="0" t="n">
        <v>0</v>
      </c>
      <c r="Y550" s="0" t="n">
        <v>1</v>
      </c>
      <c r="Z550" s="0" t="n">
        <v>0.517</v>
      </c>
      <c r="AA550" s="0" t="n">
        <v>0.394</v>
      </c>
      <c r="AB550" s="0" t="n">
        <v>0.317</v>
      </c>
      <c r="AC550" s="0" t="n">
        <v>4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999.99</v>
      </c>
      <c r="AS550" s="0" t="n">
        <v>0</v>
      </c>
      <c r="AT550" s="0" t="n">
        <v>0</v>
      </c>
      <c r="AU550" s="0" t="n">
        <v>0</v>
      </c>
    </row>
    <row r="551" customFormat="false" ht="12.75" hidden="false" customHeight="false" outlineLevel="0" collapsed="false">
      <c r="A551" s="0" t="s">
        <v>1386</v>
      </c>
      <c r="B551" s="0" t="n">
        <v>1846933</v>
      </c>
      <c r="C551" s="0" t="s">
        <v>454</v>
      </c>
      <c r="D551" s="0" t="s">
        <v>1387</v>
      </c>
      <c r="E551" s="0" t="s">
        <v>340</v>
      </c>
      <c r="G551" s="0" t="s">
        <v>54</v>
      </c>
      <c r="H551" s="0" t="s">
        <v>223</v>
      </c>
      <c r="I551" s="0" t="s">
        <v>70</v>
      </c>
      <c r="J551" s="0" t="s">
        <v>70</v>
      </c>
      <c r="K551" s="0" t="n">
        <v>124</v>
      </c>
      <c r="L551" s="0" t="n">
        <v>298</v>
      </c>
      <c r="M551" s="0" t="n">
        <v>43</v>
      </c>
      <c r="N551" s="0" t="n">
        <v>75</v>
      </c>
      <c r="O551" s="0" t="n">
        <v>19</v>
      </c>
      <c r="P551" s="0" t="n">
        <v>0</v>
      </c>
      <c r="Q551" s="0" t="n">
        <v>7</v>
      </c>
      <c r="R551" s="0" t="n">
        <v>48</v>
      </c>
      <c r="S551" s="0" t="n">
        <v>46</v>
      </c>
      <c r="T551" s="0" t="n">
        <v>1</v>
      </c>
      <c r="U551" s="0" t="n">
        <v>30</v>
      </c>
      <c r="V551" s="0" t="n">
        <v>2</v>
      </c>
      <c r="W551" s="0" t="n">
        <v>0</v>
      </c>
      <c r="X551" s="0" t="n">
        <v>0</v>
      </c>
      <c r="Y551" s="0" t="n">
        <v>3</v>
      </c>
      <c r="Z551" s="0" t="n">
        <v>0.385</v>
      </c>
      <c r="AA551" s="0" t="n">
        <v>0.35</v>
      </c>
      <c r="AB551" s="0" t="n">
        <v>0.251</v>
      </c>
      <c r="AC551" s="0" t="n">
        <v>7</v>
      </c>
      <c r="AD551" s="0" t="n">
        <v>0</v>
      </c>
      <c r="AE551" s="0" t="n">
        <v>1</v>
      </c>
      <c r="AF551" s="0" t="n">
        <v>1</v>
      </c>
      <c r="AG551" s="0" t="n">
        <v>0</v>
      </c>
      <c r="AH551" s="0" t="n">
        <v>0</v>
      </c>
      <c r="AI551" s="0" t="n">
        <v>0</v>
      </c>
      <c r="AJ551" s="0" t="n">
        <v>1</v>
      </c>
      <c r="AK551" s="0" t="n">
        <v>1</v>
      </c>
      <c r="AL551" s="0" t="n">
        <v>0</v>
      </c>
      <c r="AM551" s="0" t="n">
        <v>0</v>
      </c>
      <c r="AN551" s="0" t="n">
        <v>1</v>
      </c>
      <c r="AO551" s="0" t="n">
        <v>0</v>
      </c>
      <c r="AP551" s="0" t="n">
        <v>0</v>
      </c>
      <c r="AQ551" s="0" t="n">
        <v>0</v>
      </c>
      <c r="AR551" s="0" t="n">
        <v>9</v>
      </c>
      <c r="AS551" s="0" t="n">
        <v>0</v>
      </c>
      <c r="AT551" s="0" t="n">
        <v>0</v>
      </c>
      <c r="AU551" s="0" t="n">
        <v>0</v>
      </c>
    </row>
    <row r="552" customFormat="false" ht="12.75" hidden="false" customHeight="false" outlineLevel="0" collapsed="false">
      <c r="A552" s="0" t="s">
        <v>1388</v>
      </c>
      <c r="B552" s="0" t="n">
        <v>1846934</v>
      </c>
      <c r="C552" s="0" t="s">
        <v>72</v>
      </c>
      <c r="D552" s="0" t="s">
        <v>225</v>
      </c>
      <c r="E552" s="0" t="s">
        <v>164</v>
      </c>
      <c r="G552" s="0" t="s">
        <v>54</v>
      </c>
      <c r="H552" s="0" t="s">
        <v>134</v>
      </c>
      <c r="I552" s="0" t="s">
        <v>56</v>
      </c>
      <c r="J552" s="0" t="s">
        <v>56</v>
      </c>
      <c r="K552" s="0" t="n">
        <v>152</v>
      </c>
      <c r="L552" s="0" t="n">
        <v>525</v>
      </c>
      <c r="M552" s="0" t="n">
        <v>72</v>
      </c>
      <c r="N552" s="0" t="n">
        <v>151</v>
      </c>
      <c r="O552" s="0" t="n">
        <v>24</v>
      </c>
      <c r="P552" s="0" t="n">
        <v>2</v>
      </c>
      <c r="Q552" s="0" t="n">
        <v>24</v>
      </c>
      <c r="R552" s="0" t="n">
        <v>73</v>
      </c>
      <c r="S552" s="0" t="n">
        <v>52</v>
      </c>
      <c r="T552" s="0" t="n">
        <v>4</v>
      </c>
      <c r="U552" s="0" t="n">
        <v>188</v>
      </c>
      <c r="V552" s="0" t="n">
        <v>3</v>
      </c>
      <c r="W552" s="0" t="n">
        <v>5</v>
      </c>
      <c r="X552" s="0" t="n">
        <v>0</v>
      </c>
      <c r="Y552" s="0" t="n">
        <v>1</v>
      </c>
      <c r="Z552" s="0" t="n">
        <v>0.478</v>
      </c>
      <c r="AA552" s="0" t="n">
        <v>0.355</v>
      </c>
      <c r="AB552" s="0" t="n">
        <v>0.287</v>
      </c>
      <c r="AC552" s="0" t="n">
        <v>19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999.99</v>
      </c>
      <c r="AS552" s="0" t="n">
        <v>0</v>
      </c>
      <c r="AT552" s="0" t="n">
        <v>0</v>
      </c>
      <c r="AU552" s="0" t="n">
        <v>0</v>
      </c>
    </row>
    <row r="553" customFormat="false" ht="12.75" hidden="false" customHeight="false" outlineLevel="0" collapsed="false">
      <c r="A553" s="0" t="s">
        <v>1389</v>
      </c>
      <c r="B553" s="0" t="n">
        <v>1846935</v>
      </c>
      <c r="C553" s="0" t="s">
        <v>84</v>
      </c>
      <c r="D553" s="0" t="s">
        <v>624</v>
      </c>
      <c r="E553" s="0" t="s">
        <v>1390</v>
      </c>
      <c r="G553" s="0" t="s">
        <v>54</v>
      </c>
      <c r="H553" s="0" t="s">
        <v>134</v>
      </c>
      <c r="I553" s="0" t="s">
        <v>56</v>
      </c>
      <c r="J553" s="0" t="s">
        <v>56</v>
      </c>
      <c r="K553" s="0" t="n">
        <v>107</v>
      </c>
      <c r="L553" s="0" t="n">
        <v>357</v>
      </c>
      <c r="M553" s="0" t="n">
        <v>46</v>
      </c>
      <c r="N553" s="0" t="n">
        <v>102</v>
      </c>
      <c r="O553" s="0" t="n">
        <v>12</v>
      </c>
      <c r="P553" s="0" t="n">
        <v>3</v>
      </c>
      <c r="Q553" s="0" t="n">
        <v>1</v>
      </c>
      <c r="R553" s="0" t="n">
        <v>38</v>
      </c>
      <c r="S553" s="0" t="n">
        <v>17</v>
      </c>
      <c r="T553" s="0" t="n">
        <v>2</v>
      </c>
      <c r="U553" s="0" t="n">
        <v>31</v>
      </c>
      <c r="V553" s="0" t="n">
        <v>2</v>
      </c>
      <c r="W553" s="0" t="n">
        <v>2</v>
      </c>
      <c r="X553" s="0" t="n">
        <v>5</v>
      </c>
      <c r="Y553" s="0" t="n">
        <v>5</v>
      </c>
      <c r="Z553" s="0" t="n">
        <v>0.344</v>
      </c>
      <c r="AA553" s="0" t="n">
        <v>0.317</v>
      </c>
      <c r="AB553" s="0" t="n">
        <v>0.285</v>
      </c>
      <c r="AC553" s="0" t="n">
        <v>5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999.99</v>
      </c>
      <c r="AS553" s="0" t="n">
        <v>0</v>
      </c>
      <c r="AT553" s="0" t="n">
        <v>0</v>
      </c>
      <c r="AU553" s="0" t="n">
        <v>0</v>
      </c>
    </row>
    <row r="554" customFormat="false" ht="12.75" hidden="false" customHeight="false" outlineLevel="0" collapsed="false">
      <c r="A554" s="0" t="s">
        <v>1391</v>
      </c>
      <c r="B554" s="0" t="n">
        <v>1846937</v>
      </c>
      <c r="C554" s="0" t="s">
        <v>76</v>
      </c>
      <c r="D554" s="0" t="s">
        <v>1392</v>
      </c>
      <c r="E554" s="0" t="s">
        <v>928</v>
      </c>
      <c r="G554" s="0" t="s">
        <v>54</v>
      </c>
      <c r="H554" s="0" t="s">
        <v>55</v>
      </c>
      <c r="I554" s="0" t="s">
        <v>56</v>
      </c>
      <c r="J554" s="0" t="s">
        <v>56</v>
      </c>
      <c r="K554" s="0" t="n">
        <v>138</v>
      </c>
      <c r="L554" s="0" t="n">
        <v>422</v>
      </c>
      <c r="M554" s="0" t="n">
        <v>49</v>
      </c>
      <c r="N554" s="0" t="n">
        <v>105</v>
      </c>
      <c r="O554" s="0" t="n">
        <v>16</v>
      </c>
      <c r="P554" s="0" t="n">
        <v>3</v>
      </c>
      <c r="Q554" s="0" t="n">
        <v>6</v>
      </c>
      <c r="R554" s="0" t="n">
        <v>29</v>
      </c>
      <c r="S554" s="0" t="n">
        <v>25</v>
      </c>
      <c r="T554" s="0" t="n">
        <v>2</v>
      </c>
      <c r="U554" s="0" t="n">
        <v>57</v>
      </c>
      <c r="V554" s="0" t="n">
        <v>19</v>
      </c>
      <c r="W554" s="0" t="n">
        <v>2</v>
      </c>
      <c r="X554" s="0" t="n">
        <v>8</v>
      </c>
      <c r="Y554" s="0" t="n">
        <v>3</v>
      </c>
      <c r="Z554" s="0" t="n">
        <v>0.343</v>
      </c>
      <c r="AA554" s="0" t="n">
        <v>0.292</v>
      </c>
      <c r="AB554" s="0" t="n">
        <v>0.248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999.99</v>
      </c>
      <c r="AS554" s="0" t="n">
        <v>0</v>
      </c>
      <c r="AT554" s="0" t="n">
        <v>0</v>
      </c>
      <c r="AU554" s="0" t="n">
        <v>0</v>
      </c>
    </row>
    <row r="555" customFormat="false" ht="12.75" hidden="false" customHeight="false" outlineLevel="0" collapsed="false">
      <c r="A555" s="0" t="s">
        <v>1393</v>
      </c>
      <c r="B555" s="0" t="n">
        <v>1846940</v>
      </c>
      <c r="C555" s="0" t="s">
        <v>365</v>
      </c>
      <c r="D555" s="0" t="s">
        <v>1394</v>
      </c>
      <c r="E555" s="0" t="s">
        <v>1395</v>
      </c>
      <c r="G555" s="0" t="s">
        <v>54</v>
      </c>
      <c r="H555" s="0" t="s">
        <v>55</v>
      </c>
      <c r="I555" s="0" t="s">
        <v>56</v>
      </c>
      <c r="J555" s="0" t="s">
        <v>56</v>
      </c>
      <c r="K555" s="0" t="n">
        <v>150</v>
      </c>
      <c r="L555" s="0" t="n">
        <v>556</v>
      </c>
      <c r="M555" s="0" t="n">
        <v>122</v>
      </c>
      <c r="N555" s="0" t="n">
        <v>160</v>
      </c>
      <c r="O555" s="0" t="n">
        <v>19</v>
      </c>
      <c r="P555" s="0" t="n">
        <v>2</v>
      </c>
      <c r="Q555" s="0" t="n">
        <v>49</v>
      </c>
      <c r="R555" s="0" t="n">
        <v>108</v>
      </c>
      <c r="S555" s="0" t="n">
        <v>103</v>
      </c>
      <c r="T555" s="0" t="n">
        <v>3</v>
      </c>
      <c r="U555" s="0" t="n">
        <v>144</v>
      </c>
      <c r="V555" s="0" t="n">
        <v>2</v>
      </c>
      <c r="W555" s="0" t="n">
        <v>0</v>
      </c>
      <c r="X555" s="0" t="n">
        <v>0</v>
      </c>
      <c r="Y555" s="0" t="n">
        <v>4</v>
      </c>
      <c r="Z555" s="0" t="n">
        <v>0.593</v>
      </c>
      <c r="AA555" s="0" t="n">
        <v>0.399</v>
      </c>
      <c r="AB555" s="0" t="n">
        <v>0.287</v>
      </c>
      <c r="AC555" s="0" t="n">
        <v>6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999.99</v>
      </c>
      <c r="AS555" s="0" t="n">
        <v>0</v>
      </c>
      <c r="AT555" s="0" t="n">
        <v>0</v>
      </c>
      <c r="AU555" s="0" t="n">
        <v>0</v>
      </c>
    </row>
    <row r="556" customFormat="false" ht="12.75" hidden="false" customHeight="false" outlineLevel="0" collapsed="false">
      <c r="A556" s="0" t="s">
        <v>1396</v>
      </c>
      <c r="B556" s="0" t="n">
        <v>1846945</v>
      </c>
      <c r="C556" s="0" t="s">
        <v>72</v>
      </c>
      <c r="D556" s="0" t="s">
        <v>1196</v>
      </c>
      <c r="E556" s="0" t="s">
        <v>299</v>
      </c>
      <c r="G556" s="0" t="s">
        <v>130</v>
      </c>
      <c r="H556" s="0" t="s">
        <v>69</v>
      </c>
      <c r="I556" s="0" t="s">
        <v>56</v>
      </c>
      <c r="J556" s="0" t="s">
        <v>56</v>
      </c>
      <c r="K556" s="0" t="n">
        <v>3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4.2</v>
      </c>
      <c r="AF556" s="0" t="n">
        <v>6</v>
      </c>
      <c r="AG556" s="0" t="n">
        <v>5</v>
      </c>
      <c r="AH556" s="0" t="n">
        <v>0</v>
      </c>
      <c r="AI556" s="0" t="n">
        <v>3</v>
      </c>
      <c r="AJ556" s="0" t="n">
        <v>3</v>
      </c>
      <c r="AK556" s="0" t="n">
        <v>3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5.78</v>
      </c>
      <c r="AS556" s="0" t="n">
        <v>1</v>
      </c>
      <c r="AT556" s="0" t="n">
        <v>0</v>
      </c>
      <c r="AU556" s="0" t="n">
        <v>0</v>
      </c>
    </row>
    <row r="557" customFormat="false" ht="12.75" hidden="false" customHeight="false" outlineLevel="0" collapsed="false">
      <c r="A557" s="0" t="s">
        <v>1397</v>
      </c>
      <c r="B557" s="0" t="n">
        <v>1846947</v>
      </c>
      <c r="C557" s="0" t="s">
        <v>435</v>
      </c>
      <c r="D557" s="0" t="s">
        <v>1398</v>
      </c>
      <c r="E557" s="0" t="s">
        <v>404</v>
      </c>
      <c r="G557" s="0" t="s">
        <v>130</v>
      </c>
      <c r="H557" s="0" t="s">
        <v>69</v>
      </c>
      <c r="I557" s="0" t="s">
        <v>70</v>
      </c>
      <c r="J557" s="0" t="s">
        <v>56</v>
      </c>
      <c r="K557" s="0" t="n">
        <v>7</v>
      </c>
      <c r="L557" s="0" t="n">
        <v>9</v>
      </c>
      <c r="M557" s="0" t="n">
        <v>0</v>
      </c>
      <c r="N557" s="0" t="n">
        <v>3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2</v>
      </c>
      <c r="T557" s="0" t="n">
        <v>0</v>
      </c>
      <c r="U557" s="0" t="n">
        <v>3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.333</v>
      </c>
      <c r="AA557" s="0" t="n">
        <v>0.454</v>
      </c>
      <c r="AB557" s="0" t="n">
        <v>0.333</v>
      </c>
      <c r="AC557" s="0" t="n">
        <v>1</v>
      </c>
      <c r="AD557" s="0" t="n">
        <v>0</v>
      </c>
      <c r="AE557" s="0" t="n">
        <v>35</v>
      </c>
      <c r="AF557" s="0" t="n">
        <v>36</v>
      </c>
      <c r="AG557" s="0" t="n">
        <v>10</v>
      </c>
      <c r="AH557" s="0" t="n">
        <v>1</v>
      </c>
      <c r="AI557" s="0" t="n">
        <v>24</v>
      </c>
      <c r="AJ557" s="0" t="n">
        <v>19</v>
      </c>
      <c r="AK557" s="0" t="n">
        <v>17</v>
      </c>
      <c r="AL557" s="0" t="n">
        <v>2</v>
      </c>
      <c r="AM557" s="0" t="n">
        <v>0</v>
      </c>
      <c r="AN557" s="0" t="n">
        <v>5</v>
      </c>
      <c r="AO557" s="0" t="n">
        <v>7</v>
      </c>
      <c r="AP557" s="0" t="n">
        <v>0</v>
      </c>
      <c r="AQ557" s="0" t="n">
        <v>0</v>
      </c>
      <c r="AR557" s="0" t="n">
        <v>4.37</v>
      </c>
      <c r="AS557" s="0" t="n">
        <v>2</v>
      </c>
      <c r="AT557" s="0" t="n">
        <v>4</v>
      </c>
      <c r="AU557" s="0" t="n">
        <v>0</v>
      </c>
    </row>
    <row r="558" customFormat="false" ht="12.75" hidden="false" customHeight="false" outlineLevel="0" collapsed="false">
      <c r="A558" s="0" t="s">
        <v>1399</v>
      </c>
      <c r="B558" s="0" t="n">
        <v>1846949</v>
      </c>
      <c r="C558" s="0" t="s">
        <v>127</v>
      </c>
      <c r="D558" s="0" t="s">
        <v>1400</v>
      </c>
      <c r="E558" s="0" t="s">
        <v>164</v>
      </c>
      <c r="G558" s="0" t="s">
        <v>54</v>
      </c>
      <c r="H558" s="0" t="s">
        <v>69</v>
      </c>
      <c r="I558" s="0" t="s">
        <v>56</v>
      </c>
      <c r="J558" s="0" t="s">
        <v>56</v>
      </c>
      <c r="K558" s="0" t="n">
        <v>31</v>
      </c>
      <c r="L558" s="0" t="n">
        <v>16</v>
      </c>
      <c r="M558" s="0" t="n">
        <v>0</v>
      </c>
      <c r="N558" s="0" t="n">
        <v>2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7</v>
      </c>
      <c r="V558" s="0" t="n">
        <v>0</v>
      </c>
      <c r="W558" s="0" t="n">
        <v>0</v>
      </c>
      <c r="X558" s="0" t="n">
        <v>3</v>
      </c>
      <c r="Y558" s="0" t="n">
        <v>0</v>
      </c>
      <c r="Z558" s="0" t="n">
        <v>0.125</v>
      </c>
      <c r="AA558" s="0" t="n">
        <v>0.125</v>
      </c>
      <c r="AB558" s="0" t="n">
        <v>0.125</v>
      </c>
      <c r="AC558" s="0" t="n">
        <v>0</v>
      </c>
      <c r="AD558" s="0" t="n">
        <v>0</v>
      </c>
      <c r="AE558" s="0" t="n">
        <v>77</v>
      </c>
      <c r="AF558" s="0" t="n">
        <v>89</v>
      </c>
      <c r="AG558" s="0" t="n">
        <v>20</v>
      </c>
      <c r="AH558" s="0" t="n">
        <v>1</v>
      </c>
      <c r="AI558" s="0" t="n">
        <v>38</v>
      </c>
      <c r="AJ558" s="0" t="n">
        <v>48</v>
      </c>
      <c r="AK558" s="0" t="n">
        <v>44</v>
      </c>
      <c r="AL558" s="0" t="n">
        <v>1</v>
      </c>
      <c r="AM558" s="0" t="n">
        <v>0</v>
      </c>
      <c r="AN558" s="0" t="n">
        <v>13</v>
      </c>
      <c r="AO558" s="0" t="n">
        <v>9</v>
      </c>
      <c r="AP558" s="0" t="n">
        <v>0</v>
      </c>
      <c r="AQ558" s="0" t="n">
        <v>0</v>
      </c>
      <c r="AR558" s="0" t="n">
        <v>5.14</v>
      </c>
      <c r="AS558" s="0" t="n">
        <v>5</v>
      </c>
      <c r="AT558" s="0" t="n">
        <v>4</v>
      </c>
      <c r="AU558" s="0" t="n">
        <v>0</v>
      </c>
    </row>
    <row r="559" customFormat="false" ht="12.75" hidden="false" customHeight="false" outlineLevel="0" collapsed="false">
      <c r="A559" s="0" t="s">
        <v>1401</v>
      </c>
      <c r="B559" s="0" t="n">
        <v>1846953</v>
      </c>
      <c r="C559" s="0" t="s">
        <v>359</v>
      </c>
      <c r="D559" s="0" t="s">
        <v>716</v>
      </c>
      <c r="E559" s="0" t="s">
        <v>367</v>
      </c>
      <c r="G559" s="0" t="s">
        <v>54</v>
      </c>
      <c r="H559" s="0" t="s">
        <v>64</v>
      </c>
      <c r="I559" s="0" t="s">
        <v>56</v>
      </c>
      <c r="J559" s="0" t="s">
        <v>56</v>
      </c>
      <c r="K559" s="0" t="n">
        <v>126</v>
      </c>
      <c r="L559" s="0" t="n">
        <v>478</v>
      </c>
      <c r="M559" s="0" t="n">
        <v>56</v>
      </c>
      <c r="N559" s="0" t="n">
        <v>133</v>
      </c>
      <c r="O559" s="0" t="n">
        <v>24</v>
      </c>
      <c r="P559" s="0" t="n">
        <v>5</v>
      </c>
      <c r="Q559" s="0" t="n">
        <v>16</v>
      </c>
      <c r="R559" s="0" t="n">
        <v>74</v>
      </c>
      <c r="S559" s="0" t="n">
        <v>27</v>
      </c>
      <c r="T559" s="0" t="n">
        <v>2</v>
      </c>
      <c r="U559" s="0" t="n">
        <v>73</v>
      </c>
      <c r="V559" s="0" t="n">
        <v>4</v>
      </c>
      <c r="W559" s="0" t="n">
        <v>2</v>
      </c>
      <c r="X559" s="0" t="n">
        <v>3</v>
      </c>
      <c r="Y559" s="0" t="n">
        <v>7</v>
      </c>
      <c r="Z559" s="0" t="n">
        <v>0.449</v>
      </c>
      <c r="AA559" s="0" t="n">
        <v>0.315</v>
      </c>
      <c r="AB559" s="0" t="n">
        <v>0.278</v>
      </c>
      <c r="AC559" s="0" t="n">
        <v>4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999.99</v>
      </c>
      <c r="AS559" s="0" t="n">
        <v>0</v>
      </c>
      <c r="AT559" s="0" t="n">
        <v>0</v>
      </c>
      <c r="AU559" s="0" t="n">
        <v>0</v>
      </c>
    </row>
    <row r="560" customFormat="false" ht="12.75" hidden="false" customHeight="false" outlineLevel="0" collapsed="false">
      <c r="A560" s="0" t="s">
        <v>1402</v>
      </c>
      <c r="B560" s="0" t="n">
        <v>1846956</v>
      </c>
      <c r="C560" s="0" t="s">
        <v>101</v>
      </c>
      <c r="D560" s="0" t="s">
        <v>844</v>
      </c>
      <c r="E560" s="0" t="s">
        <v>105</v>
      </c>
      <c r="G560" s="0" t="s">
        <v>54</v>
      </c>
      <c r="H560" s="0" t="s">
        <v>69</v>
      </c>
      <c r="I560" s="0" t="s">
        <v>56</v>
      </c>
      <c r="J560" s="0" t="s">
        <v>56</v>
      </c>
      <c r="K560" s="0" t="n">
        <v>58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55</v>
      </c>
      <c r="AF560" s="0" t="n">
        <v>59</v>
      </c>
      <c r="AG560" s="0" t="n">
        <v>13</v>
      </c>
      <c r="AH560" s="0" t="n">
        <v>4</v>
      </c>
      <c r="AI560" s="0" t="n">
        <v>29</v>
      </c>
      <c r="AJ560" s="0" t="n">
        <v>20</v>
      </c>
      <c r="AK560" s="0" t="n">
        <v>20</v>
      </c>
      <c r="AL560" s="0" t="n">
        <v>2</v>
      </c>
      <c r="AM560" s="0" t="n">
        <v>0</v>
      </c>
      <c r="AN560" s="0" t="n">
        <v>5</v>
      </c>
      <c r="AO560" s="0" t="n">
        <v>0</v>
      </c>
      <c r="AP560" s="0" t="n">
        <v>0</v>
      </c>
      <c r="AQ560" s="0" t="n">
        <v>0</v>
      </c>
      <c r="AR560" s="0" t="n">
        <v>3.27</v>
      </c>
      <c r="AS560" s="0" t="n">
        <v>2</v>
      </c>
      <c r="AT560" s="0" t="n">
        <v>3</v>
      </c>
      <c r="AU560" s="0" t="n">
        <v>0</v>
      </c>
    </row>
    <row r="561" customFormat="false" ht="12.75" hidden="false" customHeight="false" outlineLevel="0" collapsed="false">
      <c r="A561" s="0" t="s">
        <v>1403</v>
      </c>
      <c r="B561" s="0" t="n">
        <v>1846959</v>
      </c>
      <c r="C561" s="0" t="s">
        <v>88</v>
      </c>
      <c r="D561" s="0" t="s">
        <v>1404</v>
      </c>
      <c r="E561" s="0" t="s">
        <v>1155</v>
      </c>
      <c r="G561" s="0" t="s">
        <v>130</v>
      </c>
      <c r="H561" s="0" t="s">
        <v>64</v>
      </c>
      <c r="I561" s="0" t="s">
        <v>70</v>
      </c>
      <c r="J561" s="0" t="s">
        <v>56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999.99</v>
      </c>
      <c r="AS561" s="0" t="n">
        <v>0</v>
      </c>
      <c r="AT561" s="0" t="n">
        <v>0</v>
      </c>
      <c r="AU561" s="0" t="n">
        <v>0</v>
      </c>
    </row>
    <row r="562" customFormat="false" ht="12.75" hidden="false" customHeight="false" outlineLevel="0" collapsed="false">
      <c r="A562" s="0" t="s">
        <v>1405</v>
      </c>
      <c r="B562" s="0" t="n">
        <v>1846961</v>
      </c>
      <c r="C562" s="0" t="s">
        <v>318</v>
      </c>
      <c r="D562" s="0" t="s">
        <v>1406</v>
      </c>
      <c r="E562" s="0" t="s">
        <v>459</v>
      </c>
      <c r="G562" s="0" t="s">
        <v>54</v>
      </c>
      <c r="H562" s="0" t="s">
        <v>99</v>
      </c>
      <c r="I562" s="0" t="s">
        <v>56</v>
      </c>
      <c r="J562" s="0" t="s">
        <v>56</v>
      </c>
      <c r="K562" s="0" t="n">
        <v>155</v>
      </c>
      <c r="L562" s="0" t="n">
        <v>608</v>
      </c>
      <c r="M562" s="0" t="n">
        <v>88</v>
      </c>
      <c r="N562" s="0" t="n">
        <v>169</v>
      </c>
      <c r="O562" s="0" t="n">
        <v>34</v>
      </c>
      <c r="P562" s="0" t="n">
        <v>3</v>
      </c>
      <c r="Q562" s="0" t="n">
        <v>24</v>
      </c>
      <c r="R562" s="0" t="n">
        <v>107</v>
      </c>
      <c r="S562" s="0" t="n">
        <v>53</v>
      </c>
      <c r="T562" s="0" t="n">
        <v>6</v>
      </c>
      <c r="U562" s="0" t="n">
        <v>102</v>
      </c>
      <c r="V562" s="0" t="n">
        <v>12</v>
      </c>
      <c r="W562" s="0" t="n">
        <v>5</v>
      </c>
      <c r="X562" s="0" t="n">
        <v>2</v>
      </c>
      <c r="Y562" s="0" t="n">
        <v>6</v>
      </c>
      <c r="Z562" s="0" t="n">
        <v>0.462</v>
      </c>
      <c r="AA562" s="0" t="n">
        <v>0.338</v>
      </c>
      <c r="AB562" s="0" t="n">
        <v>0.277</v>
      </c>
      <c r="AC562" s="0" t="n">
        <v>7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999.99</v>
      </c>
      <c r="AS562" s="0" t="n">
        <v>0</v>
      </c>
      <c r="AT562" s="0" t="n">
        <v>0</v>
      </c>
      <c r="AU562" s="0" t="n">
        <v>0</v>
      </c>
    </row>
    <row r="563" customFormat="false" ht="12.75" hidden="false" customHeight="false" outlineLevel="0" collapsed="false">
      <c r="A563" s="0" t="s">
        <v>1407</v>
      </c>
      <c r="B563" s="0" t="n">
        <v>1846964</v>
      </c>
      <c r="C563" s="0" t="s">
        <v>72</v>
      </c>
      <c r="D563" s="0" t="s">
        <v>97</v>
      </c>
      <c r="E563" s="0" t="s">
        <v>1408</v>
      </c>
      <c r="G563" s="0" t="s">
        <v>54</v>
      </c>
      <c r="H563" s="0" t="s">
        <v>165</v>
      </c>
      <c r="I563" s="0" t="s">
        <v>70</v>
      </c>
      <c r="J563" s="0" t="s">
        <v>56</v>
      </c>
      <c r="K563" s="0" t="n">
        <v>122</v>
      </c>
      <c r="L563" s="0" t="n">
        <v>197</v>
      </c>
      <c r="M563" s="0" t="n">
        <v>23</v>
      </c>
      <c r="N563" s="0" t="n">
        <v>60</v>
      </c>
      <c r="O563" s="0" t="n">
        <v>8</v>
      </c>
      <c r="P563" s="0" t="n">
        <v>2</v>
      </c>
      <c r="Q563" s="0" t="n">
        <v>3</v>
      </c>
      <c r="R563" s="0" t="n">
        <v>18</v>
      </c>
      <c r="S563" s="0" t="n">
        <v>14</v>
      </c>
      <c r="T563" s="0" t="n">
        <v>2</v>
      </c>
      <c r="U563" s="0" t="n">
        <v>17</v>
      </c>
      <c r="V563" s="0" t="n">
        <v>4</v>
      </c>
      <c r="W563" s="0" t="n">
        <v>1</v>
      </c>
      <c r="X563" s="0" t="n">
        <v>1</v>
      </c>
      <c r="Y563" s="0" t="n">
        <v>1</v>
      </c>
      <c r="Z563" s="0" t="n">
        <v>0.411</v>
      </c>
      <c r="AA563" s="0" t="n">
        <v>0.355</v>
      </c>
      <c r="AB563" s="0" t="n">
        <v>0.304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999.99</v>
      </c>
      <c r="AS563" s="0" t="n">
        <v>0</v>
      </c>
      <c r="AT563" s="0" t="n">
        <v>0</v>
      </c>
      <c r="AU563" s="0" t="n">
        <v>0</v>
      </c>
    </row>
    <row r="564" customFormat="false" ht="12.75" hidden="false" customHeight="false" outlineLevel="0" collapsed="false">
      <c r="A564" s="0" t="s">
        <v>1409</v>
      </c>
      <c r="B564" s="0" t="n">
        <v>1846967</v>
      </c>
      <c r="C564" s="0" t="s">
        <v>127</v>
      </c>
      <c r="D564" s="0" t="s">
        <v>1410</v>
      </c>
      <c r="E564" s="0" t="s">
        <v>615</v>
      </c>
      <c r="G564" s="0" t="s">
        <v>54</v>
      </c>
      <c r="H564" s="0" t="s">
        <v>134</v>
      </c>
      <c r="I564" s="0" t="s">
        <v>56</v>
      </c>
      <c r="J564" s="0" t="s">
        <v>56</v>
      </c>
      <c r="K564" s="0" t="n">
        <v>145</v>
      </c>
      <c r="L564" s="0" t="n">
        <v>507</v>
      </c>
      <c r="M564" s="0" t="n">
        <v>72</v>
      </c>
      <c r="N564" s="0" t="n">
        <v>124</v>
      </c>
      <c r="O564" s="0" t="n">
        <v>37</v>
      </c>
      <c r="P564" s="0" t="n">
        <v>2</v>
      </c>
      <c r="Q564" s="0" t="n">
        <v>7</v>
      </c>
      <c r="R564" s="0" t="n">
        <v>47</v>
      </c>
      <c r="S564" s="0" t="n">
        <v>44</v>
      </c>
      <c r="T564" s="0" t="n">
        <v>3</v>
      </c>
      <c r="U564" s="0" t="n">
        <v>57</v>
      </c>
      <c r="V564" s="0" t="n">
        <v>13</v>
      </c>
      <c r="W564" s="0" t="n">
        <v>4</v>
      </c>
      <c r="X564" s="0" t="n">
        <v>6</v>
      </c>
      <c r="Y564" s="0" t="n">
        <v>7</v>
      </c>
      <c r="Z564" s="0" t="n">
        <v>0.366</v>
      </c>
      <c r="AA564" s="0" t="n">
        <v>0.304</v>
      </c>
      <c r="AB564" s="0" t="n">
        <v>0.244</v>
      </c>
      <c r="AC564" s="0" t="n">
        <v>12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999.99</v>
      </c>
      <c r="AS564" s="0" t="n">
        <v>0</v>
      </c>
      <c r="AT564" s="0" t="n">
        <v>0</v>
      </c>
      <c r="AU564" s="0" t="n">
        <v>0</v>
      </c>
    </row>
    <row r="565" customFormat="false" ht="12.75" hidden="false" customHeight="false" outlineLevel="0" collapsed="false">
      <c r="A565" s="0" t="s">
        <v>1411</v>
      </c>
      <c r="B565" s="0" t="n">
        <v>1846970</v>
      </c>
      <c r="C565" s="0" t="s">
        <v>66</v>
      </c>
      <c r="D565" s="0" t="s">
        <v>1412</v>
      </c>
      <c r="E565" s="0" t="s">
        <v>285</v>
      </c>
      <c r="G565" s="0" t="s">
        <v>54</v>
      </c>
      <c r="H565" s="0" t="s">
        <v>55</v>
      </c>
      <c r="I565" s="0" t="s">
        <v>56</v>
      </c>
      <c r="J565" s="0" t="s">
        <v>56</v>
      </c>
      <c r="K565" s="0" t="n">
        <v>131</v>
      </c>
      <c r="L565" s="0" t="n">
        <v>385</v>
      </c>
      <c r="M565" s="0" t="n">
        <v>44</v>
      </c>
      <c r="N565" s="0" t="n">
        <v>104</v>
      </c>
      <c r="O565" s="0" t="n">
        <v>15</v>
      </c>
      <c r="P565" s="0" t="n">
        <v>5</v>
      </c>
      <c r="Q565" s="0" t="n">
        <v>4</v>
      </c>
      <c r="R565" s="0" t="n">
        <v>37</v>
      </c>
      <c r="S565" s="0" t="n">
        <v>31</v>
      </c>
      <c r="T565" s="0" t="n">
        <v>0</v>
      </c>
      <c r="U565" s="0" t="n">
        <v>33</v>
      </c>
      <c r="V565" s="0" t="n">
        <v>26</v>
      </c>
      <c r="W565" s="0" t="n">
        <v>9</v>
      </c>
      <c r="X565" s="0" t="n">
        <v>8</v>
      </c>
      <c r="Y565" s="0" t="n">
        <v>1</v>
      </c>
      <c r="Z565" s="0" t="n">
        <v>0.366</v>
      </c>
      <c r="AA565" s="0" t="n">
        <v>0.323</v>
      </c>
      <c r="AB565" s="0" t="n">
        <v>0.27</v>
      </c>
      <c r="AC565" s="0" t="n">
        <v>6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999.99</v>
      </c>
      <c r="AS565" s="0" t="n">
        <v>0</v>
      </c>
      <c r="AT565" s="0" t="n">
        <v>0</v>
      </c>
      <c r="AU565" s="0" t="n">
        <v>0</v>
      </c>
    </row>
    <row r="566" customFormat="false" ht="12.75" hidden="false" customHeight="false" outlineLevel="0" collapsed="false">
      <c r="A566" s="0" t="s">
        <v>1413</v>
      </c>
      <c r="B566" s="0" t="n">
        <v>1846971</v>
      </c>
      <c r="C566" s="0" t="s">
        <v>145</v>
      </c>
      <c r="D566" s="0" t="s">
        <v>1414</v>
      </c>
      <c r="E566" s="0" t="s">
        <v>1415</v>
      </c>
      <c r="G566" s="0" t="s">
        <v>54</v>
      </c>
      <c r="H566" s="0" t="s">
        <v>99</v>
      </c>
      <c r="I566" s="0" t="s">
        <v>56</v>
      </c>
      <c r="J566" s="0" t="s">
        <v>56</v>
      </c>
      <c r="K566" s="0" t="n">
        <v>119</v>
      </c>
      <c r="L566" s="0" t="n">
        <v>421</v>
      </c>
      <c r="M566" s="0" t="n">
        <v>46</v>
      </c>
      <c r="N566" s="0" t="n">
        <v>111</v>
      </c>
      <c r="O566" s="0" t="n">
        <v>25</v>
      </c>
      <c r="P566" s="0" t="n">
        <v>0</v>
      </c>
      <c r="Q566" s="0" t="n">
        <v>4</v>
      </c>
      <c r="R566" s="0" t="n">
        <v>50</v>
      </c>
      <c r="S566" s="0" t="n">
        <v>41</v>
      </c>
      <c r="T566" s="0" t="n">
        <v>3</v>
      </c>
      <c r="U566" s="0" t="n">
        <v>81</v>
      </c>
      <c r="V566" s="0" t="n">
        <v>12</v>
      </c>
      <c r="W566" s="0" t="n">
        <v>1</v>
      </c>
      <c r="X566" s="0" t="n">
        <v>5</v>
      </c>
      <c r="Y566" s="0" t="n">
        <v>5</v>
      </c>
      <c r="Z566" s="0" t="n">
        <v>0.351</v>
      </c>
      <c r="AA566" s="0" t="n">
        <v>0.329</v>
      </c>
      <c r="AB566" s="0" t="n">
        <v>0.263</v>
      </c>
      <c r="AC566" s="0" t="n">
        <v>8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999.99</v>
      </c>
      <c r="AS566" s="0" t="n">
        <v>0</v>
      </c>
      <c r="AT566" s="0" t="n">
        <v>0</v>
      </c>
      <c r="AU566" s="0" t="n">
        <v>0</v>
      </c>
    </row>
    <row r="567" customFormat="false" ht="12.75" hidden="false" customHeight="false" outlineLevel="0" collapsed="false">
      <c r="A567" s="0" t="s">
        <v>1416</v>
      </c>
      <c r="B567" s="0" t="n">
        <v>1846972</v>
      </c>
      <c r="C567" s="0" t="s">
        <v>435</v>
      </c>
      <c r="D567" s="0" t="s">
        <v>1417</v>
      </c>
      <c r="E567" s="0" t="s">
        <v>320</v>
      </c>
      <c r="G567" s="0" t="s">
        <v>54</v>
      </c>
      <c r="H567" s="0" t="s">
        <v>55</v>
      </c>
      <c r="I567" s="0" t="s">
        <v>56</v>
      </c>
      <c r="J567" s="0" t="s">
        <v>56</v>
      </c>
      <c r="K567" s="0" t="n">
        <v>102</v>
      </c>
      <c r="L567" s="0" t="n">
        <v>309</v>
      </c>
      <c r="M567" s="0" t="n">
        <v>58</v>
      </c>
      <c r="N567" s="0" t="n">
        <v>81</v>
      </c>
      <c r="O567" s="0" t="n">
        <v>14</v>
      </c>
      <c r="P567" s="0" t="n">
        <v>1</v>
      </c>
      <c r="Q567" s="0" t="n">
        <v>18</v>
      </c>
      <c r="R567" s="0" t="n">
        <v>59</v>
      </c>
      <c r="S567" s="0" t="n">
        <v>36</v>
      </c>
      <c r="T567" s="0" t="n">
        <v>2</v>
      </c>
      <c r="U567" s="0" t="n">
        <v>59</v>
      </c>
      <c r="V567" s="0" t="n">
        <v>4</v>
      </c>
      <c r="W567" s="0" t="n">
        <v>6</v>
      </c>
      <c r="X567" s="0" t="n">
        <v>1</v>
      </c>
      <c r="Y567" s="0" t="n">
        <v>5</v>
      </c>
      <c r="Z567" s="0" t="n">
        <v>0.488</v>
      </c>
      <c r="AA567" s="0" t="n">
        <v>0.338</v>
      </c>
      <c r="AB567" s="0" t="n">
        <v>0.262</v>
      </c>
      <c r="AC567" s="0" t="n">
        <v>3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999.99</v>
      </c>
      <c r="AS567" s="0" t="n">
        <v>0</v>
      </c>
      <c r="AT567" s="0" t="n">
        <v>0</v>
      </c>
      <c r="AU567" s="0" t="n">
        <v>0</v>
      </c>
    </row>
    <row r="568" customFormat="false" ht="12.75" hidden="false" customHeight="false" outlineLevel="0" collapsed="false">
      <c r="A568" s="0" t="s">
        <v>1418</v>
      </c>
      <c r="B568" s="0" t="n">
        <v>1846977</v>
      </c>
      <c r="C568" s="0" t="s">
        <v>359</v>
      </c>
      <c r="D568" s="0" t="s">
        <v>1419</v>
      </c>
      <c r="E568" s="0" t="s">
        <v>1420</v>
      </c>
      <c r="G568" s="0" t="s">
        <v>54</v>
      </c>
      <c r="H568" s="0" t="s">
        <v>55</v>
      </c>
      <c r="I568" s="0" t="s">
        <v>56</v>
      </c>
      <c r="J568" s="0" t="s">
        <v>56</v>
      </c>
      <c r="K568" s="0" t="n">
        <v>140</v>
      </c>
      <c r="L568" s="0" t="n">
        <v>505</v>
      </c>
      <c r="M568" s="0" t="n">
        <v>75</v>
      </c>
      <c r="N568" s="0" t="n">
        <v>126</v>
      </c>
      <c r="O568" s="0" t="n">
        <v>23</v>
      </c>
      <c r="P568" s="0" t="n">
        <v>6</v>
      </c>
      <c r="Q568" s="0" t="n">
        <v>23</v>
      </c>
      <c r="R568" s="0" t="n">
        <v>85</v>
      </c>
      <c r="S568" s="0" t="n">
        <v>47</v>
      </c>
      <c r="T568" s="0" t="n">
        <v>12</v>
      </c>
      <c r="U568" s="0" t="n">
        <v>121</v>
      </c>
      <c r="V568" s="0" t="n">
        <v>19</v>
      </c>
      <c r="W568" s="0" t="n">
        <v>6</v>
      </c>
      <c r="X568" s="0" t="n">
        <v>0</v>
      </c>
      <c r="Y568" s="0" t="n">
        <v>7</v>
      </c>
      <c r="Z568" s="0" t="n">
        <v>0.455</v>
      </c>
      <c r="AA568" s="0" t="n">
        <v>0.323</v>
      </c>
      <c r="AB568" s="0" t="n">
        <v>0.249</v>
      </c>
      <c r="AC568" s="0" t="n">
        <v>5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999.99</v>
      </c>
      <c r="AS568" s="0" t="n">
        <v>0</v>
      </c>
      <c r="AT568" s="0" t="n">
        <v>0</v>
      </c>
      <c r="AU568" s="0" t="n">
        <v>0</v>
      </c>
    </row>
    <row r="569" customFormat="false" ht="12.75" hidden="false" customHeight="false" outlineLevel="0" collapsed="false">
      <c r="A569" s="0" t="s">
        <v>1421</v>
      </c>
      <c r="B569" s="0" t="n">
        <v>1846979</v>
      </c>
      <c r="C569" s="0" t="s">
        <v>122</v>
      </c>
      <c r="D569" s="0" t="s">
        <v>1422</v>
      </c>
      <c r="E569" s="0" t="s">
        <v>53</v>
      </c>
      <c r="G569" s="0" t="s">
        <v>54</v>
      </c>
      <c r="H569" s="0" t="s">
        <v>69</v>
      </c>
      <c r="I569" s="0" t="s">
        <v>56</v>
      </c>
      <c r="J569" s="0" t="s">
        <v>56</v>
      </c>
      <c r="K569" s="0" t="n">
        <v>65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1</v>
      </c>
      <c r="AD569" s="0" t="n">
        <v>0</v>
      </c>
      <c r="AE569" s="0" t="n">
        <v>74.2</v>
      </c>
      <c r="AF569" s="0" t="n">
        <v>68</v>
      </c>
      <c r="AG569" s="0" t="n">
        <v>23</v>
      </c>
      <c r="AH569" s="0" t="n">
        <v>5</v>
      </c>
      <c r="AI569" s="0" t="n">
        <v>43</v>
      </c>
      <c r="AJ569" s="0" t="n">
        <v>33</v>
      </c>
      <c r="AK569" s="0" t="n">
        <v>22</v>
      </c>
      <c r="AL569" s="0" t="n">
        <v>2</v>
      </c>
      <c r="AM569" s="0" t="n">
        <v>0</v>
      </c>
      <c r="AN569" s="0" t="n">
        <v>4</v>
      </c>
      <c r="AO569" s="0" t="n">
        <v>0</v>
      </c>
      <c r="AP569" s="0" t="n">
        <v>0</v>
      </c>
      <c r="AQ569" s="0" t="n">
        <v>0</v>
      </c>
      <c r="AR569" s="0" t="n">
        <v>2.65</v>
      </c>
      <c r="AS569" s="0" t="n">
        <v>1</v>
      </c>
      <c r="AT569" s="0" t="n">
        <v>5</v>
      </c>
      <c r="AU569" s="0" t="n">
        <v>28</v>
      </c>
    </row>
    <row r="570" customFormat="false" ht="12.75" hidden="false" customHeight="false" outlineLevel="0" collapsed="false">
      <c r="A570" s="0" t="s">
        <v>1423</v>
      </c>
      <c r="B570" s="0" t="n">
        <v>1846983</v>
      </c>
      <c r="C570" s="0" t="s">
        <v>255</v>
      </c>
      <c r="D570" s="0" t="s">
        <v>1424</v>
      </c>
      <c r="E570" s="0" t="s">
        <v>1277</v>
      </c>
      <c r="G570" s="0" t="s">
        <v>54</v>
      </c>
      <c r="H570" s="0" t="s">
        <v>69</v>
      </c>
      <c r="I570" s="0" t="s">
        <v>56</v>
      </c>
      <c r="J570" s="0" t="s">
        <v>56</v>
      </c>
      <c r="K570" s="0" t="n">
        <v>55</v>
      </c>
      <c r="L570" s="0" t="n">
        <v>2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3</v>
      </c>
      <c r="AD570" s="0" t="n">
        <v>0</v>
      </c>
      <c r="AE570" s="0" t="n">
        <v>54.1</v>
      </c>
      <c r="AF570" s="0" t="n">
        <v>41</v>
      </c>
      <c r="AG570" s="0" t="n">
        <v>12</v>
      </c>
      <c r="AH570" s="0" t="n">
        <v>2</v>
      </c>
      <c r="AI570" s="0" t="n">
        <v>47</v>
      </c>
      <c r="AJ570" s="0" t="n">
        <v>12</v>
      </c>
      <c r="AK570" s="0" t="n">
        <v>11</v>
      </c>
      <c r="AL570" s="0" t="n">
        <v>0</v>
      </c>
      <c r="AM570" s="0" t="n">
        <v>0</v>
      </c>
      <c r="AN570" s="0" t="n">
        <v>3</v>
      </c>
      <c r="AO570" s="0" t="n">
        <v>0</v>
      </c>
      <c r="AP570" s="0" t="n">
        <v>0</v>
      </c>
      <c r="AQ570" s="0" t="n">
        <v>0</v>
      </c>
      <c r="AR570" s="0" t="n">
        <v>1.82</v>
      </c>
      <c r="AS570" s="0" t="n">
        <v>2</v>
      </c>
      <c r="AT570" s="0" t="n">
        <v>2</v>
      </c>
      <c r="AU570" s="0" t="n">
        <v>1</v>
      </c>
    </row>
    <row r="571" customFormat="false" ht="12.75" hidden="false" customHeight="false" outlineLevel="0" collapsed="false">
      <c r="A571" s="0" t="s">
        <v>1425</v>
      </c>
      <c r="B571" s="0" t="n">
        <v>1846984</v>
      </c>
      <c r="C571" s="0" t="s">
        <v>72</v>
      </c>
      <c r="D571" s="0" t="s">
        <v>1426</v>
      </c>
      <c r="E571" s="0" t="s">
        <v>1427</v>
      </c>
      <c r="G571" s="0" t="s">
        <v>130</v>
      </c>
      <c r="H571" s="0" t="s">
        <v>69</v>
      </c>
      <c r="I571" s="0" t="s">
        <v>56</v>
      </c>
      <c r="J571" s="0" t="s">
        <v>56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999.99</v>
      </c>
      <c r="AS571" s="0" t="n">
        <v>0</v>
      </c>
      <c r="AT571" s="0" t="n">
        <v>0</v>
      </c>
      <c r="AU571" s="0" t="n">
        <v>0</v>
      </c>
    </row>
    <row r="572" customFormat="false" ht="12.75" hidden="false" customHeight="false" outlineLevel="0" collapsed="false">
      <c r="A572" s="0" t="s">
        <v>1428</v>
      </c>
      <c r="B572" s="0" t="n">
        <v>1846988</v>
      </c>
      <c r="C572" s="0" t="s">
        <v>149</v>
      </c>
      <c r="D572" s="0" t="s">
        <v>920</v>
      </c>
      <c r="E572" s="0" t="s">
        <v>508</v>
      </c>
      <c r="G572" s="0" t="s">
        <v>54</v>
      </c>
      <c r="H572" s="0" t="s">
        <v>69</v>
      </c>
      <c r="I572" s="0" t="s">
        <v>56</v>
      </c>
      <c r="J572" s="0" t="s">
        <v>56</v>
      </c>
      <c r="K572" s="0" t="n">
        <v>65</v>
      </c>
      <c r="L572" s="0" t="n">
        <v>2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2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67</v>
      </c>
      <c r="AF572" s="0" t="n">
        <v>56</v>
      </c>
      <c r="AG572" s="0" t="n">
        <v>14</v>
      </c>
      <c r="AH572" s="0" t="n">
        <v>8</v>
      </c>
      <c r="AI572" s="0" t="n">
        <v>50</v>
      </c>
      <c r="AJ572" s="0" t="n">
        <v>15</v>
      </c>
      <c r="AK572" s="0" t="n">
        <v>15</v>
      </c>
      <c r="AL572" s="0" t="n">
        <v>2</v>
      </c>
      <c r="AM572" s="0" t="n">
        <v>0</v>
      </c>
      <c r="AN572" s="0" t="n">
        <v>2</v>
      </c>
      <c r="AO572" s="0" t="n">
        <v>0</v>
      </c>
      <c r="AP572" s="0" t="n">
        <v>0</v>
      </c>
      <c r="AQ572" s="0" t="n">
        <v>0</v>
      </c>
      <c r="AR572" s="0" t="n">
        <v>2.01</v>
      </c>
      <c r="AS572" s="0" t="n">
        <v>2</v>
      </c>
      <c r="AT572" s="0" t="n">
        <v>5</v>
      </c>
      <c r="AU572" s="0" t="n">
        <v>1</v>
      </c>
    </row>
    <row r="573" customFormat="false" ht="12.75" hidden="false" customHeight="false" outlineLevel="0" collapsed="false">
      <c r="A573" s="0" t="s">
        <v>1429</v>
      </c>
      <c r="B573" s="0" t="n">
        <v>1846989</v>
      </c>
      <c r="C573" s="0" t="s">
        <v>454</v>
      </c>
      <c r="D573" s="0" t="s">
        <v>1430</v>
      </c>
      <c r="E573" s="0" t="s">
        <v>961</v>
      </c>
      <c r="G573" s="0" t="s">
        <v>54</v>
      </c>
      <c r="H573" s="0" t="s">
        <v>69</v>
      </c>
      <c r="I573" s="0" t="s">
        <v>56</v>
      </c>
      <c r="J573" s="0" t="s">
        <v>56</v>
      </c>
      <c r="K573" s="0" t="n">
        <v>2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1.2</v>
      </c>
      <c r="AF573" s="0" t="n">
        <v>3</v>
      </c>
      <c r="AG573" s="0" t="n">
        <v>1</v>
      </c>
      <c r="AH573" s="0" t="n">
        <v>0</v>
      </c>
      <c r="AI573" s="0" t="n">
        <v>2</v>
      </c>
      <c r="AJ573" s="0" t="n">
        <v>2</v>
      </c>
      <c r="AK573" s="0" t="n">
        <v>2</v>
      </c>
      <c r="AL573" s="0" t="n">
        <v>1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10.8</v>
      </c>
      <c r="AS573" s="0" t="n">
        <v>0</v>
      </c>
      <c r="AT573" s="0" t="n">
        <v>0</v>
      </c>
      <c r="AU573" s="0" t="n">
        <v>0</v>
      </c>
    </row>
    <row r="574" customFormat="false" ht="12.75" hidden="false" customHeight="false" outlineLevel="0" collapsed="false">
      <c r="A574" s="0" t="s">
        <v>1431</v>
      </c>
      <c r="B574" s="0" t="n">
        <v>1846994</v>
      </c>
      <c r="C574" s="0" t="s">
        <v>365</v>
      </c>
      <c r="D574" s="0" t="s">
        <v>1432</v>
      </c>
      <c r="E574" s="0" t="s">
        <v>276</v>
      </c>
      <c r="G574" s="0" t="s">
        <v>54</v>
      </c>
      <c r="H574" s="0" t="s">
        <v>64</v>
      </c>
      <c r="I574" s="0" t="s">
        <v>56</v>
      </c>
      <c r="J574" s="0" t="s">
        <v>56</v>
      </c>
      <c r="K574" s="0" t="n">
        <v>90</v>
      </c>
      <c r="L574" s="0" t="n">
        <v>234</v>
      </c>
      <c r="M574" s="0" t="n">
        <v>19</v>
      </c>
      <c r="N574" s="0" t="n">
        <v>53</v>
      </c>
      <c r="O574" s="0" t="n">
        <v>10</v>
      </c>
      <c r="P574" s="0" t="n">
        <v>1</v>
      </c>
      <c r="Q574" s="0" t="n">
        <v>1</v>
      </c>
      <c r="R574" s="0" t="n">
        <v>13</v>
      </c>
      <c r="S574" s="0" t="n">
        <v>16</v>
      </c>
      <c r="T574" s="0" t="n">
        <v>0</v>
      </c>
      <c r="U574" s="0" t="n">
        <v>35</v>
      </c>
      <c r="V574" s="0" t="n">
        <v>1</v>
      </c>
      <c r="W574" s="0" t="n">
        <v>0</v>
      </c>
      <c r="X574" s="0" t="n">
        <v>5</v>
      </c>
      <c r="Y574" s="0" t="n">
        <v>1</v>
      </c>
      <c r="Z574" s="0" t="n">
        <v>0.29</v>
      </c>
      <c r="AA574" s="0" t="n">
        <v>0.274</v>
      </c>
      <c r="AB574" s="0" t="n">
        <v>0.226</v>
      </c>
      <c r="AC574" s="0" t="n">
        <v>6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999.99</v>
      </c>
      <c r="AS574" s="0" t="n">
        <v>0</v>
      </c>
      <c r="AT574" s="0" t="n">
        <v>0</v>
      </c>
      <c r="AU574" s="0" t="n">
        <v>0</v>
      </c>
    </row>
    <row r="575" customFormat="false" ht="12.75" hidden="false" customHeight="false" outlineLevel="0" collapsed="false">
      <c r="A575" s="0" t="s">
        <v>1433</v>
      </c>
      <c r="B575" s="0" t="n">
        <v>1846999</v>
      </c>
      <c r="C575" s="0" t="s">
        <v>255</v>
      </c>
      <c r="D575" s="0" t="s">
        <v>1434</v>
      </c>
      <c r="E575" s="0" t="s">
        <v>1435</v>
      </c>
      <c r="G575" s="0" t="s">
        <v>54</v>
      </c>
      <c r="H575" s="0" t="s">
        <v>165</v>
      </c>
      <c r="I575" s="0" t="s">
        <v>56</v>
      </c>
      <c r="J575" s="0" t="s">
        <v>56</v>
      </c>
      <c r="K575" s="0" t="n">
        <v>143</v>
      </c>
      <c r="L575" s="0" t="n">
        <v>543</v>
      </c>
      <c r="M575" s="0" t="n">
        <v>56</v>
      </c>
      <c r="N575" s="0" t="n">
        <v>126</v>
      </c>
      <c r="O575" s="0" t="n">
        <v>23</v>
      </c>
      <c r="P575" s="0" t="n">
        <v>2</v>
      </c>
      <c r="Q575" s="0" t="n">
        <v>12</v>
      </c>
      <c r="R575" s="0" t="n">
        <v>61</v>
      </c>
      <c r="S575" s="0" t="n">
        <v>22</v>
      </c>
      <c r="T575" s="0" t="n">
        <v>7</v>
      </c>
      <c r="U575" s="0" t="n">
        <v>69</v>
      </c>
      <c r="V575" s="0" t="n">
        <v>4</v>
      </c>
      <c r="W575" s="0" t="n">
        <v>1</v>
      </c>
      <c r="X575" s="0" t="n">
        <v>0</v>
      </c>
      <c r="Y575" s="0" t="n">
        <v>6</v>
      </c>
      <c r="Z575" s="0" t="n">
        <v>0.348</v>
      </c>
      <c r="AA575" s="0" t="n">
        <v>0.268</v>
      </c>
      <c r="AB575" s="0" t="n">
        <v>0.232</v>
      </c>
      <c r="AC575" s="0" t="n">
        <v>6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999.99</v>
      </c>
      <c r="AS575" s="0" t="n">
        <v>0</v>
      </c>
      <c r="AT575" s="0" t="n">
        <v>0</v>
      </c>
      <c r="AU575" s="0" t="n">
        <v>0</v>
      </c>
    </row>
    <row r="576" customFormat="false" ht="12.75" hidden="false" customHeight="false" outlineLevel="0" collapsed="false">
      <c r="A576" s="0" t="s">
        <v>1436</v>
      </c>
      <c r="B576" s="0" t="n">
        <v>1847000</v>
      </c>
      <c r="C576" s="0" t="s">
        <v>454</v>
      </c>
      <c r="D576" s="0" t="s">
        <v>1437</v>
      </c>
      <c r="E576" s="0" t="s">
        <v>420</v>
      </c>
      <c r="G576" s="0" t="s">
        <v>130</v>
      </c>
      <c r="H576" s="0" t="s">
        <v>134</v>
      </c>
      <c r="I576" s="0" t="s">
        <v>70</v>
      </c>
      <c r="J576" s="0" t="s">
        <v>56</v>
      </c>
      <c r="K576" s="0" t="n">
        <v>112</v>
      </c>
      <c r="L576" s="0" t="n">
        <v>436</v>
      </c>
      <c r="M576" s="0" t="n">
        <v>63</v>
      </c>
      <c r="N576" s="0" t="n">
        <v>123</v>
      </c>
      <c r="O576" s="0" t="n">
        <v>22</v>
      </c>
      <c r="P576" s="0" t="n">
        <v>1</v>
      </c>
      <c r="Q576" s="0" t="n">
        <v>2</v>
      </c>
      <c r="R576" s="0" t="n">
        <v>51</v>
      </c>
      <c r="S576" s="0" t="n">
        <v>45</v>
      </c>
      <c r="T576" s="0" t="n">
        <v>1</v>
      </c>
      <c r="U576" s="0" t="n">
        <v>52</v>
      </c>
      <c r="V576" s="0" t="n">
        <v>7</v>
      </c>
      <c r="W576" s="0" t="n">
        <v>5</v>
      </c>
      <c r="X576" s="0" t="n">
        <v>4</v>
      </c>
      <c r="Y576" s="0" t="n">
        <v>3</v>
      </c>
      <c r="Z576" s="0" t="n">
        <v>0.35</v>
      </c>
      <c r="AA576" s="0" t="n">
        <v>0.348</v>
      </c>
      <c r="AB576" s="0" t="n">
        <v>0.282</v>
      </c>
      <c r="AC576" s="0" t="n">
        <v>8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999.99</v>
      </c>
      <c r="AS576" s="0" t="n">
        <v>0</v>
      </c>
      <c r="AT576" s="0" t="n">
        <v>0</v>
      </c>
      <c r="AU576" s="0" t="n">
        <v>0</v>
      </c>
    </row>
    <row r="577" customFormat="false" ht="12.75" hidden="false" customHeight="false" outlineLevel="0" collapsed="false">
      <c r="A577" s="0" t="s">
        <v>1438</v>
      </c>
      <c r="B577" s="0" t="n">
        <v>1847001</v>
      </c>
      <c r="C577" s="0" t="s">
        <v>115</v>
      </c>
      <c r="D577" s="0" t="s">
        <v>1439</v>
      </c>
      <c r="E577" s="0" t="s">
        <v>124</v>
      </c>
      <c r="G577" s="0" t="s">
        <v>54</v>
      </c>
      <c r="H577" s="0" t="s">
        <v>223</v>
      </c>
      <c r="I577" s="0" t="s">
        <v>56</v>
      </c>
      <c r="J577" s="0" t="s">
        <v>56</v>
      </c>
      <c r="K577" s="0" t="n">
        <v>104</v>
      </c>
      <c r="L577" s="0" t="n">
        <v>292</v>
      </c>
      <c r="M577" s="0" t="n">
        <v>30</v>
      </c>
      <c r="N577" s="0" t="n">
        <v>76</v>
      </c>
      <c r="O577" s="0" t="n">
        <v>12</v>
      </c>
      <c r="P577" s="0" t="n">
        <v>0</v>
      </c>
      <c r="Q577" s="0" t="n">
        <v>9</v>
      </c>
      <c r="R577" s="0" t="n">
        <v>40</v>
      </c>
      <c r="S577" s="0" t="n">
        <v>30</v>
      </c>
      <c r="T577" s="0" t="n">
        <v>9</v>
      </c>
      <c r="U577" s="0" t="n">
        <v>81</v>
      </c>
      <c r="V577" s="0" t="n">
        <v>2</v>
      </c>
      <c r="W577" s="0" t="n">
        <v>2</v>
      </c>
      <c r="X577" s="0" t="n">
        <v>0</v>
      </c>
      <c r="Y577" s="0" t="n">
        <v>3</v>
      </c>
      <c r="Z577" s="0" t="n">
        <v>0.393</v>
      </c>
      <c r="AA577" s="0" t="n">
        <v>0.344</v>
      </c>
      <c r="AB577" s="0" t="n">
        <v>0.26</v>
      </c>
      <c r="AC577" s="0" t="n">
        <v>12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999.99</v>
      </c>
      <c r="AS577" s="0" t="n">
        <v>0</v>
      </c>
      <c r="AT577" s="0" t="n">
        <v>0</v>
      </c>
      <c r="AU577" s="0" t="n">
        <v>0</v>
      </c>
    </row>
    <row r="578" customFormat="false" ht="12.75" hidden="false" customHeight="false" outlineLevel="0" collapsed="false">
      <c r="A578" s="0" t="s">
        <v>1440</v>
      </c>
      <c r="B578" s="0" t="n">
        <v>1847003</v>
      </c>
      <c r="C578" s="0" t="s">
        <v>51</v>
      </c>
      <c r="D578" s="0" t="s">
        <v>1441</v>
      </c>
      <c r="E578" s="0" t="s">
        <v>517</v>
      </c>
      <c r="G578" s="0" t="s">
        <v>54</v>
      </c>
      <c r="H578" s="0" t="s">
        <v>55</v>
      </c>
      <c r="I578" s="0" t="s">
        <v>70</v>
      </c>
      <c r="J578" s="0" t="s">
        <v>70</v>
      </c>
      <c r="K578" s="0" t="n">
        <v>84</v>
      </c>
      <c r="L578" s="0" t="n">
        <v>219</v>
      </c>
      <c r="M578" s="0" t="n">
        <v>30</v>
      </c>
      <c r="N578" s="0" t="n">
        <v>57</v>
      </c>
      <c r="O578" s="0" t="n">
        <v>17</v>
      </c>
      <c r="P578" s="0" t="n">
        <v>1</v>
      </c>
      <c r="Q578" s="0" t="n">
        <v>6</v>
      </c>
      <c r="R578" s="0" t="n">
        <v>20</v>
      </c>
      <c r="S578" s="0" t="n">
        <v>23</v>
      </c>
      <c r="T578" s="0" t="n">
        <v>0</v>
      </c>
      <c r="U578" s="0" t="n">
        <v>58</v>
      </c>
      <c r="V578" s="0" t="n">
        <v>1</v>
      </c>
      <c r="W578" s="0" t="n">
        <v>1</v>
      </c>
      <c r="X578" s="0" t="n">
        <v>0</v>
      </c>
      <c r="Y578" s="0" t="n">
        <v>3</v>
      </c>
      <c r="Z578" s="0" t="n">
        <v>0.429</v>
      </c>
      <c r="AA578" s="0" t="n">
        <v>0.326</v>
      </c>
      <c r="AB578" s="0" t="n">
        <v>0.26</v>
      </c>
      <c r="AC578" s="0" t="n">
        <v>2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999.99</v>
      </c>
      <c r="AS578" s="0" t="n">
        <v>0</v>
      </c>
      <c r="AT578" s="0" t="n">
        <v>0</v>
      </c>
      <c r="AU578" s="0" t="n">
        <v>0</v>
      </c>
    </row>
    <row r="579" customFormat="false" ht="12.75" hidden="false" customHeight="false" outlineLevel="0" collapsed="false">
      <c r="A579" s="0" t="s">
        <v>1442</v>
      </c>
      <c r="B579" s="0" t="n">
        <v>1847006</v>
      </c>
      <c r="C579" s="0" t="s">
        <v>88</v>
      </c>
      <c r="D579" s="0" t="s">
        <v>1443</v>
      </c>
      <c r="E579" s="0" t="s">
        <v>430</v>
      </c>
      <c r="G579" s="0" t="s">
        <v>54</v>
      </c>
      <c r="H579" s="0" t="s">
        <v>55</v>
      </c>
      <c r="I579" s="0" t="s">
        <v>56</v>
      </c>
      <c r="J579" s="0" t="s">
        <v>56</v>
      </c>
      <c r="K579" s="0" t="n">
        <v>138</v>
      </c>
      <c r="L579" s="0" t="n">
        <v>518</v>
      </c>
      <c r="M579" s="0" t="n">
        <v>92</v>
      </c>
      <c r="N579" s="0" t="n">
        <v>156</v>
      </c>
      <c r="O579" s="0" t="n">
        <v>28</v>
      </c>
      <c r="P579" s="0" t="n">
        <v>0</v>
      </c>
      <c r="Q579" s="0" t="n">
        <v>32</v>
      </c>
      <c r="R579" s="0" t="n">
        <v>91</v>
      </c>
      <c r="S579" s="0" t="n">
        <v>44</v>
      </c>
      <c r="T579" s="0" t="n">
        <v>6</v>
      </c>
      <c r="U579" s="0" t="n">
        <v>108</v>
      </c>
      <c r="V579" s="0" t="n">
        <v>2</v>
      </c>
      <c r="W579" s="0" t="n">
        <v>3</v>
      </c>
      <c r="X579" s="0" t="n">
        <v>1</v>
      </c>
      <c r="Y579" s="0" t="n">
        <v>1</v>
      </c>
      <c r="Z579" s="0" t="n">
        <v>0.54</v>
      </c>
      <c r="AA579" s="0" t="n">
        <v>0.362</v>
      </c>
      <c r="AB579" s="0" t="n">
        <v>0.301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999.99</v>
      </c>
      <c r="AS579" s="0" t="n">
        <v>0</v>
      </c>
      <c r="AT579" s="0" t="n">
        <v>0</v>
      </c>
      <c r="AU579" s="0" t="n">
        <v>0</v>
      </c>
    </row>
    <row r="580" customFormat="false" ht="12.75" hidden="false" customHeight="false" outlineLevel="0" collapsed="false">
      <c r="A580" s="0" t="s">
        <v>1444</v>
      </c>
      <c r="B580" s="0" t="n">
        <v>1847007</v>
      </c>
      <c r="C580" s="0" t="s">
        <v>454</v>
      </c>
      <c r="D580" s="0" t="s">
        <v>1445</v>
      </c>
      <c r="E580" s="0" t="s">
        <v>1446</v>
      </c>
      <c r="G580" s="0" t="s">
        <v>54</v>
      </c>
      <c r="H580" s="0" t="s">
        <v>55</v>
      </c>
      <c r="I580" s="0" t="s">
        <v>161</v>
      </c>
      <c r="J580" s="0" t="s">
        <v>56</v>
      </c>
      <c r="K580" s="0" t="n">
        <v>123</v>
      </c>
      <c r="L580" s="0" t="n">
        <v>349</v>
      </c>
      <c r="M580" s="0" t="n">
        <v>60</v>
      </c>
      <c r="N580" s="0" t="n">
        <v>108</v>
      </c>
      <c r="O580" s="0" t="n">
        <v>27</v>
      </c>
      <c r="P580" s="0" t="n">
        <v>8</v>
      </c>
      <c r="Q580" s="0" t="n">
        <v>3</v>
      </c>
      <c r="R580" s="0" t="n">
        <v>40</v>
      </c>
      <c r="S580" s="0" t="n">
        <v>32</v>
      </c>
      <c r="T580" s="0" t="n">
        <v>2</v>
      </c>
      <c r="U580" s="0" t="n">
        <v>68</v>
      </c>
      <c r="V580" s="0" t="n">
        <v>5</v>
      </c>
      <c r="W580" s="0" t="n">
        <v>4</v>
      </c>
      <c r="X580" s="0" t="n">
        <v>13</v>
      </c>
      <c r="Y580" s="0" t="n">
        <v>3</v>
      </c>
      <c r="Z580" s="0" t="n">
        <v>0.458</v>
      </c>
      <c r="AA580" s="0" t="n">
        <v>0.367</v>
      </c>
      <c r="AB580" s="0" t="n">
        <v>0.309</v>
      </c>
      <c r="AC580" s="0" t="n">
        <v>1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999.99</v>
      </c>
      <c r="AS580" s="0" t="n">
        <v>0</v>
      </c>
      <c r="AT580" s="0" t="n">
        <v>0</v>
      </c>
      <c r="AU580" s="0" t="n">
        <v>0</v>
      </c>
    </row>
    <row r="581" customFormat="false" ht="12.75" hidden="false" customHeight="false" outlineLevel="0" collapsed="false">
      <c r="A581" s="0" t="s">
        <v>1447</v>
      </c>
      <c r="B581" s="0" t="n">
        <v>1847008</v>
      </c>
      <c r="C581" s="0" t="s">
        <v>187</v>
      </c>
      <c r="D581" s="0" t="s">
        <v>241</v>
      </c>
      <c r="E581" s="0" t="s">
        <v>168</v>
      </c>
      <c r="G581" s="0" t="s">
        <v>54</v>
      </c>
      <c r="H581" s="0" t="s">
        <v>55</v>
      </c>
      <c r="I581" s="0" t="s">
        <v>70</v>
      </c>
      <c r="J581" s="0" t="s">
        <v>56</v>
      </c>
      <c r="K581" s="0" t="n">
        <v>136</v>
      </c>
      <c r="L581" s="0" t="n">
        <v>477</v>
      </c>
      <c r="M581" s="0" t="n">
        <v>95</v>
      </c>
      <c r="N581" s="0" t="n">
        <v>161</v>
      </c>
      <c r="O581" s="0" t="n">
        <v>40</v>
      </c>
      <c r="P581" s="0" t="n">
        <v>4</v>
      </c>
      <c r="Q581" s="0" t="n">
        <v>26</v>
      </c>
      <c r="R581" s="0" t="n">
        <v>103</v>
      </c>
      <c r="S581" s="0" t="n">
        <v>65</v>
      </c>
      <c r="T581" s="0" t="n">
        <v>7</v>
      </c>
      <c r="U581" s="0" t="n">
        <v>73</v>
      </c>
      <c r="V581" s="0" t="n">
        <v>6</v>
      </c>
      <c r="W581" s="0" t="n">
        <v>5</v>
      </c>
      <c r="X581" s="0" t="n">
        <v>0</v>
      </c>
      <c r="Y581" s="0" t="n">
        <v>4</v>
      </c>
      <c r="Z581" s="0" t="n">
        <v>0.601</v>
      </c>
      <c r="AA581" s="0" t="n">
        <v>0.421</v>
      </c>
      <c r="AB581" s="0" t="n">
        <v>0.337</v>
      </c>
      <c r="AC581" s="0" t="n">
        <v>4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999.99</v>
      </c>
      <c r="AS581" s="0" t="n">
        <v>0</v>
      </c>
      <c r="AT581" s="0" t="n">
        <v>0</v>
      </c>
      <c r="AU581" s="0" t="n">
        <v>0</v>
      </c>
    </row>
    <row r="582" customFormat="false" ht="12.75" hidden="false" customHeight="false" outlineLevel="0" collapsed="false">
      <c r="A582" s="0" t="s">
        <v>1448</v>
      </c>
      <c r="B582" s="0" t="n">
        <v>1847009</v>
      </c>
      <c r="C582" s="0" t="s">
        <v>72</v>
      </c>
      <c r="D582" s="0" t="s">
        <v>1449</v>
      </c>
      <c r="E582" s="0" t="s">
        <v>285</v>
      </c>
      <c r="G582" s="0" t="s">
        <v>54</v>
      </c>
      <c r="H582" s="0" t="s">
        <v>99</v>
      </c>
      <c r="I582" s="0" t="s">
        <v>56</v>
      </c>
      <c r="J582" s="0" t="s">
        <v>56</v>
      </c>
      <c r="K582" s="0" t="n">
        <v>138</v>
      </c>
      <c r="L582" s="0" t="n">
        <v>496</v>
      </c>
      <c r="M582" s="0" t="n">
        <v>57</v>
      </c>
      <c r="N582" s="0" t="n">
        <v>139</v>
      </c>
      <c r="O582" s="0" t="n">
        <v>29</v>
      </c>
      <c r="P582" s="0" t="n">
        <v>3</v>
      </c>
      <c r="Q582" s="0" t="n">
        <v>3</v>
      </c>
      <c r="R582" s="0" t="n">
        <v>28</v>
      </c>
      <c r="S582" s="0" t="n">
        <v>39</v>
      </c>
      <c r="T582" s="0" t="n">
        <v>6</v>
      </c>
      <c r="U582" s="0" t="n">
        <v>38</v>
      </c>
      <c r="V582" s="0" t="n">
        <v>31</v>
      </c>
      <c r="W582" s="0" t="n">
        <v>11</v>
      </c>
      <c r="X582" s="0" t="n">
        <v>8</v>
      </c>
      <c r="Y582" s="0" t="n">
        <v>4</v>
      </c>
      <c r="Z582" s="0" t="n">
        <v>0.368</v>
      </c>
      <c r="AA582" s="0" t="n">
        <v>0.337</v>
      </c>
      <c r="AB582" s="0" t="n">
        <v>0.28</v>
      </c>
      <c r="AC582" s="0" t="n">
        <v>12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999.99</v>
      </c>
      <c r="AS582" s="0" t="n">
        <v>0</v>
      </c>
      <c r="AT582" s="0" t="n">
        <v>0</v>
      </c>
      <c r="AU582" s="0" t="n">
        <v>0</v>
      </c>
    </row>
    <row r="583" customFormat="false" ht="12.75" hidden="false" customHeight="false" outlineLevel="0" collapsed="false">
      <c r="A583" s="0" t="s">
        <v>1450</v>
      </c>
      <c r="B583" s="0" t="n">
        <v>1847010</v>
      </c>
      <c r="C583" s="0" t="s">
        <v>84</v>
      </c>
      <c r="D583" s="0" t="s">
        <v>1451</v>
      </c>
      <c r="E583" s="0" t="s">
        <v>517</v>
      </c>
      <c r="G583" s="0" t="s">
        <v>54</v>
      </c>
      <c r="H583" s="0" t="s">
        <v>69</v>
      </c>
      <c r="I583" s="0" t="s">
        <v>56</v>
      </c>
      <c r="J583" s="0" t="s">
        <v>56</v>
      </c>
      <c r="K583" s="0" t="n">
        <v>29</v>
      </c>
      <c r="L583" s="0" t="n">
        <v>3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1</v>
      </c>
      <c r="V583" s="0" t="n">
        <v>0</v>
      </c>
      <c r="W583" s="0" t="n">
        <v>0</v>
      </c>
      <c r="X583" s="0" t="n">
        <v>1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1</v>
      </c>
      <c r="AD583" s="0" t="n">
        <v>0</v>
      </c>
      <c r="AE583" s="0" t="n">
        <v>173</v>
      </c>
      <c r="AF583" s="0" t="n">
        <v>199</v>
      </c>
      <c r="AG583" s="0" t="n">
        <v>50</v>
      </c>
      <c r="AH583" s="0" t="n">
        <v>8</v>
      </c>
      <c r="AI583" s="0" t="n">
        <v>124</v>
      </c>
      <c r="AJ583" s="0" t="n">
        <v>93</v>
      </c>
      <c r="AK583" s="0" t="n">
        <v>87</v>
      </c>
      <c r="AL583" s="0" t="n">
        <v>2</v>
      </c>
      <c r="AM583" s="0" t="n">
        <v>1</v>
      </c>
      <c r="AN583" s="0" t="n">
        <v>25</v>
      </c>
      <c r="AO583" s="0" t="n">
        <v>29</v>
      </c>
      <c r="AP583" s="0" t="n">
        <v>1</v>
      </c>
      <c r="AQ583" s="0" t="n">
        <v>1</v>
      </c>
      <c r="AR583" s="0" t="n">
        <v>4.52</v>
      </c>
      <c r="AS583" s="0" t="n">
        <v>13</v>
      </c>
      <c r="AT583" s="0" t="n">
        <v>8</v>
      </c>
      <c r="AU583" s="0" t="n">
        <v>0</v>
      </c>
    </row>
    <row r="584" customFormat="false" ht="12.75" hidden="false" customHeight="false" outlineLevel="0" collapsed="false">
      <c r="A584" s="0" t="s">
        <v>1452</v>
      </c>
      <c r="B584" s="0" t="n">
        <v>1847011</v>
      </c>
      <c r="C584" s="0" t="s">
        <v>66</v>
      </c>
      <c r="D584" s="0" t="s">
        <v>1453</v>
      </c>
      <c r="E584" s="0" t="s">
        <v>1454</v>
      </c>
      <c r="G584" s="0" t="s">
        <v>54</v>
      </c>
      <c r="H584" s="0" t="s">
        <v>69</v>
      </c>
      <c r="I584" s="0" t="s">
        <v>70</v>
      </c>
      <c r="J584" s="0" t="s">
        <v>70</v>
      </c>
      <c r="K584" s="0" t="n">
        <v>43</v>
      </c>
      <c r="L584" s="0" t="n">
        <v>1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1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1</v>
      </c>
      <c r="AD584" s="0" t="n">
        <v>0</v>
      </c>
      <c r="AE584" s="0" t="n">
        <v>48.1</v>
      </c>
      <c r="AF584" s="0" t="n">
        <v>61</v>
      </c>
      <c r="AG584" s="0" t="n">
        <v>26</v>
      </c>
      <c r="AH584" s="0" t="n">
        <v>2</v>
      </c>
      <c r="AI584" s="0" t="n">
        <v>33</v>
      </c>
      <c r="AJ584" s="0" t="n">
        <v>34</v>
      </c>
      <c r="AK584" s="0" t="n">
        <v>33</v>
      </c>
      <c r="AL584" s="0" t="n">
        <v>0</v>
      </c>
      <c r="AM584" s="0" t="n">
        <v>0</v>
      </c>
      <c r="AN584" s="0" t="n">
        <v>10</v>
      </c>
      <c r="AO584" s="0" t="n">
        <v>0</v>
      </c>
      <c r="AP584" s="0" t="n">
        <v>0</v>
      </c>
      <c r="AQ584" s="0" t="n">
        <v>0</v>
      </c>
      <c r="AR584" s="0" t="n">
        <v>6.14</v>
      </c>
      <c r="AS584" s="0" t="n">
        <v>1</v>
      </c>
      <c r="AT584" s="0" t="n">
        <v>2</v>
      </c>
      <c r="AU584" s="0" t="n">
        <v>0</v>
      </c>
    </row>
    <row r="585" customFormat="false" ht="12.75" hidden="false" customHeight="false" outlineLevel="0" collapsed="false">
      <c r="A585" s="0" t="s">
        <v>1455</v>
      </c>
      <c r="B585" s="0" t="n">
        <v>1847013</v>
      </c>
      <c r="C585" s="0" t="s">
        <v>255</v>
      </c>
      <c r="D585" s="0" t="s">
        <v>1456</v>
      </c>
      <c r="E585" s="0" t="s">
        <v>357</v>
      </c>
      <c r="G585" s="0" t="s">
        <v>54</v>
      </c>
      <c r="H585" s="0" t="s">
        <v>69</v>
      </c>
      <c r="I585" s="0" t="s">
        <v>70</v>
      </c>
      <c r="J585" s="0" t="s">
        <v>70</v>
      </c>
      <c r="K585" s="0" t="n">
        <v>63</v>
      </c>
      <c r="L585" s="0" t="n">
        <v>1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1</v>
      </c>
      <c r="T585" s="0" t="n">
        <v>0</v>
      </c>
      <c r="U585" s="0" t="n">
        <v>1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.5</v>
      </c>
      <c r="AB585" s="0" t="n">
        <v>0</v>
      </c>
      <c r="AC585" s="0" t="n">
        <v>0</v>
      </c>
      <c r="AD585" s="0" t="n">
        <v>0</v>
      </c>
      <c r="AE585" s="0" t="n">
        <v>76</v>
      </c>
      <c r="AF585" s="0" t="n">
        <v>53</v>
      </c>
      <c r="AG585" s="0" t="n">
        <v>31</v>
      </c>
      <c r="AH585" s="0" t="n">
        <v>1</v>
      </c>
      <c r="AI585" s="0" t="n">
        <v>63</v>
      </c>
      <c r="AJ585" s="0" t="n">
        <v>15</v>
      </c>
      <c r="AK585" s="0" t="n">
        <v>8</v>
      </c>
      <c r="AL585" s="0" t="n">
        <v>1</v>
      </c>
      <c r="AM585" s="0" t="n">
        <v>0</v>
      </c>
      <c r="AN585" s="0" t="n">
        <v>1</v>
      </c>
      <c r="AO585" s="0" t="n">
        <v>0</v>
      </c>
      <c r="AP585" s="0" t="n">
        <v>0</v>
      </c>
      <c r="AQ585" s="0" t="n">
        <v>0</v>
      </c>
      <c r="AR585" s="0" t="n">
        <v>0.94</v>
      </c>
      <c r="AS585" s="0" t="n">
        <v>7</v>
      </c>
      <c r="AT585" s="0" t="n">
        <v>2</v>
      </c>
      <c r="AU585" s="0" t="n">
        <v>0</v>
      </c>
    </row>
    <row r="586" customFormat="false" ht="12.75" hidden="false" customHeight="false" outlineLevel="0" collapsed="false">
      <c r="A586" s="0" t="s">
        <v>1457</v>
      </c>
      <c r="B586" s="0" t="n">
        <v>1847017</v>
      </c>
      <c r="C586" s="0" t="s">
        <v>454</v>
      </c>
      <c r="D586" s="0" t="s">
        <v>1458</v>
      </c>
      <c r="E586" s="0" t="s">
        <v>120</v>
      </c>
      <c r="G586" s="0" t="s">
        <v>54</v>
      </c>
      <c r="H586" s="0" t="s">
        <v>69</v>
      </c>
      <c r="I586" s="0" t="s">
        <v>56</v>
      </c>
      <c r="J586" s="0" t="s">
        <v>56</v>
      </c>
      <c r="K586" s="0" t="n">
        <v>31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26.2</v>
      </c>
      <c r="AF586" s="0" t="n">
        <v>28</v>
      </c>
      <c r="AG586" s="0" t="n">
        <v>12</v>
      </c>
      <c r="AH586" s="0" t="n">
        <v>1</v>
      </c>
      <c r="AI586" s="0" t="n">
        <v>26</v>
      </c>
      <c r="AJ586" s="0" t="n">
        <v>15</v>
      </c>
      <c r="AK586" s="0" t="n">
        <v>14</v>
      </c>
      <c r="AL586" s="0" t="n">
        <v>1</v>
      </c>
      <c r="AM586" s="0" t="n">
        <v>0</v>
      </c>
      <c r="AN586" s="0" t="n">
        <v>3</v>
      </c>
      <c r="AO586" s="0" t="n">
        <v>0</v>
      </c>
      <c r="AP586" s="0" t="n">
        <v>0</v>
      </c>
      <c r="AQ586" s="0" t="n">
        <v>0</v>
      </c>
      <c r="AR586" s="0" t="n">
        <v>4.72</v>
      </c>
      <c r="AS586" s="0" t="n">
        <v>2</v>
      </c>
      <c r="AT586" s="0" t="n">
        <v>2</v>
      </c>
      <c r="AU586" s="0" t="n">
        <v>0</v>
      </c>
    </row>
    <row r="587" customFormat="false" ht="12.75" hidden="false" customHeight="false" outlineLevel="0" collapsed="false">
      <c r="A587" s="0" t="s">
        <v>1459</v>
      </c>
      <c r="B587" s="0" t="n">
        <v>1847020</v>
      </c>
      <c r="C587" s="0" t="s">
        <v>454</v>
      </c>
      <c r="D587" s="0" t="s">
        <v>77</v>
      </c>
      <c r="E587" s="0" t="s">
        <v>105</v>
      </c>
      <c r="G587" s="0" t="s">
        <v>54</v>
      </c>
      <c r="H587" s="0" t="s">
        <v>69</v>
      </c>
      <c r="I587" s="0" t="s">
        <v>70</v>
      </c>
      <c r="J587" s="0" t="s">
        <v>70</v>
      </c>
      <c r="K587" s="0" t="n">
        <v>69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37</v>
      </c>
      <c r="AF587" s="0" t="n">
        <v>39</v>
      </c>
      <c r="AG587" s="0" t="n">
        <v>17</v>
      </c>
      <c r="AH587" s="0" t="n">
        <v>8</v>
      </c>
      <c r="AI587" s="0" t="n">
        <v>31</v>
      </c>
      <c r="AJ587" s="0" t="n">
        <v>18</v>
      </c>
      <c r="AK587" s="0" t="n">
        <v>18</v>
      </c>
      <c r="AL587" s="0" t="n">
        <v>0</v>
      </c>
      <c r="AM587" s="0" t="n">
        <v>0</v>
      </c>
      <c r="AN587" s="0" t="n">
        <v>2</v>
      </c>
      <c r="AO587" s="0" t="n">
        <v>0</v>
      </c>
      <c r="AP587" s="0" t="n">
        <v>0</v>
      </c>
      <c r="AQ587" s="0" t="n">
        <v>0</v>
      </c>
      <c r="AR587" s="0" t="n">
        <v>4.37</v>
      </c>
      <c r="AS587" s="0" t="n">
        <v>4</v>
      </c>
      <c r="AT587" s="0" t="n">
        <v>3</v>
      </c>
      <c r="AU587" s="0" t="n">
        <v>4</v>
      </c>
    </row>
    <row r="588" customFormat="false" ht="12.75" hidden="false" customHeight="false" outlineLevel="0" collapsed="false">
      <c r="A588" s="0" t="s">
        <v>1460</v>
      </c>
      <c r="B588" s="0" t="n">
        <v>1847021</v>
      </c>
      <c r="C588" s="0" t="s">
        <v>359</v>
      </c>
      <c r="D588" s="0" t="s">
        <v>1461</v>
      </c>
      <c r="E588" s="0" t="s">
        <v>1462</v>
      </c>
      <c r="G588" s="0" t="s">
        <v>54</v>
      </c>
      <c r="H588" s="0" t="s">
        <v>69</v>
      </c>
      <c r="I588" s="0" t="s">
        <v>56</v>
      </c>
      <c r="J588" s="0" t="s">
        <v>56</v>
      </c>
      <c r="K588" s="0" t="n">
        <v>68</v>
      </c>
      <c r="L588" s="0" t="n">
        <v>2</v>
      </c>
      <c r="M588" s="0" t="n">
        <v>0</v>
      </c>
      <c r="N588" s="0" t="n">
        <v>1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1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.5</v>
      </c>
      <c r="AA588" s="0" t="n">
        <v>0.5</v>
      </c>
      <c r="AB588" s="0" t="n">
        <v>0.5</v>
      </c>
      <c r="AC588" s="0" t="n">
        <v>0</v>
      </c>
      <c r="AD588" s="0" t="n">
        <v>0</v>
      </c>
      <c r="AE588" s="0" t="n">
        <v>73.2</v>
      </c>
      <c r="AF588" s="0" t="n">
        <v>64</v>
      </c>
      <c r="AG588" s="0" t="n">
        <v>20</v>
      </c>
      <c r="AH588" s="0" t="n">
        <v>1</v>
      </c>
      <c r="AI588" s="0" t="n">
        <v>81</v>
      </c>
      <c r="AJ588" s="0" t="n">
        <v>19</v>
      </c>
      <c r="AK588" s="0" t="n">
        <v>18</v>
      </c>
      <c r="AL588" s="0" t="n">
        <v>1</v>
      </c>
      <c r="AM588" s="0" t="n">
        <v>0</v>
      </c>
      <c r="AN588" s="0" t="n">
        <v>2</v>
      </c>
      <c r="AO588" s="0" t="n">
        <v>0</v>
      </c>
      <c r="AP588" s="0" t="n">
        <v>0</v>
      </c>
      <c r="AQ588" s="0" t="n">
        <v>0</v>
      </c>
      <c r="AR588" s="0" t="n">
        <v>2.19</v>
      </c>
      <c r="AS588" s="0" t="n">
        <v>6</v>
      </c>
      <c r="AT588" s="0" t="n">
        <v>2</v>
      </c>
      <c r="AU588" s="0" t="n">
        <v>43</v>
      </c>
    </row>
    <row r="589" customFormat="false" ht="12.75" hidden="false" customHeight="false" outlineLevel="0" collapsed="false">
      <c r="A589" s="0" t="s">
        <v>1463</v>
      </c>
      <c r="B589" s="0" t="n">
        <v>1847022</v>
      </c>
      <c r="C589" s="0" t="s">
        <v>92</v>
      </c>
      <c r="D589" s="0" t="s">
        <v>720</v>
      </c>
      <c r="E589" s="0" t="s">
        <v>1464</v>
      </c>
      <c r="G589" s="0" t="s">
        <v>130</v>
      </c>
      <c r="H589" s="0" t="s">
        <v>69</v>
      </c>
      <c r="I589" s="0" t="s">
        <v>161</v>
      </c>
      <c r="J589" s="0" t="s">
        <v>70</v>
      </c>
      <c r="K589" s="0" t="n">
        <v>23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2</v>
      </c>
      <c r="AD589" s="0" t="n">
        <v>0</v>
      </c>
      <c r="AE589" s="0" t="n">
        <v>27.1</v>
      </c>
      <c r="AF589" s="0" t="n">
        <v>21</v>
      </c>
      <c r="AG589" s="0" t="n">
        <v>14</v>
      </c>
      <c r="AH589" s="0" t="n">
        <v>0</v>
      </c>
      <c r="AI589" s="0" t="n">
        <v>25</v>
      </c>
      <c r="AJ589" s="0" t="n">
        <v>12</v>
      </c>
      <c r="AK589" s="0" t="n">
        <v>10</v>
      </c>
      <c r="AL589" s="0" t="n">
        <v>3</v>
      </c>
      <c r="AM589" s="0" t="n">
        <v>0</v>
      </c>
      <c r="AN589" s="0" t="n">
        <v>4</v>
      </c>
      <c r="AO589" s="0" t="n">
        <v>0</v>
      </c>
      <c r="AP589" s="0" t="n">
        <v>0</v>
      </c>
      <c r="AQ589" s="0" t="n">
        <v>0</v>
      </c>
      <c r="AR589" s="0" t="n">
        <v>3.29</v>
      </c>
      <c r="AS589" s="0" t="n">
        <v>0</v>
      </c>
      <c r="AT589" s="0" t="n">
        <v>0</v>
      </c>
      <c r="AU589" s="0" t="n">
        <v>1</v>
      </c>
    </row>
    <row r="590" customFormat="false" ht="12.75" hidden="false" customHeight="false" outlineLevel="0" collapsed="false">
      <c r="A590" s="0" t="s">
        <v>1465</v>
      </c>
      <c r="B590" s="0" t="n">
        <v>1847025</v>
      </c>
      <c r="C590" s="0" t="s">
        <v>149</v>
      </c>
      <c r="D590" s="0" t="s">
        <v>1466</v>
      </c>
      <c r="E590" s="0" t="s">
        <v>589</v>
      </c>
      <c r="G590" s="0" t="s">
        <v>54</v>
      </c>
      <c r="H590" s="0" t="s">
        <v>69</v>
      </c>
      <c r="I590" s="0" t="s">
        <v>56</v>
      </c>
      <c r="J590" s="0" t="s">
        <v>56</v>
      </c>
      <c r="K590" s="0" t="n">
        <v>71</v>
      </c>
      <c r="L590" s="0" t="n">
        <v>1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77.1</v>
      </c>
      <c r="AF590" s="0" t="n">
        <v>69</v>
      </c>
      <c r="AG590" s="0" t="n">
        <v>36</v>
      </c>
      <c r="AH590" s="0" t="n">
        <v>3</v>
      </c>
      <c r="AI590" s="0" t="n">
        <v>61</v>
      </c>
      <c r="AJ590" s="0" t="n">
        <v>30</v>
      </c>
      <c r="AK590" s="0" t="n">
        <v>25</v>
      </c>
      <c r="AL590" s="0" t="n">
        <v>2</v>
      </c>
      <c r="AM590" s="0" t="n">
        <v>0</v>
      </c>
      <c r="AN590" s="0" t="n">
        <v>6</v>
      </c>
      <c r="AO590" s="0" t="n">
        <v>0</v>
      </c>
      <c r="AP590" s="0" t="n">
        <v>0</v>
      </c>
      <c r="AQ590" s="0" t="n">
        <v>0</v>
      </c>
      <c r="AR590" s="0" t="n">
        <v>2.9</v>
      </c>
      <c r="AS590" s="0" t="n">
        <v>6</v>
      </c>
      <c r="AT590" s="0" t="n">
        <v>3</v>
      </c>
      <c r="AU590" s="0" t="n">
        <v>0</v>
      </c>
    </row>
    <row r="591" customFormat="false" ht="12.75" hidden="false" customHeight="false" outlineLevel="0" collapsed="false">
      <c r="A591" s="0" t="s">
        <v>1467</v>
      </c>
      <c r="B591" s="0" t="n">
        <v>1847030</v>
      </c>
      <c r="C591" s="0" t="s">
        <v>66</v>
      </c>
      <c r="D591" s="0" t="s">
        <v>221</v>
      </c>
      <c r="E591" s="0" t="s">
        <v>1101</v>
      </c>
      <c r="G591" s="0" t="s">
        <v>54</v>
      </c>
      <c r="H591" s="0" t="s">
        <v>64</v>
      </c>
      <c r="I591" s="0" t="s">
        <v>56</v>
      </c>
      <c r="J591" s="0" t="s">
        <v>56</v>
      </c>
      <c r="K591" s="0" t="n">
        <v>83</v>
      </c>
      <c r="L591" s="0" t="n">
        <v>244</v>
      </c>
      <c r="M591" s="0" t="n">
        <v>18</v>
      </c>
      <c r="N591" s="0" t="n">
        <v>53</v>
      </c>
      <c r="O591" s="0" t="n">
        <v>19</v>
      </c>
      <c r="P591" s="0" t="n">
        <v>0</v>
      </c>
      <c r="Q591" s="0" t="n">
        <v>6</v>
      </c>
      <c r="R591" s="0" t="n">
        <v>36</v>
      </c>
      <c r="S591" s="0" t="n">
        <v>31</v>
      </c>
      <c r="T591" s="0" t="n">
        <v>0</v>
      </c>
      <c r="U591" s="0" t="n">
        <v>61</v>
      </c>
      <c r="V591" s="0" t="n">
        <v>0</v>
      </c>
      <c r="W591" s="0" t="n">
        <v>0</v>
      </c>
      <c r="X591" s="0" t="n">
        <v>1</v>
      </c>
      <c r="Y591" s="0" t="n">
        <v>4</v>
      </c>
      <c r="Z591" s="0" t="n">
        <v>0.368</v>
      </c>
      <c r="AA591" s="0" t="n">
        <v>0.301</v>
      </c>
      <c r="AB591" s="0" t="n">
        <v>0.217</v>
      </c>
      <c r="AC591" s="0" t="n">
        <v>3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999.99</v>
      </c>
      <c r="AS591" s="0" t="n">
        <v>0</v>
      </c>
      <c r="AT591" s="0" t="n">
        <v>0</v>
      </c>
      <c r="AU591" s="0" t="n">
        <v>0</v>
      </c>
    </row>
    <row r="592" customFormat="false" ht="12.75" hidden="false" customHeight="false" outlineLevel="0" collapsed="false">
      <c r="A592" s="0" t="s">
        <v>1468</v>
      </c>
      <c r="B592" s="0" t="n">
        <v>1847033</v>
      </c>
      <c r="C592" s="0" t="s">
        <v>51</v>
      </c>
      <c r="D592" s="0" t="s">
        <v>1469</v>
      </c>
      <c r="E592" s="0" t="s">
        <v>247</v>
      </c>
      <c r="G592" s="0" t="s">
        <v>54</v>
      </c>
      <c r="H592" s="0" t="s">
        <v>134</v>
      </c>
      <c r="I592" s="0" t="s">
        <v>56</v>
      </c>
      <c r="J592" s="0" t="s">
        <v>56</v>
      </c>
      <c r="K592" s="0" t="n">
        <v>6</v>
      </c>
      <c r="L592" s="0" t="n">
        <v>7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1</v>
      </c>
      <c r="T592" s="0" t="n">
        <v>0</v>
      </c>
      <c r="U592" s="0" t="n">
        <v>2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.125</v>
      </c>
      <c r="AB592" s="0" t="n">
        <v>0</v>
      </c>
      <c r="AC592" s="0" t="n">
        <v>1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999.99</v>
      </c>
      <c r="AS592" s="0" t="n">
        <v>0</v>
      </c>
      <c r="AT592" s="0" t="n">
        <v>0</v>
      </c>
      <c r="AU592" s="0" t="n">
        <v>0</v>
      </c>
    </row>
    <row r="593" customFormat="false" ht="12.75" hidden="false" customHeight="false" outlineLevel="0" collapsed="false">
      <c r="A593" s="0" t="s">
        <v>1470</v>
      </c>
      <c r="B593" s="0" t="n">
        <v>1847034</v>
      </c>
      <c r="C593" s="0" t="s">
        <v>454</v>
      </c>
      <c r="D593" s="0" t="s">
        <v>1471</v>
      </c>
      <c r="E593" s="0" t="s">
        <v>808</v>
      </c>
      <c r="G593" s="0" t="s">
        <v>54</v>
      </c>
      <c r="H593" s="0" t="s">
        <v>223</v>
      </c>
      <c r="I593" s="0" t="s">
        <v>56</v>
      </c>
      <c r="J593" s="0" t="s">
        <v>56</v>
      </c>
      <c r="K593" s="0" t="n">
        <v>72</v>
      </c>
      <c r="L593" s="0" t="n">
        <v>171</v>
      </c>
      <c r="M593" s="0" t="n">
        <v>30</v>
      </c>
      <c r="N593" s="0" t="n">
        <v>57</v>
      </c>
      <c r="O593" s="0" t="n">
        <v>16</v>
      </c>
      <c r="P593" s="0" t="n">
        <v>2</v>
      </c>
      <c r="Q593" s="0" t="n">
        <v>10</v>
      </c>
      <c r="R593" s="0" t="n">
        <v>27</v>
      </c>
      <c r="S593" s="0" t="n">
        <v>13</v>
      </c>
      <c r="T593" s="0" t="n">
        <v>0</v>
      </c>
      <c r="U593" s="0" t="n">
        <v>19</v>
      </c>
      <c r="V593" s="0" t="n">
        <v>0</v>
      </c>
      <c r="W593" s="0" t="n">
        <v>0</v>
      </c>
      <c r="X593" s="0" t="n">
        <v>0</v>
      </c>
      <c r="Y593" s="0" t="n">
        <v>1</v>
      </c>
      <c r="Z593" s="0" t="n">
        <v>0.625</v>
      </c>
      <c r="AA593" s="0" t="n">
        <v>0.378</v>
      </c>
      <c r="AB593" s="0" t="n">
        <v>0.333</v>
      </c>
      <c r="AC593" s="0" t="n">
        <v>2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999.99</v>
      </c>
      <c r="AS593" s="0" t="n">
        <v>0</v>
      </c>
      <c r="AT593" s="0" t="n">
        <v>0</v>
      </c>
      <c r="AU593" s="0" t="n">
        <v>0</v>
      </c>
    </row>
    <row r="594" customFormat="false" ht="12.75" hidden="false" customHeight="false" outlineLevel="0" collapsed="false">
      <c r="A594" s="0" t="s">
        <v>1472</v>
      </c>
      <c r="B594" s="0" t="n">
        <v>1847039</v>
      </c>
      <c r="C594" s="0" t="s">
        <v>92</v>
      </c>
      <c r="D594" s="0" t="s">
        <v>1473</v>
      </c>
      <c r="E594" s="0" t="s">
        <v>415</v>
      </c>
      <c r="G594" s="0" t="s">
        <v>54</v>
      </c>
      <c r="H594" s="0" t="s">
        <v>223</v>
      </c>
      <c r="I594" s="0" t="s">
        <v>56</v>
      </c>
      <c r="J594" s="0" t="s">
        <v>56</v>
      </c>
      <c r="K594" s="0" t="n">
        <v>116</v>
      </c>
      <c r="L594" s="0" t="n">
        <v>451</v>
      </c>
      <c r="M594" s="0" t="n">
        <v>44</v>
      </c>
      <c r="N594" s="0" t="n">
        <v>123</v>
      </c>
      <c r="O594" s="0" t="n">
        <v>26</v>
      </c>
      <c r="P594" s="0" t="n">
        <v>4</v>
      </c>
      <c r="Q594" s="0" t="n">
        <v>15</v>
      </c>
      <c r="R594" s="0" t="n">
        <v>63</v>
      </c>
      <c r="S594" s="0" t="n">
        <v>25</v>
      </c>
      <c r="T594" s="0" t="n">
        <v>2</v>
      </c>
      <c r="U594" s="0" t="n">
        <v>66</v>
      </c>
      <c r="V594" s="0" t="n">
        <v>8</v>
      </c>
      <c r="W594" s="0" t="n">
        <v>0</v>
      </c>
      <c r="X594" s="0" t="n">
        <v>0</v>
      </c>
      <c r="Y594" s="0" t="n">
        <v>10</v>
      </c>
      <c r="Z594" s="0" t="n">
        <v>0.447</v>
      </c>
      <c r="AA594" s="0" t="n">
        <v>0.307</v>
      </c>
      <c r="AB594" s="0" t="n">
        <v>0.272</v>
      </c>
      <c r="AC594" s="0" t="n">
        <v>1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999.99</v>
      </c>
      <c r="AS594" s="0" t="n">
        <v>0</v>
      </c>
      <c r="AT594" s="0" t="n">
        <v>0</v>
      </c>
      <c r="AU594" s="0" t="n">
        <v>0</v>
      </c>
    </row>
    <row r="595" customFormat="false" ht="12.75" hidden="false" customHeight="false" outlineLevel="0" collapsed="false">
      <c r="A595" s="0" t="s">
        <v>1474</v>
      </c>
      <c r="B595" s="0" t="n">
        <v>1847040</v>
      </c>
      <c r="C595" s="0" t="s">
        <v>255</v>
      </c>
      <c r="D595" s="0" t="s">
        <v>1475</v>
      </c>
      <c r="E595" s="0" t="s">
        <v>868</v>
      </c>
      <c r="G595" s="0" t="s">
        <v>54</v>
      </c>
      <c r="H595" s="0" t="s">
        <v>55</v>
      </c>
      <c r="I595" s="0" t="s">
        <v>56</v>
      </c>
      <c r="J595" s="0" t="s">
        <v>56</v>
      </c>
      <c r="K595" s="0" t="n">
        <v>135</v>
      </c>
      <c r="L595" s="0" t="n">
        <v>492</v>
      </c>
      <c r="M595" s="0" t="n">
        <v>82</v>
      </c>
      <c r="N595" s="0" t="n">
        <v>151</v>
      </c>
      <c r="O595" s="0" t="n">
        <v>26</v>
      </c>
      <c r="P595" s="0" t="n">
        <v>0</v>
      </c>
      <c r="Q595" s="0" t="n">
        <v>25</v>
      </c>
      <c r="R595" s="0" t="n">
        <v>84</v>
      </c>
      <c r="S595" s="0" t="n">
        <v>72</v>
      </c>
      <c r="T595" s="0" t="n">
        <v>11</v>
      </c>
      <c r="U595" s="0" t="n">
        <v>53</v>
      </c>
      <c r="V595" s="0" t="n">
        <v>12</v>
      </c>
      <c r="W595" s="0" t="n">
        <v>2</v>
      </c>
      <c r="X595" s="0" t="n">
        <v>0</v>
      </c>
      <c r="Y595" s="0" t="n">
        <v>4</v>
      </c>
      <c r="Z595" s="0" t="n">
        <v>0.512</v>
      </c>
      <c r="AA595" s="0" t="n">
        <v>0.404</v>
      </c>
      <c r="AB595" s="0" t="n">
        <v>0.306</v>
      </c>
      <c r="AC595" s="0" t="n">
        <v>4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999.99</v>
      </c>
      <c r="AS595" s="0" t="n">
        <v>0</v>
      </c>
      <c r="AT595" s="0" t="n">
        <v>0</v>
      </c>
      <c r="AU595" s="0" t="n">
        <v>0</v>
      </c>
    </row>
    <row r="596" customFormat="false" ht="12.75" hidden="false" customHeight="false" outlineLevel="0" collapsed="false">
      <c r="A596" s="0" t="s">
        <v>1476</v>
      </c>
      <c r="B596" s="0" t="n">
        <v>1847043</v>
      </c>
      <c r="C596" s="0" t="s">
        <v>406</v>
      </c>
      <c r="D596" s="0" t="s">
        <v>1477</v>
      </c>
      <c r="E596" s="0" t="s">
        <v>928</v>
      </c>
      <c r="G596" s="0" t="s">
        <v>130</v>
      </c>
      <c r="H596" s="0" t="s">
        <v>69</v>
      </c>
      <c r="I596" s="0" t="s">
        <v>70</v>
      </c>
      <c r="J596" s="0" t="s">
        <v>56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999.99</v>
      </c>
      <c r="AS596" s="0" t="n">
        <v>0</v>
      </c>
      <c r="AT596" s="0" t="n">
        <v>0</v>
      </c>
      <c r="AU596" s="0" t="n">
        <v>0</v>
      </c>
    </row>
    <row r="597" customFormat="false" ht="12.75" hidden="false" customHeight="false" outlineLevel="0" collapsed="false">
      <c r="A597" s="0" t="s">
        <v>1478</v>
      </c>
      <c r="B597" s="0" t="n">
        <v>1847047</v>
      </c>
      <c r="C597" s="0" t="s">
        <v>187</v>
      </c>
      <c r="D597" s="0" t="s">
        <v>1479</v>
      </c>
      <c r="E597" s="0" t="s">
        <v>105</v>
      </c>
      <c r="G597" s="0" t="s">
        <v>54</v>
      </c>
      <c r="H597" s="0" t="s">
        <v>69</v>
      </c>
      <c r="I597" s="0" t="s">
        <v>56</v>
      </c>
      <c r="J597" s="0" t="s">
        <v>70</v>
      </c>
      <c r="K597" s="0" t="n">
        <v>36</v>
      </c>
      <c r="L597" s="0" t="n">
        <v>64</v>
      </c>
      <c r="M597" s="0" t="n">
        <v>9</v>
      </c>
      <c r="N597" s="0" t="n">
        <v>22</v>
      </c>
      <c r="O597" s="0" t="n">
        <v>2</v>
      </c>
      <c r="P597" s="0" t="n">
        <v>0</v>
      </c>
      <c r="Q597" s="0" t="n">
        <v>3</v>
      </c>
      <c r="R597" s="0" t="n">
        <v>5</v>
      </c>
      <c r="S597" s="0" t="n">
        <v>1</v>
      </c>
      <c r="T597" s="0" t="n">
        <v>0</v>
      </c>
      <c r="U597" s="0" t="n">
        <v>13</v>
      </c>
      <c r="V597" s="0" t="n">
        <v>1</v>
      </c>
      <c r="W597" s="0" t="n">
        <v>1</v>
      </c>
      <c r="X597" s="0" t="n">
        <v>1</v>
      </c>
      <c r="Y597" s="0" t="n">
        <v>0</v>
      </c>
      <c r="Z597" s="0" t="n">
        <v>0.515</v>
      </c>
      <c r="AA597" s="0" t="n">
        <v>0.353</v>
      </c>
      <c r="AB597" s="0" t="n">
        <v>0.343</v>
      </c>
      <c r="AC597" s="0" t="n">
        <v>1</v>
      </c>
      <c r="AD597" s="0" t="n">
        <v>0</v>
      </c>
      <c r="AE597" s="0" t="n">
        <v>178.2</v>
      </c>
      <c r="AF597" s="0" t="n">
        <v>228</v>
      </c>
      <c r="AG597" s="0" t="n">
        <v>91</v>
      </c>
      <c r="AH597" s="0" t="n">
        <v>7</v>
      </c>
      <c r="AI597" s="0" t="n">
        <v>74</v>
      </c>
      <c r="AJ597" s="0" t="n">
        <v>135</v>
      </c>
      <c r="AK597" s="0" t="n">
        <v>122</v>
      </c>
      <c r="AL597" s="0" t="n">
        <v>9</v>
      </c>
      <c r="AM597" s="0" t="n">
        <v>2</v>
      </c>
      <c r="AN597" s="0" t="n">
        <v>24</v>
      </c>
      <c r="AO597" s="0" t="n">
        <v>30</v>
      </c>
      <c r="AP597" s="0" t="n">
        <v>0</v>
      </c>
      <c r="AQ597" s="0" t="n">
        <v>0</v>
      </c>
      <c r="AR597" s="0" t="n">
        <v>6.14</v>
      </c>
      <c r="AS597" s="0" t="n">
        <v>7</v>
      </c>
      <c r="AT597" s="0" t="n">
        <v>15</v>
      </c>
      <c r="AU597" s="0" t="n">
        <v>0</v>
      </c>
    </row>
    <row r="598" customFormat="false" ht="12.75" hidden="false" customHeight="false" outlineLevel="0" collapsed="false">
      <c r="A598" s="0" t="s">
        <v>1480</v>
      </c>
      <c r="B598" s="0" t="n">
        <v>1847052</v>
      </c>
      <c r="C598" s="0" t="s">
        <v>187</v>
      </c>
      <c r="D598" s="0" t="s">
        <v>1353</v>
      </c>
      <c r="E598" s="0" t="s">
        <v>391</v>
      </c>
      <c r="G598" s="0" t="s">
        <v>54</v>
      </c>
      <c r="H598" s="0" t="s">
        <v>69</v>
      </c>
      <c r="I598" s="0" t="s">
        <v>70</v>
      </c>
      <c r="J598" s="0" t="s">
        <v>56</v>
      </c>
      <c r="K598" s="0" t="n">
        <v>79</v>
      </c>
      <c r="L598" s="0" t="n">
        <v>3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2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82.1</v>
      </c>
      <c r="AF598" s="0" t="n">
        <v>84</v>
      </c>
      <c r="AG598" s="0" t="n">
        <v>28</v>
      </c>
      <c r="AH598" s="0" t="n">
        <v>3</v>
      </c>
      <c r="AI598" s="0" t="n">
        <v>73</v>
      </c>
      <c r="AJ598" s="0" t="n">
        <v>43</v>
      </c>
      <c r="AK598" s="0" t="n">
        <v>43</v>
      </c>
      <c r="AL598" s="0" t="n">
        <v>1</v>
      </c>
      <c r="AM598" s="0" t="n">
        <v>0</v>
      </c>
      <c r="AN598" s="0" t="n">
        <v>10</v>
      </c>
      <c r="AO598" s="0" t="n">
        <v>0</v>
      </c>
      <c r="AP598" s="0" t="n">
        <v>0</v>
      </c>
      <c r="AQ598" s="0" t="n">
        <v>0</v>
      </c>
      <c r="AR598" s="0" t="n">
        <v>4.7</v>
      </c>
      <c r="AS598" s="0" t="n">
        <v>1</v>
      </c>
      <c r="AT598" s="0" t="n">
        <v>4</v>
      </c>
      <c r="AU598" s="0" t="n">
        <v>1</v>
      </c>
    </row>
    <row r="599" customFormat="false" ht="12.75" hidden="false" customHeight="false" outlineLevel="0" collapsed="false">
      <c r="A599" s="0" t="s">
        <v>1481</v>
      </c>
      <c r="B599" s="0" t="n">
        <v>1847053</v>
      </c>
      <c r="C599" s="0" t="s">
        <v>153</v>
      </c>
      <c r="D599" s="0" t="s">
        <v>1482</v>
      </c>
      <c r="E599" s="0" t="s">
        <v>1483</v>
      </c>
      <c r="G599" s="0" t="s">
        <v>54</v>
      </c>
      <c r="H599" s="0" t="s">
        <v>69</v>
      </c>
      <c r="I599" s="0" t="s">
        <v>56</v>
      </c>
      <c r="J599" s="0" t="s">
        <v>56</v>
      </c>
      <c r="K599" s="0" t="n">
        <v>14</v>
      </c>
      <c r="L599" s="0" t="n">
        <v>22</v>
      </c>
      <c r="M599" s="0" t="n">
        <v>0</v>
      </c>
      <c r="N599" s="0" t="n">
        <v>2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</v>
      </c>
      <c r="T599" s="0" t="n">
        <v>0</v>
      </c>
      <c r="U599" s="0" t="n">
        <v>9</v>
      </c>
      <c r="V599" s="0" t="n">
        <v>0</v>
      </c>
      <c r="W599" s="0" t="n">
        <v>0</v>
      </c>
      <c r="X599" s="0" t="n">
        <v>3</v>
      </c>
      <c r="Y599" s="0" t="n">
        <v>0</v>
      </c>
      <c r="Z599" s="0" t="n">
        <v>0.09</v>
      </c>
      <c r="AA599" s="0" t="n">
        <v>0.13</v>
      </c>
      <c r="AB599" s="0" t="n">
        <v>0.09</v>
      </c>
      <c r="AC599" s="0" t="n">
        <v>1</v>
      </c>
      <c r="AD599" s="0" t="n">
        <v>0</v>
      </c>
      <c r="AE599" s="0" t="n">
        <v>84.2</v>
      </c>
      <c r="AF599" s="0" t="n">
        <v>82</v>
      </c>
      <c r="AG599" s="0" t="n">
        <v>28</v>
      </c>
      <c r="AH599" s="0" t="n">
        <v>8</v>
      </c>
      <c r="AI599" s="0" t="n">
        <v>50</v>
      </c>
      <c r="AJ599" s="0" t="n">
        <v>36</v>
      </c>
      <c r="AK599" s="0" t="n">
        <v>35</v>
      </c>
      <c r="AL599" s="0" t="n">
        <v>0</v>
      </c>
      <c r="AM599" s="0" t="n">
        <v>0</v>
      </c>
      <c r="AN599" s="0" t="n">
        <v>9</v>
      </c>
      <c r="AO599" s="0" t="n">
        <v>14</v>
      </c>
      <c r="AP599" s="0" t="n">
        <v>0</v>
      </c>
      <c r="AQ599" s="0" t="n">
        <v>0</v>
      </c>
      <c r="AR599" s="0" t="n">
        <v>3.72</v>
      </c>
      <c r="AS599" s="0" t="n">
        <v>5</v>
      </c>
      <c r="AT599" s="0" t="n">
        <v>4</v>
      </c>
      <c r="AU599" s="0" t="n">
        <v>0</v>
      </c>
    </row>
    <row r="600" customFormat="false" ht="12.75" hidden="false" customHeight="false" outlineLevel="0" collapsed="false">
      <c r="A600" s="0" t="s">
        <v>1484</v>
      </c>
      <c r="B600" s="0" t="n">
        <v>1847057</v>
      </c>
      <c r="C600" s="0" t="s">
        <v>406</v>
      </c>
      <c r="D600" s="0" t="s">
        <v>1485</v>
      </c>
      <c r="E600" s="0" t="s">
        <v>270</v>
      </c>
      <c r="G600" s="0" t="s">
        <v>130</v>
      </c>
      <c r="H600" s="0" t="s">
        <v>69</v>
      </c>
      <c r="I600" s="0" t="s">
        <v>56</v>
      </c>
      <c r="J600" s="0" t="s">
        <v>56</v>
      </c>
      <c r="K600" s="0" t="n">
        <v>13</v>
      </c>
      <c r="L600" s="0" t="n">
        <v>21</v>
      </c>
      <c r="M600" s="0" t="n">
        <v>0</v>
      </c>
      <c r="N600" s="0" t="n">
        <v>1</v>
      </c>
      <c r="O600" s="0" t="n">
        <v>1</v>
      </c>
      <c r="P600" s="0" t="n">
        <v>0</v>
      </c>
      <c r="Q600" s="0" t="n">
        <v>0</v>
      </c>
      <c r="R600" s="0" t="n">
        <v>3</v>
      </c>
      <c r="S600" s="0" t="n">
        <v>0</v>
      </c>
      <c r="T600" s="0" t="n">
        <v>0</v>
      </c>
      <c r="U600" s="0" t="n">
        <v>12</v>
      </c>
      <c r="V600" s="0" t="n">
        <v>0</v>
      </c>
      <c r="W600" s="0" t="n">
        <v>0</v>
      </c>
      <c r="X600" s="0" t="n">
        <v>9</v>
      </c>
      <c r="Y600" s="0" t="n">
        <v>0</v>
      </c>
      <c r="Z600" s="0" t="n">
        <v>0.095</v>
      </c>
      <c r="AA600" s="0" t="n">
        <v>0.047</v>
      </c>
      <c r="AB600" s="0" t="n">
        <v>0.047</v>
      </c>
      <c r="AC600" s="0" t="n">
        <v>1</v>
      </c>
      <c r="AD600" s="0" t="n">
        <v>0</v>
      </c>
      <c r="AE600" s="0" t="n">
        <v>74</v>
      </c>
      <c r="AF600" s="0" t="n">
        <v>80</v>
      </c>
      <c r="AG600" s="0" t="n">
        <v>26</v>
      </c>
      <c r="AH600" s="0" t="n">
        <v>1</v>
      </c>
      <c r="AI600" s="0" t="n">
        <v>47</v>
      </c>
      <c r="AJ600" s="0" t="n">
        <v>43</v>
      </c>
      <c r="AK600" s="0" t="n">
        <v>40</v>
      </c>
      <c r="AL600" s="0" t="n">
        <v>1</v>
      </c>
      <c r="AM600" s="0" t="n">
        <v>0</v>
      </c>
      <c r="AN600" s="0" t="n">
        <v>13</v>
      </c>
      <c r="AO600" s="0" t="n">
        <v>13</v>
      </c>
      <c r="AP600" s="0" t="n">
        <v>0</v>
      </c>
      <c r="AQ600" s="0" t="n">
        <v>0</v>
      </c>
      <c r="AR600" s="0" t="n">
        <v>4.86</v>
      </c>
      <c r="AS600" s="0" t="n">
        <v>3</v>
      </c>
      <c r="AT600" s="0" t="n">
        <v>6</v>
      </c>
      <c r="AU600" s="0" t="n">
        <v>0</v>
      </c>
    </row>
    <row r="601" customFormat="false" ht="12.75" hidden="false" customHeight="false" outlineLevel="0" collapsed="false">
      <c r="A601" s="0" t="s">
        <v>1486</v>
      </c>
      <c r="B601" s="0" t="n">
        <v>1847058</v>
      </c>
      <c r="C601" s="0" t="s">
        <v>454</v>
      </c>
      <c r="D601" s="0" t="s">
        <v>1487</v>
      </c>
      <c r="E601" s="0" t="s">
        <v>808</v>
      </c>
      <c r="G601" s="0" t="s">
        <v>54</v>
      </c>
      <c r="H601" s="0" t="s">
        <v>69</v>
      </c>
      <c r="I601" s="0" t="s">
        <v>70</v>
      </c>
      <c r="J601" s="0" t="s">
        <v>70</v>
      </c>
      <c r="K601" s="0" t="n">
        <v>34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33</v>
      </c>
      <c r="AF601" s="0" t="n">
        <v>38</v>
      </c>
      <c r="AG601" s="0" t="n">
        <v>5</v>
      </c>
      <c r="AH601" s="0" t="n">
        <v>0</v>
      </c>
      <c r="AI601" s="0" t="n">
        <v>23</v>
      </c>
      <c r="AJ601" s="0" t="n">
        <v>23</v>
      </c>
      <c r="AK601" s="0" t="n">
        <v>23</v>
      </c>
      <c r="AL601" s="0" t="n">
        <v>0</v>
      </c>
      <c r="AM601" s="0" t="n">
        <v>0</v>
      </c>
      <c r="AN601" s="0" t="n">
        <v>9</v>
      </c>
      <c r="AO601" s="0" t="n">
        <v>0</v>
      </c>
      <c r="AP601" s="0" t="n">
        <v>0</v>
      </c>
      <c r="AQ601" s="0" t="n">
        <v>0</v>
      </c>
      <c r="AR601" s="0" t="n">
        <v>6.27</v>
      </c>
      <c r="AS601" s="0" t="n">
        <v>0</v>
      </c>
      <c r="AT601" s="0" t="n">
        <v>2</v>
      </c>
      <c r="AU601" s="0" t="n">
        <v>0</v>
      </c>
    </row>
    <row r="602" customFormat="false" ht="12.75" hidden="false" customHeight="false" outlineLevel="0" collapsed="false">
      <c r="A602" s="0" t="s">
        <v>1488</v>
      </c>
      <c r="B602" s="0" t="n">
        <v>1847059</v>
      </c>
      <c r="C602" s="0" t="s">
        <v>153</v>
      </c>
      <c r="D602" s="0" t="s">
        <v>1489</v>
      </c>
      <c r="E602" s="0" t="s">
        <v>1066</v>
      </c>
      <c r="G602" s="0" t="s">
        <v>54</v>
      </c>
      <c r="H602" s="0" t="s">
        <v>69</v>
      </c>
      <c r="I602" s="0" t="s">
        <v>56</v>
      </c>
      <c r="J602" s="0" t="s">
        <v>56</v>
      </c>
      <c r="K602" s="0" t="n">
        <v>71</v>
      </c>
      <c r="L602" s="0" t="n">
        <v>3</v>
      </c>
      <c r="M602" s="0" t="n">
        <v>0</v>
      </c>
      <c r="N602" s="0" t="n">
        <v>1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1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.333</v>
      </c>
      <c r="AA602" s="0" t="n">
        <v>0.333</v>
      </c>
      <c r="AB602" s="0" t="n">
        <v>0.333</v>
      </c>
      <c r="AC602" s="0" t="n">
        <v>2</v>
      </c>
      <c r="AD602" s="0" t="n">
        <v>0</v>
      </c>
      <c r="AE602" s="0" t="n">
        <v>82.2</v>
      </c>
      <c r="AF602" s="0" t="n">
        <v>67</v>
      </c>
      <c r="AG602" s="0" t="n">
        <v>39</v>
      </c>
      <c r="AH602" s="0" t="n">
        <v>2</v>
      </c>
      <c r="AI602" s="0" t="n">
        <v>68</v>
      </c>
      <c r="AJ602" s="0" t="n">
        <v>34</v>
      </c>
      <c r="AK602" s="0" t="n">
        <v>32</v>
      </c>
      <c r="AL602" s="0" t="n">
        <v>7</v>
      </c>
      <c r="AM602" s="0" t="n">
        <v>0</v>
      </c>
      <c r="AN602" s="0" t="n">
        <v>12</v>
      </c>
      <c r="AO602" s="0" t="n">
        <v>0</v>
      </c>
      <c r="AP602" s="0" t="n">
        <v>0</v>
      </c>
      <c r="AQ602" s="0" t="n">
        <v>0</v>
      </c>
      <c r="AR602" s="0" t="n">
        <v>3.48</v>
      </c>
      <c r="AS602" s="0" t="n">
        <v>5</v>
      </c>
      <c r="AT602" s="0" t="n">
        <v>8</v>
      </c>
      <c r="AU602" s="0" t="n">
        <v>4</v>
      </c>
    </row>
    <row r="603" customFormat="false" ht="12.75" hidden="false" customHeight="false" outlineLevel="0" collapsed="false">
      <c r="A603" s="0" t="s">
        <v>1490</v>
      </c>
      <c r="B603" s="0" t="n">
        <v>1847062</v>
      </c>
      <c r="C603" s="0" t="s">
        <v>406</v>
      </c>
      <c r="D603" s="0" t="s">
        <v>1491</v>
      </c>
      <c r="E603" s="0" t="s">
        <v>415</v>
      </c>
      <c r="G603" s="0" t="s">
        <v>54</v>
      </c>
      <c r="H603" s="0" t="s">
        <v>223</v>
      </c>
      <c r="I603" s="0" t="s">
        <v>56</v>
      </c>
      <c r="J603" s="0" t="s">
        <v>56</v>
      </c>
      <c r="K603" s="0" t="n">
        <v>158</v>
      </c>
      <c r="L603" s="0" t="n">
        <v>571</v>
      </c>
      <c r="M603" s="0" t="n">
        <v>94</v>
      </c>
      <c r="N603" s="0" t="n">
        <v>166</v>
      </c>
      <c r="O603" s="0" t="n">
        <v>33</v>
      </c>
      <c r="P603" s="0" t="n">
        <v>2</v>
      </c>
      <c r="Q603" s="0" t="n">
        <v>31</v>
      </c>
      <c r="R603" s="0" t="n">
        <v>98</v>
      </c>
      <c r="S603" s="0" t="n">
        <v>101</v>
      </c>
      <c r="T603" s="0" t="n">
        <v>10</v>
      </c>
      <c r="U603" s="0" t="n">
        <v>130</v>
      </c>
      <c r="V603" s="0" t="n">
        <v>7</v>
      </c>
      <c r="W603" s="0" t="n">
        <v>3</v>
      </c>
      <c r="X603" s="0" t="n">
        <v>0</v>
      </c>
      <c r="Y603" s="0" t="n">
        <v>9</v>
      </c>
      <c r="Z603" s="0" t="n">
        <v>0.518</v>
      </c>
      <c r="AA603" s="0" t="n">
        <v>0.4</v>
      </c>
      <c r="AB603" s="0" t="n">
        <v>0.29</v>
      </c>
      <c r="AC603" s="0" t="n">
        <v>7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999.99</v>
      </c>
      <c r="AS603" s="0" t="n">
        <v>0</v>
      </c>
      <c r="AT603" s="0" t="n">
        <v>0</v>
      </c>
      <c r="AU603" s="0" t="n">
        <v>0</v>
      </c>
    </row>
    <row r="604" customFormat="false" ht="12.75" hidden="false" customHeight="false" outlineLevel="0" collapsed="false">
      <c r="A604" s="0" t="s">
        <v>1492</v>
      </c>
      <c r="B604" s="0" t="n">
        <v>1847063</v>
      </c>
      <c r="C604" s="0" t="s">
        <v>406</v>
      </c>
      <c r="D604" s="0" t="s">
        <v>1493</v>
      </c>
      <c r="E604" s="0" t="s">
        <v>420</v>
      </c>
      <c r="G604" s="0" t="s">
        <v>54</v>
      </c>
      <c r="H604" s="0" t="s">
        <v>99</v>
      </c>
      <c r="I604" s="0" t="s">
        <v>56</v>
      </c>
      <c r="J604" s="0" t="s">
        <v>56</v>
      </c>
      <c r="K604" s="0" t="n">
        <v>145</v>
      </c>
      <c r="L604" s="0" t="n">
        <v>577</v>
      </c>
      <c r="M604" s="0" t="n">
        <v>96</v>
      </c>
      <c r="N604" s="0" t="n">
        <v>146</v>
      </c>
      <c r="O604" s="0" t="n">
        <v>36</v>
      </c>
      <c r="P604" s="0" t="n">
        <v>3</v>
      </c>
      <c r="Q604" s="0" t="n">
        <v>15</v>
      </c>
      <c r="R604" s="0" t="n">
        <v>58</v>
      </c>
      <c r="S604" s="0" t="n">
        <v>50</v>
      </c>
      <c r="T604" s="0" t="n">
        <v>17</v>
      </c>
      <c r="U604" s="0" t="n">
        <v>111</v>
      </c>
      <c r="V604" s="0" t="n">
        <v>16</v>
      </c>
      <c r="W604" s="0" t="n">
        <v>2</v>
      </c>
      <c r="X604" s="0" t="n">
        <v>8</v>
      </c>
      <c r="Y604" s="0" t="n">
        <v>2</v>
      </c>
      <c r="Z604" s="0" t="n">
        <v>0.403</v>
      </c>
      <c r="AA604" s="0" t="n">
        <v>0.329</v>
      </c>
      <c r="AB604" s="0" t="n">
        <v>0.253</v>
      </c>
      <c r="AC604" s="0" t="n">
        <v>8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999.99</v>
      </c>
      <c r="AS604" s="0" t="n">
        <v>0</v>
      </c>
      <c r="AT604" s="0" t="n">
        <v>0</v>
      </c>
      <c r="AU604" s="0" t="n">
        <v>0</v>
      </c>
    </row>
    <row r="605" customFormat="false" ht="12.75" hidden="false" customHeight="false" outlineLevel="0" collapsed="false">
      <c r="A605" s="0" t="s">
        <v>1494</v>
      </c>
      <c r="B605" s="0" t="n">
        <v>1847064</v>
      </c>
      <c r="C605" s="0" t="s">
        <v>454</v>
      </c>
      <c r="D605" s="0" t="s">
        <v>1495</v>
      </c>
      <c r="E605" s="0" t="s">
        <v>357</v>
      </c>
      <c r="G605" s="0" t="s">
        <v>54</v>
      </c>
      <c r="H605" s="0" t="s">
        <v>165</v>
      </c>
      <c r="I605" s="0" t="s">
        <v>70</v>
      </c>
      <c r="J605" s="0" t="s">
        <v>56</v>
      </c>
      <c r="K605" s="0" t="n">
        <v>74</v>
      </c>
      <c r="L605" s="0" t="n">
        <v>80</v>
      </c>
      <c r="M605" s="0" t="n">
        <v>5</v>
      </c>
      <c r="N605" s="0" t="n">
        <v>19</v>
      </c>
      <c r="O605" s="0" t="n">
        <v>4</v>
      </c>
      <c r="P605" s="0" t="n">
        <v>1</v>
      </c>
      <c r="Q605" s="0" t="n">
        <v>3</v>
      </c>
      <c r="R605" s="0" t="n">
        <v>16</v>
      </c>
      <c r="S605" s="0" t="n">
        <v>10</v>
      </c>
      <c r="T605" s="0" t="n">
        <v>0</v>
      </c>
      <c r="U605" s="0" t="n">
        <v>14</v>
      </c>
      <c r="V605" s="0" t="n">
        <v>0</v>
      </c>
      <c r="W605" s="0" t="n">
        <v>0</v>
      </c>
      <c r="X605" s="0" t="n">
        <v>0</v>
      </c>
      <c r="Y605" s="0" t="n">
        <v>3</v>
      </c>
      <c r="Z605" s="0" t="n">
        <v>0.425</v>
      </c>
      <c r="AA605" s="0" t="n">
        <v>0.311</v>
      </c>
      <c r="AB605" s="0" t="n">
        <v>0.237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999.99</v>
      </c>
      <c r="AS605" s="0" t="n">
        <v>0</v>
      </c>
      <c r="AT605" s="0" t="n">
        <v>0</v>
      </c>
      <c r="AU605" s="0" t="n">
        <v>0</v>
      </c>
    </row>
    <row r="606" customFormat="false" ht="12.75" hidden="false" customHeight="false" outlineLevel="0" collapsed="false">
      <c r="A606" s="0" t="s">
        <v>1496</v>
      </c>
      <c r="B606" s="0" t="n">
        <v>1847065</v>
      </c>
      <c r="C606" s="0" t="s">
        <v>88</v>
      </c>
      <c r="D606" s="0" t="s">
        <v>1497</v>
      </c>
      <c r="E606" s="0" t="s">
        <v>452</v>
      </c>
      <c r="G606" s="0" t="s">
        <v>130</v>
      </c>
      <c r="H606" s="0" t="s">
        <v>99</v>
      </c>
      <c r="I606" s="0" t="s">
        <v>56</v>
      </c>
      <c r="J606" s="0" t="s">
        <v>56</v>
      </c>
      <c r="K606" s="0" t="n">
        <v>94</v>
      </c>
      <c r="L606" s="0" t="n">
        <v>353</v>
      </c>
      <c r="M606" s="0" t="n">
        <v>38</v>
      </c>
      <c r="N606" s="0" t="n">
        <v>97</v>
      </c>
      <c r="O606" s="0" t="n">
        <v>13</v>
      </c>
      <c r="P606" s="0" t="n">
        <v>0</v>
      </c>
      <c r="Q606" s="0" t="n">
        <v>4</v>
      </c>
      <c r="R606" s="0" t="n">
        <v>38</v>
      </c>
      <c r="S606" s="0" t="n">
        <v>20</v>
      </c>
      <c r="T606" s="0" t="n">
        <v>7</v>
      </c>
      <c r="U606" s="0" t="n">
        <v>48</v>
      </c>
      <c r="V606" s="0" t="n">
        <v>0</v>
      </c>
      <c r="W606" s="0" t="n">
        <v>1</v>
      </c>
      <c r="X606" s="0" t="n">
        <v>3</v>
      </c>
      <c r="Y606" s="0" t="n">
        <v>1</v>
      </c>
      <c r="Z606" s="0" t="n">
        <v>0.345</v>
      </c>
      <c r="AA606" s="0" t="n">
        <v>0.325</v>
      </c>
      <c r="AB606" s="0" t="n">
        <v>0.274</v>
      </c>
      <c r="AC606" s="0" t="n">
        <v>11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999.99</v>
      </c>
      <c r="AS606" s="0" t="n">
        <v>0</v>
      </c>
      <c r="AT606" s="0" t="n">
        <v>0</v>
      </c>
      <c r="AU606" s="0" t="n">
        <v>0</v>
      </c>
    </row>
    <row r="607" customFormat="false" ht="12.75" hidden="false" customHeight="false" outlineLevel="0" collapsed="false">
      <c r="A607" s="0" t="s">
        <v>1498</v>
      </c>
      <c r="B607" s="0" t="n">
        <v>1847070</v>
      </c>
      <c r="C607" s="0" t="s">
        <v>76</v>
      </c>
      <c r="D607" s="0" t="s">
        <v>1499</v>
      </c>
      <c r="E607" s="0" t="s">
        <v>349</v>
      </c>
      <c r="G607" s="0" t="s">
        <v>54</v>
      </c>
      <c r="H607" s="0" t="s">
        <v>55</v>
      </c>
      <c r="I607" s="0" t="s">
        <v>70</v>
      </c>
      <c r="J607" s="0" t="s">
        <v>56</v>
      </c>
      <c r="K607" s="0" t="n">
        <v>157</v>
      </c>
      <c r="L607" s="0" t="n">
        <v>572</v>
      </c>
      <c r="M607" s="0" t="n">
        <v>102</v>
      </c>
      <c r="N607" s="0" t="n">
        <v>176</v>
      </c>
      <c r="O607" s="0" t="n">
        <v>50</v>
      </c>
      <c r="P607" s="0" t="n">
        <v>6</v>
      </c>
      <c r="Q607" s="0" t="n">
        <v>20</v>
      </c>
      <c r="R607" s="0" t="n">
        <v>85</v>
      </c>
      <c r="S607" s="0" t="n">
        <v>104</v>
      </c>
      <c r="T607" s="0" t="n">
        <v>3</v>
      </c>
      <c r="U607" s="0" t="n">
        <v>117</v>
      </c>
      <c r="V607" s="0" t="n">
        <v>31</v>
      </c>
      <c r="W607" s="0" t="n">
        <v>12</v>
      </c>
      <c r="X607" s="0" t="n">
        <v>0</v>
      </c>
      <c r="Y607" s="0" t="n">
        <v>6</v>
      </c>
      <c r="Z607" s="0" t="n">
        <v>0.52</v>
      </c>
      <c r="AA607" s="0" t="n">
        <v>0.413</v>
      </c>
      <c r="AB607" s="0" t="n">
        <v>0.307</v>
      </c>
      <c r="AC607" s="0" t="n">
        <v>5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999.99</v>
      </c>
      <c r="AS607" s="0" t="n">
        <v>0</v>
      </c>
      <c r="AT607" s="0" t="n">
        <v>0</v>
      </c>
      <c r="AU607" s="0" t="n">
        <v>0</v>
      </c>
    </row>
    <row r="608" customFormat="false" ht="12.75" hidden="false" customHeight="false" outlineLevel="0" collapsed="false">
      <c r="A608" s="0" t="s">
        <v>1500</v>
      </c>
      <c r="B608" s="0" t="n">
        <v>1847072</v>
      </c>
      <c r="C608" s="0" t="s">
        <v>454</v>
      </c>
      <c r="D608" s="0" t="s">
        <v>1302</v>
      </c>
      <c r="E608" s="0" t="s">
        <v>129</v>
      </c>
      <c r="F608" s="0" t="s">
        <v>1501</v>
      </c>
      <c r="G608" s="0" t="s">
        <v>54</v>
      </c>
      <c r="H608" s="0" t="s">
        <v>55</v>
      </c>
      <c r="I608" s="0" t="s">
        <v>70</v>
      </c>
      <c r="J608" s="0" t="s">
        <v>56</v>
      </c>
      <c r="K608" s="0" t="n">
        <v>148</v>
      </c>
      <c r="L608" s="0" t="n">
        <v>524</v>
      </c>
      <c r="M608" s="0" t="n">
        <v>90</v>
      </c>
      <c r="N608" s="0" t="n">
        <v>151</v>
      </c>
      <c r="O608" s="0" t="n">
        <v>20</v>
      </c>
      <c r="P608" s="0" t="n">
        <v>3</v>
      </c>
      <c r="Q608" s="0" t="n">
        <v>28</v>
      </c>
      <c r="R608" s="0" t="n">
        <v>103</v>
      </c>
      <c r="S608" s="0" t="n">
        <v>97</v>
      </c>
      <c r="T608" s="0" t="n">
        <v>5</v>
      </c>
      <c r="U608" s="0" t="n">
        <v>76</v>
      </c>
      <c r="V608" s="0" t="n">
        <v>9</v>
      </c>
      <c r="W608" s="0" t="n">
        <v>2</v>
      </c>
      <c r="X608" s="0" t="n">
        <v>0</v>
      </c>
      <c r="Y608" s="0" t="n">
        <v>7</v>
      </c>
      <c r="Z608" s="0" t="n">
        <v>0.498</v>
      </c>
      <c r="AA608" s="0" t="n">
        <v>0.399</v>
      </c>
      <c r="AB608" s="0" t="n">
        <v>0.288</v>
      </c>
      <c r="AC608" s="0" t="n">
        <v>4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999.99</v>
      </c>
      <c r="AS608" s="0" t="n">
        <v>0</v>
      </c>
      <c r="AT608" s="0" t="n">
        <v>0</v>
      </c>
      <c r="AU608" s="0" t="n">
        <v>0</v>
      </c>
    </row>
    <row r="609" customFormat="false" ht="12.75" hidden="false" customHeight="false" outlineLevel="0" collapsed="false">
      <c r="A609" s="0" t="s">
        <v>1502</v>
      </c>
      <c r="B609" s="0" t="n">
        <v>1847074</v>
      </c>
      <c r="C609" s="0" t="s">
        <v>406</v>
      </c>
      <c r="D609" s="0" t="s">
        <v>1503</v>
      </c>
      <c r="E609" s="0" t="s">
        <v>160</v>
      </c>
      <c r="F609" s="0" t="s">
        <v>1504</v>
      </c>
      <c r="G609" s="0" t="s">
        <v>54</v>
      </c>
      <c r="H609" s="0" t="s">
        <v>55</v>
      </c>
      <c r="I609" s="0" t="s">
        <v>56</v>
      </c>
      <c r="J609" s="0" t="s">
        <v>56</v>
      </c>
      <c r="K609" s="0" t="n">
        <v>98</v>
      </c>
      <c r="L609" s="0" t="n">
        <v>201</v>
      </c>
      <c r="M609" s="0" t="n">
        <v>32</v>
      </c>
      <c r="N609" s="0" t="n">
        <v>54</v>
      </c>
      <c r="O609" s="0" t="n">
        <v>16</v>
      </c>
      <c r="P609" s="0" t="n">
        <v>3</v>
      </c>
      <c r="Q609" s="0" t="n">
        <v>3</v>
      </c>
      <c r="R609" s="0" t="n">
        <v>20</v>
      </c>
      <c r="S609" s="0" t="n">
        <v>16</v>
      </c>
      <c r="T609" s="0" t="n">
        <v>2</v>
      </c>
      <c r="U609" s="0" t="n">
        <v>39</v>
      </c>
      <c r="V609" s="0" t="n">
        <v>5</v>
      </c>
      <c r="W609" s="0" t="n">
        <v>0</v>
      </c>
      <c r="X609" s="0" t="n">
        <v>1</v>
      </c>
      <c r="Y609" s="0" t="n">
        <v>0</v>
      </c>
      <c r="Z609" s="0" t="n">
        <v>0.422</v>
      </c>
      <c r="AA609" s="0" t="n">
        <v>0.328</v>
      </c>
      <c r="AB609" s="0" t="n">
        <v>0.268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999.99</v>
      </c>
      <c r="AS609" s="0" t="n">
        <v>0</v>
      </c>
      <c r="AT609" s="0" t="n">
        <v>0</v>
      </c>
      <c r="AU609" s="0" t="n">
        <v>0</v>
      </c>
    </row>
    <row r="610" customFormat="false" ht="12.75" hidden="false" customHeight="false" outlineLevel="0" collapsed="false">
      <c r="A610" s="0" t="s">
        <v>1505</v>
      </c>
      <c r="B610" s="0" t="n">
        <v>1847076</v>
      </c>
      <c r="C610" s="0" t="s">
        <v>149</v>
      </c>
      <c r="D610" s="0" t="s">
        <v>1506</v>
      </c>
      <c r="E610" s="0" t="s">
        <v>594</v>
      </c>
      <c r="G610" s="0" t="s">
        <v>54</v>
      </c>
      <c r="H610" s="0" t="s">
        <v>69</v>
      </c>
      <c r="I610" s="0" t="s">
        <v>56</v>
      </c>
      <c r="J610" s="0" t="s">
        <v>56</v>
      </c>
      <c r="K610" s="0" t="n">
        <v>31</v>
      </c>
      <c r="L610" s="0" t="n">
        <v>62</v>
      </c>
      <c r="M610" s="0" t="n">
        <v>3</v>
      </c>
      <c r="N610" s="0" t="n">
        <v>10</v>
      </c>
      <c r="O610" s="0" t="n">
        <v>2</v>
      </c>
      <c r="P610" s="0" t="n">
        <v>0</v>
      </c>
      <c r="Q610" s="0" t="n">
        <v>0</v>
      </c>
      <c r="R610" s="0" t="n">
        <v>1</v>
      </c>
      <c r="S610" s="0" t="n">
        <v>0</v>
      </c>
      <c r="T610" s="0" t="n">
        <v>1</v>
      </c>
      <c r="U610" s="0" t="n">
        <v>31</v>
      </c>
      <c r="V610" s="0" t="n">
        <v>0</v>
      </c>
      <c r="W610" s="0" t="n">
        <v>0</v>
      </c>
      <c r="X610" s="0" t="n">
        <v>6</v>
      </c>
      <c r="Y610" s="0" t="n">
        <v>0</v>
      </c>
      <c r="Z610" s="0" t="n">
        <v>0.193</v>
      </c>
      <c r="AA610" s="0" t="n">
        <v>0.174</v>
      </c>
      <c r="AB610" s="0" t="n">
        <v>0.161</v>
      </c>
      <c r="AC610" s="0" t="n">
        <v>1</v>
      </c>
      <c r="AD610" s="0" t="n">
        <v>0</v>
      </c>
      <c r="AE610" s="0" t="n">
        <v>191.2</v>
      </c>
      <c r="AF610" s="0" t="n">
        <v>192</v>
      </c>
      <c r="AG610" s="0" t="n">
        <v>63</v>
      </c>
      <c r="AH610" s="0" t="n">
        <v>16</v>
      </c>
      <c r="AI610" s="0" t="n">
        <v>152</v>
      </c>
      <c r="AJ610" s="0" t="n">
        <v>106</v>
      </c>
      <c r="AK610" s="0" t="n">
        <v>102</v>
      </c>
      <c r="AL610" s="0" t="n">
        <v>1</v>
      </c>
      <c r="AM610" s="0" t="n">
        <v>2</v>
      </c>
      <c r="AN610" s="0" t="n">
        <v>32</v>
      </c>
      <c r="AO610" s="0" t="n">
        <v>31</v>
      </c>
      <c r="AP610" s="0" t="n">
        <v>3</v>
      </c>
      <c r="AQ610" s="0" t="n">
        <v>1</v>
      </c>
      <c r="AR610" s="0" t="n">
        <v>4.78</v>
      </c>
      <c r="AS610" s="0" t="n">
        <v>12</v>
      </c>
      <c r="AT610" s="0" t="n">
        <v>11</v>
      </c>
      <c r="AU610" s="0" t="n">
        <v>0</v>
      </c>
    </row>
    <row r="611" customFormat="false" ht="12.75" hidden="false" customHeight="false" outlineLevel="0" collapsed="false">
      <c r="A611" s="0" t="s">
        <v>1507</v>
      </c>
      <c r="B611" s="0" t="n">
        <v>1847078</v>
      </c>
      <c r="C611" s="0" t="s">
        <v>278</v>
      </c>
      <c r="D611" s="0" t="s">
        <v>1508</v>
      </c>
      <c r="E611" s="0" t="s">
        <v>133</v>
      </c>
      <c r="G611" s="0" t="s">
        <v>54</v>
      </c>
      <c r="H611" s="0" t="s">
        <v>69</v>
      </c>
      <c r="I611" s="0" t="s">
        <v>70</v>
      </c>
      <c r="J611" s="0" t="s">
        <v>70</v>
      </c>
      <c r="K611" s="0" t="n">
        <v>39</v>
      </c>
      <c r="L611" s="0" t="n">
        <v>39</v>
      </c>
      <c r="M611" s="0" t="n">
        <v>2</v>
      </c>
      <c r="N611" s="0" t="n">
        <v>6</v>
      </c>
      <c r="O611" s="0" t="n">
        <v>2</v>
      </c>
      <c r="P611" s="0" t="n">
        <v>0</v>
      </c>
      <c r="Q611" s="0" t="n">
        <v>1</v>
      </c>
      <c r="R611" s="0" t="n">
        <v>4</v>
      </c>
      <c r="S611" s="0" t="n">
        <v>1</v>
      </c>
      <c r="T611" s="0" t="n">
        <v>0</v>
      </c>
      <c r="U611" s="0" t="n">
        <v>11</v>
      </c>
      <c r="V611" s="0" t="n">
        <v>0</v>
      </c>
      <c r="W611" s="0" t="n">
        <v>0</v>
      </c>
      <c r="X611" s="0" t="n">
        <v>7</v>
      </c>
      <c r="Y611" s="0" t="n">
        <v>0</v>
      </c>
      <c r="Z611" s="0" t="n">
        <v>0.282</v>
      </c>
      <c r="AA611" s="0" t="n">
        <v>0.175</v>
      </c>
      <c r="AB611" s="0" t="n">
        <v>0.153</v>
      </c>
      <c r="AC611" s="0" t="n">
        <v>0</v>
      </c>
      <c r="AD611" s="0" t="n">
        <v>0</v>
      </c>
      <c r="AE611" s="0" t="n">
        <v>161.1</v>
      </c>
      <c r="AF611" s="0" t="n">
        <v>142</v>
      </c>
      <c r="AG611" s="0" t="n">
        <v>54</v>
      </c>
      <c r="AH611" s="0" t="n">
        <v>4</v>
      </c>
      <c r="AI611" s="0" t="n">
        <v>105</v>
      </c>
      <c r="AJ611" s="0" t="n">
        <v>73</v>
      </c>
      <c r="AK611" s="0" t="n">
        <v>70</v>
      </c>
      <c r="AL611" s="0" t="n">
        <v>0</v>
      </c>
      <c r="AM611" s="0" t="n">
        <v>0</v>
      </c>
      <c r="AN611" s="0" t="n">
        <v>20</v>
      </c>
      <c r="AO611" s="0" t="n">
        <v>23</v>
      </c>
      <c r="AP611" s="0" t="n">
        <v>0</v>
      </c>
      <c r="AQ611" s="0" t="n">
        <v>0</v>
      </c>
      <c r="AR611" s="0" t="n">
        <v>3.9</v>
      </c>
      <c r="AS611" s="0" t="n">
        <v>11</v>
      </c>
      <c r="AT611" s="0" t="n">
        <v>9</v>
      </c>
      <c r="AU611" s="0" t="n">
        <v>0</v>
      </c>
    </row>
    <row r="612" customFormat="false" ht="12.75" hidden="false" customHeight="false" outlineLevel="0" collapsed="false">
      <c r="A612" s="0" t="s">
        <v>1509</v>
      </c>
      <c r="B612" s="0" t="n">
        <v>1847079</v>
      </c>
      <c r="C612" s="0" t="s">
        <v>278</v>
      </c>
      <c r="D612" s="0" t="s">
        <v>1510</v>
      </c>
      <c r="E612" s="0" t="s">
        <v>1277</v>
      </c>
      <c r="G612" s="0" t="s">
        <v>130</v>
      </c>
      <c r="H612" s="0" t="s">
        <v>69</v>
      </c>
      <c r="I612" s="0" t="s">
        <v>56</v>
      </c>
      <c r="J612" s="0" t="s">
        <v>56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999.99</v>
      </c>
      <c r="AS612" s="0" t="n">
        <v>0</v>
      </c>
      <c r="AT612" s="0" t="n">
        <v>0</v>
      </c>
      <c r="AU612" s="0" t="n">
        <v>0</v>
      </c>
    </row>
    <row r="613" customFormat="false" ht="12.75" hidden="false" customHeight="false" outlineLevel="0" collapsed="false">
      <c r="A613" s="0" t="s">
        <v>1511</v>
      </c>
      <c r="B613" s="0" t="n">
        <v>1847084</v>
      </c>
      <c r="C613" s="0" t="s">
        <v>424</v>
      </c>
      <c r="D613" s="0" t="s">
        <v>1512</v>
      </c>
      <c r="E613" s="0" t="s">
        <v>1513</v>
      </c>
      <c r="G613" s="0" t="s">
        <v>54</v>
      </c>
      <c r="H613" s="0" t="s">
        <v>69</v>
      </c>
      <c r="I613" s="0" t="s">
        <v>56</v>
      </c>
      <c r="J613" s="0" t="s">
        <v>56</v>
      </c>
      <c r="K613" s="0" t="n">
        <v>25</v>
      </c>
      <c r="L613" s="0" t="n">
        <v>4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1</v>
      </c>
      <c r="AD613" s="0" t="n">
        <v>0</v>
      </c>
      <c r="AE613" s="0" t="n">
        <v>145.2</v>
      </c>
      <c r="AF613" s="0" t="n">
        <v>154</v>
      </c>
      <c r="AG613" s="0" t="n">
        <v>78</v>
      </c>
      <c r="AH613" s="0" t="n">
        <v>17</v>
      </c>
      <c r="AI613" s="0" t="n">
        <v>121</v>
      </c>
      <c r="AJ613" s="0" t="n">
        <v>95</v>
      </c>
      <c r="AK613" s="0" t="n">
        <v>93</v>
      </c>
      <c r="AL613" s="0" t="n">
        <v>9</v>
      </c>
      <c r="AM613" s="0" t="n">
        <v>0</v>
      </c>
      <c r="AN613" s="0" t="n">
        <v>20</v>
      </c>
      <c r="AO613" s="0" t="n">
        <v>25</v>
      </c>
      <c r="AP613" s="0" t="n">
        <v>0</v>
      </c>
      <c r="AQ613" s="0" t="n">
        <v>0</v>
      </c>
      <c r="AR613" s="0" t="n">
        <v>5.74</v>
      </c>
      <c r="AS613" s="0" t="n">
        <v>9</v>
      </c>
      <c r="AT613" s="0" t="n">
        <v>8</v>
      </c>
      <c r="AU613" s="0" t="n">
        <v>0</v>
      </c>
    </row>
    <row r="614" customFormat="false" ht="12.75" hidden="false" customHeight="false" outlineLevel="0" collapsed="false">
      <c r="A614" s="0" t="s">
        <v>1514</v>
      </c>
      <c r="B614" s="0" t="n">
        <v>1847085</v>
      </c>
      <c r="C614" s="0" t="s">
        <v>96</v>
      </c>
      <c r="D614" s="0" t="s">
        <v>1515</v>
      </c>
      <c r="E614" s="0" t="s">
        <v>852</v>
      </c>
      <c r="G614" s="0" t="s">
        <v>54</v>
      </c>
      <c r="H614" s="0" t="s">
        <v>69</v>
      </c>
      <c r="I614" s="0" t="s">
        <v>56</v>
      </c>
      <c r="J614" s="0" t="s">
        <v>56</v>
      </c>
      <c r="K614" s="0" t="n">
        <v>59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67.2</v>
      </c>
      <c r="AF614" s="0" t="n">
        <v>64</v>
      </c>
      <c r="AG614" s="0" t="n">
        <v>28</v>
      </c>
      <c r="AH614" s="0" t="n">
        <v>4</v>
      </c>
      <c r="AI614" s="0" t="n">
        <v>66</v>
      </c>
      <c r="AJ614" s="0" t="n">
        <v>32</v>
      </c>
      <c r="AK614" s="0" t="n">
        <v>29</v>
      </c>
      <c r="AL614" s="0" t="n">
        <v>0</v>
      </c>
      <c r="AM614" s="0" t="n">
        <v>1</v>
      </c>
      <c r="AN614" s="0" t="n">
        <v>1</v>
      </c>
      <c r="AO614" s="0" t="n">
        <v>0</v>
      </c>
      <c r="AP614" s="0" t="n">
        <v>0</v>
      </c>
      <c r="AQ614" s="0" t="n">
        <v>0</v>
      </c>
      <c r="AR614" s="0" t="n">
        <v>3.85</v>
      </c>
      <c r="AS614" s="0" t="n">
        <v>8</v>
      </c>
      <c r="AT614" s="0" t="n">
        <v>2</v>
      </c>
      <c r="AU614" s="0" t="n">
        <v>11</v>
      </c>
    </row>
    <row r="615" customFormat="false" ht="12.75" hidden="false" customHeight="false" outlineLevel="0" collapsed="false">
      <c r="A615" s="0" t="s">
        <v>1516</v>
      </c>
      <c r="B615" s="0" t="n">
        <v>1847087</v>
      </c>
      <c r="C615" s="0" t="s">
        <v>424</v>
      </c>
      <c r="D615" s="0" t="s">
        <v>1517</v>
      </c>
      <c r="E615" s="0" t="s">
        <v>1518</v>
      </c>
      <c r="G615" s="0" t="s">
        <v>54</v>
      </c>
      <c r="H615" s="0" t="s">
        <v>69</v>
      </c>
      <c r="I615" s="0" t="s">
        <v>56</v>
      </c>
      <c r="J615" s="0" t="s">
        <v>56</v>
      </c>
      <c r="K615" s="0" t="n">
        <v>33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33</v>
      </c>
      <c r="AF615" s="0" t="n">
        <v>28</v>
      </c>
      <c r="AG615" s="0" t="n">
        <v>24</v>
      </c>
      <c r="AH615" s="0" t="n">
        <v>0</v>
      </c>
      <c r="AI615" s="0" t="n">
        <v>40</v>
      </c>
      <c r="AJ615" s="0" t="n">
        <v>25</v>
      </c>
      <c r="AK615" s="0" t="n">
        <v>21</v>
      </c>
      <c r="AL615" s="0" t="n">
        <v>6</v>
      </c>
      <c r="AM615" s="0" t="n">
        <v>0</v>
      </c>
      <c r="AN615" s="0" t="n">
        <v>5</v>
      </c>
      <c r="AO615" s="0" t="n">
        <v>0</v>
      </c>
      <c r="AP615" s="0" t="n">
        <v>0</v>
      </c>
      <c r="AQ615" s="0" t="n">
        <v>0</v>
      </c>
      <c r="AR615" s="0" t="n">
        <v>5.72</v>
      </c>
      <c r="AS615" s="0" t="n">
        <v>1</v>
      </c>
      <c r="AT615" s="0" t="n">
        <v>3</v>
      </c>
      <c r="AU615" s="0" t="n">
        <v>0</v>
      </c>
    </row>
    <row r="616" customFormat="false" ht="12.75" hidden="false" customHeight="false" outlineLevel="0" collapsed="false">
      <c r="A616" s="0" t="s">
        <v>1519</v>
      </c>
      <c r="B616" s="0" t="n">
        <v>1847088</v>
      </c>
      <c r="C616" s="0" t="s">
        <v>318</v>
      </c>
      <c r="D616" s="0" t="s">
        <v>1520</v>
      </c>
      <c r="E616" s="0" t="s">
        <v>1521</v>
      </c>
      <c r="G616" s="0" t="s">
        <v>54</v>
      </c>
      <c r="H616" s="0" t="s">
        <v>69</v>
      </c>
      <c r="I616" s="0" t="s">
        <v>56</v>
      </c>
      <c r="J616" s="0" t="s">
        <v>56</v>
      </c>
      <c r="K616" s="0" t="n">
        <v>31</v>
      </c>
      <c r="L616" s="0" t="n">
        <v>3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1</v>
      </c>
      <c r="S616" s="0" t="n">
        <v>0</v>
      </c>
      <c r="T616" s="0" t="n">
        <v>0</v>
      </c>
      <c r="U616" s="0" t="n">
        <v>2</v>
      </c>
      <c r="V616" s="0" t="n">
        <v>0</v>
      </c>
      <c r="W616" s="0" t="n">
        <v>0</v>
      </c>
      <c r="X616" s="0" t="n">
        <v>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1</v>
      </c>
      <c r="AD616" s="0" t="n">
        <v>0</v>
      </c>
      <c r="AE616" s="0" t="n">
        <v>196</v>
      </c>
      <c r="AF616" s="0" t="n">
        <v>194</v>
      </c>
      <c r="AG616" s="0" t="n">
        <v>47</v>
      </c>
      <c r="AH616" s="0" t="n">
        <v>9</v>
      </c>
      <c r="AI616" s="0" t="n">
        <v>102</v>
      </c>
      <c r="AJ616" s="0" t="n">
        <v>94</v>
      </c>
      <c r="AK616" s="0" t="n">
        <v>91</v>
      </c>
      <c r="AL616" s="0" t="n">
        <v>0</v>
      </c>
      <c r="AM616" s="0" t="n">
        <v>2</v>
      </c>
      <c r="AN616" s="0" t="n">
        <v>26</v>
      </c>
      <c r="AO616" s="0" t="n">
        <v>31</v>
      </c>
      <c r="AP616" s="0" t="n">
        <v>1</v>
      </c>
      <c r="AQ616" s="0" t="n">
        <v>0</v>
      </c>
      <c r="AR616" s="0" t="n">
        <v>4.17</v>
      </c>
      <c r="AS616" s="0" t="n">
        <v>8</v>
      </c>
      <c r="AT616" s="0" t="n">
        <v>12</v>
      </c>
      <c r="AU616" s="0" t="n">
        <v>0</v>
      </c>
    </row>
    <row r="617" customFormat="false" ht="12.75" hidden="false" customHeight="false" outlineLevel="0" collapsed="false">
      <c r="A617" s="0" t="s">
        <v>1522</v>
      </c>
      <c r="B617" s="0" t="n">
        <v>1847089</v>
      </c>
      <c r="C617" s="0" t="s">
        <v>115</v>
      </c>
      <c r="D617" s="0" t="s">
        <v>1523</v>
      </c>
      <c r="E617" s="0" t="s">
        <v>1524</v>
      </c>
      <c r="G617" s="0" t="s">
        <v>54</v>
      </c>
      <c r="H617" s="0" t="s">
        <v>69</v>
      </c>
      <c r="I617" s="0" t="s">
        <v>70</v>
      </c>
      <c r="J617" s="0" t="s">
        <v>70</v>
      </c>
      <c r="K617" s="0" t="n">
        <v>4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1</v>
      </c>
      <c r="AF617" s="0" t="n">
        <v>3</v>
      </c>
      <c r="AG617" s="0" t="n">
        <v>1</v>
      </c>
      <c r="AH617" s="0" t="n">
        <v>0</v>
      </c>
      <c r="AI617" s="0" t="n">
        <v>0</v>
      </c>
      <c r="AJ617" s="0" t="n">
        <v>3</v>
      </c>
      <c r="AK617" s="0" t="n">
        <v>2</v>
      </c>
      <c r="AL617" s="0" t="n">
        <v>1</v>
      </c>
      <c r="AM617" s="0" t="n">
        <v>0</v>
      </c>
      <c r="AN617" s="0" t="n">
        <v>1</v>
      </c>
      <c r="AO617" s="0" t="n">
        <v>0</v>
      </c>
      <c r="AP617" s="0" t="n">
        <v>0</v>
      </c>
      <c r="AQ617" s="0" t="n">
        <v>0</v>
      </c>
      <c r="AR617" s="0" t="n">
        <v>18</v>
      </c>
      <c r="AS617" s="0" t="n">
        <v>0</v>
      </c>
      <c r="AT617" s="0" t="n">
        <v>0</v>
      </c>
      <c r="AU617" s="0" t="n">
        <v>0</v>
      </c>
    </row>
    <row r="618" customFormat="false" ht="12.75" hidden="false" customHeight="false" outlineLevel="0" collapsed="false">
      <c r="A618" s="0" t="s">
        <v>1525</v>
      </c>
      <c r="B618" s="0" t="n">
        <v>1847092</v>
      </c>
      <c r="C618" s="0" t="s">
        <v>149</v>
      </c>
      <c r="D618" s="0" t="s">
        <v>1526</v>
      </c>
      <c r="E618" s="0" t="s">
        <v>105</v>
      </c>
      <c r="G618" s="0" t="s">
        <v>54</v>
      </c>
      <c r="H618" s="0" t="s">
        <v>64</v>
      </c>
      <c r="I618" s="0" t="s">
        <v>56</v>
      </c>
      <c r="J618" s="0" t="s">
        <v>56</v>
      </c>
      <c r="K618" s="0" t="n">
        <v>135</v>
      </c>
      <c r="L618" s="0" t="n">
        <v>478</v>
      </c>
      <c r="M618" s="0" t="n">
        <v>69</v>
      </c>
      <c r="N618" s="0" t="n">
        <v>134</v>
      </c>
      <c r="O618" s="0" t="n">
        <v>23</v>
      </c>
      <c r="P618" s="0" t="n">
        <v>2</v>
      </c>
      <c r="Q618" s="0" t="n">
        <v>33</v>
      </c>
      <c r="R618" s="0" t="n">
        <v>98</v>
      </c>
      <c r="S618" s="0" t="n">
        <v>57</v>
      </c>
      <c r="T618" s="0" t="n">
        <v>3</v>
      </c>
      <c r="U618" s="0" t="n">
        <v>82</v>
      </c>
      <c r="V618" s="0" t="n">
        <v>0</v>
      </c>
      <c r="W618" s="0" t="n">
        <v>3</v>
      </c>
      <c r="X618" s="0" t="n">
        <v>0</v>
      </c>
      <c r="Y618" s="0" t="n">
        <v>3</v>
      </c>
      <c r="Z618" s="0" t="n">
        <v>0.543</v>
      </c>
      <c r="AA618" s="0" t="n">
        <v>0.358</v>
      </c>
      <c r="AB618" s="0" t="n">
        <v>0.28</v>
      </c>
      <c r="AC618" s="0" t="n">
        <v>12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999.99</v>
      </c>
      <c r="AS618" s="0" t="n">
        <v>0</v>
      </c>
      <c r="AT618" s="0" t="n">
        <v>0</v>
      </c>
      <c r="AU618" s="0" t="n">
        <v>0</v>
      </c>
    </row>
    <row r="619" customFormat="false" ht="12.75" hidden="false" customHeight="false" outlineLevel="0" collapsed="false">
      <c r="A619" s="0" t="s">
        <v>1527</v>
      </c>
      <c r="B619" s="0" t="n">
        <v>1847094</v>
      </c>
      <c r="C619" s="0" t="s">
        <v>153</v>
      </c>
      <c r="D619" s="0" t="s">
        <v>1528</v>
      </c>
      <c r="E619" s="0" t="s">
        <v>545</v>
      </c>
      <c r="G619" s="0" t="s">
        <v>54</v>
      </c>
      <c r="H619" s="0" t="s">
        <v>99</v>
      </c>
      <c r="I619" s="0" t="s">
        <v>56</v>
      </c>
      <c r="J619" s="0" t="s">
        <v>56</v>
      </c>
      <c r="K619" s="0" t="n">
        <v>108</v>
      </c>
      <c r="L619" s="0" t="n">
        <v>184</v>
      </c>
      <c r="M619" s="0" t="n">
        <v>28</v>
      </c>
      <c r="N619" s="0" t="n">
        <v>46</v>
      </c>
      <c r="O619" s="0" t="n">
        <v>9</v>
      </c>
      <c r="P619" s="0" t="n">
        <v>2</v>
      </c>
      <c r="Q619" s="0" t="n">
        <v>2</v>
      </c>
      <c r="R619" s="0" t="n">
        <v>23</v>
      </c>
      <c r="S619" s="0" t="n">
        <v>13</v>
      </c>
      <c r="T619" s="0" t="n">
        <v>3</v>
      </c>
      <c r="U619" s="0" t="n">
        <v>36</v>
      </c>
      <c r="V619" s="0" t="n">
        <v>1</v>
      </c>
      <c r="W619" s="0" t="n">
        <v>1</v>
      </c>
      <c r="X619" s="0" t="n">
        <v>5</v>
      </c>
      <c r="Y619" s="0" t="n">
        <v>2</v>
      </c>
      <c r="Z619" s="0" t="n">
        <v>0.353</v>
      </c>
      <c r="AA619" s="0" t="n">
        <v>0.306</v>
      </c>
      <c r="AB619" s="0" t="n">
        <v>0.25</v>
      </c>
      <c r="AC619" s="0" t="n">
        <v>4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999.99</v>
      </c>
      <c r="AS619" s="0" t="n">
        <v>0</v>
      </c>
      <c r="AT619" s="0" t="n">
        <v>0</v>
      </c>
      <c r="AU619" s="0" t="n">
        <v>0</v>
      </c>
    </row>
    <row r="620" customFormat="false" ht="12.75" hidden="false" customHeight="false" outlineLevel="0" collapsed="false">
      <c r="A620" s="0" t="s">
        <v>1529</v>
      </c>
      <c r="B620" s="0" t="n">
        <v>1847095</v>
      </c>
      <c r="C620" s="0" t="s">
        <v>127</v>
      </c>
      <c r="D620" s="0" t="s">
        <v>1530</v>
      </c>
      <c r="E620" s="0" t="s">
        <v>53</v>
      </c>
      <c r="G620" s="0" t="s">
        <v>54</v>
      </c>
      <c r="H620" s="0" t="s">
        <v>134</v>
      </c>
      <c r="I620" s="0" t="s">
        <v>56</v>
      </c>
      <c r="J620" s="0" t="s">
        <v>56</v>
      </c>
      <c r="K620" s="0" t="n">
        <v>54</v>
      </c>
      <c r="L620" s="0" t="n">
        <v>82</v>
      </c>
      <c r="M620" s="0" t="n">
        <v>5</v>
      </c>
      <c r="N620" s="0" t="n">
        <v>18</v>
      </c>
      <c r="O620" s="0" t="n">
        <v>3</v>
      </c>
      <c r="P620" s="0" t="n">
        <v>0</v>
      </c>
      <c r="Q620" s="0" t="n">
        <v>2</v>
      </c>
      <c r="R620" s="0" t="n">
        <v>11</v>
      </c>
      <c r="S620" s="0" t="n">
        <v>7</v>
      </c>
      <c r="T620" s="0" t="n">
        <v>0</v>
      </c>
      <c r="U620" s="0" t="n">
        <v>18</v>
      </c>
      <c r="V620" s="0" t="n">
        <v>0</v>
      </c>
      <c r="W620" s="0" t="n">
        <v>0</v>
      </c>
      <c r="X620" s="0" t="n">
        <v>1</v>
      </c>
      <c r="Y620" s="0" t="n">
        <v>1</v>
      </c>
      <c r="Z620" s="0" t="n">
        <v>0.329</v>
      </c>
      <c r="AA620" s="0" t="n">
        <v>0.277</v>
      </c>
      <c r="AB620" s="0" t="n">
        <v>0.219</v>
      </c>
      <c r="AC620" s="0" t="n">
        <v>3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999.99</v>
      </c>
      <c r="AS620" s="0" t="n">
        <v>0</v>
      </c>
      <c r="AT620" s="0" t="n">
        <v>0</v>
      </c>
      <c r="AU620" s="0" t="n">
        <v>0</v>
      </c>
    </row>
    <row r="621" customFormat="false" ht="12.75" hidden="false" customHeight="false" outlineLevel="0" collapsed="false">
      <c r="A621" s="0" t="s">
        <v>1531</v>
      </c>
      <c r="B621" s="0" t="n">
        <v>1847096</v>
      </c>
      <c r="C621" s="0" t="s">
        <v>51</v>
      </c>
      <c r="D621" s="0" t="s">
        <v>1532</v>
      </c>
      <c r="E621" s="0" t="s">
        <v>320</v>
      </c>
      <c r="G621" s="0" t="s">
        <v>54</v>
      </c>
      <c r="H621" s="0" t="s">
        <v>165</v>
      </c>
      <c r="I621" s="0" t="s">
        <v>56</v>
      </c>
      <c r="J621" s="0" t="s">
        <v>56</v>
      </c>
      <c r="K621" s="0" t="n">
        <v>55</v>
      </c>
      <c r="L621" s="0" t="n">
        <v>148</v>
      </c>
      <c r="M621" s="0" t="n">
        <v>14</v>
      </c>
      <c r="N621" s="0" t="n">
        <v>39</v>
      </c>
      <c r="O621" s="0" t="n">
        <v>7</v>
      </c>
      <c r="P621" s="0" t="n">
        <v>0</v>
      </c>
      <c r="Q621" s="0" t="n">
        <v>3</v>
      </c>
      <c r="R621" s="0" t="n">
        <v>17</v>
      </c>
      <c r="S621" s="0" t="n">
        <v>6</v>
      </c>
      <c r="T621" s="0" t="n">
        <v>0</v>
      </c>
      <c r="U621" s="0" t="n">
        <v>23</v>
      </c>
      <c r="V621" s="0" t="n">
        <v>0</v>
      </c>
      <c r="W621" s="0" t="n">
        <v>0</v>
      </c>
      <c r="X621" s="0" t="n">
        <v>1</v>
      </c>
      <c r="Y621" s="0" t="n">
        <v>1</v>
      </c>
      <c r="Z621" s="0" t="n">
        <v>0.371</v>
      </c>
      <c r="AA621" s="0" t="n">
        <v>0.29</v>
      </c>
      <c r="AB621" s="0" t="n">
        <v>0.263</v>
      </c>
      <c r="AC621" s="0" t="n">
        <v>7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999.99</v>
      </c>
      <c r="AS621" s="0" t="n">
        <v>0</v>
      </c>
      <c r="AT621" s="0" t="n">
        <v>0</v>
      </c>
      <c r="AU621" s="0" t="n">
        <v>0</v>
      </c>
    </row>
    <row r="622" customFormat="false" ht="12.75" hidden="false" customHeight="false" outlineLevel="0" collapsed="false">
      <c r="A622" s="0" t="s">
        <v>1533</v>
      </c>
      <c r="B622" s="0" t="n">
        <v>1847097</v>
      </c>
      <c r="C622" s="0" t="s">
        <v>365</v>
      </c>
      <c r="D622" s="0" t="s">
        <v>1534</v>
      </c>
      <c r="E622" s="0" t="s">
        <v>1535</v>
      </c>
      <c r="G622" s="0" t="s">
        <v>616</v>
      </c>
      <c r="H622" s="0" t="s">
        <v>55</v>
      </c>
      <c r="I622" s="0" t="s">
        <v>70</v>
      </c>
      <c r="J622" s="0" t="s">
        <v>56</v>
      </c>
      <c r="K622" s="0" t="n">
        <v>67</v>
      </c>
      <c r="L622" s="0" t="n">
        <v>146</v>
      </c>
      <c r="M622" s="0" t="n">
        <v>20</v>
      </c>
      <c r="N622" s="0" t="n">
        <v>28</v>
      </c>
      <c r="O622" s="0" t="n">
        <v>6</v>
      </c>
      <c r="P622" s="0" t="n">
        <v>1</v>
      </c>
      <c r="Q622" s="0" t="n">
        <v>3</v>
      </c>
      <c r="R622" s="0" t="n">
        <v>10</v>
      </c>
      <c r="S622" s="0" t="n">
        <v>21</v>
      </c>
      <c r="T622" s="0" t="n">
        <v>0</v>
      </c>
      <c r="U622" s="0" t="n">
        <v>38</v>
      </c>
      <c r="V622" s="0" t="n">
        <v>10</v>
      </c>
      <c r="W622" s="0" t="n">
        <v>1</v>
      </c>
      <c r="X622" s="0" t="n">
        <v>6</v>
      </c>
      <c r="Y622" s="0" t="n">
        <v>1</v>
      </c>
      <c r="Z622" s="0" t="n">
        <v>0.308</v>
      </c>
      <c r="AA622" s="0" t="n">
        <v>0.291</v>
      </c>
      <c r="AB622" s="0" t="n">
        <v>0.191</v>
      </c>
      <c r="AC622" s="0" t="n">
        <v>5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999.99</v>
      </c>
      <c r="AS622" s="0" t="n">
        <v>0</v>
      </c>
      <c r="AT622" s="0" t="n">
        <v>0</v>
      </c>
      <c r="AU622" s="0" t="n">
        <v>0</v>
      </c>
    </row>
    <row r="623" customFormat="false" ht="12.75" hidden="false" customHeight="false" outlineLevel="0" collapsed="false">
      <c r="A623" s="0" t="s">
        <v>1536</v>
      </c>
      <c r="B623" s="0" t="n">
        <v>1847098</v>
      </c>
      <c r="C623" s="0" t="s">
        <v>278</v>
      </c>
      <c r="D623" s="0" t="s">
        <v>1537</v>
      </c>
      <c r="E623" s="0" t="s">
        <v>1066</v>
      </c>
      <c r="G623" s="0" t="s">
        <v>54</v>
      </c>
      <c r="H623" s="0" t="s">
        <v>223</v>
      </c>
      <c r="I623" s="0" t="s">
        <v>70</v>
      </c>
      <c r="J623" s="0" t="s">
        <v>56</v>
      </c>
      <c r="K623" s="0" t="n">
        <v>96</v>
      </c>
      <c r="L623" s="0" t="n">
        <v>120</v>
      </c>
      <c r="M623" s="0" t="n">
        <v>15</v>
      </c>
      <c r="N623" s="0" t="n">
        <v>35</v>
      </c>
      <c r="O623" s="0" t="n">
        <v>6</v>
      </c>
      <c r="P623" s="0" t="n">
        <v>0</v>
      </c>
      <c r="Q623" s="0" t="n">
        <v>2</v>
      </c>
      <c r="R623" s="0" t="n">
        <v>17</v>
      </c>
      <c r="S623" s="0" t="n">
        <v>14</v>
      </c>
      <c r="T623" s="0" t="n">
        <v>0</v>
      </c>
      <c r="U623" s="0" t="n">
        <v>22</v>
      </c>
      <c r="V623" s="0" t="n">
        <v>1</v>
      </c>
      <c r="W623" s="0" t="n">
        <v>0</v>
      </c>
      <c r="X623" s="0" t="n">
        <v>0</v>
      </c>
      <c r="Y623" s="0" t="n">
        <v>1</v>
      </c>
      <c r="Z623" s="0" t="n">
        <v>0.391</v>
      </c>
      <c r="AA623" s="0" t="n">
        <v>0.362</v>
      </c>
      <c r="AB623" s="0" t="n">
        <v>0.291</v>
      </c>
      <c r="AC623" s="0" t="n">
        <v>2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999.99</v>
      </c>
      <c r="AS623" s="0" t="n">
        <v>0</v>
      </c>
      <c r="AT623" s="0" t="n">
        <v>0</v>
      </c>
      <c r="AU623" s="0" t="n">
        <v>0</v>
      </c>
    </row>
    <row r="624" customFormat="false" ht="12.75" hidden="false" customHeight="false" outlineLevel="0" collapsed="false">
      <c r="A624" s="0" t="s">
        <v>1538</v>
      </c>
      <c r="B624" s="0" t="n">
        <v>1847100</v>
      </c>
      <c r="C624" s="0" t="s">
        <v>278</v>
      </c>
      <c r="D624" s="0" t="s">
        <v>1539</v>
      </c>
      <c r="E624" s="0" t="s">
        <v>285</v>
      </c>
      <c r="G624" s="0" t="s">
        <v>54</v>
      </c>
      <c r="H624" s="0" t="s">
        <v>223</v>
      </c>
      <c r="I624" s="0" t="s">
        <v>56</v>
      </c>
      <c r="J624" s="0" t="s">
        <v>56</v>
      </c>
      <c r="K624" s="0" t="n">
        <v>142</v>
      </c>
      <c r="L624" s="0" t="n">
        <v>524</v>
      </c>
      <c r="M624" s="0" t="n">
        <v>52</v>
      </c>
      <c r="N624" s="0" t="n">
        <v>142</v>
      </c>
      <c r="O624" s="0" t="n">
        <v>26</v>
      </c>
      <c r="P624" s="0" t="n">
        <v>1</v>
      </c>
      <c r="Q624" s="0" t="n">
        <v>13</v>
      </c>
      <c r="R624" s="0" t="n">
        <v>73</v>
      </c>
      <c r="S624" s="0" t="n">
        <v>37</v>
      </c>
      <c r="T624" s="0" t="n">
        <v>6</v>
      </c>
      <c r="U624" s="0" t="n">
        <v>74</v>
      </c>
      <c r="V624" s="0" t="n">
        <v>4</v>
      </c>
      <c r="W624" s="0" t="n">
        <v>2</v>
      </c>
      <c r="X624" s="0" t="n">
        <v>0</v>
      </c>
      <c r="Y624" s="0" t="n">
        <v>6</v>
      </c>
      <c r="Z624" s="0" t="n">
        <v>0.398</v>
      </c>
      <c r="AA624" s="0" t="n">
        <v>0.322</v>
      </c>
      <c r="AB624" s="0" t="n">
        <v>0.27</v>
      </c>
      <c r="AC624" s="0" t="n">
        <v>4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999.99</v>
      </c>
      <c r="AS624" s="0" t="n">
        <v>0</v>
      </c>
      <c r="AT624" s="0" t="n">
        <v>0</v>
      </c>
      <c r="AU624" s="0" t="n">
        <v>0</v>
      </c>
    </row>
    <row r="625" customFormat="false" ht="12.75" hidden="false" customHeight="false" outlineLevel="0" collapsed="false">
      <c r="A625" s="0" t="s">
        <v>1540</v>
      </c>
      <c r="B625" s="0" t="n">
        <v>1847101</v>
      </c>
      <c r="C625" s="0" t="s">
        <v>318</v>
      </c>
      <c r="D625" s="0" t="s">
        <v>1541</v>
      </c>
      <c r="E625" s="0" t="s">
        <v>164</v>
      </c>
      <c r="G625" s="0" t="s">
        <v>54</v>
      </c>
      <c r="H625" s="0" t="s">
        <v>99</v>
      </c>
      <c r="I625" s="0" t="s">
        <v>161</v>
      </c>
      <c r="J625" s="0" t="s">
        <v>56</v>
      </c>
      <c r="K625" s="0" t="n">
        <v>100</v>
      </c>
      <c r="L625" s="0" t="n">
        <v>284</v>
      </c>
      <c r="M625" s="0" t="n">
        <v>48</v>
      </c>
      <c r="N625" s="0" t="n">
        <v>66</v>
      </c>
      <c r="O625" s="0" t="n">
        <v>12</v>
      </c>
      <c r="P625" s="0" t="n">
        <v>1</v>
      </c>
      <c r="Q625" s="0" t="n">
        <v>5</v>
      </c>
      <c r="R625" s="0" t="n">
        <v>31</v>
      </c>
      <c r="S625" s="0" t="n">
        <v>37</v>
      </c>
      <c r="T625" s="0" t="n">
        <v>1</v>
      </c>
      <c r="U625" s="0" t="n">
        <v>38</v>
      </c>
      <c r="V625" s="0" t="n">
        <v>9</v>
      </c>
      <c r="W625" s="0" t="n">
        <v>6</v>
      </c>
      <c r="X625" s="0" t="n">
        <v>0</v>
      </c>
      <c r="Y625" s="0" t="n">
        <v>3</v>
      </c>
      <c r="Z625" s="0" t="n">
        <v>0.334</v>
      </c>
      <c r="AA625" s="0" t="n">
        <v>0.32</v>
      </c>
      <c r="AB625" s="0" t="n">
        <v>0.232</v>
      </c>
      <c r="AC625" s="0" t="n">
        <v>3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999.99</v>
      </c>
      <c r="AS625" s="0" t="n">
        <v>0</v>
      </c>
      <c r="AT625" s="0" t="n">
        <v>0</v>
      </c>
      <c r="AU625" s="0" t="n">
        <v>0</v>
      </c>
    </row>
    <row r="626" customFormat="false" ht="12.75" hidden="false" customHeight="false" outlineLevel="0" collapsed="false">
      <c r="A626" s="0" t="s">
        <v>1542</v>
      </c>
      <c r="B626" s="0" t="n">
        <v>1847104</v>
      </c>
      <c r="C626" s="0" t="s">
        <v>149</v>
      </c>
      <c r="D626" s="0" t="s">
        <v>1543</v>
      </c>
      <c r="E626" s="0" t="s">
        <v>994</v>
      </c>
      <c r="G626" s="0" t="s">
        <v>54</v>
      </c>
      <c r="H626" s="0" t="s">
        <v>55</v>
      </c>
      <c r="I626" s="0" t="s">
        <v>161</v>
      </c>
      <c r="J626" s="0" t="s">
        <v>56</v>
      </c>
      <c r="K626" s="0" t="n">
        <v>149</v>
      </c>
      <c r="L626" s="0" t="n">
        <v>511</v>
      </c>
      <c r="M626" s="0" t="n">
        <v>65</v>
      </c>
      <c r="N626" s="0" t="n">
        <v>133</v>
      </c>
      <c r="O626" s="0" t="n">
        <v>19</v>
      </c>
      <c r="P626" s="0" t="n">
        <v>2</v>
      </c>
      <c r="Q626" s="0" t="n">
        <v>7</v>
      </c>
      <c r="R626" s="0" t="n">
        <v>41</v>
      </c>
      <c r="S626" s="0" t="n">
        <v>42</v>
      </c>
      <c r="T626" s="0" t="n">
        <v>2</v>
      </c>
      <c r="U626" s="0" t="n">
        <v>92</v>
      </c>
      <c r="V626" s="0" t="n">
        <v>25</v>
      </c>
      <c r="W626" s="0" t="n">
        <v>4</v>
      </c>
      <c r="X626" s="0" t="n">
        <v>5</v>
      </c>
      <c r="Y626" s="0" t="n">
        <v>2</v>
      </c>
      <c r="Z626" s="0" t="n">
        <v>0.346</v>
      </c>
      <c r="AA626" s="0" t="n">
        <v>0.317</v>
      </c>
      <c r="AB626" s="0" t="n">
        <v>0.26</v>
      </c>
      <c r="AC626" s="0" t="n">
        <v>8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999.99</v>
      </c>
      <c r="AS626" s="0" t="n">
        <v>0</v>
      </c>
      <c r="AT626" s="0" t="n">
        <v>0</v>
      </c>
      <c r="AU626" s="0" t="n">
        <v>0</v>
      </c>
    </row>
    <row r="627" customFormat="false" ht="12.75" hidden="false" customHeight="false" outlineLevel="0" collapsed="false">
      <c r="A627" s="0" t="s">
        <v>1544</v>
      </c>
      <c r="B627" s="0" t="n">
        <v>1847105</v>
      </c>
      <c r="C627" s="0" t="s">
        <v>424</v>
      </c>
      <c r="D627" s="0" t="s">
        <v>1545</v>
      </c>
      <c r="E627" s="0" t="s">
        <v>391</v>
      </c>
      <c r="G627" s="0" t="s">
        <v>54</v>
      </c>
      <c r="H627" s="0" t="s">
        <v>55</v>
      </c>
      <c r="I627" s="0" t="s">
        <v>70</v>
      </c>
      <c r="J627" s="0" t="s">
        <v>70</v>
      </c>
      <c r="K627" s="0" t="n">
        <v>134</v>
      </c>
      <c r="L627" s="0" t="n">
        <v>430</v>
      </c>
      <c r="M627" s="0" t="n">
        <v>55</v>
      </c>
      <c r="N627" s="0" t="n">
        <v>122</v>
      </c>
      <c r="O627" s="0" t="n">
        <v>27</v>
      </c>
      <c r="P627" s="0" t="n">
        <v>1</v>
      </c>
      <c r="Q627" s="0" t="n">
        <v>16</v>
      </c>
      <c r="R627" s="0" t="n">
        <v>67</v>
      </c>
      <c r="S627" s="0" t="n">
        <v>40</v>
      </c>
      <c r="T627" s="0" t="n">
        <v>1</v>
      </c>
      <c r="U627" s="0" t="n">
        <v>98</v>
      </c>
      <c r="V627" s="0" t="n">
        <v>7</v>
      </c>
      <c r="W627" s="0" t="n">
        <v>8</v>
      </c>
      <c r="X627" s="0" t="n">
        <v>3</v>
      </c>
      <c r="Y627" s="0" t="n">
        <v>3</v>
      </c>
      <c r="Z627" s="0" t="n">
        <v>0.462</v>
      </c>
      <c r="AA627" s="0" t="n">
        <v>0.343</v>
      </c>
      <c r="AB627" s="0" t="n">
        <v>0.283</v>
      </c>
      <c r="AC627" s="0" t="n">
        <v>4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999.99</v>
      </c>
      <c r="AS627" s="0" t="n">
        <v>0</v>
      </c>
      <c r="AT627" s="0" t="n">
        <v>0</v>
      </c>
      <c r="AU627" s="0" t="n">
        <v>0</v>
      </c>
    </row>
    <row r="628" customFormat="false" ht="12.75" hidden="false" customHeight="false" outlineLevel="0" collapsed="false">
      <c r="A628" s="0" t="s">
        <v>1546</v>
      </c>
      <c r="B628" s="0" t="n">
        <v>1847106</v>
      </c>
      <c r="C628" s="0" t="s">
        <v>51</v>
      </c>
      <c r="D628" s="0" t="s">
        <v>1547</v>
      </c>
      <c r="E628" s="0" t="s">
        <v>1548</v>
      </c>
      <c r="G628" s="0" t="s">
        <v>54</v>
      </c>
      <c r="H628" s="0" t="s">
        <v>55</v>
      </c>
      <c r="I628" s="0" t="s">
        <v>56</v>
      </c>
      <c r="J628" s="0" t="s">
        <v>56</v>
      </c>
      <c r="K628" s="0" t="n">
        <v>146</v>
      </c>
      <c r="L628" s="0" t="n">
        <v>569</v>
      </c>
      <c r="M628" s="0" t="n">
        <v>90</v>
      </c>
      <c r="N628" s="0" t="n">
        <v>132</v>
      </c>
      <c r="O628" s="0" t="n">
        <v>34</v>
      </c>
      <c r="P628" s="0" t="n">
        <v>1</v>
      </c>
      <c r="Q628" s="0" t="n">
        <v>26</v>
      </c>
      <c r="R628" s="0" t="n">
        <v>88</v>
      </c>
      <c r="S628" s="0" t="n">
        <v>59</v>
      </c>
      <c r="T628" s="0" t="n">
        <v>5</v>
      </c>
      <c r="U628" s="0" t="n">
        <v>103</v>
      </c>
      <c r="V628" s="0" t="n">
        <v>15</v>
      </c>
      <c r="W628" s="0" t="n">
        <v>6</v>
      </c>
      <c r="X628" s="0" t="n">
        <v>0</v>
      </c>
      <c r="Y628" s="0" t="n">
        <v>4</v>
      </c>
      <c r="Z628" s="0" t="n">
        <v>0.432</v>
      </c>
      <c r="AA628" s="0" t="n">
        <v>0.307</v>
      </c>
      <c r="AB628" s="0" t="n">
        <v>0.231</v>
      </c>
      <c r="AC628" s="0" t="n">
        <v>6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999.99</v>
      </c>
      <c r="AS628" s="0" t="n">
        <v>0</v>
      </c>
      <c r="AT628" s="0" t="n">
        <v>0</v>
      </c>
      <c r="AU628" s="0" t="n">
        <v>0</v>
      </c>
    </row>
    <row r="629" customFormat="false" ht="12.75" hidden="false" customHeight="false" outlineLevel="0" collapsed="false">
      <c r="A629" s="0" t="s">
        <v>1549</v>
      </c>
      <c r="B629" s="0" t="n">
        <v>1847107</v>
      </c>
      <c r="C629" s="0" t="s">
        <v>115</v>
      </c>
      <c r="D629" s="0" t="s">
        <v>775</v>
      </c>
      <c r="E629" s="0" t="s">
        <v>307</v>
      </c>
      <c r="G629" s="0" t="s">
        <v>54</v>
      </c>
      <c r="H629" s="0" t="s">
        <v>55</v>
      </c>
      <c r="I629" s="0" t="s">
        <v>70</v>
      </c>
      <c r="J629" s="0" t="s">
        <v>70</v>
      </c>
      <c r="K629" s="0" t="n">
        <v>20</v>
      </c>
      <c r="L629" s="0" t="n">
        <v>20</v>
      </c>
      <c r="M629" s="0" t="n">
        <v>1</v>
      </c>
      <c r="N629" s="0" t="n">
        <v>1</v>
      </c>
      <c r="O629" s="0" t="n">
        <v>0</v>
      </c>
      <c r="P629" s="0" t="n">
        <v>0</v>
      </c>
      <c r="Q629" s="0" t="n">
        <v>0</v>
      </c>
      <c r="R629" s="0" t="n">
        <v>3</v>
      </c>
      <c r="S629" s="0" t="n">
        <v>4</v>
      </c>
      <c r="T629" s="0" t="n">
        <v>0</v>
      </c>
      <c r="U629" s="0" t="n">
        <v>8</v>
      </c>
      <c r="V629" s="0" t="n">
        <v>0</v>
      </c>
      <c r="W629" s="0" t="n">
        <v>0</v>
      </c>
      <c r="X629" s="0" t="n">
        <v>0</v>
      </c>
      <c r="Y629" s="0" t="n">
        <v>1</v>
      </c>
      <c r="Z629" s="0" t="n">
        <v>0.05</v>
      </c>
      <c r="AA629" s="0" t="n">
        <v>0.2</v>
      </c>
      <c r="AB629" s="0" t="n">
        <v>0.05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999.99</v>
      </c>
      <c r="AS629" s="0" t="n">
        <v>0</v>
      </c>
      <c r="AT629" s="0" t="n">
        <v>0</v>
      </c>
      <c r="AU629" s="0" t="n">
        <v>0</v>
      </c>
    </row>
    <row r="630" customFormat="false" ht="12.75" hidden="false" customHeight="false" outlineLevel="0" collapsed="false">
      <c r="A630" s="0" t="s">
        <v>1550</v>
      </c>
      <c r="B630" s="0" t="n">
        <v>1847110</v>
      </c>
      <c r="C630" s="0" t="s">
        <v>76</v>
      </c>
      <c r="D630" s="0" t="s">
        <v>662</v>
      </c>
      <c r="E630" s="0" t="s">
        <v>391</v>
      </c>
      <c r="G630" s="0" t="s">
        <v>54</v>
      </c>
      <c r="H630" s="0" t="s">
        <v>64</v>
      </c>
      <c r="I630" s="0" t="s">
        <v>56</v>
      </c>
      <c r="J630" s="0" t="s">
        <v>56</v>
      </c>
      <c r="K630" s="0" t="n">
        <v>39</v>
      </c>
      <c r="L630" s="0" t="n">
        <v>106</v>
      </c>
      <c r="M630" s="0" t="n">
        <v>14</v>
      </c>
      <c r="N630" s="0" t="n">
        <v>33</v>
      </c>
      <c r="O630" s="0" t="n">
        <v>11</v>
      </c>
      <c r="P630" s="0" t="n">
        <v>0</v>
      </c>
      <c r="Q630" s="0" t="n">
        <v>3</v>
      </c>
      <c r="R630" s="0" t="n">
        <v>16</v>
      </c>
      <c r="S630" s="0" t="n">
        <v>24</v>
      </c>
      <c r="T630" s="0" t="n">
        <v>4</v>
      </c>
      <c r="U630" s="0" t="n">
        <v>28</v>
      </c>
      <c r="V630" s="0" t="n">
        <v>2</v>
      </c>
      <c r="W630" s="0" t="n">
        <v>0</v>
      </c>
      <c r="X630" s="0" t="n">
        <v>0</v>
      </c>
      <c r="Y630" s="0" t="n">
        <v>2</v>
      </c>
      <c r="Z630" s="0" t="n">
        <v>0.5</v>
      </c>
      <c r="AA630" s="0" t="n">
        <v>0.448</v>
      </c>
      <c r="AB630" s="0" t="n">
        <v>0.311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999.99</v>
      </c>
      <c r="AS630" s="0" t="n">
        <v>0</v>
      </c>
      <c r="AT630" s="0" t="n">
        <v>0</v>
      </c>
      <c r="AU630" s="0" t="n">
        <v>0</v>
      </c>
    </row>
    <row r="631" customFormat="false" ht="12.75" hidden="false" customHeight="false" outlineLevel="0" collapsed="false">
      <c r="A631" s="0" t="s">
        <v>1551</v>
      </c>
      <c r="B631" s="0" t="n">
        <v>1847113</v>
      </c>
      <c r="C631" s="0" t="s">
        <v>115</v>
      </c>
      <c r="D631" s="0" t="s">
        <v>1552</v>
      </c>
      <c r="E631" s="0" t="s">
        <v>520</v>
      </c>
      <c r="G631" s="0" t="s">
        <v>54</v>
      </c>
      <c r="H631" s="0" t="s">
        <v>69</v>
      </c>
      <c r="I631" s="0" t="s">
        <v>70</v>
      </c>
      <c r="J631" s="0" t="s">
        <v>70</v>
      </c>
      <c r="K631" s="0" t="n">
        <v>59</v>
      </c>
      <c r="L631" s="0" t="n">
        <v>8</v>
      </c>
      <c r="M631" s="0" t="n">
        <v>1</v>
      </c>
      <c r="N631" s="0" t="n">
        <v>1</v>
      </c>
      <c r="O631" s="0" t="n">
        <v>1</v>
      </c>
      <c r="P631" s="0" t="n">
        <v>0</v>
      </c>
      <c r="Q631" s="0" t="n">
        <v>0</v>
      </c>
      <c r="R631" s="0" t="n">
        <v>0</v>
      </c>
      <c r="S631" s="0" t="n">
        <v>1</v>
      </c>
      <c r="T631" s="0" t="n">
        <v>0</v>
      </c>
      <c r="U631" s="0" t="n">
        <v>3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.25</v>
      </c>
      <c r="AA631" s="0" t="n">
        <v>0.222</v>
      </c>
      <c r="AB631" s="0" t="n">
        <v>0.125</v>
      </c>
      <c r="AC631" s="0" t="n">
        <v>1</v>
      </c>
      <c r="AD631" s="0" t="n">
        <v>0</v>
      </c>
      <c r="AE631" s="0" t="n">
        <v>53.2</v>
      </c>
      <c r="AF631" s="0" t="n">
        <v>43</v>
      </c>
      <c r="AG631" s="0" t="n">
        <v>18</v>
      </c>
      <c r="AH631" s="0" t="n">
        <v>2</v>
      </c>
      <c r="AI631" s="0" t="n">
        <v>51</v>
      </c>
      <c r="AJ631" s="0" t="n">
        <v>11</v>
      </c>
      <c r="AK631" s="0" t="n">
        <v>8</v>
      </c>
      <c r="AL631" s="0" t="n">
        <v>6</v>
      </c>
      <c r="AM631" s="0" t="n">
        <v>1</v>
      </c>
      <c r="AN631" s="0" t="n">
        <v>1</v>
      </c>
      <c r="AO631" s="0" t="n">
        <v>0</v>
      </c>
      <c r="AP631" s="0" t="n">
        <v>0</v>
      </c>
      <c r="AQ631" s="0" t="n">
        <v>0</v>
      </c>
      <c r="AR631" s="0" t="n">
        <v>1.34</v>
      </c>
      <c r="AS631" s="0" t="n">
        <v>6</v>
      </c>
      <c r="AT631" s="0" t="n">
        <v>1</v>
      </c>
      <c r="AU631" s="0" t="n">
        <v>2</v>
      </c>
    </row>
    <row r="632" customFormat="false" ht="12.75" hidden="false" customHeight="false" outlineLevel="0" collapsed="false">
      <c r="A632" s="0" t="s">
        <v>1553</v>
      </c>
      <c r="B632" s="0" t="n">
        <v>1847114</v>
      </c>
      <c r="C632" s="0" t="s">
        <v>153</v>
      </c>
      <c r="D632" s="0" t="s">
        <v>1554</v>
      </c>
      <c r="E632" s="0" t="s">
        <v>415</v>
      </c>
      <c r="G632" s="0" t="s">
        <v>54</v>
      </c>
      <c r="H632" s="0" t="s">
        <v>69</v>
      </c>
      <c r="I632" s="0" t="s">
        <v>70</v>
      </c>
      <c r="J632" s="0" t="s">
        <v>70</v>
      </c>
      <c r="K632" s="0" t="n">
        <v>73</v>
      </c>
      <c r="L632" s="0" t="n">
        <v>3</v>
      </c>
      <c r="M632" s="0" t="n">
        <v>0</v>
      </c>
      <c r="N632" s="0" t="n">
        <v>1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2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.333</v>
      </c>
      <c r="AA632" s="0" t="n">
        <v>0.333</v>
      </c>
      <c r="AB632" s="0" t="n">
        <v>0.333</v>
      </c>
      <c r="AC632" s="0" t="n">
        <v>0</v>
      </c>
      <c r="AD632" s="0" t="n">
        <v>0</v>
      </c>
      <c r="AE632" s="0" t="n">
        <v>69</v>
      </c>
      <c r="AF632" s="0" t="n">
        <v>81</v>
      </c>
      <c r="AG632" s="0" t="n">
        <v>27</v>
      </c>
      <c r="AH632" s="0" t="n">
        <v>3</v>
      </c>
      <c r="AI632" s="0" t="n">
        <v>56</v>
      </c>
      <c r="AJ632" s="0" t="n">
        <v>43</v>
      </c>
      <c r="AK632" s="0" t="n">
        <v>41</v>
      </c>
      <c r="AL632" s="0" t="n">
        <v>2</v>
      </c>
      <c r="AM632" s="0" t="n">
        <v>1</v>
      </c>
      <c r="AN632" s="0" t="n">
        <v>9</v>
      </c>
      <c r="AO632" s="0" t="n">
        <v>0</v>
      </c>
      <c r="AP632" s="0" t="n">
        <v>0</v>
      </c>
      <c r="AQ632" s="0" t="n">
        <v>0</v>
      </c>
      <c r="AR632" s="0" t="n">
        <v>5.34</v>
      </c>
      <c r="AS632" s="0" t="n">
        <v>8</v>
      </c>
      <c r="AT632" s="0" t="n">
        <v>6</v>
      </c>
      <c r="AU632" s="0" t="n">
        <v>0</v>
      </c>
    </row>
    <row r="633" customFormat="false" ht="12.75" hidden="false" customHeight="false" outlineLevel="0" collapsed="false">
      <c r="A633" s="0" t="s">
        <v>1555</v>
      </c>
      <c r="B633" s="0" t="n">
        <v>1847118</v>
      </c>
      <c r="C633" s="0" t="s">
        <v>84</v>
      </c>
      <c r="D633" s="0" t="s">
        <v>750</v>
      </c>
      <c r="E633" s="0" t="s">
        <v>594</v>
      </c>
      <c r="G633" s="0" t="s">
        <v>54</v>
      </c>
      <c r="H633" s="0" t="s">
        <v>69</v>
      </c>
      <c r="I633" s="0" t="s">
        <v>56</v>
      </c>
      <c r="J633" s="0" t="s">
        <v>56</v>
      </c>
      <c r="K633" s="0" t="n">
        <v>30</v>
      </c>
      <c r="L633" s="0" t="n">
        <v>5</v>
      </c>
      <c r="M633" s="0" t="n">
        <v>1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1</v>
      </c>
      <c r="T633" s="0" t="n">
        <v>0</v>
      </c>
      <c r="U633" s="0" t="n">
        <v>3</v>
      </c>
      <c r="V633" s="0" t="n">
        <v>0</v>
      </c>
      <c r="W633" s="0" t="n">
        <v>0</v>
      </c>
      <c r="X633" s="0" t="n">
        <v>1</v>
      </c>
      <c r="Y633" s="0" t="n">
        <v>0</v>
      </c>
      <c r="Z633" s="0" t="n">
        <v>0</v>
      </c>
      <c r="AA633" s="0" t="n">
        <v>0.166</v>
      </c>
      <c r="AB633" s="0" t="n">
        <v>0</v>
      </c>
      <c r="AC633" s="0" t="n">
        <v>2</v>
      </c>
      <c r="AD633" s="0" t="n">
        <v>0</v>
      </c>
      <c r="AE633" s="0" t="n">
        <v>199.1</v>
      </c>
      <c r="AF633" s="0" t="n">
        <v>144</v>
      </c>
      <c r="AG633" s="0" t="n">
        <v>40</v>
      </c>
      <c r="AH633" s="0" t="n">
        <v>15</v>
      </c>
      <c r="AI633" s="0" t="n">
        <v>239</v>
      </c>
      <c r="AJ633" s="0" t="n">
        <v>62</v>
      </c>
      <c r="AK633" s="0" t="n">
        <v>50</v>
      </c>
      <c r="AL633" s="0" t="n">
        <v>3</v>
      </c>
      <c r="AM633" s="0" t="n">
        <v>0</v>
      </c>
      <c r="AN633" s="0" t="n">
        <v>13</v>
      </c>
      <c r="AO633" s="0" t="n">
        <v>30</v>
      </c>
      <c r="AP633" s="0" t="n">
        <v>2</v>
      </c>
      <c r="AQ633" s="0" t="n">
        <v>0</v>
      </c>
      <c r="AR633" s="0" t="n">
        <v>2.25</v>
      </c>
      <c r="AS633" s="0" t="n">
        <v>20</v>
      </c>
      <c r="AT633" s="0" t="n">
        <v>4</v>
      </c>
      <c r="AU633" s="0" t="n">
        <v>0</v>
      </c>
    </row>
    <row r="634" customFormat="false" ht="12.75" hidden="false" customHeight="false" outlineLevel="0" collapsed="false">
      <c r="A634" s="0" t="s">
        <v>1556</v>
      </c>
      <c r="B634" s="0" t="n">
        <v>1847119</v>
      </c>
      <c r="C634" s="0" t="s">
        <v>122</v>
      </c>
      <c r="D634" s="0" t="s">
        <v>1557</v>
      </c>
      <c r="E634" s="0" t="s">
        <v>164</v>
      </c>
      <c r="G634" s="0" t="s">
        <v>54</v>
      </c>
      <c r="H634" s="0" t="s">
        <v>69</v>
      </c>
      <c r="I634" s="0" t="s">
        <v>56</v>
      </c>
      <c r="J634" s="0" t="s">
        <v>56</v>
      </c>
      <c r="K634" s="0" t="n">
        <v>41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41.2</v>
      </c>
      <c r="AF634" s="0" t="n">
        <v>50</v>
      </c>
      <c r="AG634" s="0" t="n">
        <v>15</v>
      </c>
      <c r="AH634" s="0" t="n">
        <v>3</v>
      </c>
      <c r="AI634" s="0" t="n">
        <v>34</v>
      </c>
      <c r="AJ634" s="0" t="n">
        <v>30</v>
      </c>
      <c r="AK634" s="0" t="n">
        <v>27</v>
      </c>
      <c r="AL634" s="0" t="n">
        <v>2</v>
      </c>
      <c r="AM634" s="0" t="n">
        <v>0</v>
      </c>
      <c r="AN634" s="0" t="n">
        <v>10</v>
      </c>
      <c r="AO634" s="0" t="n">
        <v>0</v>
      </c>
      <c r="AP634" s="0" t="n">
        <v>0</v>
      </c>
      <c r="AQ634" s="0" t="n">
        <v>0</v>
      </c>
      <c r="AR634" s="0" t="n">
        <v>5.83</v>
      </c>
      <c r="AS634" s="0" t="n">
        <v>0</v>
      </c>
      <c r="AT634" s="0" t="n">
        <v>1</v>
      </c>
      <c r="AU634" s="0" t="n">
        <v>1</v>
      </c>
    </row>
    <row r="635" customFormat="false" ht="12.75" hidden="false" customHeight="false" outlineLevel="0" collapsed="false">
      <c r="A635" s="0" t="s">
        <v>1558</v>
      </c>
      <c r="B635" s="0" t="n">
        <v>1847122</v>
      </c>
      <c r="C635" s="0" t="s">
        <v>359</v>
      </c>
      <c r="D635" s="0" t="s">
        <v>1559</v>
      </c>
      <c r="E635" s="0" t="s">
        <v>1560</v>
      </c>
      <c r="G635" s="0" t="s">
        <v>54</v>
      </c>
      <c r="H635" s="0" t="s">
        <v>69</v>
      </c>
      <c r="I635" s="0" t="s">
        <v>70</v>
      </c>
      <c r="J635" s="0" t="s">
        <v>70</v>
      </c>
      <c r="K635" s="0" t="n">
        <v>35</v>
      </c>
      <c r="L635" s="0" t="n">
        <v>62</v>
      </c>
      <c r="M635" s="0" t="n">
        <v>3</v>
      </c>
      <c r="N635" s="0" t="n">
        <v>11</v>
      </c>
      <c r="O635" s="0" t="n">
        <v>0</v>
      </c>
      <c r="P635" s="0" t="n">
        <v>0</v>
      </c>
      <c r="Q635" s="0" t="n">
        <v>0</v>
      </c>
      <c r="R635" s="0" t="n">
        <v>3</v>
      </c>
      <c r="S635" s="0" t="n">
        <v>2</v>
      </c>
      <c r="T635" s="0" t="n">
        <v>0</v>
      </c>
      <c r="U635" s="0" t="n">
        <v>11</v>
      </c>
      <c r="V635" s="0" t="n">
        <v>0</v>
      </c>
      <c r="W635" s="0" t="n">
        <v>0</v>
      </c>
      <c r="X635" s="0" t="n">
        <v>12</v>
      </c>
      <c r="Y635" s="0" t="n">
        <v>2</v>
      </c>
      <c r="Z635" s="0" t="n">
        <v>0.177</v>
      </c>
      <c r="AA635" s="0" t="n">
        <v>0.196</v>
      </c>
      <c r="AB635" s="0" t="n">
        <v>0.177</v>
      </c>
      <c r="AC635" s="0" t="n">
        <v>0</v>
      </c>
      <c r="AD635" s="0" t="n">
        <v>0</v>
      </c>
      <c r="AE635" s="0" t="n">
        <v>203.2</v>
      </c>
      <c r="AF635" s="0" t="n">
        <v>204</v>
      </c>
      <c r="AG635" s="0" t="n">
        <v>54</v>
      </c>
      <c r="AH635" s="0" t="n">
        <v>1</v>
      </c>
      <c r="AI635" s="0" t="n">
        <v>76</v>
      </c>
      <c r="AJ635" s="0" t="n">
        <v>83</v>
      </c>
      <c r="AK635" s="0" t="n">
        <v>73</v>
      </c>
      <c r="AL635" s="0" t="n">
        <v>3</v>
      </c>
      <c r="AM635" s="0" t="n">
        <v>0</v>
      </c>
      <c r="AN635" s="0" t="n">
        <v>22</v>
      </c>
      <c r="AO635" s="0" t="n">
        <v>33</v>
      </c>
      <c r="AP635" s="0" t="n">
        <v>0</v>
      </c>
      <c r="AQ635" s="0" t="n">
        <v>0</v>
      </c>
      <c r="AR635" s="0" t="n">
        <v>3.22</v>
      </c>
      <c r="AS635" s="0" t="n">
        <v>14</v>
      </c>
      <c r="AT635" s="0" t="n">
        <v>8</v>
      </c>
      <c r="AU635" s="0" t="n">
        <v>0</v>
      </c>
    </row>
    <row r="636" customFormat="false" ht="12.75" hidden="false" customHeight="false" outlineLevel="0" collapsed="false">
      <c r="A636" s="0" t="s">
        <v>1561</v>
      </c>
      <c r="B636" s="0" t="n">
        <v>1847125</v>
      </c>
      <c r="C636" s="0" t="s">
        <v>72</v>
      </c>
      <c r="D636" s="0" t="s">
        <v>1562</v>
      </c>
      <c r="E636" s="0" t="s">
        <v>410</v>
      </c>
      <c r="G636" s="0" t="s">
        <v>54</v>
      </c>
      <c r="H636" s="0" t="s">
        <v>69</v>
      </c>
      <c r="I636" s="0" t="s">
        <v>56</v>
      </c>
      <c r="J636" s="0" t="s">
        <v>56</v>
      </c>
      <c r="K636" s="0" t="n">
        <v>2</v>
      </c>
      <c r="L636" s="0" t="n">
        <v>3</v>
      </c>
      <c r="M636" s="0" t="n">
        <v>0</v>
      </c>
      <c r="N636" s="0" t="n">
        <v>1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1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.333</v>
      </c>
      <c r="AA636" s="0" t="n">
        <v>0.333</v>
      </c>
      <c r="AB636" s="0" t="n">
        <v>0.333</v>
      </c>
      <c r="AC636" s="0" t="n">
        <v>0</v>
      </c>
      <c r="AD636" s="0" t="n">
        <v>0</v>
      </c>
      <c r="AE636" s="0" t="n">
        <v>10</v>
      </c>
      <c r="AF636" s="0" t="n">
        <v>15</v>
      </c>
      <c r="AG636" s="0" t="n">
        <v>9</v>
      </c>
      <c r="AH636" s="0" t="n">
        <v>1</v>
      </c>
      <c r="AI636" s="0" t="n">
        <v>7</v>
      </c>
      <c r="AJ636" s="0" t="n">
        <v>7</v>
      </c>
      <c r="AK636" s="0" t="n">
        <v>7</v>
      </c>
      <c r="AL636" s="0" t="n">
        <v>0</v>
      </c>
      <c r="AM636" s="0" t="n">
        <v>0</v>
      </c>
      <c r="AN636" s="0" t="n">
        <v>0</v>
      </c>
      <c r="AO636" s="0" t="n">
        <v>2</v>
      </c>
      <c r="AP636" s="0" t="n">
        <v>0</v>
      </c>
      <c r="AQ636" s="0" t="n">
        <v>0</v>
      </c>
      <c r="AR636" s="0" t="n">
        <v>6.3</v>
      </c>
      <c r="AS636" s="0" t="n">
        <v>0</v>
      </c>
      <c r="AT636" s="0" t="n">
        <v>1</v>
      </c>
      <c r="AU636" s="0" t="n">
        <v>0</v>
      </c>
    </row>
    <row r="637" customFormat="false" ht="12.75" hidden="false" customHeight="false" outlineLevel="0" collapsed="false">
      <c r="A637" s="0" t="s">
        <v>1563</v>
      </c>
      <c r="B637" s="0" t="n">
        <v>1847126</v>
      </c>
      <c r="C637" s="0" t="s">
        <v>84</v>
      </c>
      <c r="D637" s="0" t="s">
        <v>1564</v>
      </c>
      <c r="E637" s="0" t="s">
        <v>1565</v>
      </c>
      <c r="G637" s="0" t="s">
        <v>54</v>
      </c>
      <c r="H637" s="0" t="s">
        <v>69</v>
      </c>
      <c r="I637" s="0" t="s">
        <v>56</v>
      </c>
      <c r="J637" s="0" t="s">
        <v>56</v>
      </c>
      <c r="K637" s="0" t="n">
        <v>61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60</v>
      </c>
      <c r="AF637" s="0" t="n">
        <v>44</v>
      </c>
      <c r="AG637" s="0" t="n">
        <v>20</v>
      </c>
      <c r="AH637" s="0" t="n">
        <v>0</v>
      </c>
      <c r="AI637" s="0" t="n">
        <v>71</v>
      </c>
      <c r="AJ637" s="0" t="n">
        <v>21</v>
      </c>
      <c r="AK637" s="0" t="n">
        <v>20</v>
      </c>
      <c r="AL637" s="0" t="n">
        <v>3</v>
      </c>
      <c r="AM637" s="0" t="n">
        <v>1</v>
      </c>
      <c r="AN637" s="0" t="n">
        <v>8</v>
      </c>
      <c r="AO637" s="0" t="n">
        <v>0</v>
      </c>
      <c r="AP637" s="0" t="n">
        <v>0</v>
      </c>
      <c r="AQ637" s="0" t="n">
        <v>0</v>
      </c>
      <c r="AR637" s="0" t="n">
        <v>3</v>
      </c>
      <c r="AS637" s="0" t="n">
        <v>1</v>
      </c>
      <c r="AT637" s="0" t="n">
        <v>6</v>
      </c>
      <c r="AU637" s="0" t="n">
        <v>40</v>
      </c>
    </row>
    <row r="638" customFormat="false" ht="12.75" hidden="false" customHeight="false" outlineLevel="0" collapsed="false">
      <c r="A638" s="0" t="s">
        <v>1566</v>
      </c>
      <c r="B638" s="0" t="n">
        <v>1847127</v>
      </c>
      <c r="C638" s="0" t="s">
        <v>127</v>
      </c>
      <c r="D638" s="0" t="s">
        <v>1567</v>
      </c>
      <c r="E638" s="0" t="s">
        <v>1568</v>
      </c>
      <c r="G638" s="0" t="s">
        <v>54</v>
      </c>
      <c r="H638" s="0" t="s">
        <v>69</v>
      </c>
      <c r="I638" s="0" t="s">
        <v>70</v>
      </c>
      <c r="J638" s="0" t="s">
        <v>70</v>
      </c>
      <c r="K638" s="0" t="n">
        <v>62</v>
      </c>
      <c r="L638" s="0" t="n">
        <v>2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2</v>
      </c>
      <c r="V638" s="0" t="n">
        <v>0</v>
      </c>
      <c r="W638" s="0" t="n">
        <v>0</v>
      </c>
      <c r="X638" s="0" t="n">
        <v>1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54.1</v>
      </c>
      <c r="AF638" s="0" t="n">
        <v>49</v>
      </c>
      <c r="AG638" s="0" t="n">
        <v>10</v>
      </c>
      <c r="AH638" s="0" t="n">
        <v>2</v>
      </c>
      <c r="AI638" s="0" t="n">
        <v>41</v>
      </c>
      <c r="AJ638" s="0" t="n">
        <v>19</v>
      </c>
      <c r="AK638" s="0" t="n">
        <v>18</v>
      </c>
      <c r="AL638" s="0" t="n">
        <v>0</v>
      </c>
      <c r="AM638" s="0" t="n">
        <v>0</v>
      </c>
      <c r="AN638" s="0" t="n">
        <v>3</v>
      </c>
      <c r="AO638" s="0" t="n">
        <v>0</v>
      </c>
      <c r="AP638" s="0" t="n">
        <v>0</v>
      </c>
      <c r="AQ638" s="0" t="n">
        <v>0</v>
      </c>
      <c r="AR638" s="0" t="n">
        <v>2.98</v>
      </c>
      <c r="AS638" s="0" t="n">
        <v>6</v>
      </c>
      <c r="AT638" s="0" t="n">
        <v>1</v>
      </c>
      <c r="AU638" s="0" t="n">
        <v>0</v>
      </c>
    </row>
    <row r="639" customFormat="false" ht="12.75" hidden="false" customHeight="false" outlineLevel="0" collapsed="false">
      <c r="A639" s="0" t="s">
        <v>1569</v>
      </c>
      <c r="B639" s="0" t="n">
        <v>1847128</v>
      </c>
      <c r="C639" s="0" t="s">
        <v>205</v>
      </c>
      <c r="D639" s="0" t="s">
        <v>1570</v>
      </c>
      <c r="E639" s="0" t="s">
        <v>643</v>
      </c>
      <c r="G639" s="0" t="s">
        <v>54</v>
      </c>
      <c r="H639" s="0" t="s">
        <v>69</v>
      </c>
      <c r="I639" s="0" t="s">
        <v>56</v>
      </c>
      <c r="J639" s="0" t="s">
        <v>56</v>
      </c>
      <c r="K639" s="0" t="n">
        <v>55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69</v>
      </c>
      <c r="AF639" s="0" t="n">
        <v>70</v>
      </c>
      <c r="AG639" s="0" t="n">
        <v>29</v>
      </c>
      <c r="AH639" s="0" t="n">
        <v>3</v>
      </c>
      <c r="AI639" s="0" t="n">
        <v>53</v>
      </c>
      <c r="AJ639" s="0" t="n">
        <v>35</v>
      </c>
      <c r="AK639" s="0" t="n">
        <v>33</v>
      </c>
      <c r="AL639" s="0" t="n">
        <v>5</v>
      </c>
      <c r="AM639" s="0" t="n">
        <v>1</v>
      </c>
      <c r="AN639" s="0" t="n">
        <v>10</v>
      </c>
      <c r="AO639" s="0" t="n">
        <v>0</v>
      </c>
      <c r="AP639" s="0" t="n">
        <v>0</v>
      </c>
      <c r="AQ639" s="0" t="n">
        <v>0</v>
      </c>
      <c r="AR639" s="0" t="n">
        <v>4.3</v>
      </c>
      <c r="AS639" s="0" t="n">
        <v>7</v>
      </c>
      <c r="AT639" s="0" t="n">
        <v>8</v>
      </c>
      <c r="AU639" s="0" t="n">
        <v>19</v>
      </c>
    </row>
    <row r="640" customFormat="false" ht="12.75" hidden="false" customHeight="false" outlineLevel="0" collapsed="false">
      <c r="A640" s="0" t="s">
        <v>1571</v>
      </c>
      <c r="B640" s="0" t="n">
        <v>1847129</v>
      </c>
      <c r="C640" s="0" t="s">
        <v>80</v>
      </c>
      <c r="D640" s="0" t="s">
        <v>1572</v>
      </c>
      <c r="E640" s="0" t="s">
        <v>1573</v>
      </c>
      <c r="G640" s="0" t="s">
        <v>54</v>
      </c>
      <c r="H640" s="0" t="s">
        <v>64</v>
      </c>
      <c r="I640" s="0" t="s">
        <v>70</v>
      </c>
      <c r="J640" s="0" t="s">
        <v>56</v>
      </c>
      <c r="K640" s="0" t="n">
        <v>45</v>
      </c>
      <c r="L640" s="0" t="n">
        <v>127</v>
      </c>
      <c r="M640" s="0" t="n">
        <v>8</v>
      </c>
      <c r="N640" s="0" t="n">
        <v>28</v>
      </c>
      <c r="O640" s="0" t="n">
        <v>6</v>
      </c>
      <c r="P640" s="0" t="n">
        <v>0</v>
      </c>
      <c r="Q640" s="0" t="n">
        <v>3</v>
      </c>
      <c r="R640" s="0" t="n">
        <v>22</v>
      </c>
      <c r="S640" s="0" t="n">
        <v>4</v>
      </c>
      <c r="T640" s="0" t="n">
        <v>0</v>
      </c>
      <c r="U640" s="0" t="n">
        <v>13</v>
      </c>
      <c r="V640" s="0" t="n">
        <v>0</v>
      </c>
      <c r="W640" s="0" t="n">
        <v>0</v>
      </c>
      <c r="X640" s="0" t="n">
        <v>1</v>
      </c>
      <c r="Y640" s="0" t="n">
        <v>3</v>
      </c>
      <c r="Z640" s="0" t="n">
        <v>0.338</v>
      </c>
      <c r="AA640" s="0" t="n">
        <v>0.238</v>
      </c>
      <c r="AB640" s="0" t="n">
        <v>0.22</v>
      </c>
      <c r="AC640" s="0" t="n">
        <v>1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999.99</v>
      </c>
      <c r="AS640" s="0" t="n">
        <v>0</v>
      </c>
      <c r="AT640" s="0" t="n">
        <v>0</v>
      </c>
      <c r="AU640" s="0" t="n">
        <v>0</v>
      </c>
    </row>
    <row r="641" customFormat="false" ht="12.75" hidden="false" customHeight="false" outlineLevel="0" collapsed="false">
      <c r="A641" s="0" t="s">
        <v>1574</v>
      </c>
      <c r="B641" s="0" t="n">
        <v>1847132</v>
      </c>
      <c r="C641" s="0" t="s">
        <v>72</v>
      </c>
      <c r="D641" s="0" t="s">
        <v>1575</v>
      </c>
      <c r="E641" s="0" t="s">
        <v>1212</v>
      </c>
      <c r="G641" s="0" t="s">
        <v>54</v>
      </c>
      <c r="H641" s="0" t="s">
        <v>55</v>
      </c>
      <c r="I641" s="0" t="s">
        <v>56</v>
      </c>
      <c r="J641" s="0" t="s">
        <v>56</v>
      </c>
      <c r="K641" s="0" t="n">
        <v>16</v>
      </c>
      <c r="L641" s="0" t="n">
        <v>32</v>
      </c>
      <c r="M641" s="0" t="n">
        <v>3</v>
      </c>
      <c r="N641" s="0" t="n">
        <v>8</v>
      </c>
      <c r="O641" s="0" t="n">
        <v>1</v>
      </c>
      <c r="P641" s="0" t="n">
        <v>0</v>
      </c>
      <c r="Q641" s="0" t="n">
        <v>2</v>
      </c>
      <c r="R641" s="0" t="n">
        <v>5</v>
      </c>
      <c r="S641" s="0" t="n">
        <v>0</v>
      </c>
      <c r="T641" s="0" t="n">
        <v>0</v>
      </c>
      <c r="U641" s="0" t="n">
        <v>6</v>
      </c>
      <c r="V641" s="0" t="n">
        <v>0</v>
      </c>
      <c r="W641" s="0" t="n">
        <v>1</v>
      </c>
      <c r="X641" s="0" t="n">
        <v>0</v>
      </c>
      <c r="Y641" s="0" t="n">
        <v>0</v>
      </c>
      <c r="Z641" s="0" t="n">
        <v>0.468</v>
      </c>
      <c r="AA641" s="0" t="n">
        <v>0.25</v>
      </c>
      <c r="AB641" s="0" t="n">
        <v>0.25</v>
      </c>
      <c r="AC641" s="0" t="n">
        <v>1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999.99</v>
      </c>
      <c r="AS641" s="0" t="n">
        <v>0</v>
      </c>
      <c r="AT641" s="0" t="n">
        <v>0</v>
      </c>
      <c r="AU641" s="0" t="n">
        <v>0</v>
      </c>
    </row>
    <row r="642" customFormat="false" ht="12.75" hidden="false" customHeight="false" outlineLevel="0" collapsed="false">
      <c r="A642" s="0" t="s">
        <v>1576</v>
      </c>
      <c r="B642" s="0" t="n">
        <v>1847133</v>
      </c>
      <c r="C642" s="0" t="s">
        <v>84</v>
      </c>
      <c r="D642" s="0" t="s">
        <v>1577</v>
      </c>
      <c r="E642" s="0" t="s">
        <v>270</v>
      </c>
      <c r="G642" s="0" t="s">
        <v>54</v>
      </c>
      <c r="H642" s="0" t="s">
        <v>165</v>
      </c>
      <c r="I642" s="0" t="s">
        <v>56</v>
      </c>
      <c r="J642" s="0" t="s">
        <v>56</v>
      </c>
      <c r="K642" s="0" t="n">
        <v>7</v>
      </c>
      <c r="L642" s="0" t="n">
        <v>13</v>
      </c>
      <c r="M642" s="0" t="n">
        <v>2</v>
      </c>
      <c r="N642" s="0" t="n">
        <v>1</v>
      </c>
      <c r="O642" s="0" t="n">
        <v>1</v>
      </c>
      <c r="P642" s="0" t="n">
        <v>0</v>
      </c>
      <c r="Q642" s="0" t="n">
        <v>0</v>
      </c>
      <c r="R642" s="0" t="n">
        <v>0</v>
      </c>
      <c r="S642" s="0" t="n">
        <v>1</v>
      </c>
      <c r="T642" s="0" t="n">
        <v>1</v>
      </c>
      <c r="U642" s="0" t="n">
        <v>3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.153</v>
      </c>
      <c r="AA642" s="0" t="n">
        <v>0.2</v>
      </c>
      <c r="AB642" s="0" t="n">
        <v>0.076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999.99</v>
      </c>
      <c r="AS642" s="0" t="n">
        <v>0</v>
      </c>
      <c r="AT642" s="0" t="n">
        <v>0</v>
      </c>
      <c r="AU642" s="0" t="n">
        <v>0</v>
      </c>
    </row>
    <row r="643" customFormat="false" ht="12.75" hidden="false" customHeight="false" outlineLevel="0" collapsed="false">
      <c r="A643" s="0" t="s">
        <v>1578</v>
      </c>
      <c r="B643" s="0" t="n">
        <v>1847135</v>
      </c>
      <c r="C643" s="0" t="s">
        <v>115</v>
      </c>
      <c r="D643" s="0" t="s">
        <v>1579</v>
      </c>
      <c r="E643" s="0" t="s">
        <v>1580</v>
      </c>
      <c r="G643" s="0" t="s">
        <v>54</v>
      </c>
      <c r="H643" s="0" t="s">
        <v>55</v>
      </c>
      <c r="I643" s="0" t="s">
        <v>56</v>
      </c>
      <c r="J643" s="0" t="s">
        <v>56</v>
      </c>
      <c r="K643" s="0" t="n">
        <v>72</v>
      </c>
      <c r="L643" s="0" t="n">
        <v>161</v>
      </c>
      <c r="M643" s="0" t="n">
        <v>22</v>
      </c>
      <c r="N643" s="0" t="n">
        <v>43</v>
      </c>
      <c r="O643" s="0" t="n">
        <v>9</v>
      </c>
      <c r="P643" s="0" t="n">
        <v>0</v>
      </c>
      <c r="Q643" s="0" t="n">
        <v>6</v>
      </c>
      <c r="R643" s="0" t="n">
        <v>30</v>
      </c>
      <c r="S643" s="0" t="n">
        <v>17</v>
      </c>
      <c r="T643" s="0" t="n">
        <v>2</v>
      </c>
      <c r="U643" s="0" t="n">
        <v>29</v>
      </c>
      <c r="V643" s="0" t="n">
        <v>2</v>
      </c>
      <c r="W643" s="0" t="n">
        <v>0</v>
      </c>
      <c r="X643" s="0" t="n">
        <v>0</v>
      </c>
      <c r="Y643" s="0" t="n">
        <v>4</v>
      </c>
      <c r="Z643" s="0" t="n">
        <v>0.434</v>
      </c>
      <c r="AA643" s="0" t="n">
        <v>0.336</v>
      </c>
      <c r="AB643" s="0" t="n">
        <v>0.267</v>
      </c>
      <c r="AC643" s="0" t="n">
        <v>2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999.99</v>
      </c>
      <c r="AS643" s="0" t="n">
        <v>0</v>
      </c>
      <c r="AT643" s="0" t="n">
        <v>0</v>
      </c>
      <c r="AU643" s="0" t="n">
        <v>0</v>
      </c>
    </row>
    <row r="644" customFormat="false" ht="12.75" hidden="false" customHeight="false" outlineLevel="0" collapsed="false">
      <c r="A644" s="0" t="s">
        <v>1581</v>
      </c>
      <c r="B644" s="0" t="n">
        <v>1847136</v>
      </c>
      <c r="C644" s="0" t="s">
        <v>84</v>
      </c>
      <c r="D644" s="0" t="s">
        <v>1582</v>
      </c>
      <c r="E644" s="0" t="s">
        <v>1583</v>
      </c>
      <c r="G644" s="0" t="s">
        <v>54</v>
      </c>
      <c r="H644" s="0" t="s">
        <v>55</v>
      </c>
      <c r="I644" s="0" t="s">
        <v>70</v>
      </c>
      <c r="J644" s="0" t="s">
        <v>56</v>
      </c>
      <c r="K644" s="0" t="n">
        <v>146</v>
      </c>
      <c r="L644" s="0" t="n">
        <v>520</v>
      </c>
      <c r="M644" s="0" t="n">
        <v>86</v>
      </c>
      <c r="N644" s="0" t="n">
        <v>150</v>
      </c>
      <c r="O644" s="0" t="n">
        <v>43</v>
      </c>
      <c r="P644" s="0" t="n">
        <v>0</v>
      </c>
      <c r="Q644" s="0" t="n">
        <v>28</v>
      </c>
      <c r="R644" s="0" t="n">
        <v>79</v>
      </c>
      <c r="S644" s="0" t="n">
        <v>76</v>
      </c>
      <c r="T644" s="0" t="n">
        <v>10</v>
      </c>
      <c r="U644" s="0" t="n">
        <v>106</v>
      </c>
      <c r="V644" s="0" t="n">
        <v>15</v>
      </c>
      <c r="W644" s="0" t="n">
        <v>5</v>
      </c>
      <c r="X644" s="0" t="n">
        <v>0</v>
      </c>
      <c r="Y644" s="0" t="n">
        <v>3</v>
      </c>
      <c r="Z644" s="0" t="n">
        <v>0.532</v>
      </c>
      <c r="AA644" s="0" t="n">
        <v>0.387</v>
      </c>
      <c r="AB644" s="0" t="n">
        <v>0.288</v>
      </c>
      <c r="AC644" s="0" t="n">
        <v>5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999.99</v>
      </c>
      <c r="AS644" s="0" t="n">
        <v>0</v>
      </c>
      <c r="AT644" s="0" t="n">
        <v>0</v>
      </c>
      <c r="AU644" s="0" t="n">
        <v>0</v>
      </c>
    </row>
    <row r="645" customFormat="false" ht="12.75" hidden="false" customHeight="false" outlineLevel="0" collapsed="false">
      <c r="A645" s="0" t="s">
        <v>1584</v>
      </c>
      <c r="B645" s="0" t="n">
        <v>1847137</v>
      </c>
      <c r="C645" s="0" t="s">
        <v>278</v>
      </c>
      <c r="D645" s="0" t="s">
        <v>1585</v>
      </c>
      <c r="E645" s="0" t="s">
        <v>340</v>
      </c>
      <c r="G645" s="0" t="s">
        <v>54</v>
      </c>
      <c r="H645" s="0" t="s">
        <v>99</v>
      </c>
      <c r="I645" s="0" t="s">
        <v>56</v>
      </c>
      <c r="J645" s="0" t="s">
        <v>56</v>
      </c>
      <c r="K645" s="0" t="n">
        <v>150</v>
      </c>
      <c r="L645" s="0" t="n">
        <v>536</v>
      </c>
      <c r="M645" s="0" t="n">
        <v>56</v>
      </c>
      <c r="N645" s="0" t="n">
        <v>145</v>
      </c>
      <c r="O645" s="0" t="n">
        <v>23</v>
      </c>
      <c r="P645" s="0" t="n">
        <v>0</v>
      </c>
      <c r="Q645" s="0" t="n">
        <v>9</v>
      </c>
      <c r="R645" s="0" t="n">
        <v>50</v>
      </c>
      <c r="S645" s="0" t="n">
        <v>22</v>
      </c>
      <c r="T645" s="0" t="n">
        <v>3</v>
      </c>
      <c r="U645" s="0" t="n">
        <v>89</v>
      </c>
      <c r="V645" s="0" t="n">
        <v>4</v>
      </c>
      <c r="W645" s="0" t="n">
        <v>1</v>
      </c>
      <c r="X645" s="0" t="n">
        <v>1</v>
      </c>
      <c r="Y645" s="0" t="n">
        <v>4</v>
      </c>
      <c r="Z645" s="0" t="n">
        <v>0.363</v>
      </c>
      <c r="AA645" s="0" t="n">
        <v>0.3</v>
      </c>
      <c r="AB645" s="0" t="n">
        <v>0.27</v>
      </c>
      <c r="AC645" s="0" t="n">
        <v>7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999.99</v>
      </c>
      <c r="AS645" s="0" t="n">
        <v>0</v>
      </c>
      <c r="AT645" s="0" t="n">
        <v>0</v>
      </c>
      <c r="AU645" s="0" t="n">
        <v>0</v>
      </c>
    </row>
    <row r="646" customFormat="false" ht="12.75" hidden="false" customHeight="false" outlineLevel="0" collapsed="false">
      <c r="A646" s="0" t="s">
        <v>1586</v>
      </c>
      <c r="B646" s="0" t="n">
        <v>1847139</v>
      </c>
      <c r="C646" s="0" t="s">
        <v>365</v>
      </c>
      <c r="D646" s="0" t="s">
        <v>1587</v>
      </c>
      <c r="E646" s="0" t="s">
        <v>1588</v>
      </c>
      <c r="G646" s="0" t="s">
        <v>54</v>
      </c>
      <c r="H646" s="0" t="s">
        <v>55</v>
      </c>
      <c r="I646" s="0" t="s">
        <v>56</v>
      </c>
      <c r="J646" s="0" t="s">
        <v>56</v>
      </c>
      <c r="K646" s="0" t="n">
        <v>132</v>
      </c>
      <c r="L646" s="0" t="n">
        <v>484</v>
      </c>
      <c r="M646" s="0" t="n">
        <v>50</v>
      </c>
      <c r="N646" s="0" t="n">
        <v>133</v>
      </c>
      <c r="O646" s="0" t="n">
        <v>23</v>
      </c>
      <c r="P646" s="0" t="n">
        <v>1</v>
      </c>
      <c r="Q646" s="0" t="n">
        <v>15</v>
      </c>
      <c r="R646" s="0" t="n">
        <v>61</v>
      </c>
      <c r="S646" s="0" t="n">
        <v>47</v>
      </c>
      <c r="T646" s="0" t="n">
        <v>0</v>
      </c>
      <c r="U646" s="0" t="n">
        <v>61</v>
      </c>
      <c r="V646" s="0" t="n">
        <v>8</v>
      </c>
      <c r="W646" s="0" t="n">
        <v>0</v>
      </c>
      <c r="X646" s="0" t="n">
        <v>0</v>
      </c>
      <c r="Y646" s="0" t="n">
        <v>3</v>
      </c>
      <c r="Z646" s="0" t="n">
        <v>0.419</v>
      </c>
      <c r="AA646" s="0" t="n">
        <v>0.337</v>
      </c>
      <c r="AB646" s="0" t="n">
        <v>0.274</v>
      </c>
      <c r="AC646" s="0" t="n">
        <v>2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999.99</v>
      </c>
      <c r="AS646" s="0" t="n">
        <v>0</v>
      </c>
      <c r="AT646" s="0" t="n">
        <v>0</v>
      </c>
      <c r="AU646" s="0" t="n">
        <v>0</v>
      </c>
    </row>
    <row r="647" customFormat="false" ht="12.75" hidden="false" customHeight="false" outlineLevel="0" collapsed="false">
      <c r="A647" s="0" t="s">
        <v>1589</v>
      </c>
      <c r="B647" s="0" t="n">
        <v>1847145</v>
      </c>
      <c r="C647" s="0" t="s">
        <v>149</v>
      </c>
      <c r="D647" s="0" t="s">
        <v>1590</v>
      </c>
      <c r="E647" s="0" t="s">
        <v>738</v>
      </c>
      <c r="G647" s="0" t="s">
        <v>54</v>
      </c>
      <c r="H647" s="0" t="s">
        <v>55</v>
      </c>
      <c r="I647" s="0" t="s">
        <v>70</v>
      </c>
      <c r="J647" s="0" t="s">
        <v>56</v>
      </c>
      <c r="K647" s="0" t="n">
        <v>60</v>
      </c>
      <c r="L647" s="0" t="n">
        <v>96</v>
      </c>
      <c r="M647" s="0" t="n">
        <v>15</v>
      </c>
      <c r="N647" s="0" t="n">
        <v>24</v>
      </c>
      <c r="O647" s="0" t="n">
        <v>5</v>
      </c>
      <c r="P647" s="0" t="n">
        <v>0</v>
      </c>
      <c r="Q647" s="0" t="n">
        <v>6</v>
      </c>
      <c r="R647" s="0" t="n">
        <v>15</v>
      </c>
      <c r="S647" s="0" t="n">
        <v>8</v>
      </c>
      <c r="T647" s="0" t="n">
        <v>0</v>
      </c>
      <c r="U647" s="0" t="n">
        <v>13</v>
      </c>
      <c r="V647" s="0" t="n">
        <v>2</v>
      </c>
      <c r="W647" s="0" t="n">
        <v>1</v>
      </c>
      <c r="X647" s="0" t="n">
        <v>0</v>
      </c>
      <c r="Y647" s="0" t="n">
        <v>1</v>
      </c>
      <c r="Z647" s="0" t="n">
        <v>0.489</v>
      </c>
      <c r="AA647" s="0" t="n">
        <v>0.304</v>
      </c>
      <c r="AB647" s="0" t="n">
        <v>0.25</v>
      </c>
      <c r="AC647" s="0" t="n">
        <v>1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999.99</v>
      </c>
      <c r="AS647" s="0" t="n">
        <v>0</v>
      </c>
      <c r="AT647" s="0" t="n">
        <v>0</v>
      </c>
      <c r="AU647" s="0" t="n">
        <v>0</v>
      </c>
    </row>
    <row r="648" customFormat="false" ht="12.75" hidden="false" customHeight="false" outlineLevel="0" collapsed="false">
      <c r="A648" s="0" t="s">
        <v>1591</v>
      </c>
      <c r="B648" s="0" t="n">
        <v>1847146</v>
      </c>
      <c r="C648" s="0" t="s">
        <v>51</v>
      </c>
      <c r="D648" s="0" t="s">
        <v>1567</v>
      </c>
      <c r="E648" s="0" t="s">
        <v>1592</v>
      </c>
      <c r="G648" s="0" t="s">
        <v>54</v>
      </c>
      <c r="H648" s="0" t="s">
        <v>55</v>
      </c>
      <c r="I648" s="0" t="s">
        <v>56</v>
      </c>
      <c r="J648" s="0" t="s">
        <v>56</v>
      </c>
      <c r="K648" s="0" t="n">
        <v>126</v>
      </c>
      <c r="L648" s="0" t="n">
        <v>455</v>
      </c>
      <c r="M648" s="0" t="n">
        <v>59</v>
      </c>
      <c r="N648" s="0" t="n">
        <v>109</v>
      </c>
      <c r="O648" s="0" t="n">
        <v>21</v>
      </c>
      <c r="P648" s="0" t="n">
        <v>0</v>
      </c>
      <c r="Q648" s="0" t="n">
        <v>14</v>
      </c>
      <c r="R648" s="0" t="n">
        <v>62</v>
      </c>
      <c r="S648" s="0" t="n">
        <v>25</v>
      </c>
      <c r="T648" s="0" t="n">
        <v>8</v>
      </c>
      <c r="U648" s="0" t="n">
        <v>86</v>
      </c>
      <c r="V648" s="0" t="n">
        <v>1</v>
      </c>
      <c r="W648" s="0" t="n">
        <v>2</v>
      </c>
      <c r="X648" s="0" t="n">
        <v>1</v>
      </c>
      <c r="Y648" s="0" t="n">
        <v>5</v>
      </c>
      <c r="Z648" s="0" t="n">
        <v>0.378</v>
      </c>
      <c r="AA648" s="0" t="n">
        <v>0.288</v>
      </c>
      <c r="AB648" s="0" t="n">
        <v>0.239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999.99</v>
      </c>
      <c r="AS648" s="0" t="n">
        <v>0</v>
      </c>
      <c r="AT648" s="0" t="n">
        <v>0</v>
      </c>
      <c r="AU648" s="0" t="n">
        <v>0</v>
      </c>
    </row>
    <row r="649" customFormat="false" ht="12.75" hidden="false" customHeight="false" outlineLevel="0" collapsed="false">
      <c r="A649" s="0" t="s">
        <v>1593</v>
      </c>
      <c r="B649" s="0" t="n">
        <v>1847149</v>
      </c>
      <c r="C649" s="0" t="s">
        <v>149</v>
      </c>
      <c r="D649" s="0" t="s">
        <v>1385</v>
      </c>
      <c r="E649" s="0" t="s">
        <v>517</v>
      </c>
      <c r="G649" s="0" t="s">
        <v>130</v>
      </c>
      <c r="H649" s="0" t="s">
        <v>69</v>
      </c>
      <c r="I649" s="0" t="s">
        <v>70</v>
      </c>
      <c r="J649" s="0" t="s">
        <v>7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999.99</v>
      </c>
      <c r="AS649" s="0" t="n">
        <v>0</v>
      </c>
      <c r="AT649" s="0" t="n">
        <v>0</v>
      </c>
      <c r="AU649" s="0" t="n">
        <v>0</v>
      </c>
    </row>
    <row r="650" customFormat="false" ht="12.75" hidden="false" customHeight="false" outlineLevel="0" collapsed="false">
      <c r="A650" s="0" t="s">
        <v>1594</v>
      </c>
      <c r="B650" s="0" t="n">
        <v>1847150</v>
      </c>
      <c r="C650" s="0" t="s">
        <v>187</v>
      </c>
      <c r="D650" s="0" t="s">
        <v>1595</v>
      </c>
      <c r="E650" s="0" t="s">
        <v>1596</v>
      </c>
      <c r="G650" s="0" t="s">
        <v>130</v>
      </c>
      <c r="H650" s="0" t="s">
        <v>69</v>
      </c>
      <c r="I650" s="0" t="s">
        <v>56</v>
      </c>
      <c r="J650" s="0" t="s">
        <v>56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999.99</v>
      </c>
      <c r="AS650" s="0" t="n">
        <v>0</v>
      </c>
      <c r="AT650" s="0" t="n">
        <v>0</v>
      </c>
      <c r="AU650" s="0" t="n">
        <v>0</v>
      </c>
    </row>
    <row r="651" customFormat="false" ht="12.75" hidden="false" customHeight="false" outlineLevel="0" collapsed="false">
      <c r="A651" s="0" t="s">
        <v>1597</v>
      </c>
      <c r="B651" s="0" t="n">
        <v>1847154</v>
      </c>
      <c r="C651" s="0" t="s">
        <v>435</v>
      </c>
      <c r="D651" s="0" t="s">
        <v>1353</v>
      </c>
      <c r="E651" s="0" t="s">
        <v>1598</v>
      </c>
      <c r="F651" s="0" t="s">
        <v>991</v>
      </c>
      <c r="G651" s="0" t="s">
        <v>616</v>
      </c>
      <c r="H651" s="0" t="s">
        <v>69</v>
      </c>
      <c r="I651" s="0" t="s">
        <v>56</v>
      </c>
      <c r="J651" s="0" t="s">
        <v>56</v>
      </c>
      <c r="K651" s="0" t="n">
        <v>19</v>
      </c>
      <c r="L651" s="0" t="n">
        <v>33</v>
      </c>
      <c r="M651" s="0" t="n">
        <v>2</v>
      </c>
      <c r="N651" s="0" t="n">
        <v>5</v>
      </c>
      <c r="O651" s="0" t="n">
        <v>0</v>
      </c>
      <c r="P651" s="0" t="n">
        <v>0</v>
      </c>
      <c r="Q651" s="0" t="n">
        <v>0</v>
      </c>
      <c r="R651" s="0" t="n">
        <v>2</v>
      </c>
      <c r="S651" s="0" t="n">
        <v>0</v>
      </c>
      <c r="T651" s="0" t="n">
        <v>0</v>
      </c>
      <c r="U651" s="0" t="n">
        <v>1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.151</v>
      </c>
      <c r="AA651" s="0" t="n">
        <v>0.151</v>
      </c>
      <c r="AB651" s="0" t="n">
        <v>0.151</v>
      </c>
      <c r="AC651" s="0" t="n">
        <v>0</v>
      </c>
      <c r="AD651" s="0" t="n">
        <v>0</v>
      </c>
      <c r="AE651" s="0" t="n">
        <v>108</v>
      </c>
      <c r="AF651" s="0" t="n">
        <v>134</v>
      </c>
      <c r="AG651" s="0" t="n">
        <v>21</v>
      </c>
      <c r="AH651" s="0" t="n">
        <v>1</v>
      </c>
      <c r="AI651" s="0" t="n">
        <v>60</v>
      </c>
      <c r="AJ651" s="0" t="n">
        <v>68</v>
      </c>
      <c r="AK651" s="0" t="n">
        <v>66</v>
      </c>
      <c r="AL651" s="0" t="n">
        <v>1</v>
      </c>
      <c r="AM651" s="0" t="n">
        <v>0</v>
      </c>
      <c r="AN651" s="0" t="n">
        <v>20</v>
      </c>
      <c r="AO651" s="0" t="n">
        <v>18</v>
      </c>
      <c r="AP651" s="0" t="n">
        <v>0</v>
      </c>
      <c r="AQ651" s="0" t="n">
        <v>0</v>
      </c>
      <c r="AR651" s="0" t="n">
        <v>5.5</v>
      </c>
      <c r="AS651" s="0" t="n">
        <v>7</v>
      </c>
      <c r="AT651" s="0" t="n">
        <v>8</v>
      </c>
      <c r="AU651" s="0" t="n">
        <v>0</v>
      </c>
    </row>
    <row r="652" customFormat="false" ht="12.75" hidden="false" customHeight="false" outlineLevel="0" collapsed="false">
      <c r="A652" s="0" t="s">
        <v>1599</v>
      </c>
      <c r="B652" s="0" t="n">
        <v>1847156</v>
      </c>
      <c r="C652" s="0" t="s">
        <v>145</v>
      </c>
      <c r="D652" s="0" t="s">
        <v>1600</v>
      </c>
      <c r="E652" s="0" t="s">
        <v>1601</v>
      </c>
      <c r="G652" s="0" t="s">
        <v>616</v>
      </c>
      <c r="H652" s="0" t="s">
        <v>69</v>
      </c>
      <c r="I652" s="0" t="s">
        <v>56</v>
      </c>
      <c r="J652" s="0" t="s">
        <v>56</v>
      </c>
      <c r="K652" s="0" t="n">
        <v>13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13</v>
      </c>
      <c r="AF652" s="0" t="n">
        <v>20</v>
      </c>
      <c r="AG652" s="0" t="n">
        <v>5</v>
      </c>
      <c r="AH652" s="0" t="n">
        <v>1</v>
      </c>
      <c r="AI652" s="0" t="n">
        <v>4</v>
      </c>
      <c r="AJ652" s="0" t="n">
        <v>11</v>
      </c>
      <c r="AK652" s="0" t="n">
        <v>11</v>
      </c>
      <c r="AL652" s="0" t="n">
        <v>0</v>
      </c>
      <c r="AM652" s="0" t="n">
        <v>0</v>
      </c>
      <c r="AN652" s="0" t="n">
        <v>5</v>
      </c>
      <c r="AO652" s="0" t="n">
        <v>0</v>
      </c>
      <c r="AP652" s="0" t="n">
        <v>0</v>
      </c>
      <c r="AQ652" s="0" t="n">
        <v>0</v>
      </c>
      <c r="AR652" s="0" t="n">
        <v>7.61</v>
      </c>
      <c r="AS652" s="0" t="n">
        <v>0</v>
      </c>
      <c r="AT652" s="0" t="n">
        <v>0</v>
      </c>
      <c r="AU652" s="0" t="n">
        <v>0</v>
      </c>
    </row>
    <row r="653" customFormat="false" ht="12.75" hidden="false" customHeight="false" outlineLevel="0" collapsed="false">
      <c r="A653" s="0" t="s">
        <v>1602</v>
      </c>
      <c r="B653" s="0" t="n">
        <v>1847158</v>
      </c>
      <c r="C653" s="0" t="s">
        <v>406</v>
      </c>
      <c r="D653" s="0" t="s">
        <v>1603</v>
      </c>
      <c r="E653" s="0" t="s">
        <v>1066</v>
      </c>
      <c r="G653" s="0" t="s">
        <v>54</v>
      </c>
      <c r="H653" s="0" t="s">
        <v>69</v>
      </c>
      <c r="I653" s="0" t="s">
        <v>56</v>
      </c>
      <c r="J653" s="0" t="s">
        <v>56</v>
      </c>
      <c r="K653" s="0" t="n">
        <v>22</v>
      </c>
      <c r="L653" s="0" t="n">
        <v>27</v>
      </c>
      <c r="M653" s="0" t="n">
        <v>2</v>
      </c>
      <c r="N653" s="0" t="n">
        <v>5</v>
      </c>
      <c r="O653" s="0" t="n">
        <v>1</v>
      </c>
      <c r="P653" s="0" t="n">
        <v>0</v>
      </c>
      <c r="Q653" s="0" t="n">
        <v>0</v>
      </c>
      <c r="R653" s="0" t="n">
        <v>1</v>
      </c>
      <c r="S653" s="0" t="n">
        <v>0</v>
      </c>
      <c r="T653" s="0" t="n">
        <v>0</v>
      </c>
      <c r="U653" s="0" t="n">
        <v>9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.222</v>
      </c>
      <c r="AA653" s="0" t="n">
        <v>0.185</v>
      </c>
      <c r="AB653" s="0" t="n">
        <v>0.185</v>
      </c>
      <c r="AC653" s="0" t="n">
        <v>1</v>
      </c>
      <c r="AD653" s="0" t="n">
        <v>0</v>
      </c>
      <c r="AE653" s="0" t="n">
        <v>86</v>
      </c>
      <c r="AF653" s="0" t="n">
        <v>101</v>
      </c>
      <c r="AG653" s="0" t="n">
        <v>34</v>
      </c>
      <c r="AH653" s="0" t="n">
        <v>3</v>
      </c>
      <c r="AI653" s="0" t="n">
        <v>57</v>
      </c>
      <c r="AJ653" s="0" t="n">
        <v>57</v>
      </c>
      <c r="AK653" s="0" t="n">
        <v>51</v>
      </c>
      <c r="AL653" s="0" t="n">
        <v>3</v>
      </c>
      <c r="AM653" s="0" t="n">
        <v>0</v>
      </c>
      <c r="AN653" s="0" t="n">
        <v>11</v>
      </c>
      <c r="AO653" s="0" t="n">
        <v>16</v>
      </c>
      <c r="AP653" s="0" t="n">
        <v>0</v>
      </c>
      <c r="AQ653" s="0" t="n">
        <v>0</v>
      </c>
      <c r="AR653" s="0" t="n">
        <v>5.33</v>
      </c>
      <c r="AS653" s="0" t="n">
        <v>4</v>
      </c>
      <c r="AT653" s="0" t="n">
        <v>10</v>
      </c>
      <c r="AU653" s="0" t="n">
        <v>0</v>
      </c>
    </row>
    <row r="654" customFormat="false" ht="12.75" hidden="false" customHeight="false" outlineLevel="0" collapsed="false">
      <c r="A654" s="0" t="s">
        <v>1604</v>
      </c>
      <c r="B654" s="0" t="n">
        <v>1847159</v>
      </c>
      <c r="C654" s="0" t="s">
        <v>76</v>
      </c>
      <c r="D654" s="0" t="s">
        <v>1605</v>
      </c>
      <c r="E654" s="0" t="s">
        <v>1051</v>
      </c>
      <c r="G654" s="0" t="s">
        <v>130</v>
      </c>
      <c r="H654" s="0" t="s">
        <v>69</v>
      </c>
      <c r="I654" s="0" t="s">
        <v>56</v>
      </c>
      <c r="J654" s="0" t="s">
        <v>56</v>
      </c>
      <c r="K654" s="0" t="n">
        <v>17</v>
      </c>
      <c r="L654" s="0" t="n">
        <v>24</v>
      </c>
      <c r="M654" s="0" t="n">
        <v>3</v>
      </c>
      <c r="N654" s="0" t="n">
        <v>2</v>
      </c>
      <c r="O654" s="0" t="n">
        <v>0</v>
      </c>
      <c r="P654" s="0" t="n">
        <v>0</v>
      </c>
      <c r="Q654" s="0" t="n">
        <v>2</v>
      </c>
      <c r="R654" s="0" t="n">
        <v>7</v>
      </c>
      <c r="S654" s="0" t="n">
        <v>2</v>
      </c>
      <c r="T654" s="0" t="n">
        <v>0</v>
      </c>
      <c r="U654" s="0" t="n">
        <v>17</v>
      </c>
      <c r="V654" s="0" t="n">
        <v>0</v>
      </c>
      <c r="W654" s="0" t="n">
        <v>0</v>
      </c>
      <c r="X654" s="0" t="n">
        <v>3</v>
      </c>
      <c r="Y654" s="0" t="n">
        <v>0</v>
      </c>
      <c r="Z654" s="0" t="n">
        <v>0.333</v>
      </c>
      <c r="AA654" s="0" t="n">
        <v>0.153</v>
      </c>
      <c r="AB654" s="0" t="n">
        <v>0.083</v>
      </c>
      <c r="AC654" s="0" t="n">
        <v>0</v>
      </c>
      <c r="AD654" s="0" t="n">
        <v>0</v>
      </c>
      <c r="AE654" s="0" t="n">
        <v>87.2</v>
      </c>
      <c r="AF654" s="0" t="n">
        <v>79</v>
      </c>
      <c r="AG654" s="0" t="n">
        <v>51</v>
      </c>
      <c r="AH654" s="0" t="n">
        <v>5</v>
      </c>
      <c r="AI654" s="0" t="n">
        <v>61</v>
      </c>
      <c r="AJ654" s="0" t="n">
        <v>58</v>
      </c>
      <c r="AK654" s="0" t="n">
        <v>54</v>
      </c>
      <c r="AL654" s="0" t="n">
        <v>2</v>
      </c>
      <c r="AM654" s="0" t="n">
        <v>0</v>
      </c>
      <c r="AN654" s="0" t="n">
        <v>13</v>
      </c>
      <c r="AO654" s="0" t="n">
        <v>16</v>
      </c>
      <c r="AP654" s="0" t="n">
        <v>0</v>
      </c>
      <c r="AQ654" s="0" t="n">
        <v>0</v>
      </c>
      <c r="AR654" s="0" t="n">
        <v>5.54</v>
      </c>
      <c r="AS654" s="0" t="n">
        <v>4</v>
      </c>
      <c r="AT654" s="0" t="n">
        <v>5</v>
      </c>
      <c r="AU654" s="0" t="n">
        <v>0</v>
      </c>
    </row>
    <row r="655" customFormat="false" ht="12.75" hidden="false" customHeight="false" outlineLevel="0" collapsed="false">
      <c r="A655" s="0" t="s">
        <v>1606</v>
      </c>
      <c r="B655" s="0" t="n">
        <v>1847161</v>
      </c>
      <c r="C655" s="0" t="s">
        <v>255</v>
      </c>
      <c r="D655" s="0" t="s">
        <v>1607</v>
      </c>
      <c r="E655" s="0" t="s">
        <v>105</v>
      </c>
      <c r="G655" s="0" t="s">
        <v>54</v>
      </c>
      <c r="H655" s="0" t="s">
        <v>69</v>
      </c>
      <c r="I655" s="0" t="s">
        <v>70</v>
      </c>
      <c r="J655" s="0" t="s">
        <v>70</v>
      </c>
      <c r="K655" s="0" t="n">
        <v>73</v>
      </c>
      <c r="L655" s="0" t="n">
        <v>2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68</v>
      </c>
      <c r="AF655" s="0" t="n">
        <v>48</v>
      </c>
      <c r="AG655" s="0" t="n">
        <v>28</v>
      </c>
      <c r="AH655" s="0" t="n">
        <v>1</v>
      </c>
      <c r="AI655" s="0" t="n">
        <v>69</v>
      </c>
      <c r="AJ655" s="0" t="n">
        <v>17</v>
      </c>
      <c r="AK655" s="0" t="n">
        <v>15</v>
      </c>
      <c r="AL655" s="0" t="n">
        <v>0</v>
      </c>
      <c r="AM655" s="0" t="n">
        <v>0</v>
      </c>
      <c r="AN655" s="0" t="n">
        <v>3</v>
      </c>
      <c r="AO655" s="0" t="n">
        <v>0</v>
      </c>
      <c r="AP655" s="0" t="n">
        <v>0</v>
      </c>
      <c r="AQ655" s="0" t="n">
        <v>0</v>
      </c>
      <c r="AR655" s="0" t="n">
        <v>1.98</v>
      </c>
      <c r="AS655" s="0" t="n">
        <v>7</v>
      </c>
      <c r="AT655" s="0" t="n">
        <v>3</v>
      </c>
      <c r="AU655" s="0" t="n">
        <v>0</v>
      </c>
    </row>
    <row r="656" customFormat="false" ht="12.75" hidden="false" customHeight="false" outlineLevel="0" collapsed="false">
      <c r="A656" s="0" t="s">
        <v>1608</v>
      </c>
      <c r="B656" s="0" t="n">
        <v>1847163</v>
      </c>
      <c r="C656" s="0" t="s">
        <v>80</v>
      </c>
      <c r="D656" s="0" t="s">
        <v>241</v>
      </c>
      <c r="E656" s="0" t="s">
        <v>1596</v>
      </c>
      <c r="G656" s="0" t="s">
        <v>54</v>
      </c>
      <c r="H656" s="0" t="s">
        <v>69</v>
      </c>
      <c r="I656" s="0" t="s">
        <v>56</v>
      </c>
      <c r="J656" s="0" t="s">
        <v>56</v>
      </c>
      <c r="K656" s="0" t="n">
        <v>38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2</v>
      </c>
      <c r="AD656" s="0" t="n">
        <v>0</v>
      </c>
      <c r="AE656" s="0" t="n">
        <v>140.1</v>
      </c>
      <c r="AF656" s="0" t="n">
        <v>145</v>
      </c>
      <c r="AG656" s="0" t="n">
        <v>51</v>
      </c>
      <c r="AH656" s="0" t="n">
        <v>3</v>
      </c>
      <c r="AI656" s="0" t="n">
        <v>80</v>
      </c>
      <c r="AJ656" s="0" t="n">
        <v>73</v>
      </c>
      <c r="AK656" s="0" t="n">
        <v>68</v>
      </c>
      <c r="AL656" s="0" t="n">
        <v>2</v>
      </c>
      <c r="AM656" s="0" t="n">
        <v>1</v>
      </c>
      <c r="AN656" s="0" t="n">
        <v>18</v>
      </c>
      <c r="AO656" s="0" t="n">
        <v>20</v>
      </c>
      <c r="AP656" s="0" t="n">
        <v>0</v>
      </c>
      <c r="AQ656" s="0" t="n">
        <v>0</v>
      </c>
      <c r="AR656" s="0" t="n">
        <v>4.36</v>
      </c>
      <c r="AS656" s="0" t="n">
        <v>10</v>
      </c>
      <c r="AT656" s="0" t="n">
        <v>5</v>
      </c>
      <c r="AU656" s="0" t="n">
        <v>1</v>
      </c>
    </row>
    <row r="657" customFormat="false" ht="12.75" hidden="false" customHeight="false" outlineLevel="0" collapsed="false">
      <c r="A657" s="0" t="s">
        <v>1609</v>
      </c>
      <c r="B657" s="0" t="n">
        <v>1847164</v>
      </c>
      <c r="C657" s="0" t="s">
        <v>51</v>
      </c>
      <c r="D657" s="0" t="s">
        <v>1370</v>
      </c>
      <c r="E657" s="0" t="s">
        <v>1610</v>
      </c>
      <c r="G657" s="0" t="s">
        <v>54</v>
      </c>
      <c r="H657" s="0" t="s">
        <v>64</v>
      </c>
      <c r="I657" s="0" t="s">
        <v>56</v>
      </c>
      <c r="J657" s="0" t="s">
        <v>56</v>
      </c>
      <c r="K657" s="0" t="n">
        <v>15</v>
      </c>
      <c r="L657" s="0" t="n">
        <v>37</v>
      </c>
      <c r="M657" s="0" t="n">
        <v>3</v>
      </c>
      <c r="N657" s="0" t="n">
        <v>5</v>
      </c>
      <c r="O657" s="0" t="n">
        <v>1</v>
      </c>
      <c r="P657" s="0" t="n">
        <v>1</v>
      </c>
      <c r="Q657" s="0" t="n">
        <v>0</v>
      </c>
      <c r="R657" s="0" t="n">
        <v>4</v>
      </c>
      <c r="S657" s="0" t="n">
        <v>1</v>
      </c>
      <c r="T657" s="0" t="n">
        <v>0</v>
      </c>
      <c r="U657" s="0" t="n">
        <v>12</v>
      </c>
      <c r="V657" s="0" t="n">
        <v>0</v>
      </c>
      <c r="W657" s="0" t="n">
        <v>0</v>
      </c>
      <c r="X657" s="0" t="n">
        <v>3</v>
      </c>
      <c r="Y657" s="0" t="n">
        <v>0</v>
      </c>
      <c r="Z657" s="0" t="n">
        <v>0.216</v>
      </c>
      <c r="AA657" s="0" t="n">
        <v>0.157</v>
      </c>
      <c r="AB657" s="0" t="n">
        <v>0.135</v>
      </c>
      <c r="AC657" s="0" t="n">
        <v>1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999.99</v>
      </c>
      <c r="AS657" s="0" t="n">
        <v>0</v>
      </c>
      <c r="AT657" s="0" t="n">
        <v>0</v>
      </c>
      <c r="AU657" s="0" t="n">
        <v>0</v>
      </c>
    </row>
    <row r="658" customFormat="false" ht="12.75" hidden="false" customHeight="false" outlineLevel="0" collapsed="false">
      <c r="A658" s="0" t="s">
        <v>1611</v>
      </c>
      <c r="B658" s="0" t="n">
        <v>1847165</v>
      </c>
      <c r="C658" s="0" t="s">
        <v>92</v>
      </c>
      <c r="D658" s="0" t="s">
        <v>1612</v>
      </c>
      <c r="E658" s="0" t="s">
        <v>1613</v>
      </c>
      <c r="G658" s="0" t="s">
        <v>54</v>
      </c>
      <c r="H658" s="0" t="s">
        <v>64</v>
      </c>
      <c r="I658" s="0" t="s">
        <v>56</v>
      </c>
      <c r="J658" s="0" t="s">
        <v>56</v>
      </c>
      <c r="K658" s="0" t="n">
        <v>56</v>
      </c>
      <c r="L658" s="0" t="n">
        <v>130</v>
      </c>
      <c r="M658" s="0" t="n">
        <v>7</v>
      </c>
      <c r="N658" s="0" t="n">
        <v>30</v>
      </c>
      <c r="O658" s="0" t="n">
        <v>8</v>
      </c>
      <c r="P658" s="0" t="n">
        <v>0</v>
      </c>
      <c r="Q658" s="0" t="n">
        <v>1</v>
      </c>
      <c r="R658" s="0" t="n">
        <v>8</v>
      </c>
      <c r="S658" s="0" t="n">
        <v>9</v>
      </c>
      <c r="T658" s="0" t="n">
        <v>4</v>
      </c>
      <c r="U658" s="0" t="n">
        <v>19</v>
      </c>
      <c r="V658" s="0" t="n">
        <v>1</v>
      </c>
      <c r="W658" s="0" t="n">
        <v>0</v>
      </c>
      <c r="X658" s="0" t="n">
        <v>3</v>
      </c>
      <c r="Y658" s="0" t="n">
        <v>0</v>
      </c>
      <c r="Z658" s="0" t="n">
        <v>0.315</v>
      </c>
      <c r="AA658" s="0" t="n">
        <v>0.3</v>
      </c>
      <c r="AB658" s="0" t="n">
        <v>0.23</v>
      </c>
      <c r="AC658" s="0" t="n">
        <v>4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999.99</v>
      </c>
      <c r="AS658" s="0" t="n">
        <v>0</v>
      </c>
      <c r="AT658" s="0" t="n">
        <v>0</v>
      </c>
      <c r="AU658" s="0" t="n">
        <v>0</v>
      </c>
    </row>
    <row r="659" customFormat="false" ht="12.75" hidden="false" customHeight="false" outlineLevel="0" collapsed="false">
      <c r="A659" s="0" t="s">
        <v>1614</v>
      </c>
      <c r="B659" s="0" t="n">
        <v>1847166</v>
      </c>
      <c r="C659" s="0" t="s">
        <v>365</v>
      </c>
      <c r="D659" s="0" t="s">
        <v>1615</v>
      </c>
      <c r="E659" s="0" t="s">
        <v>391</v>
      </c>
      <c r="G659" s="0" t="s">
        <v>54</v>
      </c>
      <c r="H659" s="0" t="s">
        <v>64</v>
      </c>
      <c r="I659" s="0" t="s">
        <v>161</v>
      </c>
      <c r="J659" s="0" t="s">
        <v>56</v>
      </c>
      <c r="K659" s="0" t="n">
        <v>92</v>
      </c>
      <c r="L659" s="0" t="n">
        <v>266</v>
      </c>
      <c r="M659" s="0" t="n">
        <v>32</v>
      </c>
      <c r="N659" s="0" t="n">
        <v>56</v>
      </c>
      <c r="O659" s="0" t="n">
        <v>8</v>
      </c>
      <c r="P659" s="0" t="n">
        <v>0</v>
      </c>
      <c r="Q659" s="0" t="n">
        <v>16</v>
      </c>
      <c r="R659" s="0" t="n">
        <v>35</v>
      </c>
      <c r="S659" s="0" t="n">
        <v>32</v>
      </c>
      <c r="T659" s="0" t="n">
        <v>3</v>
      </c>
      <c r="U659" s="0" t="n">
        <v>80</v>
      </c>
      <c r="V659" s="0" t="n">
        <v>0</v>
      </c>
      <c r="W659" s="0" t="n">
        <v>0</v>
      </c>
      <c r="X659" s="0" t="n">
        <v>1</v>
      </c>
      <c r="Y659" s="0" t="n">
        <v>1</v>
      </c>
      <c r="Z659" s="0" t="n">
        <v>0.421</v>
      </c>
      <c r="AA659" s="0" t="n">
        <v>0.301</v>
      </c>
      <c r="AB659" s="0" t="n">
        <v>0.21</v>
      </c>
      <c r="AC659" s="0" t="n">
        <v>11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999.99</v>
      </c>
      <c r="AS659" s="0" t="n">
        <v>0</v>
      </c>
      <c r="AT659" s="0" t="n">
        <v>0</v>
      </c>
      <c r="AU659" s="0" t="n">
        <v>0</v>
      </c>
    </row>
    <row r="660" customFormat="false" ht="12.75" hidden="false" customHeight="false" outlineLevel="0" collapsed="false">
      <c r="A660" s="0" t="s">
        <v>1616</v>
      </c>
      <c r="B660" s="0" t="n">
        <v>1847167</v>
      </c>
      <c r="C660" s="0" t="s">
        <v>127</v>
      </c>
      <c r="D660" s="0" t="s">
        <v>1617</v>
      </c>
      <c r="E660" s="0" t="s">
        <v>1618</v>
      </c>
      <c r="G660" s="0" t="s">
        <v>54</v>
      </c>
      <c r="H660" s="0" t="s">
        <v>64</v>
      </c>
      <c r="I660" s="0" t="s">
        <v>56</v>
      </c>
      <c r="J660" s="0" t="s">
        <v>56</v>
      </c>
      <c r="K660" s="0" t="n">
        <v>34</v>
      </c>
      <c r="L660" s="0" t="n">
        <v>93</v>
      </c>
      <c r="M660" s="0" t="n">
        <v>10</v>
      </c>
      <c r="N660" s="0" t="n">
        <v>21</v>
      </c>
      <c r="O660" s="0" t="n">
        <v>5</v>
      </c>
      <c r="P660" s="0" t="n">
        <v>0</v>
      </c>
      <c r="Q660" s="0" t="n">
        <v>3</v>
      </c>
      <c r="R660" s="0" t="n">
        <v>13</v>
      </c>
      <c r="S660" s="0" t="n">
        <v>15</v>
      </c>
      <c r="T660" s="0" t="n">
        <v>0</v>
      </c>
      <c r="U660" s="0" t="n">
        <v>25</v>
      </c>
      <c r="V660" s="0" t="n">
        <v>2</v>
      </c>
      <c r="W660" s="0" t="n">
        <v>0</v>
      </c>
      <c r="X660" s="0" t="n">
        <v>0</v>
      </c>
      <c r="Y660" s="0" t="n">
        <v>0</v>
      </c>
      <c r="Z660" s="0" t="n">
        <v>0.376</v>
      </c>
      <c r="AA660" s="0" t="n">
        <v>0.333</v>
      </c>
      <c r="AB660" s="0" t="n">
        <v>0.225</v>
      </c>
      <c r="AC660" s="0" t="n">
        <v>2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999.99</v>
      </c>
      <c r="AS660" s="0" t="n">
        <v>0</v>
      </c>
      <c r="AT660" s="0" t="n">
        <v>0</v>
      </c>
      <c r="AU660" s="0" t="n">
        <v>0</v>
      </c>
    </row>
    <row r="661" customFormat="false" ht="12.75" hidden="false" customHeight="false" outlineLevel="0" collapsed="false">
      <c r="A661" s="0" t="s">
        <v>1619</v>
      </c>
      <c r="B661" s="0" t="n">
        <v>1847168</v>
      </c>
      <c r="C661" s="0" t="s">
        <v>149</v>
      </c>
      <c r="D661" s="0" t="s">
        <v>1620</v>
      </c>
      <c r="E661" s="0" t="s">
        <v>1621</v>
      </c>
      <c r="G661" s="0" t="s">
        <v>54</v>
      </c>
      <c r="H661" s="0" t="s">
        <v>99</v>
      </c>
      <c r="I661" s="0" t="s">
        <v>56</v>
      </c>
      <c r="J661" s="0" t="s">
        <v>56</v>
      </c>
      <c r="K661" s="0" t="n">
        <v>135</v>
      </c>
      <c r="L661" s="0" t="n">
        <v>490</v>
      </c>
      <c r="M661" s="0" t="n">
        <v>78</v>
      </c>
      <c r="N661" s="0" t="n">
        <v>151</v>
      </c>
      <c r="O661" s="0" t="n">
        <v>26</v>
      </c>
      <c r="P661" s="0" t="n">
        <v>0</v>
      </c>
      <c r="Q661" s="0" t="n">
        <v>16</v>
      </c>
      <c r="R661" s="0" t="n">
        <v>56</v>
      </c>
      <c r="S661" s="0" t="n">
        <v>62</v>
      </c>
      <c r="T661" s="0" t="n">
        <v>7</v>
      </c>
      <c r="U661" s="0" t="n">
        <v>55</v>
      </c>
      <c r="V661" s="0" t="n">
        <v>6</v>
      </c>
      <c r="W661" s="0" t="n">
        <v>0</v>
      </c>
      <c r="X661" s="0" t="n">
        <v>0</v>
      </c>
      <c r="Y661" s="0" t="n">
        <v>3</v>
      </c>
      <c r="Z661" s="0" t="n">
        <v>0.459</v>
      </c>
      <c r="AA661" s="0" t="n">
        <v>0.391</v>
      </c>
      <c r="AB661" s="0" t="n">
        <v>0.308</v>
      </c>
      <c r="AC661" s="0" t="n">
        <v>12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999.99</v>
      </c>
      <c r="AS661" s="0" t="n">
        <v>0</v>
      </c>
      <c r="AT661" s="0" t="n">
        <v>0</v>
      </c>
      <c r="AU661" s="0" t="n">
        <v>0</v>
      </c>
    </row>
    <row r="662" customFormat="false" ht="12.75" hidden="false" customHeight="false" outlineLevel="0" collapsed="false">
      <c r="A662" s="0" t="s">
        <v>1622</v>
      </c>
      <c r="B662" s="0" t="n">
        <v>1847173</v>
      </c>
      <c r="C662" s="0" t="s">
        <v>359</v>
      </c>
      <c r="D662" s="0" t="s">
        <v>1338</v>
      </c>
      <c r="E662" s="0" t="s">
        <v>415</v>
      </c>
      <c r="G662" s="0" t="s">
        <v>54</v>
      </c>
      <c r="H662" s="0" t="s">
        <v>99</v>
      </c>
      <c r="I662" s="0" t="s">
        <v>56</v>
      </c>
      <c r="J662" s="0" t="s">
        <v>56</v>
      </c>
      <c r="K662" s="0" t="n">
        <v>152</v>
      </c>
      <c r="L662" s="0" t="n">
        <v>623</v>
      </c>
      <c r="M662" s="0" t="n">
        <v>102</v>
      </c>
      <c r="N662" s="0" t="n">
        <v>195</v>
      </c>
      <c r="O662" s="0" t="n">
        <v>42</v>
      </c>
      <c r="P662" s="0" t="n">
        <v>2</v>
      </c>
      <c r="Q662" s="0" t="n">
        <v>37</v>
      </c>
      <c r="R662" s="0" t="n">
        <v>108</v>
      </c>
      <c r="S662" s="0" t="n">
        <v>52</v>
      </c>
      <c r="T662" s="0" t="n">
        <v>4</v>
      </c>
      <c r="U662" s="0" t="n">
        <v>101</v>
      </c>
      <c r="V662" s="0" t="n">
        <v>5</v>
      </c>
      <c r="W662" s="0" t="n">
        <v>1</v>
      </c>
      <c r="X662" s="0" t="n">
        <v>0</v>
      </c>
      <c r="Y662" s="0" t="n">
        <v>3</v>
      </c>
      <c r="Z662" s="0" t="n">
        <v>0.565</v>
      </c>
      <c r="AA662" s="0" t="n">
        <v>0.368</v>
      </c>
      <c r="AB662" s="0" t="n">
        <v>0.313</v>
      </c>
      <c r="AC662" s="0" t="n">
        <v>16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999.99</v>
      </c>
      <c r="AS662" s="0" t="n">
        <v>0</v>
      </c>
      <c r="AT662" s="0" t="n">
        <v>0</v>
      </c>
      <c r="AU662" s="0" t="n">
        <v>0</v>
      </c>
    </row>
    <row r="663" customFormat="false" ht="12.75" hidden="false" customHeight="false" outlineLevel="0" collapsed="false">
      <c r="A663" s="0" t="s">
        <v>1623</v>
      </c>
      <c r="B663" s="0" t="n">
        <v>1847175</v>
      </c>
      <c r="C663" s="0" t="s">
        <v>92</v>
      </c>
      <c r="D663" s="0" t="s">
        <v>1624</v>
      </c>
      <c r="E663" s="0" t="s">
        <v>589</v>
      </c>
      <c r="G663" s="0" t="s">
        <v>130</v>
      </c>
      <c r="H663" s="0" t="s">
        <v>223</v>
      </c>
      <c r="I663" s="0" t="s">
        <v>56</v>
      </c>
      <c r="J663" s="0" t="s">
        <v>70</v>
      </c>
      <c r="K663" s="0" t="n">
        <v>26</v>
      </c>
      <c r="L663" s="0" t="n">
        <v>95</v>
      </c>
      <c r="M663" s="0" t="n">
        <v>10</v>
      </c>
      <c r="N663" s="0" t="n">
        <v>25</v>
      </c>
      <c r="O663" s="0" t="n">
        <v>4</v>
      </c>
      <c r="P663" s="0" t="n">
        <v>0</v>
      </c>
      <c r="Q663" s="0" t="n">
        <v>2</v>
      </c>
      <c r="R663" s="0" t="n">
        <v>16</v>
      </c>
      <c r="S663" s="0" t="n">
        <v>11</v>
      </c>
      <c r="T663" s="0" t="n">
        <v>0</v>
      </c>
      <c r="U663" s="0" t="n">
        <v>22</v>
      </c>
      <c r="V663" s="0" t="n">
        <v>0</v>
      </c>
      <c r="W663" s="0" t="n">
        <v>0</v>
      </c>
      <c r="X663" s="0" t="n">
        <v>0</v>
      </c>
      <c r="Y663" s="0" t="n">
        <v>1</v>
      </c>
      <c r="Z663" s="0" t="n">
        <v>0.368</v>
      </c>
      <c r="AA663" s="0" t="n">
        <v>0.336</v>
      </c>
      <c r="AB663" s="0" t="n">
        <v>0.263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999.99</v>
      </c>
      <c r="AS663" s="0" t="n">
        <v>0</v>
      </c>
      <c r="AT663" s="0" t="n">
        <v>0</v>
      </c>
      <c r="AU663" s="0" t="n">
        <v>0</v>
      </c>
    </row>
    <row r="664" customFormat="false" ht="12.75" hidden="false" customHeight="false" outlineLevel="0" collapsed="false">
      <c r="A664" s="0" t="s">
        <v>1625</v>
      </c>
      <c r="B664" s="0" t="n">
        <v>1847177</v>
      </c>
      <c r="C664" s="0" t="s">
        <v>406</v>
      </c>
      <c r="D664" s="0" t="s">
        <v>1626</v>
      </c>
      <c r="E664" s="0" t="s">
        <v>164</v>
      </c>
      <c r="G664" s="0" t="s">
        <v>54</v>
      </c>
      <c r="H664" s="0" t="s">
        <v>134</v>
      </c>
      <c r="I664" s="0" t="s">
        <v>161</v>
      </c>
      <c r="J664" s="0" t="s">
        <v>56</v>
      </c>
      <c r="K664" s="0" t="n">
        <v>125</v>
      </c>
      <c r="L664" s="0" t="n">
        <v>406</v>
      </c>
      <c r="M664" s="0" t="n">
        <v>53</v>
      </c>
      <c r="N664" s="0" t="n">
        <v>123</v>
      </c>
      <c r="O664" s="0" t="n">
        <v>19</v>
      </c>
      <c r="P664" s="0" t="n">
        <v>2</v>
      </c>
      <c r="Q664" s="0" t="n">
        <v>5</v>
      </c>
      <c r="R664" s="0" t="n">
        <v>37</v>
      </c>
      <c r="S664" s="0" t="n">
        <v>24</v>
      </c>
      <c r="T664" s="0" t="n">
        <v>1</v>
      </c>
      <c r="U664" s="0" t="n">
        <v>40</v>
      </c>
      <c r="V664" s="0" t="n">
        <v>3</v>
      </c>
      <c r="W664" s="0" t="n">
        <v>5</v>
      </c>
      <c r="X664" s="0" t="n">
        <v>5</v>
      </c>
      <c r="Y664" s="0" t="n">
        <v>2</v>
      </c>
      <c r="Z664" s="0" t="n">
        <v>0.396</v>
      </c>
      <c r="AA664" s="0" t="n">
        <v>0.341</v>
      </c>
      <c r="AB664" s="0" t="n">
        <v>0.302</v>
      </c>
      <c r="AC664" s="0" t="n">
        <v>4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999.99</v>
      </c>
      <c r="AS664" s="0" t="n">
        <v>0</v>
      </c>
      <c r="AT664" s="0" t="n">
        <v>0</v>
      </c>
      <c r="AU664" s="0" t="n">
        <v>0</v>
      </c>
    </row>
    <row r="665" customFormat="false" ht="12.75" hidden="false" customHeight="false" outlineLevel="0" collapsed="false">
      <c r="A665" s="0" t="s">
        <v>1627</v>
      </c>
      <c r="B665" s="0" t="n">
        <v>1847178</v>
      </c>
      <c r="C665" s="0" t="s">
        <v>424</v>
      </c>
      <c r="D665" s="0" t="s">
        <v>410</v>
      </c>
      <c r="E665" s="0" t="s">
        <v>582</v>
      </c>
      <c r="G665" s="0" t="s">
        <v>54</v>
      </c>
      <c r="H665" s="0" t="s">
        <v>55</v>
      </c>
      <c r="I665" s="0" t="s">
        <v>161</v>
      </c>
      <c r="J665" s="0" t="s">
        <v>56</v>
      </c>
      <c r="K665" s="0" t="n">
        <v>105</v>
      </c>
      <c r="L665" s="0" t="n">
        <v>374</v>
      </c>
      <c r="M665" s="0" t="n">
        <v>47</v>
      </c>
      <c r="N665" s="0" t="n">
        <v>100</v>
      </c>
      <c r="O665" s="0" t="n">
        <v>16</v>
      </c>
      <c r="P665" s="0" t="n">
        <v>0</v>
      </c>
      <c r="Q665" s="0" t="n">
        <v>16</v>
      </c>
      <c r="R665" s="0" t="n">
        <v>62</v>
      </c>
      <c r="S665" s="0" t="n">
        <v>33</v>
      </c>
      <c r="T665" s="0" t="n">
        <v>6</v>
      </c>
      <c r="U665" s="0" t="n">
        <v>77</v>
      </c>
      <c r="V665" s="0" t="n">
        <v>2</v>
      </c>
      <c r="W665" s="0" t="n">
        <v>3</v>
      </c>
      <c r="X665" s="0" t="n">
        <v>1</v>
      </c>
      <c r="Y665" s="0" t="n">
        <v>4</v>
      </c>
      <c r="Z665" s="0" t="n">
        <v>0.438</v>
      </c>
      <c r="AA665" s="0" t="n">
        <v>0.333</v>
      </c>
      <c r="AB665" s="0" t="n">
        <v>0.267</v>
      </c>
      <c r="AC665" s="0" t="n">
        <v>5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999.99</v>
      </c>
      <c r="AS665" s="0" t="n">
        <v>0</v>
      </c>
      <c r="AT665" s="0" t="n">
        <v>0</v>
      </c>
      <c r="AU665" s="0" t="n">
        <v>0</v>
      </c>
    </row>
    <row r="666" customFormat="false" ht="12.75" hidden="false" customHeight="false" outlineLevel="0" collapsed="false">
      <c r="A666" s="0" t="s">
        <v>1628</v>
      </c>
      <c r="B666" s="0" t="n">
        <v>1847181</v>
      </c>
      <c r="C666" s="0" t="s">
        <v>72</v>
      </c>
      <c r="D666" s="0" t="s">
        <v>1629</v>
      </c>
      <c r="E666" s="0" t="s">
        <v>140</v>
      </c>
      <c r="G666" s="0" t="s">
        <v>54</v>
      </c>
      <c r="H666" s="0" t="s">
        <v>55</v>
      </c>
      <c r="I666" s="0" t="s">
        <v>56</v>
      </c>
      <c r="J666" s="0" t="s">
        <v>56</v>
      </c>
      <c r="K666" s="0" t="n">
        <v>62</v>
      </c>
      <c r="L666" s="0" t="n">
        <v>137</v>
      </c>
      <c r="M666" s="0" t="n">
        <v>16</v>
      </c>
      <c r="N666" s="0" t="n">
        <v>34</v>
      </c>
      <c r="O666" s="0" t="n">
        <v>9</v>
      </c>
      <c r="P666" s="0" t="n">
        <v>2</v>
      </c>
      <c r="Q666" s="0" t="n">
        <v>8</v>
      </c>
      <c r="R666" s="0" t="n">
        <v>24</v>
      </c>
      <c r="S666" s="0" t="n">
        <v>7</v>
      </c>
      <c r="T666" s="0" t="n">
        <v>2</v>
      </c>
      <c r="U666" s="0" t="n">
        <v>38</v>
      </c>
      <c r="V666" s="0" t="n">
        <v>1</v>
      </c>
      <c r="W666" s="0" t="n">
        <v>0</v>
      </c>
      <c r="X666" s="0" t="n">
        <v>0</v>
      </c>
      <c r="Y666" s="0" t="n">
        <v>0</v>
      </c>
      <c r="Z666" s="0" t="n">
        <v>0.518</v>
      </c>
      <c r="AA666" s="0" t="n">
        <v>0.294</v>
      </c>
      <c r="AB666" s="0" t="n">
        <v>0.248</v>
      </c>
      <c r="AC666" s="0" t="n">
        <v>1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999.99</v>
      </c>
      <c r="AS666" s="0" t="n">
        <v>0</v>
      </c>
      <c r="AT666" s="0" t="n">
        <v>0</v>
      </c>
      <c r="AU666" s="0" t="n">
        <v>0</v>
      </c>
    </row>
    <row r="667" customFormat="false" ht="12.75" hidden="false" customHeight="false" outlineLevel="0" collapsed="false">
      <c r="A667" s="0" t="s">
        <v>1630</v>
      </c>
      <c r="B667" s="0" t="n">
        <v>1847182</v>
      </c>
      <c r="C667" s="0" t="s">
        <v>66</v>
      </c>
      <c r="D667" s="0" t="s">
        <v>1631</v>
      </c>
      <c r="E667" s="0" t="s">
        <v>1632</v>
      </c>
      <c r="G667" s="0" t="s">
        <v>54</v>
      </c>
      <c r="H667" s="0" t="s">
        <v>69</v>
      </c>
      <c r="I667" s="0" t="s">
        <v>56</v>
      </c>
      <c r="J667" s="0" t="s">
        <v>56</v>
      </c>
      <c r="K667" s="0" t="n">
        <v>15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13.2</v>
      </c>
      <c r="AF667" s="0" t="n">
        <v>14</v>
      </c>
      <c r="AG667" s="0" t="n">
        <v>5</v>
      </c>
      <c r="AH667" s="0" t="n">
        <v>3</v>
      </c>
      <c r="AI667" s="0" t="n">
        <v>11</v>
      </c>
      <c r="AJ667" s="0" t="n">
        <v>8</v>
      </c>
      <c r="AK667" s="0" t="n">
        <v>8</v>
      </c>
      <c r="AL667" s="0" t="n">
        <v>2</v>
      </c>
      <c r="AM667" s="0" t="n">
        <v>0</v>
      </c>
      <c r="AN667" s="0" t="n">
        <v>3</v>
      </c>
      <c r="AO667" s="0" t="n">
        <v>0</v>
      </c>
      <c r="AP667" s="0" t="n">
        <v>0</v>
      </c>
      <c r="AQ667" s="0" t="n">
        <v>0</v>
      </c>
      <c r="AR667" s="0" t="n">
        <v>5.26</v>
      </c>
      <c r="AS667" s="0" t="n">
        <v>1</v>
      </c>
      <c r="AT667" s="0" t="n">
        <v>0</v>
      </c>
      <c r="AU667" s="0" t="n">
        <v>0</v>
      </c>
    </row>
    <row r="668" customFormat="false" ht="12.75" hidden="false" customHeight="false" outlineLevel="0" collapsed="false">
      <c r="A668" s="0" t="s">
        <v>1633</v>
      </c>
      <c r="B668" s="0" t="n">
        <v>1847183</v>
      </c>
      <c r="C668" s="0" t="s">
        <v>76</v>
      </c>
      <c r="D668" s="0" t="s">
        <v>1634</v>
      </c>
      <c r="E668" s="0" t="s">
        <v>452</v>
      </c>
      <c r="G668" s="0" t="s">
        <v>130</v>
      </c>
      <c r="H668" s="0" t="s">
        <v>69</v>
      </c>
      <c r="I668" s="0" t="s">
        <v>70</v>
      </c>
      <c r="J668" s="0" t="s">
        <v>56</v>
      </c>
      <c r="K668" s="0" t="n">
        <v>3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27.1</v>
      </c>
      <c r="AF668" s="0" t="n">
        <v>33</v>
      </c>
      <c r="AG668" s="0" t="n">
        <v>13</v>
      </c>
      <c r="AH668" s="0" t="n">
        <v>2</v>
      </c>
      <c r="AI668" s="0" t="n">
        <v>24</v>
      </c>
      <c r="AJ668" s="0" t="n">
        <v>16</v>
      </c>
      <c r="AK668" s="0" t="n">
        <v>14</v>
      </c>
      <c r="AL668" s="0" t="n">
        <v>2</v>
      </c>
      <c r="AM668" s="0" t="n">
        <v>0</v>
      </c>
      <c r="AN668" s="0" t="n">
        <v>3</v>
      </c>
      <c r="AO668" s="0" t="n">
        <v>0</v>
      </c>
      <c r="AP668" s="0" t="n">
        <v>0</v>
      </c>
      <c r="AQ668" s="0" t="n">
        <v>0</v>
      </c>
      <c r="AR668" s="0" t="n">
        <v>4.6</v>
      </c>
      <c r="AS668" s="0" t="n">
        <v>0</v>
      </c>
      <c r="AT668" s="0" t="n">
        <v>3</v>
      </c>
      <c r="AU668" s="0" t="n">
        <v>0</v>
      </c>
    </row>
    <row r="669" customFormat="false" ht="12.75" hidden="false" customHeight="false" outlineLevel="0" collapsed="false">
      <c r="A669" s="0" t="s">
        <v>1635</v>
      </c>
      <c r="B669" s="0" t="n">
        <v>1847192</v>
      </c>
      <c r="C669" s="0" t="s">
        <v>278</v>
      </c>
      <c r="D669" s="0" t="s">
        <v>1636</v>
      </c>
      <c r="E669" s="0" t="s">
        <v>328</v>
      </c>
      <c r="G669" s="0" t="s">
        <v>54</v>
      </c>
      <c r="H669" s="0" t="s">
        <v>69</v>
      </c>
      <c r="I669" s="0" t="s">
        <v>70</v>
      </c>
      <c r="J669" s="0" t="s">
        <v>56</v>
      </c>
      <c r="K669" s="0" t="n">
        <v>86</v>
      </c>
      <c r="L669" s="0" t="n">
        <v>3</v>
      </c>
      <c r="M669" s="0" t="n">
        <v>0</v>
      </c>
      <c r="N669" s="0" t="n">
        <v>1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2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.333</v>
      </c>
      <c r="AA669" s="0" t="n">
        <v>0.333</v>
      </c>
      <c r="AB669" s="0" t="n">
        <v>0.333</v>
      </c>
      <c r="AC669" s="0" t="n">
        <v>0</v>
      </c>
      <c r="AD669" s="0" t="n">
        <v>0</v>
      </c>
      <c r="AE669" s="0" t="n">
        <v>76.2</v>
      </c>
      <c r="AF669" s="0" t="n">
        <v>80</v>
      </c>
      <c r="AG669" s="0" t="n">
        <v>25</v>
      </c>
      <c r="AH669" s="0" t="n">
        <v>3</v>
      </c>
      <c r="AI669" s="0" t="n">
        <v>53</v>
      </c>
      <c r="AJ669" s="0" t="n">
        <v>27</v>
      </c>
      <c r="AK669" s="0" t="n">
        <v>23</v>
      </c>
      <c r="AL669" s="0" t="n">
        <v>0</v>
      </c>
      <c r="AM669" s="0" t="n">
        <v>0</v>
      </c>
      <c r="AN669" s="0" t="n">
        <v>1</v>
      </c>
      <c r="AO669" s="0" t="n">
        <v>0</v>
      </c>
      <c r="AP669" s="0" t="n">
        <v>0</v>
      </c>
      <c r="AQ669" s="0" t="n">
        <v>0</v>
      </c>
      <c r="AR669" s="0" t="n">
        <v>2.7</v>
      </c>
      <c r="AS669" s="0" t="n">
        <v>5</v>
      </c>
      <c r="AT669" s="0" t="n">
        <v>4</v>
      </c>
      <c r="AU669" s="0" t="n">
        <v>1</v>
      </c>
    </row>
    <row r="670" customFormat="false" ht="12.75" hidden="false" customHeight="false" outlineLevel="0" collapsed="false">
      <c r="A670" s="0" t="s">
        <v>1637</v>
      </c>
      <c r="B670" s="0" t="n">
        <v>1847193</v>
      </c>
      <c r="C670" s="0" t="s">
        <v>454</v>
      </c>
      <c r="D670" s="0" t="s">
        <v>1638</v>
      </c>
      <c r="E670" s="0" t="s">
        <v>1639</v>
      </c>
      <c r="G670" s="0" t="s">
        <v>54</v>
      </c>
      <c r="H670" s="0" t="s">
        <v>69</v>
      </c>
      <c r="I670" s="0" t="s">
        <v>56</v>
      </c>
      <c r="J670" s="0" t="s">
        <v>56</v>
      </c>
      <c r="K670" s="0" t="n">
        <v>36</v>
      </c>
      <c r="L670" s="0" t="n">
        <v>86</v>
      </c>
      <c r="M670" s="0" t="n">
        <v>7</v>
      </c>
      <c r="N670" s="0" t="n">
        <v>15</v>
      </c>
      <c r="O670" s="0" t="n">
        <v>0</v>
      </c>
      <c r="P670" s="0" t="n">
        <v>0</v>
      </c>
      <c r="Q670" s="0" t="n">
        <v>0</v>
      </c>
      <c r="R670" s="0" t="n">
        <v>3</v>
      </c>
      <c r="S670" s="0" t="n">
        <v>4</v>
      </c>
      <c r="T670" s="0" t="n">
        <v>0</v>
      </c>
      <c r="U670" s="0" t="n">
        <v>26</v>
      </c>
      <c r="V670" s="0" t="n">
        <v>0</v>
      </c>
      <c r="W670" s="0" t="n">
        <v>0</v>
      </c>
      <c r="X670" s="0" t="n">
        <v>8</v>
      </c>
      <c r="Y670" s="0" t="n">
        <v>0</v>
      </c>
      <c r="Z670" s="0" t="n">
        <v>0.174</v>
      </c>
      <c r="AA670" s="0" t="n">
        <v>0.211</v>
      </c>
      <c r="AB670" s="0" t="n">
        <v>0.174</v>
      </c>
      <c r="AC670" s="0" t="n">
        <v>0</v>
      </c>
      <c r="AD670" s="0" t="n">
        <v>0</v>
      </c>
      <c r="AE670" s="0" t="n">
        <v>259.1</v>
      </c>
      <c r="AF670" s="0" t="n">
        <v>218</v>
      </c>
      <c r="AG670" s="0" t="n">
        <v>33</v>
      </c>
      <c r="AH670" s="0" t="n">
        <v>3</v>
      </c>
      <c r="AI670" s="0" t="n">
        <v>316</v>
      </c>
      <c r="AJ670" s="0" t="n">
        <v>95</v>
      </c>
      <c r="AK670" s="0" t="n">
        <v>93</v>
      </c>
      <c r="AL670" s="0" t="n">
        <v>6</v>
      </c>
      <c r="AM670" s="0" t="n">
        <v>0</v>
      </c>
      <c r="AN670" s="0" t="n">
        <v>29</v>
      </c>
      <c r="AO670" s="0" t="n">
        <v>35</v>
      </c>
      <c r="AP670" s="0" t="n">
        <v>5</v>
      </c>
      <c r="AQ670" s="0" t="n">
        <v>1</v>
      </c>
      <c r="AR670" s="0" t="n">
        <v>3.22</v>
      </c>
      <c r="AS670" s="0" t="n">
        <v>23</v>
      </c>
      <c r="AT670" s="0" t="n">
        <v>7</v>
      </c>
      <c r="AU670" s="0" t="n">
        <v>0</v>
      </c>
    </row>
    <row r="671" customFormat="false" ht="12.75" hidden="false" customHeight="false" outlineLevel="0" collapsed="false">
      <c r="A671" s="0" t="s">
        <v>1640</v>
      </c>
      <c r="B671" s="0" t="n">
        <v>1847196</v>
      </c>
      <c r="C671" s="0" t="s">
        <v>145</v>
      </c>
      <c r="D671" s="0" t="s">
        <v>1200</v>
      </c>
      <c r="E671" s="0" t="s">
        <v>105</v>
      </c>
      <c r="G671" s="0" t="s">
        <v>54</v>
      </c>
      <c r="H671" s="0" t="s">
        <v>69</v>
      </c>
      <c r="I671" s="0" t="s">
        <v>56</v>
      </c>
      <c r="J671" s="0" t="s">
        <v>56</v>
      </c>
      <c r="K671" s="0" t="n">
        <v>59</v>
      </c>
      <c r="L671" s="0" t="n">
        <v>1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1</v>
      </c>
      <c r="U671" s="0" t="n">
        <v>1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.5</v>
      </c>
      <c r="AB671" s="0" t="n">
        <v>0</v>
      </c>
      <c r="AC671" s="0" t="n">
        <v>1</v>
      </c>
      <c r="AD671" s="0" t="n">
        <v>0</v>
      </c>
      <c r="AE671" s="0" t="n">
        <v>61.1</v>
      </c>
      <c r="AF671" s="0" t="n">
        <v>54</v>
      </c>
      <c r="AG671" s="0" t="n">
        <v>21</v>
      </c>
      <c r="AH671" s="0" t="n">
        <v>1</v>
      </c>
      <c r="AI671" s="0" t="n">
        <v>43</v>
      </c>
      <c r="AJ671" s="0" t="n">
        <v>24</v>
      </c>
      <c r="AK671" s="0" t="n">
        <v>20</v>
      </c>
      <c r="AL671" s="0" t="n">
        <v>2</v>
      </c>
      <c r="AM671" s="0" t="n">
        <v>0</v>
      </c>
      <c r="AN671" s="0" t="n">
        <v>6</v>
      </c>
      <c r="AO671" s="0" t="n">
        <v>0</v>
      </c>
      <c r="AP671" s="0" t="n">
        <v>0</v>
      </c>
      <c r="AQ671" s="0" t="n">
        <v>0</v>
      </c>
      <c r="AR671" s="0" t="n">
        <v>2.93</v>
      </c>
      <c r="AS671" s="0" t="n">
        <v>2</v>
      </c>
      <c r="AT671" s="0" t="n">
        <v>6</v>
      </c>
      <c r="AU671" s="0" t="n">
        <v>46</v>
      </c>
    </row>
    <row r="672" customFormat="false" ht="12.75" hidden="false" customHeight="false" outlineLevel="0" collapsed="false">
      <c r="A672" s="0" t="s">
        <v>1641</v>
      </c>
      <c r="B672" s="0" t="n">
        <v>1847198</v>
      </c>
      <c r="C672" s="0" t="s">
        <v>76</v>
      </c>
      <c r="D672" s="0" t="s">
        <v>1642</v>
      </c>
      <c r="E672" s="0" t="s">
        <v>105</v>
      </c>
      <c r="G672" s="0" t="s">
        <v>54</v>
      </c>
      <c r="H672" s="0" t="s">
        <v>64</v>
      </c>
      <c r="I672" s="0" t="s">
        <v>56</v>
      </c>
      <c r="J672" s="0" t="s">
        <v>56</v>
      </c>
      <c r="K672" s="0" t="n">
        <v>130</v>
      </c>
      <c r="L672" s="0" t="n">
        <v>476</v>
      </c>
      <c r="M672" s="0" t="n">
        <v>46</v>
      </c>
      <c r="N672" s="0" t="n">
        <v>133</v>
      </c>
      <c r="O672" s="0" t="n">
        <v>29</v>
      </c>
      <c r="P672" s="0" t="n">
        <v>2</v>
      </c>
      <c r="Q672" s="0" t="n">
        <v>15</v>
      </c>
      <c r="R672" s="0" t="n">
        <v>52</v>
      </c>
      <c r="S672" s="0" t="n">
        <v>38</v>
      </c>
      <c r="T672" s="0" t="n">
        <v>14</v>
      </c>
      <c r="U672" s="0" t="n">
        <v>58</v>
      </c>
      <c r="V672" s="0" t="n">
        <v>0</v>
      </c>
      <c r="W672" s="0" t="n">
        <v>1</v>
      </c>
      <c r="X672" s="0" t="n">
        <v>0</v>
      </c>
      <c r="Y672" s="0" t="n">
        <v>2</v>
      </c>
      <c r="Z672" s="0" t="n">
        <v>0.443</v>
      </c>
      <c r="AA672" s="0" t="n">
        <v>0.349</v>
      </c>
      <c r="AB672" s="0" t="n">
        <v>0.279</v>
      </c>
      <c r="AC672" s="0" t="n">
        <v>6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999.99</v>
      </c>
      <c r="AS672" s="0" t="n">
        <v>0</v>
      </c>
      <c r="AT672" s="0" t="n">
        <v>0</v>
      </c>
      <c r="AU672" s="0" t="n">
        <v>0</v>
      </c>
    </row>
    <row r="673" customFormat="false" ht="12.75" hidden="false" customHeight="false" outlineLevel="0" collapsed="false">
      <c r="A673" s="0" t="s">
        <v>1643</v>
      </c>
      <c r="B673" s="0" t="n">
        <v>1847200</v>
      </c>
      <c r="C673" s="0" t="s">
        <v>76</v>
      </c>
      <c r="D673" s="0" t="s">
        <v>1644</v>
      </c>
      <c r="E673" s="0" t="s">
        <v>1066</v>
      </c>
      <c r="G673" s="0" t="s">
        <v>54</v>
      </c>
      <c r="H673" s="0" t="s">
        <v>165</v>
      </c>
      <c r="I673" s="0" t="s">
        <v>56</v>
      </c>
      <c r="J673" s="0" t="s">
        <v>56</v>
      </c>
      <c r="K673" s="0" t="n">
        <v>14</v>
      </c>
      <c r="L673" s="0" t="n">
        <v>17</v>
      </c>
      <c r="M673" s="0" t="n">
        <v>1</v>
      </c>
      <c r="N673" s="0" t="n">
        <v>2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1</v>
      </c>
      <c r="U673" s="0" t="n">
        <v>3</v>
      </c>
      <c r="V673" s="0" t="n">
        <v>0</v>
      </c>
      <c r="W673" s="0" t="n">
        <v>1</v>
      </c>
      <c r="X673" s="0" t="n">
        <v>0</v>
      </c>
      <c r="Y673" s="0" t="n">
        <v>0</v>
      </c>
      <c r="Z673" s="0" t="n">
        <v>0.117</v>
      </c>
      <c r="AA673" s="0" t="n">
        <v>0.166</v>
      </c>
      <c r="AB673" s="0" t="n">
        <v>0.117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999.99</v>
      </c>
      <c r="AS673" s="0" t="n">
        <v>0</v>
      </c>
      <c r="AT673" s="0" t="n">
        <v>0</v>
      </c>
      <c r="AU673" s="0" t="n">
        <v>0</v>
      </c>
    </row>
    <row r="674" customFormat="false" ht="12.75" hidden="false" customHeight="false" outlineLevel="0" collapsed="false">
      <c r="A674" s="0" t="s">
        <v>1645</v>
      </c>
      <c r="B674" s="0" t="n">
        <v>1847211</v>
      </c>
      <c r="C674" s="0" t="s">
        <v>359</v>
      </c>
      <c r="D674" s="0" t="s">
        <v>1646</v>
      </c>
      <c r="E674" s="0" t="s">
        <v>82</v>
      </c>
      <c r="G674" s="0" t="s">
        <v>130</v>
      </c>
      <c r="H674" s="0" t="s">
        <v>69</v>
      </c>
      <c r="I674" s="0" t="s">
        <v>56</v>
      </c>
      <c r="J674" s="0" t="s">
        <v>70</v>
      </c>
      <c r="K674" s="0" t="n">
        <v>6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5</v>
      </c>
      <c r="AF674" s="0" t="n">
        <v>6</v>
      </c>
      <c r="AG674" s="0" t="n">
        <v>2</v>
      </c>
      <c r="AH674" s="0" t="n">
        <v>0</v>
      </c>
      <c r="AI674" s="0" t="n">
        <v>1</v>
      </c>
      <c r="AJ674" s="0" t="n">
        <v>3</v>
      </c>
      <c r="AK674" s="0" t="n">
        <v>3</v>
      </c>
      <c r="AL674" s="0" t="n">
        <v>0</v>
      </c>
      <c r="AM674" s="0" t="n">
        <v>0</v>
      </c>
      <c r="AN674" s="0" t="n">
        <v>1</v>
      </c>
      <c r="AO674" s="0" t="n">
        <v>0</v>
      </c>
      <c r="AP674" s="0" t="n">
        <v>0</v>
      </c>
      <c r="AQ674" s="0" t="n">
        <v>0</v>
      </c>
      <c r="AR674" s="0" t="n">
        <v>5.4</v>
      </c>
      <c r="AS674" s="0" t="n">
        <v>0</v>
      </c>
      <c r="AT674" s="0" t="n">
        <v>1</v>
      </c>
      <c r="AU674" s="0" t="n">
        <v>0</v>
      </c>
    </row>
    <row r="675" customFormat="false" ht="12.75" hidden="false" customHeight="false" outlineLevel="0" collapsed="false">
      <c r="A675" s="0" t="s">
        <v>1647</v>
      </c>
      <c r="B675" s="0" t="n">
        <v>1847215</v>
      </c>
      <c r="C675" s="0" t="s">
        <v>365</v>
      </c>
      <c r="D675" s="0" t="s">
        <v>1648</v>
      </c>
      <c r="E675" s="0" t="s">
        <v>194</v>
      </c>
      <c r="G675" s="0" t="s">
        <v>130</v>
      </c>
      <c r="H675" s="0" t="s">
        <v>69</v>
      </c>
      <c r="I675" s="0" t="s">
        <v>70</v>
      </c>
      <c r="J675" s="0" t="s">
        <v>56</v>
      </c>
      <c r="K675" s="0" t="n">
        <v>21</v>
      </c>
      <c r="L675" s="0" t="n">
        <v>43</v>
      </c>
      <c r="M675" s="0" t="n">
        <v>2</v>
      </c>
      <c r="N675" s="0" t="n">
        <v>7</v>
      </c>
      <c r="O675" s="0" t="n">
        <v>1</v>
      </c>
      <c r="P675" s="0" t="n">
        <v>0</v>
      </c>
      <c r="Q675" s="0" t="n">
        <v>0</v>
      </c>
      <c r="R675" s="0" t="n">
        <v>0</v>
      </c>
      <c r="S675" s="0" t="n">
        <v>1</v>
      </c>
      <c r="T675" s="0" t="n">
        <v>0</v>
      </c>
      <c r="U675" s="0" t="n">
        <v>10</v>
      </c>
      <c r="V675" s="0" t="n">
        <v>0</v>
      </c>
      <c r="W675" s="0" t="n">
        <v>0</v>
      </c>
      <c r="X675" s="0" t="n">
        <v>4</v>
      </c>
      <c r="Y675" s="0" t="n">
        <v>0</v>
      </c>
      <c r="Z675" s="0" t="n">
        <v>0.186</v>
      </c>
      <c r="AA675" s="0" t="n">
        <v>0.181</v>
      </c>
      <c r="AB675" s="0" t="n">
        <v>0.162</v>
      </c>
      <c r="AC675" s="0" t="n">
        <v>0</v>
      </c>
      <c r="AD675" s="0" t="n">
        <v>0</v>
      </c>
      <c r="AE675" s="0" t="n">
        <v>141</v>
      </c>
      <c r="AF675" s="0" t="n">
        <v>153</v>
      </c>
      <c r="AG675" s="0" t="n">
        <v>12</v>
      </c>
      <c r="AH675" s="0" t="n">
        <v>1</v>
      </c>
      <c r="AI675" s="0" t="n">
        <v>87</v>
      </c>
      <c r="AJ675" s="0" t="n">
        <v>64</v>
      </c>
      <c r="AK675" s="0" t="n">
        <v>58</v>
      </c>
      <c r="AL675" s="0" t="n">
        <v>0</v>
      </c>
      <c r="AM675" s="0" t="n">
        <v>0</v>
      </c>
      <c r="AN675" s="0" t="n">
        <v>15</v>
      </c>
      <c r="AO675" s="0" t="n">
        <v>22</v>
      </c>
      <c r="AP675" s="0" t="n">
        <v>3</v>
      </c>
      <c r="AQ675" s="0" t="n">
        <v>0</v>
      </c>
      <c r="AR675" s="0" t="n">
        <v>3.7</v>
      </c>
      <c r="AS675" s="0" t="n">
        <v>6</v>
      </c>
      <c r="AT675" s="0" t="n">
        <v>8</v>
      </c>
      <c r="AU675" s="0" t="n">
        <v>0</v>
      </c>
    </row>
    <row r="676" customFormat="false" ht="12.75" hidden="false" customHeight="false" outlineLevel="0" collapsed="false">
      <c r="A676" s="0" t="s">
        <v>1649</v>
      </c>
      <c r="B676" s="0" t="n">
        <v>1847216</v>
      </c>
      <c r="C676" s="0" t="s">
        <v>80</v>
      </c>
      <c r="D676" s="0" t="s">
        <v>1650</v>
      </c>
      <c r="E676" s="0" t="s">
        <v>643</v>
      </c>
      <c r="G676" s="0" t="s">
        <v>54</v>
      </c>
      <c r="H676" s="0" t="s">
        <v>69</v>
      </c>
      <c r="I676" s="0" t="s">
        <v>56</v>
      </c>
      <c r="J676" s="0" t="s">
        <v>56</v>
      </c>
      <c r="K676" s="0" t="n">
        <v>25</v>
      </c>
      <c r="L676" s="0" t="n">
        <v>6</v>
      </c>
      <c r="M676" s="0" t="n">
        <v>0</v>
      </c>
      <c r="N676" s="0" t="n">
        <v>1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1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.166</v>
      </c>
      <c r="AA676" s="0" t="n">
        <v>0.166</v>
      </c>
      <c r="AB676" s="0" t="n">
        <v>0.166</v>
      </c>
      <c r="AC676" s="0" t="n">
        <v>1</v>
      </c>
      <c r="AD676" s="0" t="n">
        <v>0</v>
      </c>
      <c r="AE676" s="0" t="n">
        <v>151.1</v>
      </c>
      <c r="AF676" s="0" t="n">
        <v>192</v>
      </c>
      <c r="AG676" s="0" t="n">
        <v>38</v>
      </c>
      <c r="AH676" s="0" t="n">
        <v>4</v>
      </c>
      <c r="AI676" s="0" t="n">
        <v>87</v>
      </c>
      <c r="AJ676" s="0" t="n">
        <v>102</v>
      </c>
      <c r="AK676" s="0" t="n">
        <v>96</v>
      </c>
      <c r="AL676" s="0" t="n">
        <v>1</v>
      </c>
      <c r="AM676" s="0" t="n">
        <v>0</v>
      </c>
      <c r="AN676" s="0" t="n">
        <v>18</v>
      </c>
      <c r="AO676" s="0" t="n">
        <v>25</v>
      </c>
      <c r="AP676" s="0" t="n">
        <v>3</v>
      </c>
      <c r="AQ676" s="0" t="n">
        <v>1</v>
      </c>
      <c r="AR676" s="0" t="n">
        <v>5.7</v>
      </c>
      <c r="AS676" s="0" t="n">
        <v>9</v>
      </c>
      <c r="AT676" s="0" t="n">
        <v>10</v>
      </c>
      <c r="AU676" s="0" t="n">
        <v>0</v>
      </c>
    </row>
    <row r="677" customFormat="false" ht="12.75" hidden="false" customHeight="false" outlineLevel="0" collapsed="false">
      <c r="A677" s="0" t="s">
        <v>1651</v>
      </c>
      <c r="B677" s="0" t="n">
        <v>1847220</v>
      </c>
      <c r="C677" s="0" t="s">
        <v>424</v>
      </c>
      <c r="D677" s="0" t="s">
        <v>1652</v>
      </c>
      <c r="E677" s="0" t="s">
        <v>542</v>
      </c>
      <c r="G677" s="0" t="s">
        <v>616</v>
      </c>
      <c r="H677" s="0" t="s">
        <v>69</v>
      </c>
      <c r="I677" s="0" t="s">
        <v>56</v>
      </c>
      <c r="J677" s="0" t="s">
        <v>56</v>
      </c>
      <c r="K677" s="0" t="n">
        <v>9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8.1</v>
      </c>
      <c r="AF677" s="0" t="n">
        <v>13</v>
      </c>
      <c r="AG677" s="0" t="n">
        <v>3</v>
      </c>
      <c r="AH677" s="0" t="n">
        <v>0</v>
      </c>
      <c r="AI677" s="0" t="n">
        <v>5</v>
      </c>
      <c r="AJ677" s="0" t="n">
        <v>8</v>
      </c>
      <c r="AK677" s="0" t="n">
        <v>8</v>
      </c>
      <c r="AL677" s="0" t="n">
        <v>0</v>
      </c>
      <c r="AM677" s="0" t="n">
        <v>1</v>
      </c>
      <c r="AN677" s="0" t="n">
        <v>1</v>
      </c>
      <c r="AO677" s="0" t="n">
        <v>0</v>
      </c>
      <c r="AP677" s="0" t="n">
        <v>0</v>
      </c>
      <c r="AQ677" s="0" t="n">
        <v>0</v>
      </c>
      <c r="AR677" s="0" t="n">
        <v>8.64</v>
      </c>
      <c r="AS677" s="0" t="n">
        <v>0</v>
      </c>
      <c r="AT677" s="0" t="n">
        <v>2</v>
      </c>
      <c r="AU677" s="0" t="n">
        <v>0</v>
      </c>
    </row>
    <row r="678" customFormat="false" ht="12.75" hidden="false" customHeight="false" outlineLevel="0" collapsed="false">
      <c r="A678" s="0" t="s">
        <v>1653</v>
      </c>
      <c r="B678" s="0" t="n">
        <v>1847222</v>
      </c>
      <c r="C678" s="0" t="s">
        <v>187</v>
      </c>
      <c r="D678" s="0" t="s">
        <v>1654</v>
      </c>
      <c r="E678" s="0" t="s">
        <v>1171</v>
      </c>
      <c r="G678" s="0" t="s">
        <v>54</v>
      </c>
      <c r="H678" s="0" t="s">
        <v>69</v>
      </c>
      <c r="I678" s="0" t="s">
        <v>70</v>
      </c>
      <c r="J678" s="0" t="s">
        <v>70</v>
      </c>
      <c r="K678" s="0" t="n">
        <v>35</v>
      </c>
      <c r="L678" s="0" t="n">
        <v>45</v>
      </c>
      <c r="M678" s="0" t="n">
        <v>5</v>
      </c>
      <c r="N678" s="0" t="n">
        <v>12</v>
      </c>
      <c r="O678" s="0" t="n">
        <v>4</v>
      </c>
      <c r="P678" s="0" t="n">
        <v>0</v>
      </c>
      <c r="Q678" s="0" t="n">
        <v>0</v>
      </c>
      <c r="R678" s="0" t="n">
        <v>1</v>
      </c>
      <c r="S678" s="0" t="n">
        <v>0</v>
      </c>
      <c r="T678" s="0" t="n">
        <v>0</v>
      </c>
      <c r="U678" s="0" t="n">
        <v>11</v>
      </c>
      <c r="V678" s="0" t="n">
        <v>0</v>
      </c>
      <c r="W678" s="0" t="n">
        <v>0</v>
      </c>
      <c r="X678" s="0" t="n">
        <v>5</v>
      </c>
      <c r="Y678" s="0" t="n">
        <v>0</v>
      </c>
      <c r="Z678" s="0" t="n">
        <v>0.355</v>
      </c>
      <c r="AA678" s="0" t="n">
        <v>0.266</v>
      </c>
      <c r="AB678" s="0" t="n">
        <v>0.266</v>
      </c>
      <c r="AC678" s="0" t="n">
        <v>1</v>
      </c>
      <c r="AD678" s="0" t="n">
        <v>0</v>
      </c>
      <c r="AE678" s="0" t="n">
        <v>164.1</v>
      </c>
      <c r="AF678" s="0" t="n">
        <v>170</v>
      </c>
      <c r="AG678" s="0" t="n">
        <v>63</v>
      </c>
      <c r="AH678" s="0" t="n">
        <v>10</v>
      </c>
      <c r="AI678" s="0" t="n">
        <v>111</v>
      </c>
      <c r="AJ678" s="0" t="n">
        <v>101</v>
      </c>
      <c r="AK678" s="0" t="n">
        <v>96</v>
      </c>
      <c r="AL678" s="0" t="n">
        <v>4</v>
      </c>
      <c r="AM678" s="0" t="n">
        <v>1</v>
      </c>
      <c r="AN678" s="0" t="n">
        <v>26</v>
      </c>
      <c r="AO678" s="0" t="n">
        <v>28</v>
      </c>
      <c r="AP678" s="0" t="n">
        <v>1</v>
      </c>
      <c r="AQ678" s="0" t="n">
        <v>0</v>
      </c>
      <c r="AR678" s="0" t="n">
        <v>5.25</v>
      </c>
      <c r="AS678" s="0" t="n">
        <v>8</v>
      </c>
      <c r="AT678" s="0" t="n">
        <v>11</v>
      </c>
      <c r="AU678" s="0" t="n">
        <v>0</v>
      </c>
    </row>
    <row r="679" customFormat="false" ht="12.75" hidden="false" customHeight="false" outlineLevel="0" collapsed="false">
      <c r="A679" s="0" t="s">
        <v>1655</v>
      </c>
      <c r="B679" s="0" t="n">
        <v>1847223</v>
      </c>
      <c r="C679" s="0" t="s">
        <v>76</v>
      </c>
      <c r="D679" s="0" t="s">
        <v>1656</v>
      </c>
      <c r="E679" s="0" t="s">
        <v>542</v>
      </c>
      <c r="G679" s="0" t="s">
        <v>54</v>
      </c>
      <c r="H679" s="0" t="s">
        <v>69</v>
      </c>
      <c r="I679" s="0" t="s">
        <v>70</v>
      </c>
      <c r="J679" s="0" t="s">
        <v>70</v>
      </c>
      <c r="K679" s="0" t="n">
        <v>6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36.1</v>
      </c>
      <c r="AF679" s="0" t="n">
        <v>27</v>
      </c>
      <c r="AG679" s="0" t="n">
        <v>18</v>
      </c>
      <c r="AH679" s="0" t="n">
        <v>0</v>
      </c>
      <c r="AI679" s="0" t="n">
        <v>41</v>
      </c>
      <c r="AJ679" s="0" t="n">
        <v>17</v>
      </c>
      <c r="AK679" s="0" t="n">
        <v>17</v>
      </c>
      <c r="AL679" s="0" t="n">
        <v>0</v>
      </c>
      <c r="AM679" s="0" t="n">
        <v>0</v>
      </c>
      <c r="AN679" s="0" t="n">
        <v>6</v>
      </c>
      <c r="AO679" s="0" t="n">
        <v>0</v>
      </c>
      <c r="AP679" s="0" t="n">
        <v>0</v>
      </c>
      <c r="AQ679" s="0" t="n">
        <v>0</v>
      </c>
      <c r="AR679" s="0" t="n">
        <v>4.21</v>
      </c>
      <c r="AS679" s="0" t="n">
        <v>3</v>
      </c>
      <c r="AT679" s="0" t="n">
        <v>3</v>
      </c>
      <c r="AU679" s="0" t="n">
        <v>1</v>
      </c>
    </row>
    <row r="680" customFormat="false" ht="12.75" hidden="false" customHeight="false" outlineLevel="0" collapsed="false">
      <c r="A680" s="0" t="s">
        <v>1657</v>
      </c>
      <c r="B680" s="0" t="n">
        <v>1847225</v>
      </c>
      <c r="C680" s="0" t="s">
        <v>153</v>
      </c>
      <c r="D680" s="0" t="s">
        <v>1567</v>
      </c>
      <c r="E680" s="0" t="s">
        <v>171</v>
      </c>
      <c r="G680" s="0" t="s">
        <v>54</v>
      </c>
      <c r="H680" s="0" t="s">
        <v>69</v>
      </c>
      <c r="I680" s="0" t="s">
        <v>56</v>
      </c>
      <c r="J680" s="0" t="s">
        <v>56</v>
      </c>
      <c r="K680" s="0" t="n">
        <v>61</v>
      </c>
      <c r="L680" s="0" t="n">
        <v>1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1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62.2</v>
      </c>
      <c r="AF680" s="0" t="n">
        <v>62</v>
      </c>
      <c r="AG680" s="0" t="n">
        <v>21</v>
      </c>
      <c r="AH680" s="0" t="n">
        <v>1</v>
      </c>
      <c r="AI680" s="0" t="n">
        <v>41</v>
      </c>
      <c r="AJ680" s="0" t="n">
        <v>33</v>
      </c>
      <c r="AK680" s="0" t="n">
        <v>30</v>
      </c>
      <c r="AL680" s="0" t="n">
        <v>3</v>
      </c>
      <c r="AM680" s="0" t="n">
        <v>0</v>
      </c>
      <c r="AN680" s="0" t="n">
        <v>4</v>
      </c>
      <c r="AO680" s="0" t="n">
        <v>0</v>
      </c>
      <c r="AP680" s="0" t="n">
        <v>0</v>
      </c>
      <c r="AQ680" s="0" t="n">
        <v>0</v>
      </c>
      <c r="AR680" s="0" t="n">
        <v>4.3</v>
      </c>
      <c r="AS680" s="0" t="n">
        <v>5</v>
      </c>
      <c r="AT680" s="0" t="n">
        <v>7</v>
      </c>
      <c r="AU680" s="0" t="n">
        <v>0</v>
      </c>
    </row>
    <row r="681" customFormat="false" ht="12.75" hidden="false" customHeight="false" outlineLevel="0" collapsed="false">
      <c r="A681" s="0" t="s">
        <v>1658</v>
      </c>
      <c r="B681" s="0" t="n">
        <v>1847227</v>
      </c>
      <c r="C681" s="0" t="s">
        <v>454</v>
      </c>
      <c r="D681" s="0" t="s">
        <v>1113</v>
      </c>
      <c r="E681" s="0" t="s">
        <v>796</v>
      </c>
      <c r="G681" s="0" t="s">
        <v>54</v>
      </c>
      <c r="H681" s="0" t="s">
        <v>99</v>
      </c>
      <c r="I681" s="0" t="s">
        <v>56</v>
      </c>
      <c r="J681" s="0" t="s">
        <v>56</v>
      </c>
      <c r="K681" s="0" t="n">
        <v>32</v>
      </c>
      <c r="L681" s="0" t="n">
        <v>49</v>
      </c>
      <c r="M681" s="0" t="n">
        <v>3</v>
      </c>
      <c r="N681" s="0" t="n">
        <v>8</v>
      </c>
      <c r="O681" s="0" t="n">
        <v>1</v>
      </c>
      <c r="P681" s="0" t="n">
        <v>0</v>
      </c>
      <c r="Q681" s="0" t="n">
        <v>2</v>
      </c>
      <c r="R681" s="0" t="n">
        <v>11</v>
      </c>
      <c r="S681" s="0" t="n">
        <v>5</v>
      </c>
      <c r="T681" s="0" t="n">
        <v>1</v>
      </c>
      <c r="U681" s="0" t="n">
        <v>9</v>
      </c>
      <c r="V681" s="0" t="n">
        <v>0</v>
      </c>
      <c r="W681" s="0" t="n">
        <v>0</v>
      </c>
      <c r="X681" s="0" t="n">
        <v>0</v>
      </c>
      <c r="Y681" s="0" t="n">
        <v>1</v>
      </c>
      <c r="Z681" s="0" t="n">
        <v>0.306</v>
      </c>
      <c r="AA681" s="0" t="n">
        <v>0.25</v>
      </c>
      <c r="AB681" s="0" t="n">
        <v>0.163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999.99</v>
      </c>
      <c r="AS681" s="0" t="n">
        <v>0</v>
      </c>
      <c r="AT681" s="0" t="n">
        <v>0</v>
      </c>
      <c r="AU681" s="0" t="n">
        <v>0</v>
      </c>
    </row>
    <row r="682" customFormat="false" ht="12.75" hidden="false" customHeight="false" outlineLevel="0" collapsed="false">
      <c r="A682" s="0" t="s">
        <v>1659</v>
      </c>
      <c r="B682" s="0" t="n">
        <v>1847230</v>
      </c>
      <c r="C682" s="0" t="s">
        <v>149</v>
      </c>
      <c r="D682" s="0" t="s">
        <v>221</v>
      </c>
      <c r="E682" s="0" t="s">
        <v>340</v>
      </c>
      <c r="F682" s="0" t="s">
        <v>69</v>
      </c>
      <c r="G682" s="0" t="s">
        <v>54</v>
      </c>
      <c r="H682" s="0" t="s">
        <v>223</v>
      </c>
      <c r="I682" s="0" t="s">
        <v>70</v>
      </c>
      <c r="J682" s="0" t="s">
        <v>70</v>
      </c>
      <c r="K682" s="0" t="n">
        <v>42</v>
      </c>
      <c r="L682" s="0" t="n">
        <v>51</v>
      </c>
      <c r="M682" s="0" t="n">
        <v>5</v>
      </c>
      <c r="N682" s="0" t="n">
        <v>7</v>
      </c>
      <c r="O682" s="0" t="n">
        <v>4</v>
      </c>
      <c r="P682" s="0" t="n">
        <v>0</v>
      </c>
      <c r="Q682" s="0" t="n">
        <v>1</v>
      </c>
      <c r="R682" s="0" t="n">
        <v>4</v>
      </c>
      <c r="S682" s="0" t="n">
        <v>9</v>
      </c>
      <c r="T682" s="0" t="n">
        <v>0</v>
      </c>
      <c r="U682" s="0" t="n">
        <v>18</v>
      </c>
      <c r="V682" s="0" t="n">
        <v>0</v>
      </c>
      <c r="W682" s="0" t="n">
        <v>0</v>
      </c>
      <c r="X682" s="0" t="n">
        <v>1</v>
      </c>
      <c r="Y682" s="0" t="n">
        <v>0</v>
      </c>
      <c r="Z682" s="0" t="n">
        <v>0.274</v>
      </c>
      <c r="AA682" s="0" t="n">
        <v>0.266</v>
      </c>
      <c r="AB682" s="0" t="n">
        <v>0.137</v>
      </c>
      <c r="AC682" s="0" t="n">
        <v>1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999.99</v>
      </c>
      <c r="AS682" s="0" t="n">
        <v>0</v>
      </c>
      <c r="AT682" s="0" t="n">
        <v>0</v>
      </c>
      <c r="AU682" s="0" t="n">
        <v>0</v>
      </c>
    </row>
    <row r="683" customFormat="false" ht="12.75" hidden="false" customHeight="false" outlineLevel="0" collapsed="false">
      <c r="A683" s="0" t="s">
        <v>1660</v>
      </c>
      <c r="B683" s="0" t="n">
        <v>1847234</v>
      </c>
      <c r="C683" s="0" t="s">
        <v>454</v>
      </c>
      <c r="D683" s="0" t="s">
        <v>1661</v>
      </c>
      <c r="E683" s="0" t="s">
        <v>738</v>
      </c>
      <c r="G683" s="0" t="s">
        <v>54</v>
      </c>
      <c r="H683" s="0" t="s">
        <v>134</v>
      </c>
      <c r="I683" s="0" t="s">
        <v>70</v>
      </c>
      <c r="J683" s="0" t="s">
        <v>56</v>
      </c>
      <c r="K683" s="0" t="n">
        <v>153</v>
      </c>
      <c r="L683" s="0" t="n">
        <v>590</v>
      </c>
      <c r="M683" s="0" t="n">
        <v>90</v>
      </c>
      <c r="N683" s="0" t="n">
        <v>160</v>
      </c>
      <c r="O683" s="0" t="n">
        <v>23</v>
      </c>
      <c r="P683" s="0" t="n">
        <v>5</v>
      </c>
      <c r="Q683" s="0" t="n">
        <v>5</v>
      </c>
      <c r="R683" s="0" t="n">
        <v>57</v>
      </c>
      <c r="S683" s="0" t="n">
        <v>46</v>
      </c>
      <c r="T683" s="0" t="n">
        <v>4</v>
      </c>
      <c r="U683" s="0" t="n">
        <v>80</v>
      </c>
      <c r="V683" s="0" t="n">
        <v>29</v>
      </c>
      <c r="W683" s="0" t="n">
        <v>11</v>
      </c>
      <c r="X683" s="0" t="n">
        <v>6</v>
      </c>
      <c r="Y683" s="0" t="n">
        <v>6</v>
      </c>
      <c r="Z683" s="0" t="n">
        <v>0.352</v>
      </c>
      <c r="AA683" s="0" t="n">
        <v>0.325</v>
      </c>
      <c r="AB683" s="0" t="n">
        <v>0.271</v>
      </c>
      <c r="AC683" s="0" t="n">
        <v>2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999.99</v>
      </c>
      <c r="AS683" s="0" t="n">
        <v>0</v>
      </c>
      <c r="AT683" s="0" t="n">
        <v>0</v>
      </c>
      <c r="AU683" s="0" t="n">
        <v>0</v>
      </c>
    </row>
    <row r="684" customFormat="false" ht="12.75" hidden="false" customHeight="false" outlineLevel="0" collapsed="false">
      <c r="A684" s="0" t="s">
        <v>1662</v>
      </c>
      <c r="B684" s="0" t="n">
        <v>1847235</v>
      </c>
      <c r="C684" s="0" t="s">
        <v>145</v>
      </c>
      <c r="D684" s="0" t="s">
        <v>1449</v>
      </c>
      <c r="E684" s="0" t="s">
        <v>404</v>
      </c>
      <c r="G684" s="0" t="s">
        <v>54</v>
      </c>
      <c r="H684" s="0" t="s">
        <v>223</v>
      </c>
      <c r="I684" s="0" t="s">
        <v>56</v>
      </c>
      <c r="J684" s="0" t="s">
        <v>56</v>
      </c>
      <c r="K684" s="0" t="n">
        <v>146</v>
      </c>
      <c r="L684" s="0" t="n">
        <v>468</v>
      </c>
      <c r="M684" s="0" t="n">
        <v>60</v>
      </c>
      <c r="N684" s="0" t="n">
        <v>115</v>
      </c>
      <c r="O684" s="0" t="n">
        <v>26</v>
      </c>
      <c r="P684" s="0" t="n">
        <v>1</v>
      </c>
      <c r="Q684" s="0" t="n">
        <v>16</v>
      </c>
      <c r="R684" s="0" t="n">
        <v>51</v>
      </c>
      <c r="S684" s="0" t="n">
        <v>50</v>
      </c>
      <c r="T684" s="0" t="n">
        <v>4</v>
      </c>
      <c r="U684" s="0" t="n">
        <v>101</v>
      </c>
      <c r="V684" s="0" t="n">
        <v>4</v>
      </c>
      <c r="W684" s="0" t="n">
        <v>6</v>
      </c>
      <c r="X684" s="0" t="n">
        <v>0</v>
      </c>
      <c r="Y684" s="0" t="n">
        <v>3</v>
      </c>
      <c r="Z684" s="0" t="n">
        <v>0.408</v>
      </c>
      <c r="AA684" s="0" t="n">
        <v>0.321</v>
      </c>
      <c r="AB684" s="0" t="n">
        <v>0.245</v>
      </c>
      <c r="AC684" s="0" t="n">
        <v>13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999.99</v>
      </c>
      <c r="AS684" s="0" t="n">
        <v>0</v>
      </c>
      <c r="AT684" s="0" t="n">
        <v>0</v>
      </c>
      <c r="AU684" s="0" t="n">
        <v>0</v>
      </c>
    </row>
    <row r="685" customFormat="false" ht="12.75" hidden="false" customHeight="false" outlineLevel="0" collapsed="false">
      <c r="A685" s="0" t="s">
        <v>1663</v>
      </c>
      <c r="B685" s="0" t="n">
        <v>1847240</v>
      </c>
      <c r="C685" s="0" t="s">
        <v>406</v>
      </c>
      <c r="D685" s="0" t="s">
        <v>1664</v>
      </c>
      <c r="E685" s="0" t="s">
        <v>565</v>
      </c>
      <c r="G685" s="0" t="s">
        <v>54</v>
      </c>
      <c r="H685" s="0" t="s">
        <v>55</v>
      </c>
      <c r="I685" s="0" t="s">
        <v>70</v>
      </c>
      <c r="J685" s="0" t="s">
        <v>56</v>
      </c>
      <c r="K685" s="0" t="n">
        <v>123</v>
      </c>
      <c r="L685" s="0" t="n">
        <v>251</v>
      </c>
      <c r="M685" s="0" t="n">
        <v>35</v>
      </c>
      <c r="N685" s="0" t="n">
        <v>72</v>
      </c>
      <c r="O685" s="0" t="n">
        <v>13</v>
      </c>
      <c r="P685" s="0" t="n">
        <v>3</v>
      </c>
      <c r="Q685" s="0" t="n">
        <v>6</v>
      </c>
      <c r="R685" s="0" t="n">
        <v>30</v>
      </c>
      <c r="S685" s="0" t="n">
        <v>26</v>
      </c>
      <c r="T685" s="0" t="n">
        <v>0</v>
      </c>
      <c r="U685" s="0" t="n">
        <v>50</v>
      </c>
      <c r="V685" s="0" t="n">
        <v>4</v>
      </c>
      <c r="W685" s="0" t="n">
        <v>0</v>
      </c>
      <c r="X685" s="0" t="n">
        <v>1</v>
      </c>
      <c r="Y685" s="0" t="n">
        <v>3</v>
      </c>
      <c r="Z685" s="0" t="n">
        <v>0.434</v>
      </c>
      <c r="AA685" s="0" t="n">
        <v>0.35</v>
      </c>
      <c r="AB685" s="0" t="n">
        <v>0.286</v>
      </c>
      <c r="AC685" s="0" t="n">
        <v>2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999.99</v>
      </c>
      <c r="AS685" s="0" t="n">
        <v>0</v>
      </c>
      <c r="AT685" s="0" t="n">
        <v>0</v>
      </c>
      <c r="AU685" s="0" t="n">
        <v>0</v>
      </c>
    </row>
    <row r="686" customFormat="false" ht="12.75" hidden="false" customHeight="false" outlineLevel="0" collapsed="false">
      <c r="A686" s="0" t="s">
        <v>1665</v>
      </c>
      <c r="B686" s="0" t="n">
        <v>1847242</v>
      </c>
      <c r="C686" s="0" t="s">
        <v>278</v>
      </c>
      <c r="D686" s="0" t="s">
        <v>1666</v>
      </c>
      <c r="E686" s="0" t="s">
        <v>663</v>
      </c>
      <c r="G686" s="0" t="s">
        <v>54</v>
      </c>
      <c r="H686" s="0" t="s">
        <v>69</v>
      </c>
      <c r="I686" s="0" t="s">
        <v>56</v>
      </c>
      <c r="J686" s="0" t="s">
        <v>56</v>
      </c>
      <c r="K686" s="0" t="n">
        <v>30</v>
      </c>
      <c r="L686" s="0" t="n">
        <v>48</v>
      </c>
      <c r="M686" s="0" t="n">
        <v>5</v>
      </c>
      <c r="N686" s="0" t="n">
        <v>6</v>
      </c>
      <c r="O686" s="0" t="n">
        <v>0</v>
      </c>
      <c r="P686" s="0" t="n">
        <v>0</v>
      </c>
      <c r="Q686" s="0" t="n">
        <v>1</v>
      </c>
      <c r="R686" s="0" t="n">
        <v>4</v>
      </c>
      <c r="S686" s="0" t="n">
        <v>2</v>
      </c>
      <c r="T686" s="0" t="n">
        <v>0</v>
      </c>
      <c r="U686" s="0" t="n">
        <v>23</v>
      </c>
      <c r="V686" s="0" t="n">
        <v>0</v>
      </c>
      <c r="W686" s="0" t="n">
        <v>0</v>
      </c>
      <c r="X686" s="0" t="n">
        <v>5</v>
      </c>
      <c r="Y686" s="0" t="n">
        <v>0</v>
      </c>
      <c r="Z686" s="0" t="n">
        <v>0.187</v>
      </c>
      <c r="AA686" s="0" t="n">
        <v>0.16</v>
      </c>
      <c r="AB686" s="0" t="n">
        <v>0.125</v>
      </c>
      <c r="AC686" s="0" t="n">
        <v>1</v>
      </c>
      <c r="AD686" s="0" t="n">
        <v>0</v>
      </c>
      <c r="AE686" s="0" t="n">
        <v>181.2</v>
      </c>
      <c r="AF686" s="0" t="n">
        <v>179</v>
      </c>
      <c r="AG686" s="0" t="n">
        <v>65</v>
      </c>
      <c r="AH686" s="0" t="n">
        <v>8</v>
      </c>
      <c r="AI686" s="0" t="n">
        <v>107</v>
      </c>
      <c r="AJ686" s="0" t="n">
        <v>85</v>
      </c>
      <c r="AK686" s="0" t="n">
        <v>79</v>
      </c>
      <c r="AL686" s="0" t="n">
        <v>2</v>
      </c>
      <c r="AM686" s="0" t="n">
        <v>0</v>
      </c>
      <c r="AN686" s="0" t="n">
        <v>20</v>
      </c>
      <c r="AO686" s="0" t="n">
        <v>30</v>
      </c>
      <c r="AP686" s="0" t="n">
        <v>0</v>
      </c>
      <c r="AQ686" s="0" t="n">
        <v>0</v>
      </c>
      <c r="AR686" s="0" t="n">
        <v>3.91</v>
      </c>
      <c r="AS686" s="0" t="n">
        <v>9</v>
      </c>
      <c r="AT686" s="0" t="n">
        <v>13</v>
      </c>
      <c r="AU686" s="0" t="n">
        <v>0</v>
      </c>
    </row>
    <row r="687" customFormat="false" ht="12.75" hidden="false" customHeight="false" outlineLevel="0" collapsed="false">
      <c r="A687" s="0" t="s">
        <v>1667</v>
      </c>
      <c r="B687" s="0" t="n">
        <v>1847244</v>
      </c>
      <c r="C687" s="0" t="s">
        <v>153</v>
      </c>
      <c r="D687" s="0" t="s">
        <v>925</v>
      </c>
      <c r="E687" s="0" t="s">
        <v>663</v>
      </c>
      <c r="G687" s="0" t="s">
        <v>54</v>
      </c>
      <c r="H687" s="0" t="s">
        <v>69</v>
      </c>
      <c r="I687" s="0" t="s">
        <v>56</v>
      </c>
      <c r="J687" s="0" t="s">
        <v>56</v>
      </c>
      <c r="K687" s="0" t="n">
        <v>19</v>
      </c>
      <c r="L687" s="0" t="n">
        <v>34</v>
      </c>
      <c r="M687" s="0" t="n">
        <v>3</v>
      </c>
      <c r="N687" s="0" t="n">
        <v>7</v>
      </c>
      <c r="O687" s="0" t="n">
        <v>1</v>
      </c>
      <c r="P687" s="0" t="n">
        <v>0</v>
      </c>
      <c r="Q687" s="0" t="n">
        <v>1</v>
      </c>
      <c r="R687" s="0" t="n">
        <v>2</v>
      </c>
      <c r="S687" s="0" t="n">
        <v>1</v>
      </c>
      <c r="T687" s="0" t="n">
        <v>0</v>
      </c>
      <c r="U687" s="0" t="n">
        <v>9</v>
      </c>
      <c r="V687" s="0" t="n">
        <v>0</v>
      </c>
      <c r="W687" s="0" t="n">
        <v>0</v>
      </c>
      <c r="X687" s="0" t="n">
        <v>2</v>
      </c>
      <c r="Y687" s="0" t="n">
        <v>0</v>
      </c>
      <c r="Z687" s="0" t="n">
        <v>0.323</v>
      </c>
      <c r="AA687" s="0" t="n">
        <v>0.228</v>
      </c>
      <c r="AB687" s="0" t="n">
        <v>0.205</v>
      </c>
      <c r="AC687" s="0" t="n">
        <v>1</v>
      </c>
      <c r="AD687" s="0" t="n">
        <v>0</v>
      </c>
      <c r="AE687" s="0" t="n">
        <v>97</v>
      </c>
      <c r="AF687" s="0" t="n">
        <v>80</v>
      </c>
      <c r="AG687" s="0" t="n">
        <v>51</v>
      </c>
      <c r="AH687" s="0" t="n">
        <v>5</v>
      </c>
      <c r="AI687" s="0" t="n">
        <v>64</v>
      </c>
      <c r="AJ687" s="0" t="n">
        <v>39</v>
      </c>
      <c r="AK687" s="0" t="n">
        <v>30</v>
      </c>
      <c r="AL687" s="0" t="n">
        <v>0</v>
      </c>
      <c r="AM687" s="0" t="n">
        <v>0</v>
      </c>
      <c r="AN687" s="0" t="n">
        <v>10</v>
      </c>
      <c r="AO687" s="0" t="n">
        <v>17</v>
      </c>
      <c r="AP687" s="0" t="n">
        <v>1</v>
      </c>
      <c r="AQ687" s="0" t="n">
        <v>0</v>
      </c>
      <c r="AR687" s="0" t="n">
        <v>2.78</v>
      </c>
      <c r="AS687" s="0" t="n">
        <v>5</v>
      </c>
      <c r="AT687" s="0" t="n">
        <v>4</v>
      </c>
      <c r="AU687" s="0" t="n">
        <v>0</v>
      </c>
    </row>
    <row r="688" customFormat="false" ht="12.75" hidden="false" customHeight="false" outlineLevel="0" collapsed="false">
      <c r="A688" s="0" t="s">
        <v>1668</v>
      </c>
      <c r="B688" s="0" t="n">
        <v>1847250</v>
      </c>
      <c r="C688" s="0" t="s">
        <v>127</v>
      </c>
      <c r="D688" s="0" t="s">
        <v>1669</v>
      </c>
      <c r="E688" s="0" t="s">
        <v>520</v>
      </c>
      <c r="G688" s="0" t="s">
        <v>54</v>
      </c>
      <c r="H688" s="0" t="s">
        <v>69</v>
      </c>
      <c r="I688" s="0" t="s">
        <v>56</v>
      </c>
      <c r="J688" s="0" t="s">
        <v>56</v>
      </c>
      <c r="K688" s="0" t="n">
        <v>39</v>
      </c>
      <c r="L688" s="0" t="n">
        <v>28</v>
      </c>
      <c r="M688" s="0" t="n">
        <v>3</v>
      </c>
      <c r="N688" s="0" t="n">
        <v>7</v>
      </c>
      <c r="O688" s="0" t="n">
        <v>3</v>
      </c>
      <c r="P688" s="0" t="n">
        <v>0</v>
      </c>
      <c r="Q688" s="0" t="n">
        <v>0</v>
      </c>
      <c r="R688" s="0" t="n">
        <v>1</v>
      </c>
      <c r="S688" s="0" t="n">
        <v>0</v>
      </c>
      <c r="T688" s="0" t="n">
        <v>0</v>
      </c>
      <c r="U688" s="0" t="n">
        <v>7</v>
      </c>
      <c r="V688" s="0" t="n">
        <v>0</v>
      </c>
      <c r="W688" s="0" t="n">
        <v>0</v>
      </c>
      <c r="X688" s="0" t="n">
        <v>4</v>
      </c>
      <c r="Y688" s="0" t="n">
        <v>1</v>
      </c>
      <c r="Z688" s="0" t="n">
        <v>0.357</v>
      </c>
      <c r="AA688" s="0" t="n">
        <v>0.241</v>
      </c>
      <c r="AB688" s="0" t="n">
        <v>0.25</v>
      </c>
      <c r="AC688" s="0" t="n">
        <v>3</v>
      </c>
      <c r="AD688" s="0" t="n">
        <v>0</v>
      </c>
      <c r="AE688" s="0" t="n">
        <v>124.2</v>
      </c>
      <c r="AF688" s="0" t="n">
        <v>136</v>
      </c>
      <c r="AG688" s="0" t="n">
        <v>50</v>
      </c>
      <c r="AH688" s="0" t="n">
        <v>6</v>
      </c>
      <c r="AI688" s="0" t="n">
        <v>85</v>
      </c>
      <c r="AJ688" s="0" t="n">
        <v>78</v>
      </c>
      <c r="AK688" s="0" t="n">
        <v>73</v>
      </c>
      <c r="AL688" s="0" t="n">
        <v>5</v>
      </c>
      <c r="AM688" s="0" t="n">
        <v>0</v>
      </c>
      <c r="AN688" s="0" t="n">
        <v>11</v>
      </c>
      <c r="AO688" s="0" t="n">
        <v>17</v>
      </c>
      <c r="AP688" s="0" t="n">
        <v>0</v>
      </c>
      <c r="AQ688" s="0" t="n">
        <v>0</v>
      </c>
      <c r="AR688" s="0" t="n">
        <v>5.27</v>
      </c>
      <c r="AS688" s="0" t="n">
        <v>4</v>
      </c>
      <c r="AT688" s="0" t="n">
        <v>10</v>
      </c>
      <c r="AU688" s="0" t="n">
        <v>1</v>
      </c>
    </row>
    <row r="689" customFormat="false" ht="12.75" hidden="false" customHeight="false" outlineLevel="0" collapsed="false">
      <c r="A689" s="0" t="s">
        <v>1670</v>
      </c>
      <c r="B689" s="0" t="n">
        <v>1847251</v>
      </c>
      <c r="C689" s="0" t="s">
        <v>435</v>
      </c>
      <c r="D689" s="0" t="s">
        <v>1671</v>
      </c>
      <c r="E689" s="0" t="s">
        <v>1672</v>
      </c>
      <c r="G689" s="0" t="s">
        <v>54</v>
      </c>
      <c r="H689" s="0" t="s">
        <v>69</v>
      </c>
      <c r="I689" s="0" t="s">
        <v>56</v>
      </c>
      <c r="J689" s="0" t="s">
        <v>56</v>
      </c>
      <c r="K689" s="0" t="n">
        <v>61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1</v>
      </c>
      <c r="AD689" s="0" t="n">
        <v>0</v>
      </c>
      <c r="AE689" s="0" t="n">
        <v>59.1</v>
      </c>
      <c r="AF689" s="0" t="n">
        <v>52</v>
      </c>
      <c r="AG689" s="0" t="n">
        <v>18</v>
      </c>
      <c r="AH689" s="0" t="n">
        <v>1</v>
      </c>
      <c r="AI689" s="0" t="n">
        <v>69</v>
      </c>
      <c r="AJ689" s="0" t="n">
        <v>20</v>
      </c>
      <c r="AK689" s="0" t="n">
        <v>18</v>
      </c>
      <c r="AL689" s="0" t="n">
        <v>3</v>
      </c>
      <c r="AM689" s="0" t="n">
        <v>0</v>
      </c>
      <c r="AN689" s="0" t="n">
        <v>2</v>
      </c>
      <c r="AO689" s="0" t="n">
        <v>0</v>
      </c>
      <c r="AP689" s="0" t="n">
        <v>0</v>
      </c>
      <c r="AQ689" s="0" t="n">
        <v>0</v>
      </c>
      <c r="AR689" s="0" t="n">
        <v>2.73</v>
      </c>
      <c r="AS689" s="0" t="n">
        <v>2</v>
      </c>
      <c r="AT689" s="0" t="n">
        <v>5</v>
      </c>
      <c r="AU689" s="0" t="n">
        <v>38</v>
      </c>
    </row>
    <row r="690" customFormat="false" ht="12.75" hidden="false" customHeight="false" outlineLevel="0" collapsed="false">
      <c r="A690" s="0" t="s">
        <v>1673</v>
      </c>
      <c r="B690" s="0" t="n">
        <v>1847257</v>
      </c>
      <c r="C690" s="0" t="s">
        <v>359</v>
      </c>
      <c r="D690" s="0" t="s">
        <v>1674</v>
      </c>
      <c r="E690" s="0" t="s">
        <v>511</v>
      </c>
      <c r="G690" s="0" t="s">
        <v>54</v>
      </c>
      <c r="H690" s="0" t="s">
        <v>69</v>
      </c>
      <c r="I690" s="0" t="s">
        <v>56</v>
      </c>
      <c r="J690" s="0" t="s">
        <v>56</v>
      </c>
      <c r="K690" s="0" t="n">
        <v>80</v>
      </c>
      <c r="L690" s="0" t="n">
        <v>3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2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72</v>
      </c>
      <c r="AF690" s="0" t="n">
        <v>55</v>
      </c>
      <c r="AG690" s="0" t="n">
        <v>30</v>
      </c>
      <c r="AH690" s="0" t="n">
        <v>0</v>
      </c>
      <c r="AI690" s="0" t="n">
        <v>55</v>
      </c>
      <c r="AJ690" s="0" t="n">
        <v>21</v>
      </c>
      <c r="AK690" s="0" t="n">
        <v>18</v>
      </c>
      <c r="AL690" s="0" t="n">
        <v>0</v>
      </c>
      <c r="AM690" s="0" t="n">
        <v>0</v>
      </c>
      <c r="AN690" s="0" t="n">
        <v>3</v>
      </c>
      <c r="AO690" s="0" t="n">
        <v>0</v>
      </c>
      <c r="AP690" s="0" t="n">
        <v>0</v>
      </c>
      <c r="AQ690" s="0" t="n">
        <v>0</v>
      </c>
      <c r="AR690" s="0" t="n">
        <v>2.25</v>
      </c>
      <c r="AS690" s="0" t="n">
        <v>8</v>
      </c>
      <c r="AT690" s="0" t="n">
        <v>2</v>
      </c>
      <c r="AU690" s="0" t="n">
        <v>0</v>
      </c>
    </row>
    <row r="691" customFormat="false" ht="12.75" hidden="false" customHeight="false" outlineLevel="0" collapsed="false">
      <c r="A691" s="0" t="s">
        <v>1675</v>
      </c>
      <c r="B691" s="0" t="n">
        <v>1847258</v>
      </c>
      <c r="C691" s="0" t="s">
        <v>406</v>
      </c>
      <c r="D691" s="0" t="s">
        <v>1676</v>
      </c>
      <c r="E691" s="0" t="s">
        <v>253</v>
      </c>
      <c r="G691" s="0" t="s">
        <v>54</v>
      </c>
      <c r="H691" s="0" t="s">
        <v>64</v>
      </c>
      <c r="I691" s="0" t="s">
        <v>56</v>
      </c>
      <c r="J691" s="0" t="s">
        <v>56</v>
      </c>
      <c r="K691" s="0" t="n">
        <v>130</v>
      </c>
      <c r="L691" s="0" t="n">
        <v>447</v>
      </c>
      <c r="M691" s="0" t="n">
        <v>57</v>
      </c>
      <c r="N691" s="0" t="n">
        <v>115</v>
      </c>
      <c r="O691" s="0" t="n">
        <v>19</v>
      </c>
      <c r="P691" s="0" t="n">
        <v>3</v>
      </c>
      <c r="Q691" s="0" t="n">
        <v>6</v>
      </c>
      <c r="R691" s="0" t="n">
        <v>50</v>
      </c>
      <c r="S691" s="0" t="n">
        <v>38</v>
      </c>
      <c r="T691" s="0" t="n">
        <v>6</v>
      </c>
      <c r="U691" s="0" t="n">
        <v>71</v>
      </c>
      <c r="V691" s="0" t="n">
        <v>2</v>
      </c>
      <c r="W691" s="0" t="n">
        <v>3</v>
      </c>
      <c r="X691" s="0" t="n">
        <v>2</v>
      </c>
      <c r="Y691" s="0" t="n">
        <v>3</v>
      </c>
      <c r="Z691" s="0" t="n">
        <v>0.353</v>
      </c>
      <c r="AA691" s="0" t="n">
        <v>0.321</v>
      </c>
      <c r="AB691" s="0" t="n">
        <v>0.257</v>
      </c>
      <c r="AC691" s="0" t="n">
        <v>3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999.99</v>
      </c>
      <c r="AS691" s="0" t="n">
        <v>0</v>
      </c>
      <c r="AT691" s="0" t="n">
        <v>0</v>
      </c>
      <c r="AU691" s="0" t="n">
        <v>0</v>
      </c>
    </row>
    <row r="692" customFormat="false" ht="12.75" hidden="false" customHeight="false" outlineLevel="0" collapsed="false">
      <c r="A692" s="0" t="s">
        <v>1677</v>
      </c>
      <c r="B692" s="0" t="n">
        <v>1847259</v>
      </c>
      <c r="C692" s="0" t="s">
        <v>92</v>
      </c>
      <c r="D692" s="0" t="s">
        <v>1678</v>
      </c>
      <c r="E692" s="0" t="s">
        <v>1548</v>
      </c>
      <c r="G692" s="0" t="s">
        <v>54</v>
      </c>
      <c r="H692" s="0" t="s">
        <v>64</v>
      </c>
      <c r="I692" s="0" t="s">
        <v>56</v>
      </c>
      <c r="J692" s="0" t="s">
        <v>56</v>
      </c>
      <c r="K692" s="0" t="n">
        <v>33</v>
      </c>
      <c r="L692" s="0" t="n">
        <v>88</v>
      </c>
      <c r="M692" s="0" t="n">
        <v>3</v>
      </c>
      <c r="N692" s="0" t="n">
        <v>16</v>
      </c>
      <c r="O692" s="0" t="n">
        <v>1</v>
      </c>
      <c r="P692" s="0" t="n">
        <v>0</v>
      </c>
      <c r="Q692" s="0" t="n">
        <v>1</v>
      </c>
      <c r="R692" s="0" t="n">
        <v>8</v>
      </c>
      <c r="S692" s="0" t="n">
        <v>10</v>
      </c>
      <c r="T692" s="0" t="n">
        <v>1</v>
      </c>
      <c r="U692" s="0" t="n">
        <v>19</v>
      </c>
      <c r="V692" s="0" t="n">
        <v>0</v>
      </c>
      <c r="W692" s="0" t="n">
        <v>0</v>
      </c>
      <c r="X692" s="0" t="n">
        <v>0</v>
      </c>
      <c r="Y692" s="0" t="n">
        <v>1</v>
      </c>
      <c r="Z692" s="0" t="n">
        <v>0.227</v>
      </c>
      <c r="AA692" s="0" t="n">
        <v>0.27</v>
      </c>
      <c r="AB692" s="0" t="n">
        <v>0.181</v>
      </c>
      <c r="AC692" s="0" t="n">
        <v>1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999.99</v>
      </c>
      <c r="AS692" s="0" t="n">
        <v>0</v>
      </c>
      <c r="AT692" s="0" t="n">
        <v>0</v>
      </c>
      <c r="AU692" s="0" t="n">
        <v>0</v>
      </c>
    </row>
    <row r="693" customFormat="false" ht="12.75" hidden="false" customHeight="false" outlineLevel="0" collapsed="false">
      <c r="A693" s="0" t="s">
        <v>1679</v>
      </c>
      <c r="B693" s="0" t="n">
        <v>1847262</v>
      </c>
      <c r="C693" s="0" t="s">
        <v>66</v>
      </c>
      <c r="D693" s="0" t="s">
        <v>1680</v>
      </c>
      <c r="E693" s="0" t="s">
        <v>1681</v>
      </c>
      <c r="G693" s="0" t="s">
        <v>54</v>
      </c>
      <c r="H693" s="0" t="s">
        <v>99</v>
      </c>
      <c r="I693" s="0" t="s">
        <v>56</v>
      </c>
      <c r="J693" s="0" t="s">
        <v>56</v>
      </c>
      <c r="K693" s="0" t="n">
        <v>63</v>
      </c>
      <c r="L693" s="0" t="n">
        <v>132</v>
      </c>
      <c r="M693" s="0" t="n">
        <v>16</v>
      </c>
      <c r="N693" s="0" t="n">
        <v>30</v>
      </c>
      <c r="O693" s="0" t="n">
        <v>2</v>
      </c>
      <c r="P693" s="0" t="n">
        <v>0</v>
      </c>
      <c r="Q693" s="0" t="n">
        <v>1</v>
      </c>
      <c r="R693" s="0" t="n">
        <v>7</v>
      </c>
      <c r="S693" s="0" t="n">
        <v>5</v>
      </c>
      <c r="T693" s="0" t="n">
        <v>2</v>
      </c>
      <c r="U693" s="0" t="n">
        <v>25</v>
      </c>
      <c r="V693" s="0" t="n">
        <v>4</v>
      </c>
      <c r="W693" s="0" t="n">
        <v>1</v>
      </c>
      <c r="X693" s="0" t="n">
        <v>1</v>
      </c>
      <c r="Y693" s="0" t="n">
        <v>0</v>
      </c>
      <c r="Z693" s="0" t="n">
        <v>0.265</v>
      </c>
      <c r="AA693" s="0" t="n">
        <v>0.266</v>
      </c>
      <c r="AB693" s="0" t="n">
        <v>0.227</v>
      </c>
      <c r="AC693" s="0" t="n">
        <v>2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999.99</v>
      </c>
      <c r="AS693" s="0" t="n">
        <v>0</v>
      </c>
      <c r="AT693" s="0" t="n">
        <v>0</v>
      </c>
      <c r="AU693" s="0" t="n">
        <v>0</v>
      </c>
    </row>
    <row r="694" customFormat="false" ht="12.75" hidden="false" customHeight="false" outlineLevel="0" collapsed="false">
      <c r="A694" s="0" t="s">
        <v>1682</v>
      </c>
      <c r="B694" s="0" t="n">
        <v>1847267</v>
      </c>
      <c r="C694" s="0" t="s">
        <v>92</v>
      </c>
      <c r="D694" s="0" t="s">
        <v>692</v>
      </c>
      <c r="E694" s="0" t="s">
        <v>129</v>
      </c>
      <c r="F694" s="0" t="s">
        <v>1683</v>
      </c>
      <c r="G694" s="0" t="s">
        <v>54</v>
      </c>
      <c r="H694" s="0" t="s">
        <v>134</v>
      </c>
      <c r="I694" s="0" t="s">
        <v>161</v>
      </c>
      <c r="J694" s="0" t="s">
        <v>56</v>
      </c>
      <c r="K694" s="0" t="n">
        <v>58</v>
      </c>
      <c r="L694" s="0" t="n">
        <v>117</v>
      </c>
      <c r="M694" s="0" t="n">
        <v>11</v>
      </c>
      <c r="N694" s="0" t="n">
        <v>23</v>
      </c>
      <c r="O694" s="0" t="n">
        <v>6</v>
      </c>
      <c r="P694" s="0" t="n">
        <v>0</v>
      </c>
      <c r="Q694" s="0" t="n">
        <v>2</v>
      </c>
      <c r="R694" s="0" t="n">
        <v>10</v>
      </c>
      <c r="S694" s="0" t="n">
        <v>5</v>
      </c>
      <c r="T694" s="0" t="n">
        <v>0</v>
      </c>
      <c r="U694" s="0" t="n">
        <v>21</v>
      </c>
      <c r="V694" s="0" t="n">
        <v>1</v>
      </c>
      <c r="W694" s="0" t="n">
        <v>0</v>
      </c>
      <c r="X694" s="0" t="n">
        <v>0</v>
      </c>
      <c r="Y694" s="0" t="n">
        <v>0</v>
      </c>
      <c r="Z694" s="0" t="n">
        <v>0.299</v>
      </c>
      <c r="AA694" s="0" t="n">
        <v>0.229</v>
      </c>
      <c r="AB694" s="0" t="n">
        <v>0.196</v>
      </c>
      <c r="AC694" s="0" t="n">
        <v>3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999.99</v>
      </c>
      <c r="AS694" s="0" t="n">
        <v>0</v>
      </c>
      <c r="AT694" s="0" t="n">
        <v>0</v>
      </c>
      <c r="AU694" s="0" t="n">
        <v>0</v>
      </c>
    </row>
    <row r="695" customFormat="false" ht="12.75" hidden="false" customHeight="false" outlineLevel="0" collapsed="false">
      <c r="A695" s="0" t="s">
        <v>1684</v>
      </c>
      <c r="B695" s="0" t="n">
        <v>1847271</v>
      </c>
      <c r="C695" s="0" t="s">
        <v>454</v>
      </c>
      <c r="D695" s="0" t="s">
        <v>1022</v>
      </c>
      <c r="E695" s="0" t="s">
        <v>508</v>
      </c>
      <c r="G695" s="0" t="s">
        <v>54</v>
      </c>
      <c r="H695" s="0" t="s">
        <v>55</v>
      </c>
      <c r="I695" s="0" t="s">
        <v>70</v>
      </c>
      <c r="J695" s="0" t="s">
        <v>70</v>
      </c>
      <c r="K695" s="0" t="n">
        <v>150</v>
      </c>
      <c r="L695" s="0" t="n">
        <v>505</v>
      </c>
      <c r="M695" s="0" t="n">
        <v>82</v>
      </c>
      <c r="N695" s="0" t="n">
        <v>145</v>
      </c>
      <c r="O695" s="0" t="n">
        <v>24</v>
      </c>
      <c r="P695" s="0" t="n">
        <v>4</v>
      </c>
      <c r="Q695" s="0" t="n">
        <v>25</v>
      </c>
      <c r="R695" s="0" t="n">
        <v>89</v>
      </c>
      <c r="S695" s="0" t="n">
        <v>65</v>
      </c>
      <c r="T695" s="0" t="n">
        <v>3</v>
      </c>
      <c r="U695" s="0" t="n">
        <v>73</v>
      </c>
      <c r="V695" s="0" t="n">
        <v>16</v>
      </c>
      <c r="W695" s="0" t="n">
        <v>4</v>
      </c>
      <c r="X695" s="0" t="n">
        <v>1</v>
      </c>
      <c r="Y695" s="0" t="n">
        <v>3</v>
      </c>
      <c r="Z695" s="0" t="n">
        <v>0.499</v>
      </c>
      <c r="AA695" s="0" t="n">
        <v>0.369</v>
      </c>
      <c r="AB695" s="0" t="n">
        <v>0.287</v>
      </c>
      <c r="AC695" s="0" t="n">
        <v>2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999.99</v>
      </c>
      <c r="AS695" s="0" t="n">
        <v>0</v>
      </c>
      <c r="AT695" s="0" t="n">
        <v>0</v>
      </c>
      <c r="AU695" s="0" t="n">
        <v>0</v>
      </c>
    </row>
    <row r="696" customFormat="false" ht="12.75" hidden="false" customHeight="false" outlineLevel="0" collapsed="false">
      <c r="A696" s="0" t="s">
        <v>1685</v>
      </c>
      <c r="B696" s="0" t="n">
        <v>1847279</v>
      </c>
      <c r="C696" s="0" t="s">
        <v>88</v>
      </c>
      <c r="D696" s="0" t="s">
        <v>1686</v>
      </c>
      <c r="E696" s="0" t="s">
        <v>1066</v>
      </c>
      <c r="G696" s="0" t="s">
        <v>54</v>
      </c>
      <c r="H696" s="0" t="s">
        <v>69</v>
      </c>
      <c r="I696" s="0" t="s">
        <v>56</v>
      </c>
      <c r="J696" s="0" t="s">
        <v>56</v>
      </c>
      <c r="K696" s="0" t="n">
        <v>35</v>
      </c>
      <c r="L696" s="0" t="n">
        <v>5</v>
      </c>
      <c r="M696" s="0" t="n">
        <v>0</v>
      </c>
      <c r="N696" s="0" t="n">
        <v>1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3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.2</v>
      </c>
      <c r="AA696" s="0" t="n">
        <v>0.2</v>
      </c>
      <c r="AB696" s="0" t="n">
        <v>0.2</v>
      </c>
      <c r="AC696" s="0" t="n">
        <v>1</v>
      </c>
      <c r="AD696" s="0" t="n">
        <v>0</v>
      </c>
      <c r="AE696" s="0" t="n">
        <v>145.1</v>
      </c>
      <c r="AF696" s="0" t="n">
        <v>155</v>
      </c>
      <c r="AG696" s="0" t="n">
        <v>57</v>
      </c>
      <c r="AH696" s="0" t="n">
        <v>9</v>
      </c>
      <c r="AI696" s="0" t="n">
        <v>95</v>
      </c>
      <c r="AJ696" s="0" t="n">
        <v>91</v>
      </c>
      <c r="AK696" s="0" t="n">
        <v>84</v>
      </c>
      <c r="AL696" s="0" t="n">
        <v>9</v>
      </c>
      <c r="AM696" s="0" t="n">
        <v>1</v>
      </c>
      <c r="AN696" s="0" t="n">
        <v>16</v>
      </c>
      <c r="AO696" s="0" t="n">
        <v>21</v>
      </c>
      <c r="AP696" s="0" t="n">
        <v>1</v>
      </c>
      <c r="AQ696" s="0" t="n">
        <v>0</v>
      </c>
      <c r="AR696" s="0" t="n">
        <v>5.2</v>
      </c>
      <c r="AS696" s="0" t="n">
        <v>5</v>
      </c>
      <c r="AT696" s="0" t="n">
        <v>5</v>
      </c>
      <c r="AU696" s="0" t="n">
        <v>0</v>
      </c>
    </row>
    <row r="697" customFormat="false" ht="12.75" hidden="false" customHeight="false" outlineLevel="0" collapsed="false">
      <c r="A697" s="0" t="s">
        <v>1687</v>
      </c>
      <c r="B697" s="0" t="n">
        <v>1847280</v>
      </c>
      <c r="C697" s="0" t="s">
        <v>61</v>
      </c>
      <c r="D697" s="0" t="s">
        <v>1688</v>
      </c>
      <c r="E697" s="0" t="s">
        <v>523</v>
      </c>
      <c r="G697" s="0" t="s">
        <v>54</v>
      </c>
      <c r="H697" s="0" t="s">
        <v>69</v>
      </c>
      <c r="I697" s="0" t="s">
        <v>56</v>
      </c>
      <c r="J697" s="0" t="s">
        <v>56</v>
      </c>
      <c r="K697" s="0" t="n">
        <v>37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46</v>
      </c>
      <c r="AF697" s="0" t="n">
        <v>53</v>
      </c>
      <c r="AG697" s="0" t="n">
        <v>31</v>
      </c>
      <c r="AH697" s="0" t="n">
        <v>2</v>
      </c>
      <c r="AI697" s="0" t="n">
        <v>24</v>
      </c>
      <c r="AJ697" s="0" t="n">
        <v>24</v>
      </c>
      <c r="AK697" s="0" t="n">
        <v>21</v>
      </c>
      <c r="AL697" s="0" t="n">
        <v>1</v>
      </c>
      <c r="AM697" s="0" t="n">
        <v>1</v>
      </c>
      <c r="AN697" s="0" t="n">
        <v>5</v>
      </c>
      <c r="AO697" s="0" t="n">
        <v>0</v>
      </c>
      <c r="AP697" s="0" t="n">
        <v>0</v>
      </c>
      <c r="AQ697" s="0" t="n">
        <v>0</v>
      </c>
      <c r="AR697" s="0" t="n">
        <v>4.1</v>
      </c>
      <c r="AS697" s="0" t="n">
        <v>3</v>
      </c>
      <c r="AT697" s="0" t="n">
        <v>4</v>
      </c>
      <c r="AU697" s="0" t="n">
        <v>1</v>
      </c>
    </row>
    <row r="698" customFormat="false" ht="12.75" hidden="false" customHeight="false" outlineLevel="0" collapsed="false">
      <c r="A698" s="0" t="s">
        <v>1689</v>
      </c>
      <c r="B698" s="0" t="n">
        <v>1847285</v>
      </c>
      <c r="C698" s="0" t="s">
        <v>187</v>
      </c>
      <c r="D698" s="0" t="s">
        <v>1257</v>
      </c>
      <c r="E698" s="0" t="s">
        <v>200</v>
      </c>
      <c r="G698" s="0" t="s">
        <v>54</v>
      </c>
      <c r="H698" s="0" t="s">
        <v>69</v>
      </c>
      <c r="I698" s="0" t="s">
        <v>56</v>
      </c>
      <c r="J698" s="0" t="s">
        <v>56</v>
      </c>
      <c r="K698" s="0" t="n">
        <v>51</v>
      </c>
      <c r="L698" s="0" t="n">
        <v>14</v>
      </c>
      <c r="M698" s="0" t="n">
        <v>0</v>
      </c>
      <c r="N698" s="0" t="n">
        <v>1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6</v>
      </c>
      <c r="V698" s="0" t="n">
        <v>0</v>
      </c>
      <c r="W698" s="0" t="n">
        <v>0</v>
      </c>
      <c r="X698" s="0" t="n">
        <v>2</v>
      </c>
      <c r="Y698" s="0" t="n">
        <v>0</v>
      </c>
      <c r="Z698" s="0" t="n">
        <v>0.071</v>
      </c>
      <c r="AA698" s="0" t="n">
        <v>0.071</v>
      </c>
      <c r="AB698" s="0" t="n">
        <v>0.071</v>
      </c>
      <c r="AC698" s="0" t="n">
        <v>0</v>
      </c>
      <c r="AD698" s="0" t="n">
        <v>0</v>
      </c>
      <c r="AE698" s="0" t="n">
        <v>79.1</v>
      </c>
      <c r="AF698" s="0" t="n">
        <v>101</v>
      </c>
      <c r="AG698" s="0" t="n">
        <v>41</v>
      </c>
      <c r="AH698" s="0" t="n">
        <v>7</v>
      </c>
      <c r="AI698" s="0" t="n">
        <v>64</v>
      </c>
      <c r="AJ698" s="0" t="n">
        <v>58</v>
      </c>
      <c r="AK698" s="0" t="n">
        <v>51</v>
      </c>
      <c r="AL698" s="0" t="n">
        <v>1</v>
      </c>
      <c r="AM698" s="0" t="n">
        <v>1</v>
      </c>
      <c r="AN698" s="0" t="n">
        <v>9</v>
      </c>
      <c r="AO698" s="0" t="n">
        <v>1</v>
      </c>
      <c r="AP698" s="0" t="n">
        <v>0</v>
      </c>
      <c r="AQ698" s="0" t="n">
        <v>0</v>
      </c>
      <c r="AR698" s="0" t="n">
        <v>5.78</v>
      </c>
      <c r="AS698" s="0" t="n">
        <v>5</v>
      </c>
      <c r="AT698" s="0" t="n">
        <v>3</v>
      </c>
      <c r="AU698" s="0" t="n">
        <v>0</v>
      </c>
    </row>
    <row r="699" customFormat="false" ht="12.75" hidden="false" customHeight="false" outlineLevel="0" collapsed="false">
      <c r="A699" s="0" t="s">
        <v>1690</v>
      </c>
      <c r="B699" s="0" t="n">
        <v>1847288</v>
      </c>
      <c r="C699" s="0" t="s">
        <v>365</v>
      </c>
      <c r="D699" s="0" t="s">
        <v>1691</v>
      </c>
      <c r="E699" s="0" t="s">
        <v>1692</v>
      </c>
      <c r="G699" s="0" t="s">
        <v>130</v>
      </c>
      <c r="H699" s="0" t="s">
        <v>69</v>
      </c>
      <c r="I699" s="0" t="s">
        <v>70</v>
      </c>
      <c r="J699" s="0" t="s">
        <v>70</v>
      </c>
      <c r="K699" s="0" t="n">
        <v>11</v>
      </c>
      <c r="L699" s="0" t="n">
        <v>3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1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16</v>
      </c>
      <c r="AF699" s="0" t="n">
        <v>19</v>
      </c>
      <c r="AG699" s="0" t="n">
        <v>10</v>
      </c>
      <c r="AH699" s="0" t="n">
        <v>0</v>
      </c>
      <c r="AI699" s="0" t="n">
        <v>13</v>
      </c>
      <c r="AJ699" s="0" t="n">
        <v>11</v>
      </c>
      <c r="AK699" s="0" t="n">
        <v>11</v>
      </c>
      <c r="AL699" s="0" t="n">
        <v>0</v>
      </c>
      <c r="AM699" s="0" t="n">
        <v>0</v>
      </c>
      <c r="AN699" s="0" t="n">
        <v>1</v>
      </c>
      <c r="AO699" s="0" t="n">
        <v>0</v>
      </c>
      <c r="AP699" s="0" t="n">
        <v>0</v>
      </c>
      <c r="AQ699" s="0" t="n">
        <v>0</v>
      </c>
      <c r="AR699" s="0" t="n">
        <v>6.18</v>
      </c>
      <c r="AS699" s="0" t="n">
        <v>0</v>
      </c>
      <c r="AT699" s="0" t="n">
        <v>1</v>
      </c>
      <c r="AU699" s="0" t="n">
        <v>0</v>
      </c>
    </row>
    <row r="700" customFormat="false" ht="12.75" hidden="false" customHeight="false" outlineLevel="0" collapsed="false">
      <c r="A700" s="0" t="s">
        <v>1693</v>
      </c>
      <c r="B700" s="0" t="n">
        <v>1847290</v>
      </c>
      <c r="C700" s="0" t="s">
        <v>424</v>
      </c>
      <c r="D700" s="0" t="s">
        <v>775</v>
      </c>
      <c r="E700" s="0" t="s">
        <v>799</v>
      </c>
      <c r="G700" s="0" t="s">
        <v>54</v>
      </c>
      <c r="H700" s="0" t="s">
        <v>69</v>
      </c>
      <c r="I700" s="0" t="s">
        <v>70</v>
      </c>
      <c r="J700" s="0" t="s">
        <v>70</v>
      </c>
      <c r="K700" s="0" t="n">
        <v>36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16.2</v>
      </c>
      <c r="AF700" s="0" t="n">
        <v>14</v>
      </c>
      <c r="AG700" s="0" t="n">
        <v>11</v>
      </c>
      <c r="AH700" s="0" t="n">
        <v>1</v>
      </c>
      <c r="AI700" s="0" t="n">
        <v>12</v>
      </c>
      <c r="AJ700" s="0" t="n">
        <v>10</v>
      </c>
      <c r="AK700" s="0" t="n">
        <v>1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5.4</v>
      </c>
      <c r="AS700" s="0" t="n">
        <v>3</v>
      </c>
      <c r="AT700" s="0" t="n">
        <v>2</v>
      </c>
      <c r="AU700" s="0" t="n">
        <v>1</v>
      </c>
    </row>
    <row r="701" customFormat="false" ht="12.75" hidden="false" customHeight="false" outlineLevel="0" collapsed="false">
      <c r="A701" s="0" t="s">
        <v>1694</v>
      </c>
      <c r="B701" s="0" t="n">
        <v>1847300</v>
      </c>
      <c r="C701" s="0" t="s">
        <v>88</v>
      </c>
      <c r="D701" s="0" t="s">
        <v>1695</v>
      </c>
      <c r="E701" s="0" t="s">
        <v>1010</v>
      </c>
      <c r="G701" s="0" t="s">
        <v>54</v>
      </c>
      <c r="H701" s="0" t="s">
        <v>69</v>
      </c>
      <c r="I701" s="0" t="s">
        <v>56</v>
      </c>
      <c r="J701" s="0" t="s">
        <v>70</v>
      </c>
      <c r="K701" s="0" t="n">
        <v>37</v>
      </c>
      <c r="L701" s="0" t="n">
        <v>1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1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2</v>
      </c>
      <c r="AD701" s="0" t="n">
        <v>0</v>
      </c>
      <c r="AE701" s="0" t="n">
        <v>79</v>
      </c>
      <c r="AF701" s="0" t="n">
        <v>101</v>
      </c>
      <c r="AG701" s="0" t="n">
        <v>21</v>
      </c>
      <c r="AH701" s="0" t="n">
        <v>6</v>
      </c>
      <c r="AI701" s="0" t="n">
        <v>38</v>
      </c>
      <c r="AJ701" s="0" t="n">
        <v>56</v>
      </c>
      <c r="AK701" s="0" t="n">
        <v>50</v>
      </c>
      <c r="AL701" s="0" t="n">
        <v>1</v>
      </c>
      <c r="AM701" s="0" t="n">
        <v>0</v>
      </c>
      <c r="AN701" s="0" t="n">
        <v>15</v>
      </c>
      <c r="AO701" s="0" t="n">
        <v>3</v>
      </c>
      <c r="AP701" s="0" t="n">
        <v>0</v>
      </c>
      <c r="AQ701" s="0" t="n">
        <v>0</v>
      </c>
      <c r="AR701" s="0" t="n">
        <v>5.69</v>
      </c>
      <c r="AS701" s="0" t="n">
        <v>3</v>
      </c>
      <c r="AT701" s="0" t="n">
        <v>2</v>
      </c>
      <c r="AU701" s="0" t="n">
        <v>0</v>
      </c>
    </row>
    <row r="702" customFormat="false" ht="12.75" hidden="false" customHeight="false" outlineLevel="0" collapsed="false">
      <c r="A702" s="0" t="s">
        <v>1696</v>
      </c>
      <c r="B702" s="0" t="n">
        <v>1847305</v>
      </c>
      <c r="C702" s="0" t="s">
        <v>72</v>
      </c>
      <c r="D702" s="0" t="s">
        <v>360</v>
      </c>
      <c r="E702" s="0" t="s">
        <v>59</v>
      </c>
      <c r="G702" s="0" t="s">
        <v>54</v>
      </c>
      <c r="H702" s="0" t="s">
        <v>64</v>
      </c>
      <c r="I702" s="0" t="s">
        <v>56</v>
      </c>
      <c r="J702" s="0" t="s">
        <v>56</v>
      </c>
      <c r="K702" s="0" t="n">
        <v>16</v>
      </c>
      <c r="L702" s="0" t="n">
        <v>35</v>
      </c>
      <c r="M702" s="0" t="n">
        <v>2</v>
      </c>
      <c r="N702" s="0" t="n">
        <v>4</v>
      </c>
      <c r="O702" s="0" t="n">
        <v>0</v>
      </c>
      <c r="P702" s="0" t="n">
        <v>0</v>
      </c>
      <c r="Q702" s="0" t="n">
        <v>1</v>
      </c>
      <c r="R702" s="0" t="n">
        <v>4</v>
      </c>
      <c r="S702" s="0" t="n">
        <v>4</v>
      </c>
      <c r="T702" s="0" t="n">
        <v>0</v>
      </c>
      <c r="U702" s="0" t="n">
        <v>11</v>
      </c>
      <c r="V702" s="0" t="n">
        <v>0</v>
      </c>
      <c r="W702" s="0" t="n">
        <v>0</v>
      </c>
      <c r="X702" s="0" t="n">
        <v>0</v>
      </c>
      <c r="Y702" s="0" t="n">
        <v>1</v>
      </c>
      <c r="Z702" s="0" t="n">
        <v>0.2</v>
      </c>
      <c r="AA702" s="0" t="n">
        <v>0.2</v>
      </c>
      <c r="AB702" s="0" t="n">
        <v>0.114</v>
      </c>
      <c r="AC702" s="0" t="n">
        <v>2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999.99</v>
      </c>
      <c r="AS702" s="0" t="n">
        <v>0</v>
      </c>
      <c r="AT702" s="0" t="n">
        <v>0</v>
      </c>
      <c r="AU702" s="0" t="n">
        <v>0</v>
      </c>
    </row>
    <row r="703" customFormat="false" ht="12.75" hidden="false" customHeight="false" outlineLevel="0" collapsed="false">
      <c r="A703" s="0" t="s">
        <v>1697</v>
      </c>
      <c r="B703" s="0" t="n">
        <v>1847306</v>
      </c>
      <c r="C703" s="0" t="s">
        <v>435</v>
      </c>
      <c r="D703" s="0" t="s">
        <v>1698</v>
      </c>
      <c r="E703" s="0" t="s">
        <v>952</v>
      </c>
      <c r="G703" s="0" t="s">
        <v>54</v>
      </c>
      <c r="H703" s="0" t="s">
        <v>64</v>
      </c>
      <c r="I703" s="0" t="s">
        <v>70</v>
      </c>
      <c r="J703" s="0" t="s">
        <v>56</v>
      </c>
      <c r="K703" s="0" t="n">
        <v>104</v>
      </c>
      <c r="L703" s="0" t="n">
        <v>281</v>
      </c>
      <c r="M703" s="0" t="n">
        <v>32</v>
      </c>
      <c r="N703" s="0" t="n">
        <v>61</v>
      </c>
      <c r="O703" s="0" t="n">
        <v>10</v>
      </c>
      <c r="P703" s="0" t="n">
        <v>1</v>
      </c>
      <c r="Q703" s="0" t="n">
        <v>10</v>
      </c>
      <c r="R703" s="0" t="n">
        <v>37</v>
      </c>
      <c r="S703" s="0" t="n">
        <v>38</v>
      </c>
      <c r="T703" s="0" t="n">
        <v>3</v>
      </c>
      <c r="U703" s="0" t="n">
        <v>59</v>
      </c>
      <c r="V703" s="0" t="n">
        <v>4</v>
      </c>
      <c r="W703" s="0" t="n">
        <v>2</v>
      </c>
      <c r="X703" s="0" t="n">
        <v>1</v>
      </c>
      <c r="Y703" s="0" t="n">
        <v>4</v>
      </c>
      <c r="Z703" s="0" t="n">
        <v>0.366</v>
      </c>
      <c r="AA703" s="0" t="n">
        <v>0.312</v>
      </c>
      <c r="AB703" s="0" t="n">
        <v>0.217</v>
      </c>
      <c r="AC703" s="0" t="n">
        <v>5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999.99</v>
      </c>
      <c r="AS703" s="0" t="n">
        <v>0</v>
      </c>
      <c r="AT703" s="0" t="n">
        <v>0</v>
      </c>
      <c r="AU703" s="0" t="n">
        <v>0</v>
      </c>
    </row>
    <row r="704" customFormat="false" ht="12.75" hidden="false" customHeight="false" outlineLevel="0" collapsed="false">
      <c r="A704" s="0" t="s">
        <v>1699</v>
      </c>
      <c r="B704" s="0" t="n">
        <v>1847307</v>
      </c>
      <c r="C704" s="0" t="s">
        <v>122</v>
      </c>
      <c r="D704" s="0" t="s">
        <v>1449</v>
      </c>
      <c r="E704" s="0" t="s">
        <v>1700</v>
      </c>
      <c r="G704" s="0" t="s">
        <v>130</v>
      </c>
      <c r="H704" s="0" t="s">
        <v>223</v>
      </c>
      <c r="I704" s="0" t="s">
        <v>161</v>
      </c>
      <c r="J704" s="0" t="s">
        <v>56</v>
      </c>
      <c r="K704" s="0" t="n">
        <v>54</v>
      </c>
      <c r="L704" s="0" t="n">
        <v>201</v>
      </c>
      <c r="M704" s="0" t="n">
        <v>25</v>
      </c>
      <c r="N704" s="0" t="n">
        <v>57</v>
      </c>
      <c r="O704" s="0" t="n">
        <v>14</v>
      </c>
      <c r="P704" s="0" t="n">
        <v>0</v>
      </c>
      <c r="Q704" s="0" t="n">
        <v>7</v>
      </c>
      <c r="R704" s="0" t="n">
        <v>27</v>
      </c>
      <c r="S704" s="0" t="n">
        <v>12</v>
      </c>
      <c r="T704" s="0" t="n">
        <v>2</v>
      </c>
      <c r="U704" s="0" t="n">
        <v>39</v>
      </c>
      <c r="V704" s="0" t="n">
        <v>2</v>
      </c>
      <c r="W704" s="0" t="n">
        <v>0</v>
      </c>
      <c r="X704" s="0" t="n">
        <v>0</v>
      </c>
      <c r="Y704" s="0" t="n">
        <v>1</v>
      </c>
      <c r="Z704" s="0" t="n">
        <v>0.457</v>
      </c>
      <c r="AA704" s="0" t="n">
        <v>0.328</v>
      </c>
      <c r="AB704" s="0" t="n">
        <v>0.283</v>
      </c>
      <c r="AC704" s="0" t="n">
        <v>4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999.99</v>
      </c>
      <c r="AS704" s="0" t="n">
        <v>0</v>
      </c>
      <c r="AT704" s="0" t="n">
        <v>0</v>
      </c>
      <c r="AU704" s="0" t="n">
        <v>0</v>
      </c>
    </row>
    <row r="705" customFormat="false" ht="12.75" hidden="false" customHeight="false" outlineLevel="0" collapsed="false">
      <c r="A705" s="0" t="s">
        <v>1701</v>
      </c>
      <c r="B705" s="0" t="n">
        <v>1847309</v>
      </c>
      <c r="C705" s="0" t="s">
        <v>187</v>
      </c>
      <c r="D705" s="0" t="s">
        <v>1702</v>
      </c>
      <c r="E705" s="0" t="s">
        <v>391</v>
      </c>
      <c r="G705" s="0" t="s">
        <v>54</v>
      </c>
      <c r="H705" s="0" t="s">
        <v>223</v>
      </c>
      <c r="I705" s="0" t="s">
        <v>56</v>
      </c>
      <c r="J705" s="0" t="s">
        <v>56</v>
      </c>
      <c r="K705" s="0" t="n">
        <v>144</v>
      </c>
      <c r="L705" s="0" t="n">
        <v>506</v>
      </c>
      <c r="M705" s="0" t="n">
        <v>61</v>
      </c>
      <c r="N705" s="0" t="n">
        <v>138</v>
      </c>
      <c r="O705" s="0" t="n">
        <v>23</v>
      </c>
      <c r="P705" s="0" t="n">
        <v>0</v>
      </c>
      <c r="Q705" s="0" t="n">
        <v>18</v>
      </c>
      <c r="R705" s="0" t="n">
        <v>87</v>
      </c>
      <c r="S705" s="0" t="n">
        <v>66</v>
      </c>
      <c r="T705" s="0" t="n">
        <v>1</v>
      </c>
      <c r="U705" s="0" t="n">
        <v>92</v>
      </c>
      <c r="V705" s="0" t="n">
        <v>1</v>
      </c>
      <c r="W705" s="0" t="n">
        <v>1</v>
      </c>
      <c r="X705" s="0" t="n">
        <v>0</v>
      </c>
      <c r="Y705" s="0" t="n">
        <v>7</v>
      </c>
      <c r="Z705" s="0" t="n">
        <v>0.424</v>
      </c>
      <c r="AA705" s="0" t="n">
        <v>0.353</v>
      </c>
      <c r="AB705" s="0" t="n">
        <v>0.272</v>
      </c>
      <c r="AC705" s="0" t="n">
        <v>20</v>
      </c>
      <c r="AD705" s="0" t="n">
        <v>0</v>
      </c>
      <c r="AE705" s="0" t="n">
        <v>1</v>
      </c>
      <c r="AF705" s="0" t="n">
        <v>1</v>
      </c>
      <c r="AG705" s="0" t="n">
        <v>0</v>
      </c>
      <c r="AH705" s="0" t="n">
        <v>0</v>
      </c>
      <c r="AI705" s="0" t="n">
        <v>1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</row>
    <row r="706" customFormat="false" ht="12.75" hidden="false" customHeight="false" outlineLevel="0" collapsed="false">
      <c r="A706" s="0" t="s">
        <v>1703</v>
      </c>
      <c r="B706" s="0" t="n">
        <v>1847311</v>
      </c>
      <c r="C706" s="0" t="s">
        <v>145</v>
      </c>
      <c r="D706" s="0" t="s">
        <v>727</v>
      </c>
      <c r="E706" s="0" t="s">
        <v>105</v>
      </c>
      <c r="G706" s="0" t="s">
        <v>54</v>
      </c>
      <c r="H706" s="0" t="s">
        <v>99</v>
      </c>
      <c r="I706" s="0" t="s">
        <v>56</v>
      </c>
      <c r="J706" s="0" t="s">
        <v>56</v>
      </c>
      <c r="K706" s="0" t="n">
        <v>108</v>
      </c>
      <c r="L706" s="0" t="n">
        <v>120</v>
      </c>
      <c r="M706" s="0" t="n">
        <v>7</v>
      </c>
      <c r="N706" s="0" t="n">
        <v>18</v>
      </c>
      <c r="O706" s="0" t="n">
        <v>2</v>
      </c>
      <c r="P706" s="0" t="n">
        <v>1</v>
      </c>
      <c r="Q706" s="0" t="n">
        <v>0</v>
      </c>
      <c r="R706" s="0" t="n">
        <v>3</v>
      </c>
      <c r="S706" s="0" t="n">
        <v>7</v>
      </c>
      <c r="T706" s="0" t="n">
        <v>1</v>
      </c>
      <c r="U706" s="0" t="n">
        <v>31</v>
      </c>
      <c r="V706" s="0" t="n">
        <v>0</v>
      </c>
      <c r="W706" s="0" t="n">
        <v>4</v>
      </c>
      <c r="X706" s="0" t="n">
        <v>1</v>
      </c>
      <c r="Y706" s="0" t="n">
        <v>1</v>
      </c>
      <c r="Z706" s="0" t="n">
        <v>0.183</v>
      </c>
      <c r="AA706" s="0" t="n">
        <v>0.201</v>
      </c>
      <c r="AB706" s="0" t="n">
        <v>0.15</v>
      </c>
      <c r="AC706" s="0" t="n">
        <v>2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999.99</v>
      </c>
      <c r="AS706" s="0" t="n">
        <v>0</v>
      </c>
      <c r="AT706" s="0" t="n">
        <v>0</v>
      </c>
      <c r="AU706" s="0" t="n">
        <v>0</v>
      </c>
    </row>
    <row r="707" customFormat="false" ht="12.75" hidden="false" customHeight="false" outlineLevel="0" collapsed="false">
      <c r="A707" s="0" t="s">
        <v>1704</v>
      </c>
      <c r="B707" s="0" t="n">
        <v>1847313</v>
      </c>
      <c r="C707" s="0" t="s">
        <v>96</v>
      </c>
      <c r="D707" s="0" t="s">
        <v>1705</v>
      </c>
      <c r="E707" s="0" t="s">
        <v>1706</v>
      </c>
      <c r="G707" s="0" t="s">
        <v>616</v>
      </c>
      <c r="H707" s="0" t="s">
        <v>134</v>
      </c>
      <c r="I707" s="0" t="s">
        <v>56</v>
      </c>
      <c r="J707" s="0" t="s">
        <v>56</v>
      </c>
      <c r="K707" s="0" t="n">
        <v>112</v>
      </c>
      <c r="L707" s="0" t="n">
        <v>342</v>
      </c>
      <c r="M707" s="0" t="n">
        <v>51</v>
      </c>
      <c r="N707" s="0" t="n">
        <v>86</v>
      </c>
      <c r="O707" s="0" t="n">
        <v>14</v>
      </c>
      <c r="P707" s="0" t="n">
        <v>2</v>
      </c>
      <c r="Q707" s="0" t="n">
        <v>7</v>
      </c>
      <c r="R707" s="0" t="n">
        <v>35</v>
      </c>
      <c r="S707" s="0" t="n">
        <v>20</v>
      </c>
      <c r="T707" s="0" t="n">
        <v>3</v>
      </c>
      <c r="U707" s="0" t="n">
        <v>67</v>
      </c>
      <c r="V707" s="0" t="n">
        <v>5</v>
      </c>
      <c r="W707" s="0" t="n">
        <v>1</v>
      </c>
      <c r="X707" s="0" t="n">
        <v>6</v>
      </c>
      <c r="Y707" s="0" t="n">
        <v>4</v>
      </c>
      <c r="Z707" s="0" t="n">
        <v>0.365</v>
      </c>
      <c r="AA707" s="0" t="n">
        <v>0.295</v>
      </c>
      <c r="AB707" s="0" t="n">
        <v>0.251</v>
      </c>
      <c r="AC707" s="0" t="n">
        <v>5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999.99</v>
      </c>
      <c r="AS707" s="0" t="n">
        <v>0</v>
      </c>
      <c r="AT707" s="0" t="n">
        <v>0</v>
      </c>
      <c r="AU707" s="0" t="n">
        <v>0</v>
      </c>
    </row>
    <row r="708" customFormat="false" ht="12.75" hidden="false" customHeight="false" outlineLevel="0" collapsed="false">
      <c r="A708" s="0" t="s">
        <v>1707</v>
      </c>
      <c r="B708" s="0" t="n">
        <v>1847314</v>
      </c>
      <c r="C708" s="0" t="s">
        <v>365</v>
      </c>
      <c r="D708" s="0" t="s">
        <v>1708</v>
      </c>
      <c r="E708" s="0" t="s">
        <v>1709</v>
      </c>
      <c r="G708" s="0" t="s">
        <v>54</v>
      </c>
      <c r="H708" s="0" t="s">
        <v>55</v>
      </c>
      <c r="I708" s="0" t="s">
        <v>56</v>
      </c>
      <c r="J708" s="0" t="s">
        <v>56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999.99</v>
      </c>
      <c r="AS708" s="0" t="n">
        <v>0</v>
      </c>
      <c r="AT708" s="0" t="n">
        <v>0</v>
      </c>
      <c r="AU708" s="0" t="n">
        <v>0</v>
      </c>
    </row>
    <row r="709" customFormat="false" ht="12.75" hidden="false" customHeight="false" outlineLevel="0" collapsed="false">
      <c r="A709" s="0" t="s">
        <v>1710</v>
      </c>
      <c r="B709" s="0" t="n">
        <v>1847315</v>
      </c>
      <c r="C709" s="0" t="s">
        <v>454</v>
      </c>
      <c r="D709" s="0" t="s">
        <v>1286</v>
      </c>
      <c r="E709" s="0" t="s">
        <v>517</v>
      </c>
      <c r="G709" s="0" t="s">
        <v>54</v>
      </c>
      <c r="H709" s="0" t="s">
        <v>69</v>
      </c>
      <c r="I709" s="0" t="s">
        <v>56</v>
      </c>
      <c r="J709" s="0" t="s">
        <v>56</v>
      </c>
      <c r="K709" s="0" t="n">
        <v>7</v>
      </c>
      <c r="L709" s="0" t="n">
        <v>10</v>
      </c>
      <c r="M709" s="0" t="n">
        <v>1</v>
      </c>
      <c r="N709" s="0" t="n">
        <v>1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4</v>
      </c>
      <c r="V709" s="0" t="n">
        <v>0</v>
      </c>
      <c r="W709" s="0" t="n">
        <v>0</v>
      </c>
      <c r="X709" s="0" t="n">
        <v>1</v>
      </c>
      <c r="Y709" s="0" t="n">
        <v>0</v>
      </c>
      <c r="Z709" s="0" t="n">
        <v>0.1</v>
      </c>
      <c r="AA709" s="0" t="n">
        <v>0.181</v>
      </c>
      <c r="AB709" s="0" t="n">
        <v>0.1</v>
      </c>
      <c r="AC709" s="0" t="n">
        <v>0</v>
      </c>
      <c r="AD709" s="0" t="n">
        <v>0</v>
      </c>
      <c r="AE709" s="0" t="n">
        <v>30.2</v>
      </c>
      <c r="AF709" s="0" t="n">
        <v>27</v>
      </c>
      <c r="AG709" s="0" t="n">
        <v>7</v>
      </c>
      <c r="AH709" s="0" t="n">
        <v>1</v>
      </c>
      <c r="AI709" s="0" t="n">
        <v>31</v>
      </c>
      <c r="AJ709" s="0" t="n">
        <v>11</v>
      </c>
      <c r="AK709" s="0" t="n">
        <v>11</v>
      </c>
      <c r="AL709" s="0" t="n">
        <v>2</v>
      </c>
      <c r="AM709" s="0" t="n">
        <v>0</v>
      </c>
      <c r="AN709" s="0" t="n">
        <v>7</v>
      </c>
      <c r="AO709" s="0" t="n">
        <v>5</v>
      </c>
      <c r="AP709" s="0" t="n">
        <v>0</v>
      </c>
      <c r="AQ709" s="0" t="n">
        <v>0</v>
      </c>
      <c r="AR709" s="0" t="n">
        <v>3.22</v>
      </c>
      <c r="AS709" s="0" t="n">
        <v>2</v>
      </c>
      <c r="AT709" s="0" t="n">
        <v>0</v>
      </c>
      <c r="AU709" s="0" t="n">
        <v>0</v>
      </c>
    </row>
    <row r="710" customFormat="false" ht="12.75" hidden="false" customHeight="false" outlineLevel="0" collapsed="false">
      <c r="A710" s="0" t="s">
        <v>1711</v>
      </c>
      <c r="B710" s="0" t="n">
        <v>1847316</v>
      </c>
      <c r="C710" s="0" t="s">
        <v>278</v>
      </c>
      <c r="D710" s="0" t="s">
        <v>1712</v>
      </c>
      <c r="E710" s="0" t="s">
        <v>160</v>
      </c>
      <c r="G710" s="0" t="s">
        <v>54</v>
      </c>
      <c r="H710" s="0" t="s">
        <v>55</v>
      </c>
      <c r="I710" s="0" t="s">
        <v>56</v>
      </c>
      <c r="J710" s="0" t="s">
        <v>56</v>
      </c>
      <c r="K710" s="0" t="n">
        <v>128</v>
      </c>
      <c r="L710" s="0" t="n">
        <v>471</v>
      </c>
      <c r="M710" s="0" t="n">
        <v>65</v>
      </c>
      <c r="N710" s="0" t="n">
        <v>134</v>
      </c>
      <c r="O710" s="0" t="n">
        <v>27</v>
      </c>
      <c r="P710" s="0" t="n">
        <v>3</v>
      </c>
      <c r="Q710" s="0" t="n">
        <v>18</v>
      </c>
      <c r="R710" s="0" t="n">
        <v>80</v>
      </c>
      <c r="S710" s="0" t="n">
        <v>34</v>
      </c>
      <c r="T710" s="0" t="n">
        <v>6</v>
      </c>
      <c r="U710" s="0" t="n">
        <v>86</v>
      </c>
      <c r="V710" s="0" t="n">
        <v>2</v>
      </c>
      <c r="W710" s="0" t="n">
        <v>2</v>
      </c>
      <c r="X710" s="0" t="n">
        <v>0</v>
      </c>
      <c r="Y710" s="0" t="n">
        <v>4</v>
      </c>
      <c r="Z710" s="0" t="n">
        <v>0.469</v>
      </c>
      <c r="AA710" s="0" t="n">
        <v>0.337</v>
      </c>
      <c r="AB710" s="0" t="n">
        <v>0.284</v>
      </c>
      <c r="AC710" s="0" t="n">
        <v>4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999.99</v>
      </c>
      <c r="AS710" s="0" t="n">
        <v>0</v>
      </c>
      <c r="AT710" s="0" t="n">
        <v>0</v>
      </c>
      <c r="AU710" s="0" t="n">
        <v>0</v>
      </c>
    </row>
    <row r="711" customFormat="false" ht="12.75" hidden="false" customHeight="false" outlineLevel="0" collapsed="false">
      <c r="A711" s="0" t="s">
        <v>1713</v>
      </c>
      <c r="B711" s="0" t="n">
        <v>1847317</v>
      </c>
      <c r="C711" s="0" t="s">
        <v>435</v>
      </c>
      <c r="D711" s="0" t="s">
        <v>1714</v>
      </c>
      <c r="E711" s="0" t="s">
        <v>1056</v>
      </c>
      <c r="G711" s="0" t="s">
        <v>54</v>
      </c>
      <c r="H711" s="0" t="s">
        <v>55</v>
      </c>
      <c r="I711" s="0" t="s">
        <v>70</v>
      </c>
      <c r="J711" s="0" t="s">
        <v>70</v>
      </c>
      <c r="K711" s="0" t="n">
        <v>81</v>
      </c>
      <c r="L711" s="0" t="n">
        <v>205</v>
      </c>
      <c r="M711" s="0" t="n">
        <v>20</v>
      </c>
      <c r="N711" s="0" t="n">
        <v>46</v>
      </c>
      <c r="O711" s="0" t="n">
        <v>7</v>
      </c>
      <c r="P711" s="0" t="n">
        <v>1</v>
      </c>
      <c r="Q711" s="0" t="n">
        <v>6</v>
      </c>
      <c r="R711" s="0" t="n">
        <v>26</v>
      </c>
      <c r="S711" s="0" t="n">
        <v>30</v>
      </c>
      <c r="T711" s="0" t="n">
        <v>2</v>
      </c>
      <c r="U711" s="0" t="n">
        <v>61</v>
      </c>
      <c r="V711" s="0" t="n">
        <v>2</v>
      </c>
      <c r="W711" s="0" t="n">
        <v>2</v>
      </c>
      <c r="X711" s="0" t="n">
        <v>1</v>
      </c>
      <c r="Y711" s="0" t="n">
        <v>2</v>
      </c>
      <c r="Z711" s="0" t="n">
        <v>0.356</v>
      </c>
      <c r="AA711" s="0" t="n">
        <v>0.326</v>
      </c>
      <c r="AB711" s="0" t="n">
        <v>0.224</v>
      </c>
      <c r="AC711" s="0" t="n">
        <v>5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999.99</v>
      </c>
      <c r="AS711" s="0" t="n">
        <v>0</v>
      </c>
      <c r="AT711" s="0" t="n">
        <v>0</v>
      </c>
      <c r="AU711" s="0" t="n">
        <v>0</v>
      </c>
    </row>
    <row r="712" customFormat="false" ht="12.75" hidden="false" customHeight="false" outlineLevel="0" collapsed="false">
      <c r="A712" s="0" t="s">
        <v>1715</v>
      </c>
      <c r="B712" s="0" t="n">
        <v>1847319</v>
      </c>
      <c r="C712" s="0" t="s">
        <v>454</v>
      </c>
      <c r="D712" s="0" t="s">
        <v>1200</v>
      </c>
      <c r="E712" s="0" t="s">
        <v>120</v>
      </c>
      <c r="F712" s="0" t="s">
        <v>1716</v>
      </c>
      <c r="G712" s="0" t="s">
        <v>54</v>
      </c>
      <c r="H712" s="0" t="s">
        <v>165</v>
      </c>
      <c r="I712" s="0" t="s">
        <v>56</v>
      </c>
      <c r="J712" s="0" t="s">
        <v>70</v>
      </c>
      <c r="K712" s="0" t="n">
        <v>60</v>
      </c>
      <c r="L712" s="0" t="n">
        <v>215</v>
      </c>
      <c r="M712" s="0" t="n">
        <v>29</v>
      </c>
      <c r="N712" s="0" t="n">
        <v>56</v>
      </c>
      <c r="O712" s="0" t="n">
        <v>7</v>
      </c>
      <c r="P712" s="0" t="n">
        <v>2</v>
      </c>
      <c r="Q712" s="0" t="n">
        <v>12</v>
      </c>
      <c r="R712" s="0" t="n">
        <v>40</v>
      </c>
      <c r="S712" s="0" t="n">
        <v>21</v>
      </c>
      <c r="T712" s="0" t="n">
        <v>0</v>
      </c>
      <c r="U712" s="0" t="n">
        <v>41</v>
      </c>
      <c r="V712" s="0" t="n">
        <v>3</v>
      </c>
      <c r="W712" s="0" t="n">
        <v>1</v>
      </c>
      <c r="X712" s="0" t="n">
        <v>0</v>
      </c>
      <c r="Y712" s="0" t="n">
        <v>2</v>
      </c>
      <c r="Z712" s="0" t="n">
        <v>0.479</v>
      </c>
      <c r="AA712" s="0" t="n">
        <v>0.323</v>
      </c>
      <c r="AB712" s="0" t="n">
        <v>0.26</v>
      </c>
      <c r="AC712" s="0" t="n">
        <v>4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999.99</v>
      </c>
      <c r="AS712" s="0" t="n">
        <v>0</v>
      </c>
      <c r="AT712" s="0" t="n">
        <v>0</v>
      </c>
      <c r="AU712" s="0" t="n">
        <v>0</v>
      </c>
    </row>
    <row r="713" customFormat="false" ht="12.75" hidden="false" customHeight="false" outlineLevel="0" collapsed="false">
      <c r="A713" s="0" t="s">
        <v>1717</v>
      </c>
      <c r="B713" s="0" t="n">
        <v>1847320</v>
      </c>
      <c r="C713" s="0" t="s">
        <v>359</v>
      </c>
      <c r="D713" s="0" t="s">
        <v>1718</v>
      </c>
      <c r="E713" s="0" t="s">
        <v>615</v>
      </c>
      <c r="G713" s="0" t="s">
        <v>54</v>
      </c>
      <c r="H713" s="0" t="s">
        <v>55</v>
      </c>
      <c r="I713" s="0" t="s">
        <v>70</v>
      </c>
      <c r="J713" s="0" t="s">
        <v>70</v>
      </c>
      <c r="K713" s="0" t="n">
        <v>143</v>
      </c>
      <c r="L713" s="0" t="n">
        <v>403</v>
      </c>
      <c r="M713" s="0" t="n">
        <v>117</v>
      </c>
      <c r="N713" s="0" t="n">
        <v>149</v>
      </c>
      <c r="O713" s="0" t="n">
        <v>31</v>
      </c>
      <c r="P713" s="0" t="n">
        <v>2</v>
      </c>
      <c r="Q713" s="0" t="n">
        <v>46</v>
      </c>
      <c r="R713" s="0" t="n">
        <v>110</v>
      </c>
      <c r="S713" s="0" t="n">
        <v>198</v>
      </c>
      <c r="T713" s="0" t="n">
        <v>9</v>
      </c>
      <c r="U713" s="0" t="n">
        <v>47</v>
      </c>
      <c r="V713" s="0" t="n">
        <v>9</v>
      </c>
      <c r="W713" s="0" t="n">
        <v>2</v>
      </c>
      <c r="X713" s="0" t="n">
        <v>0</v>
      </c>
      <c r="Y713" s="0" t="n">
        <v>2</v>
      </c>
      <c r="Z713" s="0" t="n">
        <v>0.799</v>
      </c>
      <c r="AA713" s="0" t="n">
        <v>0.581</v>
      </c>
      <c r="AB713" s="0" t="n">
        <v>0.369</v>
      </c>
      <c r="AC713" s="0" t="n">
        <v>8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999.99</v>
      </c>
      <c r="AS713" s="0" t="n">
        <v>0</v>
      </c>
      <c r="AT713" s="0" t="n">
        <v>0</v>
      </c>
      <c r="AU713" s="0" t="n">
        <v>0</v>
      </c>
    </row>
    <row r="714" customFormat="false" ht="12.75" hidden="false" customHeight="false" outlineLevel="0" collapsed="false">
      <c r="A714" s="0" t="s">
        <v>1719</v>
      </c>
      <c r="B714" s="0" t="n">
        <v>1847324</v>
      </c>
      <c r="C714" s="0" t="s">
        <v>145</v>
      </c>
      <c r="D714" s="0" t="s">
        <v>259</v>
      </c>
      <c r="E714" s="0" t="s">
        <v>1277</v>
      </c>
      <c r="G714" s="0" t="s">
        <v>54</v>
      </c>
      <c r="H714" s="0" t="s">
        <v>55</v>
      </c>
      <c r="I714" s="0" t="s">
        <v>56</v>
      </c>
      <c r="J714" s="0" t="s">
        <v>56</v>
      </c>
      <c r="K714" s="0" t="n">
        <v>58</v>
      </c>
      <c r="L714" s="0" t="n">
        <v>79</v>
      </c>
      <c r="M714" s="0" t="n">
        <v>7</v>
      </c>
      <c r="N714" s="0" t="n">
        <v>19</v>
      </c>
      <c r="O714" s="0" t="n">
        <v>3</v>
      </c>
      <c r="P714" s="0" t="n">
        <v>1</v>
      </c>
      <c r="Q714" s="0" t="n">
        <v>0</v>
      </c>
      <c r="R714" s="0" t="n">
        <v>7</v>
      </c>
      <c r="S714" s="0" t="n">
        <v>7</v>
      </c>
      <c r="T714" s="0" t="n">
        <v>3</v>
      </c>
      <c r="U714" s="0" t="n">
        <v>11</v>
      </c>
      <c r="V714" s="0" t="n">
        <v>1</v>
      </c>
      <c r="W714" s="0" t="n">
        <v>3</v>
      </c>
      <c r="X714" s="0" t="n">
        <v>2</v>
      </c>
      <c r="Y714" s="0" t="n">
        <v>0</v>
      </c>
      <c r="Z714" s="0" t="n">
        <v>0.303</v>
      </c>
      <c r="AA714" s="0" t="n">
        <v>0.325</v>
      </c>
      <c r="AB714" s="0" t="n">
        <v>0.24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999.99</v>
      </c>
      <c r="AS714" s="0" t="n">
        <v>0</v>
      </c>
      <c r="AT714" s="0" t="n">
        <v>0</v>
      </c>
      <c r="AU714" s="0" t="n">
        <v>0</v>
      </c>
    </row>
    <row r="715" customFormat="false" ht="12.75" hidden="false" customHeight="false" outlineLevel="0" collapsed="false">
      <c r="A715" s="0" t="s">
        <v>1720</v>
      </c>
      <c r="B715" s="0" t="n">
        <v>1847326</v>
      </c>
      <c r="C715" s="0" t="s">
        <v>231</v>
      </c>
      <c r="D715" s="0" t="s">
        <v>1721</v>
      </c>
      <c r="E715" s="0" t="s">
        <v>197</v>
      </c>
      <c r="G715" s="0" t="s">
        <v>54</v>
      </c>
      <c r="H715" s="0" t="s">
        <v>99</v>
      </c>
      <c r="I715" s="0" t="s">
        <v>56</v>
      </c>
      <c r="J715" s="0" t="s">
        <v>56</v>
      </c>
      <c r="K715" s="0" t="n">
        <v>56</v>
      </c>
      <c r="L715" s="0" t="n">
        <v>133</v>
      </c>
      <c r="M715" s="0" t="n">
        <v>22</v>
      </c>
      <c r="N715" s="0" t="n">
        <v>30</v>
      </c>
      <c r="O715" s="0" t="n">
        <v>8</v>
      </c>
      <c r="P715" s="0" t="n">
        <v>0</v>
      </c>
      <c r="Q715" s="0" t="n">
        <v>2</v>
      </c>
      <c r="R715" s="0" t="n">
        <v>8</v>
      </c>
      <c r="S715" s="0" t="n">
        <v>15</v>
      </c>
      <c r="T715" s="0" t="n">
        <v>5</v>
      </c>
      <c r="U715" s="0" t="n">
        <v>32</v>
      </c>
      <c r="V715" s="0" t="n">
        <v>3</v>
      </c>
      <c r="W715" s="0" t="n">
        <v>0</v>
      </c>
      <c r="X715" s="0" t="n">
        <v>1</v>
      </c>
      <c r="Y715" s="0" t="n">
        <v>1</v>
      </c>
      <c r="Z715" s="0" t="n">
        <v>0.33</v>
      </c>
      <c r="AA715" s="0" t="n">
        <v>0.324</v>
      </c>
      <c r="AB715" s="0" t="n">
        <v>0.225</v>
      </c>
      <c r="AC715" s="0" t="n">
        <v>4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999.99</v>
      </c>
      <c r="AS715" s="0" t="n">
        <v>0</v>
      </c>
      <c r="AT715" s="0" t="n">
        <v>0</v>
      </c>
      <c r="AU715" s="0" t="n">
        <v>0</v>
      </c>
    </row>
    <row r="716" customFormat="false" ht="12.75" hidden="false" customHeight="false" outlineLevel="0" collapsed="false">
      <c r="A716" s="0" t="s">
        <v>1722</v>
      </c>
      <c r="B716" s="0" t="n">
        <v>1847328</v>
      </c>
      <c r="C716" s="0" t="s">
        <v>84</v>
      </c>
      <c r="D716" s="0" t="s">
        <v>1723</v>
      </c>
      <c r="E716" s="0" t="s">
        <v>799</v>
      </c>
      <c r="G716" s="0" t="s">
        <v>616</v>
      </c>
      <c r="H716" s="0" t="s">
        <v>69</v>
      </c>
      <c r="I716" s="0" t="s">
        <v>56</v>
      </c>
      <c r="J716" s="0" t="s">
        <v>56</v>
      </c>
      <c r="K716" s="0" t="n">
        <v>26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21.1</v>
      </c>
      <c r="AF716" s="0" t="n">
        <v>21</v>
      </c>
      <c r="AG716" s="0" t="n">
        <v>12</v>
      </c>
      <c r="AH716" s="0" t="n">
        <v>3</v>
      </c>
      <c r="AI716" s="0" t="n">
        <v>16</v>
      </c>
      <c r="AJ716" s="0" t="n">
        <v>20</v>
      </c>
      <c r="AK716" s="0" t="n">
        <v>18</v>
      </c>
      <c r="AL716" s="0" t="n">
        <v>0</v>
      </c>
      <c r="AM716" s="0" t="n">
        <v>0</v>
      </c>
      <c r="AN716" s="0" t="n">
        <v>4</v>
      </c>
      <c r="AO716" s="0" t="n">
        <v>0</v>
      </c>
      <c r="AP716" s="0" t="n">
        <v>0</v>
      </c>
      <c r="AQ716" s="0" t="n">
        <v>0</v>
      </c>
      <c r="AR716" s="0" t="n">
        <v>7.59</v>
      </c>
      <c r="AS716" s="0" t="n">
        <v>0</v>
      </c>
      <c r="AT716" s="0" t="n">
        <v>1</v>
      </c>
      <c r="AU716" s="0" t="n">
        <v>0</v>
      </c>
    </row>
    <row r="717" customFormat="false" ht="12.75" hidden="false" customHeight="false" outlineLevel="0" collapsed="false">
      <c r="A717" s="0" t="s">
        <v>1724</v>
      </c>
      <c r="B717" s="0" t="n">
        <v>1847334</v>
      </c>
      <c r="C717" s="0" t="s">
        <v>231</v>
      </c>
      <c r="D717" s="0" t="s">
        <v>1725</v>
      </c>
      <c r="E717" s="0" t="s">
        <v>517</v>
      </c>
      <c r="G717" s="0" t="s">
        <v>54</v>
      </c>
      <c r="H717" s="0" t="s">
        <v>55</v>
      </c>
      <c r="I717" s="0" t="s">
        <v>70</v>
      </c>
      <c r="J717" s="0" t="s">
        <v>56</v>
      </c>
      <c r="K717" s="0" t="n">
        <v>110</v>
      </c>
      <c r="L717" s="0" t="n">
        <v>214</v>
      </c>
      <c r="M717" s="0" t="n">
        <v>28</v>
      </c>
      <c r="N717" s="0" t="n">
        <v>59</v>
      </c>
      <c r="O717" s="0" t="n">
        <v>13</v>
      </c>
      <c r="P717" s="0" t="n">
        <v>1</v>
      </c>
      <c r="Q717" s="0" t="n">
        <v>11</v>
      </c>
      <c r="R717" s="0" t="n">
        <v>43</v>
      </c>
      <c r="S717" s="0" t="n">
        <v>15</v>
      </c>
      <c r="T717" s="0" t="n">
        <v>1</v>
      </c>
      <c r="U717" s="0" t="n">
        <v>42</v>
      </c>
      <c r="V717" s="0" t="n">
        <v>1</v>
      </c>
      <c r="W717" s="0" t="n">
        <v>1</v>
      </c>
      <c r="X717" s="0" t="n">
        <v>0</v>
      </c>
      <c r="Y717" s="0" t="n">
        <v>4</v>
      </c>
      <c r="Z717" s="0" t="n">
        <v>0.5</v>
      </c>
      <c r="AA717" s="0" t="n">
        <v>0.32</v>
      </c>
      <c r="AB717" s="0" t="n">
        <v>0.275</v>
      </c>
      <c r="AC717" s="0" t="n">
        <v>2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999.99</v>
      </c>
      <c r="AS717" s="0" t="n">
        <v>0</v>
      </c>
      <c r="AT717" s="0" t="n">
        <v>0</v>
      </c>
      <c r="AU717" s="0" t="n">
        <v>0</v>
      </c>
    </row>
    <row r="718" customFormat="false" ht="12.75" hidden="false" customHeight="false" outlineLevel="0" collapsed="false">
      <c r="A718" s="0" t="s">
        <v>1726</v>
      </c>
      <c r="B718" s="0" t="n">
        <v>1847335</v>
      </c>
      <c r="C718" s="0" t="s">
        <v>61</v>
      </c>
      <c r="D718" s="0" t="s">
        <v>116</v>
      </c>
      <c r="E718" s="0" t="s">
        <v>1727</v>
      </c>
      <c r="G718" s="0" t="s">
        <v>54</v>
      </c>
      <c r="H718" s="0" t="s">
        <v>55</v>
      </c>
      <c r="I718" s="0" t="s">
        <v>70</v>
      </c>
      <c r="J718" s="0" t="s">
        <v>56</v>
      </c>
      <c r="K718" s="0" t="n">
        <v>144</v>
      </c>
      <c r="L718" s="0" t="n">
        <v>475</v>
      </c>
      <c r="M718" s="0" t="n">
        <v>65</v>
      </c>
      <c r="N718" s="0" t="n">
        <v>118</v>
      </c>
      <c r="O718" s="0" t="n">
        <v>27</v>
      </c>
      <c r="P718" s="0" t="n">
        <v>6</v>
      </c>
      <c r="Q718" s="0" t="n">
        <v>12</v>
      </c>
      <c r="R718" s="0" t="n">
        <v>56</v>
      </c>
      <c r="S718" s="0" t="n">
        <v>56</v>
      </c>
      <c r="T718" s="0" t="n">
        <v>3</v>
      </c>
      <c r="U718" s="0" t="n">
        <v>105</v>
      </c>
      <c r="V718" s="0" t="n">
        <v>23</v>
      </c>
      <c r="W718" s="0" t="n">
        <v>9</v>
      </c>
      <c r="X718" s="0" t="n">
        <v>7</v>
      </c>
      <c r="Y718" s="0" t="n">
        <v>2</v>
      </c>
      <c r="Z718" s="0" t="n">
        <v>0.406</v>
      </c>
      <c r="AA718" s="0" t="n">
        <v>0.33</v>
      </c>
      <c r="AB718" s="0" t="n">
        <v>0.248</v>
      </c>
      <c r="AC718" s="0" t="n">
        <v>4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999.99</v>
      </c>
      <c r="AS718" s="0" t="n">
        <v>0</v>
      </c>
      <c r="AT718" s="0" t="n">
        <v>0</v>
      </c>
      <c r="AU718" s="0" t="n">
        <v>0</v>
      </c>
    </row>
    <row r="719" customFormat="false" ht="12.75" hidden="false" customHeight="false" outlineLevel="0" collapsed="false">
      <c r="A719" s="0" t="s">
        <v>1728</v>
      </c>
      <c r="B719" s="0" t="n">
        <v>1847341</v>
      </c>
      <c r="C719" s="0" t="s">
        <v>454</v>
      </c>
      <c r="D719" s="0" t="s">
        <v>164</v>
      </c>
      <c r="E719" s="0" t="s">
        <v>1729</v>
      </c>
      <c r="G719" s="0" t="s">
        <v>54</v>
      </c>
      <c r="H719" s="0" t="s">
        <v>55</v>
      </c>
      <c r="I719" s="0" t="s">
        <v>161</v>
      </c>
      <c r="J719" s="0" t="s">
        <v>56</v>
      </c>
      <c r="K719" s="0" t="n">
        <v>13</v>
      </c>
      <c r="L719" s="0" t="n">
        <v>19</v>
      </c>
      <c r="M719" s="0" t="n">
        <v>5</v>
      </c>
      <c r="N719" s="0" t="n">
        <v>5</v>
      </c>
      <c r="O719" s="0" t="n">
        <v>0</v>
      </c>
      <c r="P719" s="0" t="n">
        <v>0</v>
      </c>
      <c r="Q719" s="0" t="n">
        <v>2</v>
      </c>
      <c r="R719" s="0" t="n">
        <v>4</v>
      </c>
      <c r="S719" s="0" t="n">
        <v>4</v>
      </c>
      <c r="T719" s="0" t="n">
        <v>0</v>
      </c>
      <c r="U719" s="0" t="n">
        <v>8</v>
      </c>
      <c r="V719" s="0" t="n">
        <v>0</v>
      </c>
      <c r="W719" s="0" t="n">
        <v>0</v>
      </c>
      <c r="X719" s="0" t="n">
        <v>0</v>
      </c>
      <c r="Y719" s="0" t="n">
        <v>2</v>
      </c>
      <c r="Z719" s="0" t="n">
        <v>0.578</v>
      </c>
      <c r="AA719" s="0" t="n">
        <v>0.36</v>
      </c>
      <c r="AB719" s="0" t="n">
        <v>0.263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999.99</v>
      </c>
      <c r="AS719" s="0" t="n">
        <v>0</v>
      </c>
      <c r="AT719" s="0" t="n">
        <v>0</v>
      </c>
      <c r="AU719" s="0" t="n">
        <v>0</v>
      </c>
    </row>
    <row r="720" customFormat="false" ht="12.75" hidden="false" customHeight="false" outlineLevel="0" collapsed="false">
      <c r="A720" s="0" t="s">
        <v>1730</v>
      </c>
      <c r="B720" s="0" t="n">
        <v>1847346</v>
      </c>
      <c r="C720" s="0" t="s">
        <v>255</v>
      </c>
      <c r="D720" s="0" t="s">
        <v>1731</v>
      </c>
      <c r="E720" s="0" t="s">
        <v>1732</v>
      </c>
      <c r="G720" s="0" t="s">
        <v>130</v>
      </c>
      <c r="H720" s="0" t="s">
        <v>55</v>
      </c>
      <c r="I720" s="0" t="s">
        <v>70</v>
      </c>
      <c r="J720" s="0" t="s">
        <v>56</v>
      </c>
      <c r="K720" s="0" t="n">
        <v>25</v>
      </c>
      <c r="L720" s="0" t="n">
        <v>75</v>
      </c>
      <c r="M720" s="0" t="n">
        <v>5</v>
      </c>
      <c r="N720" s="0" t="n">
        <v>22</v>
      </c>
      <c r="O720" s="0" t="n">
        <v>5</v>
      </c>
      <c r="P720" s="0" t="n">
        <v>0</v>
      </c>
      <c r="Q720" s="0" t="n">
        <v>0</v>
      </c>
      <c r="R720" s="0" t="n">
        <v>9</v>
      </c>
      <c r="S720" s="0" t="n">
        <v>9</v>
      </c>
      <c r="T720" s="0" t="n">
        <v>0</v>
      </c>
      <c r="U720" s="0" t="n">
        <v>5</v>
      </c>
      <c r="V720" s="0" t="n">
        <v>1</v>
      </c>
      <c r="W720" s="0" t="n">
        <v>3</v>
      </c>
      <c r="X720" s="0" t="n">
        <v>1</v>
      </c>
      <c r="Y720" s="0" t="n">
        <v>0</v>
      </c>
      <c r="Z720" s="0" t="n">
        <v>0.36</v>
      </c>
      <c r="AA720" s="0" t="n">
        <v>0.369</v>
      </c>
      <c r="AB720" s="0" t="n">
        <v>0.293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999.99</v>
      </c>
      <c r="AS720" s="0" t="n">
        <v>0</v>
      </c>
      <c r="AT720" s="0" t="n">
        <v>0</v>
      </c>
      <c r="AU720" s="0" t="n">
        <v>0</v>
      </c>
    </row>
    <row r="721" customFormat="false" ht="12.75" hidden="false" customHeight="false" outlineLevel="0" collapsed="false">
      <c r="A721" s="0" t="s">
        <v>1733</v>
      </c>
      <c r="B721" s="0" t="n">
        <v>1847347</v>
      </c>
      <c r="C721" s="0" t="s">
        <v>84</v>
      </c>
      <c r="D721" s="0" t="s">
        <v>1734</v>
      </c>
      <c r="E721" s="0" t="s">
        <v>82</v>
      </c>
      <c r="G721" s="0" t="s">
        <v>54</v>
      </c>
      <c r="H721" s="0" t="s">
        <v>64</v>
      </c>
      <c r="I721" s="0" t="s">
        <v>161</v>
      </c>
      <c r="J721" s="0" t="s">
        <v>56</v>
      </c>
      <c r="K721" s="0" t="n">
        <v>132</v>
      </c>
      <c r="L721" s="0" t="n">
        <v>467</v>
      </c>
      <c r="M721" s="0" t="n">
        <v>58</v>
      </c>
      <c r="N721" s="0" t="n">
        <v>124</v>
      </c>
      <c r="O721" s="0" t="n">
        <v>27</v>
      </c>
      <c r="P721" s="0" t="n">
        <v>1</v>
      </c>
      <c r="Q721" s="0" t="n">
        <v>10</v>
      </c>
      <c r="R721" s="0" t="n">
        <v>61</v>
      </c>
      <c r="S721" s="0" t="n">
        <v>41</v>
      </c>
      <c r="T721" s="0" t="n">
        <v>7</v>
      </c>
      <c r="U721" s="0" t="n">
        <v>95</v>
      </c>
      <c r="V721" s="0" t="n">
        <v>4</v>
      </c>
      <c r="W721" s="0" t="n">
        <v>3</v>
      </c>
      <c r="X721" s="0" t="n">
        <v>1</v>
      </c>
      <c r="Y721" s="0" t="n">
        <v>3</v>
      </c>
      <c r="Z721" s="0" t="n">
        <v>0.391</v>
      </c>
      <c r="AA721" s="0" t="n">
        <v>0.332</v>
      </c>
      <c r="AB721" s="0" t="n">
        <v>0.265</v>
      </c>
      <c r="AC721" s="0" t="n">
        <v>4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999.99</v>
      </c>
      <c r="AS721" s="0" t="n">
        <v>0</v>
      </c>
      <c r="AT721" s="0" t="n">
        <v>0</v>
      </c>
      <c r="AU721" s="0" t="n">
        <v>0</v>
      </c>
    </row>
    <row r="722" customFormat="false" ht="12.75" hidden="false" customHeight="false" outlineLevel="0" collapsed="false">
      <c r="A722" s="0" t="s">
        <v>1735</v>
      </c>
      <c r="B722" s="0" t="n">
        <v>1847348</v>
      </c>
      <c r="C722" s="0" t="s">
        <v>145</v>
      </c>
      <c r="D722" s="0" t="s">
        <v>1736</v>
      </c>
      <c r="E722" s="0" t="s">
        <v>320</v>
      </c>
      <c r="G722" s="0" t="s">
        <v>54</v>
      </c>
      <c r="H722" s="0" t="s">
        <v>69</v>
      </c>
      <c r="I722" s="0" t="s">
        <v>70</v>
      </c>
      <c r="J722" s="0" t="s">
        <v>70</v>
      </c>
      <c r="K722" s="0" t="n">
        <v>45</v>
      </c>
      <c r="L722" s="0" t="n">
        <v>16</v>
      </c>
      <c r="M722" s="0" t="n">
        <v>1</v>
      </c>
      <c r="N722" s="0" t="n">
        <v>4</v>
      </c>
      <c r="O722" s="0" t="n">
        <v>0</v>
      </c>
      <c r="P722" s="0" t="n">
        <v>1</v>
      </c>
      <c r="Q722" s="0" t="n">
        <v>0</v>
      </c>
      <c r="R722" s="0" t="n">
        <v>1</v>
      </c>
      <c r="S722" s="0" t="n">
        <v>0</v>
      </c>
      <c r="T722" s="0" t="n">
        <v>0</v>
      </c>
      <c r="U722" s="0" t="n">
        <v>3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.375</v>
      </c>
      <c r="AA722" s="0" t="n">
        <v>0.25</v>
      </c>
      <c r="AB722" s="0" t="n">
        <v>0.25</v>
      </c>
      <c r="AC722" s="0" t="n">
        <v>2</v>
      </c>
      <c r="AD722" s="0" t="n">
        <v>0</v>
      </c>
      <c r="AE722" s="0" t="n">
        <v>93</v>
      </c>
      <c r="AF722" s="0" t="n">
        <v>95</v>
      </c>
      <c r="AG722" s="0" t="n">
        <v>34</v>
      </c>
      <c r="AH722" s="0" t="n">
        <v>5</v>
      </c>
      <c r="AI722" s="0" t="n">
        <v>55</v>
      </c>
      <c r="AJ722" s="0" t="n">
        <v>63</v>
      </c>
      <c r="AK722" s="0" t="n">
        <v>60</v>
      </c>
      <c r="AL722" s="0" t="n">
        <v>1</v>
      </c>
      <c r="AM722" s="0" t="n">
        <v>0</v>
      </c>
      <c r="AN722" s="0" t="n">
        <v>8</v>
      </c>
      <c r="AO722" s="0" t="n">
        <v>8</v>
      </c>
      <c r="AP722" s="0" t="n">
        <v>0</v>
      </c>
      <c r="AQ722" s="0" t="n">
        <v>0</v>
      </c>
      <c r="AR722" s="0" t="n">
        <v>5.8</v>
      </c>
      <c r="AS722" s="0" t="n">
        <v>4</v>
      </c>
      <c r="AT722" s="0" t="n">
        <v>6</v>
      </c>
      <c r="AU722" s="0" t="n">
        <v>0</v>
      </c>
    </row>
    <row r="723" customFormat="false" ht="12.75" hidden="false" customHeight="false" outlineLevel="0" collapsed="false">
      <c r="A723" s="0" t="s">
        <v>1737</v>
      </c>
      <c r="B723" s="0" t="n">
        <v>1847351</v>
      </c>
      <c r="C723" s="0" t="s">
        <v>278</v>
      </c>
      <c r="D723" s="0" t="s">
        <v>1738</v>
      </c>
      <c r="E723" s="0" t="s">
        <v>299</v>
      </c>
      <c r="G723" s="0" t="s">
        <v>54</v>
      </c>
      <c r="H723" s="0" t="s">
        <v>64</v>
      </c>
      <c r="I723" s="0" t="s">
        <v>161</v>
      </c>
      <c r="J723" s="0" t="s">
        <v>56</v>
      </c>
      <c r="K723" s="0" t="n">
        <v>41</v>
      </c>
      <c r="L723" s="0" t="n">
        <v>95</v>
      </c>
      <c r="M723" s="0" t="n">
        <v>8</v>
      </c>
      <c r="N723" s="0" t="n">
        <v>25</v>
      </c>
      <c r="O723" s="0" t="n">
        <v>5</v>
      </c>
      <c r="P723" s="0" t="n">
        <v>0</v>
      </c>
      <c r="Q723" s="0" t="n">
        <v>2</v>
      </c>
      <c r="R723" s="0" t="n">
        <v>12</v>
      </c>
      <c r="S723" s="0" t="n">
        <v>10</v>
      </c>
      <c r="T723" s="0" t="n">
        <v>1</v>
      </c>
      <c r="U723" s="0" t="n">
        <v>31</v>
      </c>
      <c r="V723" s="0" t="n">
        <v>1</v>
      </c>
      <c r="W723" s="0" t="n">
        <v>0</v>
      </c>
      <c r="X723" s="0" t="n">
        <v>0</v>
      </c>
      <c r="Y723" s="0" t="n">
        <v>2</v>
      </c>
      <c r="Z723" s="0" t="n">
        <v>0.378</v>
      </c>
      <c r="AA723" s="0" t="n">
        <v>0.333</v>
      </c>
      <c r="AB723" s="0" t="n">
        <v>0.263</v>
      </c>
      <c r="AC723" s="0" t="n">
        <v>3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999.99</v>
      </c>
      <c r="AS723" s="0" t="n">
        <v>0</v>
      </c>
      <c r="AT723" s="0" t="n">
        <v>0</v>
      </c>
      <c r="AU723" s="0" t="n">
        <v>0</v>
      </c>
    </row>
    <row r="724" customFormat="false" ht="12.75" hidden="false" customHeight="false" outlineLevel="0" collapsed="false">
      <c r="A724" s="0" t="s">
        <v>1739</v>
      </c>
      <c r="B724" s="0" t="n">
        <v>1847352</v>
      </c>
      <c r="C724" s="0" t="s">
        <v>278</v>
      </c>
      <c r="D724" s="0" t="s">
        <v>1740</v>
      </c>
      <c r="E724" s="0" t="s">
        <v>1741</v>
      </c>
      <c r="G724" s="0" t="s">
        <v>54</v>
      </c>
      <c r="H724" s="0" t="s">
        <v>69</v>
      </c>
      <c r="I724" s="0" t="s">
        <v>56</v>
      </c>
      <c r="J724" s="0" t="s">
        <v>56</v>
      </c>
      <c r="K724" s="0" t="n">
        <v>34</v>
      </c>
      <c r="L724" s="0" t="n">
        <v>63</v>
      </c>
      <c r="M724" s="0" t="n">
        <v>3</v>
      </c>
      <c r="N724" s="0" t="n">
        <v>4</v>
      </c>
      <c r="O724" s="0" t="n">
        <v>2</v>
      </c>
      <c r="P724" s="0" t="n">
        <v>0</v>
      </c>
      <c r="Q724" s="0" t="n">
        <v>1</v>
      </c>
      <c r="R724" s="0" t="n">
        <v>3</v>
      </c>
      <c r="S724" s="0" t="n">
        <v>5</v>
      </c>
      <c r="T724" s="0" t="n">
        <v>0</v>
      </c>
      <c r="U724" s="0" t="n">
        <v>32</v>
      </c>
      <c r="V724" s="0" t="n">
        <v>0</v>
      </c>
      <c r="W724" s="0" t="n">
        <v>0</v>
      </c>
      <c r="X724" s="0" t="n">
        <v>6</v>
      </c>
      <c r="Y724" s="0" t="n">
        <v>0</v>
      </c>
      <c r="Z724" s="0" t="n">
        <v>0.142</v>
      </c>
      <c r="AA724" s="0" t="n">
        <v>0.132</v>
      </c>
      <c r="AB724" s="0" t="n">
        <v>0.063</v>
      </c>
      <c r="AC724" s="0" t="n">
        <v>4</v>
      </c>
      <c r="AD724" s="0" t="n">
        <v>0</v>
      </c>
      <c r="AE724" s="0" t="n">
        <v>220.1</v>
      </c>
      <c r="AF724" s="0" t="n">
        <v>189</v>
      </c>
      <c r="AG724" s="0" t="n">
        <v>101</v>
      </c>
      <c r="AH724" s="0" t="n">
        <v>2</v>
      </c>
      <c r="AI724" s="0" t="n">
        <v>193</v>
      </c>
      <c r="AJ724" s="0" t="n">
        <v>92</v>
      </c>
      <c r="AK724" s="0" t="n">
        <v>83</v>
      </c>
      <c r="AL724" s="0" t="n">
        <v>6</v>
      </c>
      <c r="AM724" s="0" t="n">
        <v>0</v>
      </c>
      <c r="AN724" s="0" t="n">
        <v>26</v>
      </c>
      <c r="AO724" s="0" t="n">
        <v>34</v>
      </c>
      <c r="AP724" s="0" t="n">
        <v>0</v>
      </c>
      <c r="AQ724" s="0" t="n">
        <v>0</v>
      </c>
      <c r="AR724" s="0" t="n">
        <v>3.39</v>
      </c>
      <c r="AS724" s="0" t="n">
        <v>16</v>
      </c>
      <c r="AT724" s="0" t="n">
        <v>6</v>
      </c>
      <c r="AU724" s="0" t="n">
        <v>0</v>
      </c>
    </row>
    <row r="725" customFormat="false" ht="12.75" hidden="false" customHeight="false" outlineLevel="0" collapsed="false">
      <c r="A725" s="0" t="s">
        <v>1742</v>
      </c>
      <c r="B725" s="0" t="n">
        <v>1847355</v>
      </c>
      <c r="C725" s="0" t="s">
        <v>92</v>
      </c>
      <c r="D725" s="0" t="s">
        <v>52</v>
      </c>
      <c r="E725" s="0" t="s">
        <v>129</v>
      </c>
      <c r="G725" s="0" t="s">
        <v>130</v>
      </c>
      <c r="H725" s="0" t="s">
        <v>69</v>
      </c>
      <c r="I725" s="0" t="s">
        <v>56</v>
      </c>
      <c r="J725" s="0" t="s">
        <v>56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999.99</v>
      </c>
      <c r="AS725" s="0" t="n">
        <v>0</v>
      </c>
      <c r="AT725" s="0" t="n">
        <v>0</v>
      </c>
      <c r="AU725" s="0" t="n">
        <v>0</v>
      </c>
    </row>
    <row r="726" customFormat="false" ht="12.75" hidden="false" customHeight="false" outlineLevel="0" collapsed="false">
      <c r="A726" s="0" t="s">
        <v>1743</v>
      </c>
      <c r="B726" s="0" t="n">
        <v>1847357</v>
      </c>
      <c r="C726" s="0" t="s">
        <v>84</v>
      </c>
      <c r="D726" s="0" t="s">
        <v>1744</v>
      </c>
      <c r="E726" s="0" t="s">
        <v>511</v>
      </c>
      <c r="G726" s="0" t="s">
        <v>54</v>
      </c>
      <c r="H726" s="0" t="s">
        <v>69</v>
      </c>
      <c r="I726" s="0" t="s">
        <v>56</v>
      </c>
      <c r="J726" s="0" t="s">
        <v>56</v>
      </c>
      <c r="K726" s="0" t="n">
        <v>45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1</v>
      </c>
      <c r="AD726" s="0" t="n">
        <v>0</v>
      </c>
      <c r="AE726" s="0" t="n">
        <v>163.1</v>
      </c>
      <c r="AF726" s="0" t="n">
        <v>121</v>
      </c>
      <c r="AG726" s="0" t="n">
        <v>51</v>
      </c>
      <c r="AH726" s="0" t="n">
        <v>9</v>
      </c>
      <c r="AI726" s="0" t="n">
        <v>134</v>
      </c>
      <c r="AJ726" s="0" t="n">
        <v>57</v>
      </c>
      <c r="AK726" s="0" t="n">
        <v>51</v>
      </c>
      <c r="AL726" s="0" t="n">
        <v>5</v>
      </c>
      <c r="AM726" s="0" t="n">
        <v>2</v>
      </c>
      <c r="AN726" s="0" t="n">
        <v>15</v>
      </c>
      <c r="AO726" s="0" t="n">
        <v>15</v>
      </c>
      <c r="AP726" s="0" t="n">
        <v>0</v>
      </c>
      <c r="AQ726" s="0" t="n">
        <v>0</v>
      </c>
      <c r="AR726" s="0" t="n">
        <v>2.81</v>
      </c>
      <c r="AS726" s="0" t="n">
        <v>11</v>
      </c>
      <c r="AT726" s="0" t="n">
        <v>5</v>
      </c>
      <c r="AU726" s="0" t="n">
        <v>3</v>
      </c>
    </row>
    <row r="727" customFormat="false" ht="12.75" hidden="false" customHeight="false" outlineLevel="0" collapsed="false">
      <c r="A727" s="0" t="s">
        <v>1745</v>
      </c>
      <c r="B727" s="0" t="n">
        <v>1847360</v>
      </c>
      <c r="C727" s="0" t="s">
        <v>338</v>
      </c>
      <c r="D727" s="0" t="s">
        <v>1746</v>
      </c>
      <c r="E727" s="0" t="s">
        <v>1747</v>
      </c>
      <c r="G727" s="0" t="s">
        <v>54</v>
      </c>
      <c r="H727" s="0" t="s">
        <v>64</v>
      </c>
      <c r="I727" s="0" t="s">
        <v>56</v>
      </c>
      <c r="J727" s="0" t="s">
        <v>56</v>
      </c>
      <c r="K727" s="0" t="n">
        <v>2</v>
      </c>
      <c r="L727" s="0" t="n">
        <v>1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1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999.99</v>
      </c>
      <c r="AS727" s="0" t="n">
        <v>0</v>
      </c>
      <c r="AT727" s="0" t="n">
        <v>0</v>
      </c>
      <c r="AU727" s="0" t="n">
        <v>0</v>
      </c>
    </row>
    <row r="728" customFormat="false" ht="12.75" hidden="false" customHeight="false" outlineLevel="0" collapsed="false">
      <c r="A728" s="0" t="s">
        <v>1748</v>
      </c>
      <c r="B728" s="0" t="n">
        <v>1847368</v>
      </c>
      <c r="C728" s="0" t="s">
        <v>80</v>
      </c>
      <c r="D728" s="0" t="s">
        <v>1749</v>
      </c>
      <c r="E728" s="0" t="s">
        <v>508</v>
      </c>
      <c r="G728" s="0" t="s">
        <v>54</v>
      </c>
      <c r="H728" s="0" t="s">
        <v>69</v>
      </c>
      <c r="I728" s="0" t="s">
        <v>56</v>
      </c>
      <c r="J728" s="0" t="s">
        <v>56</v>
      </c>
      <c r="K728" s="0" t="n">
        <v>14</v>
      </c>
      <c r="L728" s="0" t="n">
        <v>4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2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75.1</v>
      </c>
      <c r="AF728" s="0" t="n">
        <v>96</v>
      </c>
      <c r="AG728" s="0" t="n">
        <v>35</v>
      </c>
      <c r="AH728" s="0" t="n">
        <v>3</v>
      </c>
      <c r="AI728" s="0" t="n">
        <v>48</v>
      </c>
      <c r="AJ728" s="0" t="n">
        <v>50</v>
      </c>
      <c r="AK728" s="0" t="n">
        <v>50</v>
      </c>
      <c r="AL728" s="0" t="n">
        <v>3</v>
      </c>
      <c r="AM728" s="0" t="n">
        <v>0</v>
      </c>
      <c r="AN728" s="0" t="n">
        <v>13</v>
      </c>
      <c r="AO728" s="0" t="n">
        <v>14</v>
      </c>
      <c r="AP728" s="0" t="n">
        <v>0</v>
      </c>
      <c r="AQ728" s="0" t="n">
        <v>0</v>
      </c>
      <c r="AR728" s="0" t="n">
        <v>5.97</v>
      </c>
      <c r="AS728" s="0" t="n">
        <v>5</v>
      </c>
      <c r="AT728" s="0" t="n">
        <v>5</v>
      </c>
      <c r="AU728" s="0" t="n">
        <v>0</v>
      </c>
    </row>
    <row r="729" customFormat="false" ht="12.75" hidden="false" customHeight="false" outlineLevel="0" collapsed="false">
      <c r="A729" s="0" t="s">
        <v>1750</v>
      </c>
      <c r="B729" s="0" t="n">
        <v>1847370</v>
      </c>
      <c r="C729" s="0" t="s">
        <v>72</v>
      </c>
      <c r="D729" s="0" t="s">
        <v>1751</v>
      </c>
      <c r="E729" s="0" t="s">
        <v>120</v>
      </c>
      <c r="G729" s="0" t="s">
        <v>54</v>
      </c>
      <c r="H729" s="0" t="s">
        <v>55</v>
      </c>
      <c r="I729" s="0" t="s">
        <v>70</v>
      </c>
      <c r="J729" s="0" t="s">
        <v>56</v>
      </c>
      <c r="K729" s="0" t="n">
        <v>107</v>
      </c>
      <c r="L729" s="0" t="n">
        <v>270</v>
      </c>
      <c r="M729" s="0" t="n">
        <v>41</v>
      </c>
      <c r="N729" s="0" t="n">
        <v>66</v>
      </c>
      <c r="O729" s="0" t="n">
        <v>15</v>
      </c>
      <c r="P729" s="0" t="n">
        <v>0</v>
      </c>
      <c r="Q729" s="0" t="n">
        <v>16</v>
      </c>
      <c r="R729" s="0" t="n">
        <v>40</v>
      </c>
      <c r="S729" s="0" t="n">
        <v>36</v>
      </c>
      <c r="T729" s="0" t="n">
        <v>8</v>
      </c>
      <c r="U729" s="0" t="n">
        <v>50</v>
      </c>
      <c r="V729" s="0" t="n">
        <v>2</v>
      </c>
      <c r="W729" s="0" t="n">
        <v>0</v>
      </c>
      <c r="X729" s="0" t="n">
        <v>0</v>
      </c>
      <c r="Y729" s="0" t="n">
        <v>1</v>
      </c>
      <c r="Z729" s="0" t="n">
        <v>0.477</v>
      </c>
      <c r="AA729" s="0" t="n">
        <v>0.349</v>
      </c>
      <c r="AB729" s="0" t="n">
        <v>0.244</v>
      </c>
      <c r="AC729" s="0" t="n">
        <v>1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999.99</v>
      </c>
      <c r="AS729" s="0" t="n">
        <v>0</v>
      </c>
      <c r="AT729" s="0" t="n">
        <v>0</v>
      </c>
      <c r="AU729" s="0" t="n">
        <v>0</v>
      </c>
    </row>
    <row r="730" customFormat="false" ht="12.75" hidden="false" customHeight="false" outlineLevel="0" collapsed="false">
      <c r="A730" s="0" t="s">
        <v>1752</v>
      </c>
      <c r="B730" s="0" t="n">
        <v>1847372</v>
      </c>
      <c r="C730" s="0" t="s">
        <v>80</v>
      </c>
      <c r="D730" s="0" t="s">
        <v>1753</v>
      </c>
      <c r="E730" s="0" t="s">
        <v>357</v>
      </c>
      <c r="G730" s="0" t="s">
        <v>130</v>
      </c>
      <c r="H730" s="0" t="s">
        <v>69</v>
      </c>
      <c r="I730" s="0" t="s">
        <v>56</v>
      </c>
      <c r="J730" s="0" t="s">
        <v>56</v>
      </c>
      <c r="K730" s="0" t="n">
        <v>13</v>
      </c>
      <c r="L730" s="0" t="n">
        <v>1</v>
      </c>
      <c r="M730" s="0" t="n">
        <v>1</v>
      </c>
      <c r="N730" s="0" t="n">
        <v>1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1</v>
      </c>
      <c r="Y730" s="0" t="n">
        <v>0</v>
      </c>
      <c r="Z730" s="0" t="n">
        <v>1</v>
      </c>
      <c r="AA730" s="0" t="n">
        <v>1</v>
      </c>
      <c r="AB730" s="0" t="n">
        <v>1</v>
      </c>
      <c r="AC730" s="0" t="n">
        <v>0</v>
      </c>
      <c r="AD730" s="0" t="n">
        <v>0</v>
      </c>
      <c r="AE730" s="0" t="n">
        <v>73.1</v>
      </c>
      <c r="AF730" s="0" t="n">
        <v>89</v>
      </c>
      <c r="AG730" s="0" t="n">
        <v>27</v>
      </c>
      <c r="AH730" s="0" t="n">
        <v>4</v>
      </c>
      <c r="AI730" s="0" t="n">
        <v>45</v>
      </c>
      <c r="AJ730" s="0" t="n">
        <v>45</v>
      </c>
      <c r="AK730" s="0" t="n">
        <v>43</v>
      </c>
      <c r="AL730" s="0" t="n">
        <v>3</v>
      </c>
      <c r="AM730" s="0" t="n">
        <v>0</v>
      </c>
      <c r="AN730" s="0" t="n">
        <v>11</v>
      </c>
      <c r="AO730" s="0" t="n">
        <v>13</v>
      </c>
      <c r="AP730" s="0" t="n">
        <v>1</v>
      </c>
      <c r="AQ730" s="0" t="n">
        <v>0</v>
      </c>
      <c r="AR730" s="0" t="n">
        <v>5.27</v>
      </c>
      <c r="AS730" s="0" t="n">
        <v>4</v>
      </c>
      <c r="AT730" s="0" t="n">
        <v>5</v>
      </c>
      <c r="AU730" s="0" t="n">
        <v>0</v>
      </c>
    </row>
    <row r="731" customFormat="false" ht="12.75" hidden="false" customHeight="false" outlineLevel="0" collapsed="false">
      <c r="A731" s="0" t="s">
        <v>1754</v>
      </c>
      <c r="B731" s="0" t="n">
        <v>1847378</v>
      </c>
      <c r="C731" s="0" t="s">
        <v>205</v>
      </c>
      <c r="D731" s="0" t="s">
        <v>1755</v>
      </c>
      <c r="E731" s="0" t="s">
        <v>589</v>
      </c>
      <c r="G731" s="0" t="s">
        <v>616</v>
      </c>
      <c r="H731" s="0" t="s">
        <v>223</v>
      </c>
      <c r="I731" s="0" t="s">
        <v>56</v>
      </c>
      <c r="J731" s="0" t="s">
        <v>70</v>
      </c>
      <c r="K731" s="0" t="n">
        <v>25</v>
      </c>
      <c r="L731" s="0" t="n">
        <v>66</v>
      </c>
      <c r="M731" s="0" t="n">
        <v>5</v>
      </c>
      <c r="N731" s="0" t="n">
        <v>9</v>
      </c>
      <c r="O731" s="0" t="n">
        <v>1</v>
      </c>
      <c r="P731" s="0" t="n">
        <v>0</v>
      </c>
      <c r="Q731" s="0" t="n">
        <v>2</v>
      </c>
      <c r="R731" s="0" t="n">
        <v>4</v>
      </c>
      <c r="S731" s="0" t="n">
        <v>6</v>
      </c>
      <c r="T731" s="0" t="n">
        <v>2</v>
      </c>
      <c r="U731" s="0" t="n">
        <v>19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.242</v>
      </c>
      <c r="AA731" s="0" t="n">
        <v>0.229</v>
      </c>
      <c r="AB731" s="0" t="n">
        <v>0.136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999.99</v>
      </c>
      <c r="AS731" s="0" t="n">
        <v>0</v>
      </c>
      <c r="AT731" s="0" t="n">
        <v>0</v>
      </c>
      <c r="AU731" s="0" t="n">
        <v>0</v>
      </c>
    </row>
    <row r="732" customFormat="false" ht="12.75" hidden="false" customHeight="false" outlineLevel="0" collapsed="false">
      <c r="A732" s="0" t="s">
        <v>1756</v>
      </c>
      <c r="B732" s="0" t="n">
        <v>1847379</v>
      </c>
      <c r="C732" s="0" t="s">
        <v>84</v>
      </c>
      <c r="D732" s="0" t="s">
        <v>1757</v>
      </c>
      <c r="E732" s="0" t="s">
        <v>1758</v>
      </c>
      <c r="G732" s="0" t="s">
        <v>54</v>
      </c>
      <c r="H732" s="0" t="s">
        <v>55</v>
      </c>
      <c r="I732" s="0" t="s">
        <v>70</v>
      </c>
      <c r="J732" s="0" t="s">
        <v>70</v>
      </c>
      <c r="K732" s="0" t="n">
        <v>152</v>
      </c>
      <c r="L732" s="0" t="n">
        <v>532</v>
      </c>
      <c r="M732" s="0" t="n">
        <v>81</v>
      </c>
      <c r="N732" s="0" t="n">
        <v>136</v>
      </c>
      <c r="O732" s="0" t="n">
        <v>36</v>
      </c>
      <c r="P732" s="0" t="n">
        <v>3</v>
      </c>
      <c r="Q732" s="0" t="n">
        <v>24</v>
      </c>
      <c r="R732" s="0" t="n">
        <v>94</v>
      </c>
      <c r="S732" s="0" t="n">
        <v>65</v>
      </c>
      <c r="T732" s="0" t="n">
        <v>5</v>
      </c>
      <c r="U732" s="0" t="n">
        <v>109</v>
      </c>
      <c r="V732" s="0" t="n">
        <v>4</v>
      </c>
      <c r="W732" s="0" t="n">
        <v>2</v>
      </c>
      <c r="X732" s="0" t="n">
        <v>3</v>
      </c>
      <c r="Y732" s="0" t="n">
        <v>7</v>
      </c>
      <c r="Z732" s="0" t="n">
        <v>0.469</v>
      </c>
      <c r="AA732" s="0" t="n">
        <v>0.338</v>
      </c>
      <c r="AB732" s="0" t="n">
        <v>0.255</v>
      </c>
      <c r="AC732" s="0" t="n">
        <v>5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999.99</v>
      </c>
      <c r="AS732" s="0" t="n">
        <v>0</v>
      </c>
      <c r="AT732" s="0" t="n">
        <v>0</v>
      </c>
      <c r="AU732" s="0" t="n">
        <v>0</v>
      </c>
    </row>
    <row r="733" customFormat="false" ht="12.75" hidden="false" customHeight="false" outlineLevel="0" collapsed="false">
      <c r="A733" s="0" t="s">
        <v>1759</v>
      </c>
      <c r="B733" s="0" t="n">
        <v>1847384</v>
      </c>
      <c r="C733" s="0" t="s">
        <v>359</v>
      </c>
      <c r="D733" s="0" t="s">
        <v>225</v>
      </c>
      <c r="E733" s="0" t="s">
        <v>1760</v>
      </c>
      <c r="G733" s="0" t="s">
        <v>54</v>
      </c>
      <c r="H733" s="0" t="s">
        <v>69</v>
      </c>
      <c r="I733" s="0" t="s">
        <v>56</v>
      </c>
      <c r="J733" s="0" t="s">
        <v>56</v>
      </c>
      <c r="K733" s="0" t="n">
        <v>36</v>
      </c>
      <c r="L733" s="0" t="n">
        <v>64</v>
      </c>
      <c r="M733" s="0" t="n">
        <v>6</v>
      </c>
      <c r="N733" s="0" t="n">
        <v>15</v>
      </c>
      <c r="O733" s="0" t="n">
        <v>4</v>
      </c>
      <c r="P733" s="0" t="n">
        <v>1</v>
      </c>
      <c r="Q733" s="0" t="n">
        <v>0</v>
      </c>
      <c r="R733" s="0" t="n">
        <v>6</v>
      </c>
      <c r="S733" s="0" t="n">
        <v>0</v>
      </c>
      <c r="T733" s="0" t="n">
        <v>0</v>
      </c>
      <c r="U733" s="0" t="n">
        <v>9</v>
      </c>
      <c r="V733" s="0" t="n">
        <v>0</v>
      </c>
      <c r="W733" s="0" t="n">
        <v>0</v>
      </c>
      <c r="X733" s="0" t="n">
        <v>10</v>
      </c>
      <c r="Y733" s="0" t="n">
        <v>1</v>
      </c>
      <c r="Z733" s="0" t="n">
        <v>0.328</v>
      </c>
      <c r="AA733" s="0" t="n">
        <v>0.23</v>
      </c>
      <c r="AB733" s="0" t="n">
        <v>0.234</v>
      </c>
      <c r="AC733" s="0" t="n">
        <v>3</v>
      </c>
      <c r="AD733" s="0" t="n">
        <v>0</v>
      </c>
      <c r="AE733" s="0" t="n">
        <v>216</v>
      </c>
      <c r="AF733" s="0" t="n">
        <v>233</v>
      </c>
      <c r="AG733" s="0" t="n">
        <v>71</v>
      </c>
      <c r="AH733" s="0" t="n">
        <v>4</v>
      </c>
      <c r="AI733" s="0" t="n">
        <v>134</v>
      </c>
      <c r="AJ733" s="0" t="n">
        <v>113</v>
      </c>
      <c r="AK733" s="0" t="n">
        <v>105</v>
      </c>
      <c r="AL733" s="0" t="n">
        <v>1</v>
      </c>
      <c r="AM733" s="0" t="n">
        <v>1</v>
      </c>
      <c r="AN733" s="0" t="n">
        <v>19</v>
      </c>
      <c r="AO733" s="0" t="n">
        <v>33</v>
      </c>
      <c r="AP733" s="0" t="n">
        <v>5</v>
      </c>
      <c r="AQ733" s="0" t="n">
        <v>3</v>
      </c>
      <c r="AR733" s="0" t="n">
        <v>4.37</v>
      </c>
      <c r="AS733" s="0" t="n">
        <v>12</v>
      </c>
      <c r="AT733" s="0" t="n">
        <v>16</v>
      </c>
      <c r="AU733" s="0" t="n">
        <v>0</v>
      </c>
    </row>
    <row r="734" customFormat="false" ht="12.75" hidden="false" customHeight="false" outlineLevel="0" collapsed="false">
      <c r="A734" s="0" t="s">
        <v>1761</v>
      </c>
      <c r="B734" s="0" t="n">
        <v>1847386</v>
      </c>
      <c r="C734" s="0" t="s">
        <v>205</v>
      </c>
      <c r="D734" s="0" t="s">
        <v>1045</v>
      </c>
      <c r="E734" s="0" t="s">
        <v>328</v>
      </c>
      <c r="G734" s="0" t="s">
        <v>54</v>
      </c>
      <c r="H734" s="0" t="s">
        <v>69</v>
      </c>
      <c r="I734" s="0" t="s">
        <v>56</v>
      </c>
      <c r="J734" s="0" t="s">
        <v>56</v>
      </c>
      <c r="K734" s="0" t="n">
        <v>30</v>
      </c>
      <c r="L734" s="0" t="n">
        <v>5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5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2</v>
      </c>
      <c r="AD734" s="0" t="n">
        <v>0</v>
      </c>
      <c r="AE734" s="0" t="n">
        <v>193.2</v>
      </c>
      <c r="AF734" s="0" t="n">
        <v>219</v>
      </c>
      <c r="AG734" s="0" t="n">
        <v>67</v>
      </c>
      <c r="AH734" s="0" t="n">
        <v>13</v>
      </c>
      <c r="AI734" s="0" t="n">
        <v>111</v>
      </c>
      <c r="AJ734" s="0" t="n">
        <v>113</v>
      </c>
      <c r="AK734" s="0" t="n">
        <v>104</v>
      </c>
      <c r="AL734" s="0" t="n">
        <v>4</v>
      </c>
      <c r="AM734" s="0" t="n">
        <v>1</v>
      </c>
      <c r="AN734" s="0" t="n">
        <v>29</v>
      </c>
      <c r="AO734" s="0" t="n">
        <v>30</v>
      </c>
      <c r="AP734" s="0" t="n">
        <v>1</v>
      </c>
      <c r="AQ734" s="0" t="n">
        <v>0</v>
      </c>
      <c r="AR734" s="0" t="n">
        <v>4.83</v>
      </c>
      <c r="AS734" s="0" t="n">
        <v>6</v>
      </c>
      <c r="AT734" s="0" t="n">
        <v>12</v>
      </c>
      <c r="AU734" s="0" t="n">
        <v>0</v>
      </c>
    </row>
    <row r="735" customFormat="false" ht="12.75" hidden="false" customHeight="false" outlineLevel="0" collapsed="false">
      <c r="A735" s="0" t="s">
        <v>1762</v>
      </c>
      <c r="B735" s="0" t="n">
        <v>1847387</v>
      </c>
      <c r="C735" s="0" t="s">
        <v>149</v>
      </c>
      <c r="D735" s="0" t="s">
        <v>1763</v>
      </c>
      <c r="E735" s="0" t="s">
        <v>1390</v>
      </c>
      <c r="G735" s="0" t="s">
        <v>54</v>
      </c>
      <c r="H735" s="0" t="s">
        <v>134</v>
      </c>
      <c r="I735" s="0" t="s">
        <v>56</v>
      </c>
      <c r="J735" s="0" t="s">
        <v>56</v>
      </c>
      <c r="K735" s="0" t="n">
        <v>144</v>
      </c>
      <c r="L735" s="0" t="n">
        <v>460</v>
      </c>
      <c r="M735" s="0" t="n">
        <v>53</v>
      </c>
      <c r="N735" s="0" t="n">
        <v>117</v>
      </c>
      <c r="O735" s="0" t="n">
        <v>25</v>
      </c>
      <c r="P735" s="0" t="n">
        <v>2</v>
      </c>
      <c r="Q735" s="0" t="n">
        <v>1</v>
      </c>
      <c r="R735" s="0" t="n">
        <v>42</v>
      </c>
      <c r="S735" s="0" t="n">
        <v>24</v>
      </c>
      <c r="T735" s="0" t="n">
        <v>2</v>
      </c>
      <c r="U735" s="0" t="n">
        <v>46</v>
      </c>
      <c r="V735" s="0" t="n">
        <v>2</v>
      </c>
      <c r="W735" s="0" t="n">
        <v>2</v>
      </c>
      <c r="X735" s="0" t="n">
        <v>9</v>
      </c>
      <c r="Y735" s="0" t="n">
        <v>4</v>
      </c>
      <c r="Z735" s="0" t="n">
        <v>0.323</v>
      </c>
      <c r="AA735" s="0" t="n">
        <v>0.291</v>
      </c>
      <c r="AB735" s="0" t="n">
        <v>0.254</v>
      </c>
      <c r="AC735" s="0" t="n">
        <v>19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999.99</v>
      </c>
      <c r="AS735" s="0" t="n">
        <v>0</v>
      </c>
      <c r="AT735" s="0" t="n">
        <v>0</v>
      </c>
      <c r="AU735" s="0" t="n">
        <v>0</v>
      </c>
    </row>
    <row r="736" customFormat="false" ht="12.75" hidden="false" customHeight="false" outlineLevel="0" collapsed="false">
      <c r="A736" s="0" t="s">
        <v>1764</v>
      </c>
      <c r="B736" s="0" t="n">
        <v>1847390</v>
      </c>
      <c r="C736" s="0" t="s">
        <v>205</v>
      </c>
      <c r="D736" s="0" t="s">
        <v>369</v>
      </c>
      <c r="E736" s="0" t="s">
        <v>349</v>
      </c>
      <c r="G736" s="0" t="s">
        <v>54</v>
      </c>
      <c r="H736" s="0" t="s">
        <v>165</v>
      </c>
      <c r="I736" s="0" t="s">
        <v>56</v>
      </c>
      <c r="J736" s="0" t="s">
        <v>56</v>
      </c>
      <c r="K736" s="0" t="n">
        <v>18</v>
      </c>
      <c r="L736" s="0" t="n">
        <v>63</v>
      </c>
      <c r="M736" s="0" t="n">
        <v>4</v>
      </c>
      <c r="N736" s="0" t="n">
        <v>11</v>
      </c>
      <c r="O736" s="0" t="n">
        <v>2</v>
      </c>
      <c r="P736" s="0" t="n">
        <v>0</v>
      </c>
      <c r="Q736" s="0" t="n">
        <v>1</v>
      </c>
      <c r="R736" s="0" t="n">
        <v>6</v>
      </c>
      <c r="S736" s="0" t="n">
        <v>3</v>
      </c>
      <c r="T736" s="0" t="n">
        <v>0</v>
      </c>
      <c r="U736" s="0" t="n">
        <v>25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.253</v>
      </c>
      <c r="AA736" s="0" t="n">
        <v>0.212</v>
      </c>
      <c r="AB736" s="0" t="n">
        <v>0.174</v>
      </c>
      <c r="AC736" s="0" t="n">
        <v>4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999.99</v>
      </c>
      <c r="AS736" s="0" t="n">
        <v>0</v>
      </c>
      <c r="AT736" s="0" t="n">
        <v>0</v>
      </c>
      <c r="AU736" s="0" t="n">
        <v>0</v>
      </c>
    </row>
    <row r="737" customFormat="false" ht="12.75" hidden="false" customHeight="false" outlineLevel="0" collapsed="false">
      <c r="A737" s="0" t="s">
        <v>1765</v>
      </c>
      <c r="B737" s="0" t="n">
        <v>1847395</v>
      </c>
      <c r="C737" s="0" t="s">
        <v>127</v>
      </c>
      <c r="D737" s="0" t="s">
        <v>1766</v>
      </c>
      <c r="E737" s="0" t="s">
        <v>1084</v>
      </c>
      <c r="G737" s="0" t="s">
        <v>54</v>
      </c>
      <c r="H737" s="0" t="s">
        <v>69</v>
      </c>
      <c r="I737" s="0" t="s">
        <v>56</v>
      </c>
      <c r="J737" s="0" t="s">
        <v>56</v>
      </c>
      <c r="K737" s="0" t="n">
        <v>69</v>
      </c>
      <c r="L737" s="0" t="n">
        <v>6</v>
      </c>
      <c r="M737" s="0" t="n">
        <v>1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2</v>
      </c>
      <c r="V737" s="0" t="n">
        <v>0</v>
      </c>
      <c r="W737" s="0" t="n">
        <v>0</v>
      </c>
      <c r="X737" s="0" t="n">
        <v>2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98.2</v>
      </c>
      <c r="AF737" s="0" t="n">
        <v>99</v>
      </c>
      <c r="AG737" s="0" t="n">
        <v>25</v>
      </c>
      <c r="AH737" s="0" t="n">
        <v>3</v>
      </c>
      <c r="AI737" s="0" t="n">
        <v>58</v>
      </c>
      <c r="AJ737" s="0" t="n">
        <v>37</v>
      </c>
      <c r="AK737" s="0" t="n">
        <v>35</v>
      </c>
      <c r="AL737" s="0" t="n">
        <v>5</v>
      </c>
      <c r="AM737" s="0" t="n">
        <v>0</v>
      </c>
      <c r="AN737" s="0" t="n">
        <v>7</v>
      </c>
      <c r="AO737" s="0" t="n">
        <v>4</v>
      </c>
      <c r="AP737" s="0" t="n">
        <v>0</v>
      </c>
      <c r="AQ737" s="0" t="n">
        <v>0</v>
      </c>
      <c r="AR737" s="0" t="n">
        <v>3.19</v>
      </c>
      <c r="AS737" s="0" t="n">
        <v>7</v>
      </c>
      <c r="AT737" s="0" t="n">
        <v>3</v>
      </c>
      <c r="AU737" s="0" t="n">
        <v>32</v>
      </c>
    </row>
    <row r="738" customFormat="false" ht="12.75" hidden="false" customHeight="false" outlineLevel="0" collapsed="false">
      <c r="A738" s="0" t="s">
        <v>1767</v>
      </c>
      <c r="B738" s="0" t="n">
        <v>1847402</v>
      </c>
      <c r="C738" s="0" t="s">
        <v>66</v>
      </c>
      <c r="D738" s="0" t="s">
        <v>1368</v>
      </c>
      <c r="E738" s="0" t="s">
        <v>160</v>
      </c>
      <c r="G738" s="0" t="s">
        <v>54</v>
      </c>
      <c r="H738" s="0" t="s">
        <v>223</v>
      </c>
      <c r="I738" s="0" t="s">
        <v>161</v>
      </c>
      <c r="J738" s="0" t="s">
        <v>56</v>
      </c>
      <c r="K738" s="0" t="n">
        <v>20</v>
      </c>
      <c r="L738" s="0" t="n">
        <v>28</v>
      </c>
      <c r="M738" s="0" t="n">
        <v>3</v>
      </c>
      <c r="N738" s="0" t="n">
        <v>9</v>
      </c>
      <c r="O738" s="0" t="n">
        <v>1</v>
      </c>
      <c r="P738" s="0" t="n">
        <v>0</v>
      </c>
      <c r="Q738" s="0" t="n">
        <v>1</v>
      </c>
      <c r="R738" s="0" t="n">
        <v>4</v>
      </c>
      <c r="S738" s="0" t="n">
        <v>1</v>
      </c>
      <c r="T738" s="0" t="n">
        <v>0</v>
      </c>
      <c r="U738" s="0" t="n">
        <v>6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.464</v>
      </c>
      <c r="AA738" s="0" t="n">
        <v>0.344</v>
      </c>
      <c r="AB738" s="0" t="n">
        <v>0.321</v>
      </c>
      <c r="AC738" s="0" t="n">
        <v>1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999.99</v>
      </c>
      <c r="AS738" s="0" t="n">
        <v>0</v>
      </c>
      <c r="AT738" s="0" t="n">
        <v>0</v>
      </c>
      <c r="AU738" s="0" t="n">
        <v>0</v>
      </c>
    </row>
    <row r="739" customFormat="false" ht="12.75" hidden="false" customHeight="false" outlineLevel="0" collapsed="false">
      <c r="A739" s="0" t="s">
        <v>1768</v>
      </c>
      <c r="B739" s="0" t="n">
        <v>1847405</v>
      </c>
      <c r="C739" s="0" t="s">
        <v>72</v>
      </c>
      <c r="D739" s="0" t="s">
        <v>1769</v>
      </c>
      <c r="E739" s="0" t="s">
        <v>1770</v>
      </c>
      <c r="G739" s="0" t="s">
        <v>54</v>
      </c>
      <c r="H739" s="0" t="s">
        <v>69</v>
      </c>
      <c r="I739" s="0" t="s">
        <v>70</v>
      </c>
      <c r="J739" s="0" t="s">
        <v>70</v>
      </c>
      <c r="K739" s="0" t="n">
        <v>37</v>
      </c>
      <c r="L739" s="0" t="n">
        <v>66</v>
      </c>
      <c r="M739" s="0" t="n">
        <v>6</v>
      </c>
      <c r="N739" s="0" t="n">
        <v>19</v>
      </c>
      <c r="O739" s="0" t="n">
        <v>0</v>
      </c>
      <c r="P739" s="0" t="n">
        <v>0</v>
      </c>
      <c r="Q739" s="0" t="n">
        <v>1</v>
      </c>
      <c r="R739" s="0" t="n">
        <v>8</v>
      </c>
      <c r="S739" s="0" t="n">
        <v>1</v>
      </c>
      <c r="T739" s="0" t="n">
        <v>0</v>
      </c>
      <c r="U739" s="0" t="n">
        <v>24</v>
      </c>
      <c r="V739" s="0" t="n">
        <v>0</v>
      </c>
      <c r="W739" s="0" t="n">
        <v>0</v>
      </c>
      <c r="X739" s="0" t="n">
        <v>14</v>
      </c>
      <c r="Y739" s="0" t="n">
        <v>0</v>
      </c>
      <c r="Z739" s="0" t="n">
        <v>0.333</v>
      </c>
      <c r="AA739" s="0" t="n">
        <v>0.298</v>
      </c>
      <c r="AB739" s="0" t="n">
        <v>0.287</v>
      </c>
      <c r="AC739" s="0" t="n">
        <v>2</v>
      </c>
      <c r="AD739" s="0" t="n">
        <v>0</v>
      </c>
      <c r="AE739" s="0" t="n">
        <v>210.2</v>
      </c>
      <c r="AF739" s="0" t="n">
        <v>227</v>
      </c>
      <c r="AG739" s="0" t="n">
        <v>76</v>
      </c>
      <c r="AH739" s="0" t="n">
        <v>5</v>
      </c>
      <c r="AI739" s="0" t="n">
        <v>140</v>
      </c>
      <c r="AJ739" s="0" t="n">
        <v>118</v>
      </c>
      <c r="AK739" s="0" t="n">
        <v>110</v>
      </c>
      <c r="AL739" s="0" t="n">
        <v>6</v>
      </c>
      <c r="AM739" s="0" t="n">
        <v>0</v>
      </c>
      <c r="AN739" s="0" t="n">
        <v>30</v>
      </c>
      <c r="AO739" s="0" t="n">
        <v>34</v>
      </c>
      <c r="AP739" s="0" t="n">
        <v>4</v>
      </c>
      <c r="AQ739" s="0" t="n">
        <v>1</v>
      </c>
      <c r="AR739" s="0" t="n">
        <v>4.69</v>
      </c>
      <c r="AS739" s="0" t="n">
        <v>10</v>
      </c>
      <c r="AT739" s="0" t="n">
        <v>16</v>
      </c>
      <c r="AU739" s="0" t="n">
        <v>0</v>
      </c>
    </row>
    <row r="740" customFormat="false" ht="12.75" hidden="false" customHeight="false" outlineLevel="0" collapsed="false">
      <c r="A740" s="0" t="s">
        <v>1771</v>
      </c>
      <c r="B740" s="0" t="n">
        <v>1847410</v>
      </c>
      <c r="C740" s="0" t="s">
        <v>424</v>
      </c>
      <c r="D740" s="0" t="s">
        <v>1772</v>
      </c>
      <c r="E740" s="0" t="s">
        <v>1773</v>
      </c>
      <c r="G740" s="0" t="s">
        <v>54</v>
      </c>
      <c r="H740" s="0" t="s">
        <v>69</v>
      </c>
      <c r="I740" s="0" t="s">
        <v>56</v>
      </c>
      <c r="J740" s="0" t="s">
        <v>56</v>
      </c>
      <c r="K740" s="0" t="n">
        <v>2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1</v>
      </c>
      <c r="AD740" s="0" t="n">
        <v>0</v>
      </c>
      <c r="AE740" s="0" t="n">
        <v>23.2</v>
      </c>
      <c r="AF740" s="0" t="n">
        <v>30</v>
      </c>
      <c r="AG740" s="0" t="n">
        <v>15</v>
      </c>
      <c r="AH740" s="0" t="n">
        <v>4</v>
      </c>
      <c r="AI740" s="0" t="n">
        <v>19</v>
      </c>
      <c r="AJ740" s="0" t="n">
        <v>18</v>
      </c>
      <c r="AK740" s="0" t="n">
        <v>17</v>
      </c>
      <c r="AL740" s="0" t="n">
        <v>0</v>
      </c>
      <c r="AM740" s="0" t="n">
        <v>0</v>
      </c>
      <c r="AN740" s="0" t="n">
        <v>3</v>
      </c>
      <c r="AO740" s="0" t="n">
        <v>0</v>
      </c>
      <c r="AP740" s="0" t="n">
        <v>0</v>
      </c>
      <c r="AQ740" s="0" t="n">
        <v>0</v>
      </c>
      <c r="AR740" s="0" t="n">
        <v>6.46</v>
      </c>
      <c r="AS740" s="0" t="n">
        <v>2</v>
      </c>
      <c r="AT740" s="0" t="n">
        <v>1</v>
      </c>
      <c r="AU740" s="0" t="n">
        <v>1</v>
      </c>
    </row>
    <row r="741" customFormat="false" ht="12.75" hidden="false" customHeight="false" outlineLevel="0" collapsed="false">
      <c r="A741" s="0" t="s">
        <v>1774</v>
      </c>
      <c r="B741" s="0" t="n">
        <v>1847412</v>
      </c>
      <c r="C741" s="0" t="s">
        <v>406</v>
      </c>
      <c r="D741" s="0" t="s">
        <v>673</v>
      </c>
      <c r="E741" s="0" t="s">
        <v>1548</v>
      </c>
      <c r="G741" s="0" t="s">
        <v>54</v>
      </c>
      <c r="H741" s="0" t="s">
        <v>64</v>
      </c>
      <c r="I741" s="0" t="s">
        <v>56</v>
      </c>
      <c r="J741" s="0" t="s">
        <v>56</v>
      </c>
      <c r="K741" s="0" t="n">
        <v>2</v>
      </c>
      <c r="L741" s="0" t="n">
        <v>4</v>
      </c>
      <c r="M741" s="0" t="n">
        <v>1</v>
      </c>
      <c r="N741" s="0" t="n">
        <v>1</v>
      </c>
      <c r="O741" s="0" t="n">
        <v>1</v>
      </c>
      <c r="P741" s="0" t="n">
        <v>0</v>
      </c>
      <c r="Q741" s="0" t="n">
        <v>0</v>
      </c>
      <c r="R741" s="0" t="n">
        <v>0</v>
      </c>
      <c r="S741" s="0" t="n">
        <v>1</v>
      </c>
      <c r="T741" s="0" t="n">
        <v>1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.5</v>
      </c>
      <c r="AA741" s="0" t="n">
        <v>0.5</v>
      </c>
      <c r="AB741" s="0" t="n">
        <v>0.25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999.99</v>
      </c>
      <c r="AS741" s="0" t="n">
        <v>0</v>
      </c>
      <c r="AT741" s="0" t="n">
        <v>0</v>
      </c>
      <c r="AU741" s="0" t="n">
        <v>0</v>
      </c>
    </row>
    <row r="742" customFormat="false" ht="12.75" hidden="false" customHeight="false" outlineLevel="0" collapsed="false">
      <c r="A742" s="0" t="s">
        <v>1775</v>
      </c>
      <c r="B742" s="0" t="n">
        <v>1847414</v>
      </c>
      <c r="C742" s="0" t="s">
        <v>127</v>
      </c>
      <c r="D742" s="0" t="s">
        <v>1776</v>
      </c>
      <c r="E742" s="0" t="s">
        <v>1777</v>
      </c>
      <c r="G742" s="0" t="s">
        <v>54</v>
      </c>
      <c r="H742" s="0" t="s">
        <v>69</v>
      </c>
      <c r="I742" s="0" t="s">
        <v>56</v>
      </c>
      <c r="J742" s="0" t="s">
        <v>56</v>
      </c>
      <c r="K742" s="0" t="n">
        <v>31</v>
      </c>
      <c r="L742" s="0" t="n">
        <v>45</v>
      </c>
      <c r="M742" s="0" t="n">
        <v>1</v>
      </c>
      <c r="N742" s="0" t="n">
        <v>9</v>
      </c>
      <c r="O742" s="0" t="n">
        <v>0</v>
      </c>
      <c r="P742" s="0" t="n">
        <v>0</v>
      </c>
      <c r="Q742" s="0" t="n">
        <v>0</v>
      </c>
      <c r="R742" s="0" t="n">
        <v>5</v>
      </c>
      <c r="S742" s="0" t="n">
        <v>3</v>
      </c>
      <c r="T742" s="0" t="n">
        <v>0</v>
      </c>
      <c r="U742" s="0" t="n">
        <v>11</v>
      </c>
      <c r="V742" s="0" t="n">
        <v>0</v>
      </c>
      <c r="W742" s="0" t="n">
        <v>0</v>
      </c>
      <c r="X742" s="0" t="n">
        <v>8</v>
      </c>
      <c r="Y742" s="0" t="n">
        <v>0</v>
      </c>
      <c r="Z742" s="0" t="n">
        <v>0.2</v>
      </c>
      <c r="AA742" s="0" t="n">
        <v>0.25</v>
      </c>
      <c r="AB742" s="0" t="n">
        <v>0.2</v>
      </c>
      <c r="AC742" s="0" t="n">
        <v>1</v>
      </c>
      <c r="AD742" s="0" t="n">
        <v>0</v>
      </c>
      <c r="AE742" s="0" t="n">
        <v>178</v>
      </c>
      <c r="AF742" s="0" t="n">
        <v>173</v>
      </c>
      <c r="AG742" s="0" t="n">
        <v>49</v>
      </c>
      <c r="AH742" s="0" t="n">
        <v>7</v>
      </c>
      <c r="AI742" s="0" t="n">
        <v>93</v>
      </c>
      <c r="AJ742" s="0" t="n">
        <v>70</v>
      </c>
      <c r="AK742" s="0" t="n">
        <v>60</v>
      </c>
      <c r="AL742" s="0" t="n">
        <v>2</v>
      </c>
      <c r="AM742" s="0" t="n">
        <v>1</v>
      </c>
      <c r="AN742" s="0" t="n">
        <v>24</v>
      </c>
      <c r="AO742" s="0" t="n">
        <v>30</v>
      </c>
      <c r="AP742" s="0" t="n">
        <v>0</v>
      </c>
      <c r="AQ742" s="0" t="n">
        <v>0</v>
      </c>
      <c r="AR742" s="0" t="n">
        <v>3.03</v>
      </c>
      <c r="AS742" s="0" t="n">
        <v>7</v>
      </c>
      <c r="AT742" s="0" t="n">
        <v>8</v>
      </c>
      <c r="AU742" s="0" t="n">
        <v>0</v>
      </c>
    </row>
    <row r="743" customFormat="false" ht="12.75" hidden="false" customHeight="false" outlineLevel="0" collapsed="false">
      <c r="A743" s="0" t="s">
        <v>1778</v>
      </c>
      <c r="B743" s="0" t="n">
        <v>1847419</v>
      </c>
      <c r="C743" s="0" t="s">
        <v>61</v>
      </c>
      <c r="D743" s="0" t="s">
        <v>1779</v>
      </c>
      <c r="E743" s="0" t="s">
        <v>1548</v>
      </c>
      <c r="G743" s="0" t="s">
        <v>54</v>
      </c>
      <c r="H743" s="0" t="s">
        <v>55</v>
      </c>
      <c r="I743" s="0" t="s">
        <v>70</v>
      </c>
      <c r="J743" s="0" t="s">
        <v>56</v>
      </c>
      <c r="K743" s="0" t="n">
        <v>137</v>
      </c>
      <c r="L743" s="0" t="n">
        <v>497</v>
      </c>
      <c r="M743" s="0" t="n">
        <v>70</v>
      </c>
      <c r="N743" s="0" t="n">
        <v>146</v>
      </c>
      <c r="O743" s="0" t="n">
        <v>37</v>
      </c>
      <c r="P743" s="0" t="n">
        <v>6</v>
      </c>
      <c r="Q743" s="0" t="n">
        <v>24</v>
      </c>
      <c r="R743" s="0" t="n">
        <v>103</v>
      </c>
      <c r="S743" s="0" t="n">
        <v>40</v>
      </c>
      <c r="T743" s="0" t="n">
        <v>2</v>
      </c>
      <c r="U743" s="0" t="n">
        <v>76</v>
      </c>
      <c r="V743" s="0" t="n">
        <v>5</v>
      </c>
      <c r="W743" s="0" t="n">
        <v>3</v>
      </c>
      <c r="X743" s="0" t="n">
        <v>0</v>
      </c>
      <c r="Y743" s="0" t="n">
        <v>4</v>
      </c>
      <c r="Z743" s="0" t="n">
        <v>0.537</v>
      </c>
      <c r="AA743" s="0" t="n">
        <v>0.346</v>
      </c>
      <c r="AB743" s="0" t="n">
        <v>0.293</v>
      </c>
      <c r="AC743" s="0" t="n">
        <v>3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999.99</v>
      </c>
      <c r="AS743" s="0" t="n">
        <v>0</v>
      </c>
      <c r="AT743" s="0" t="n">
        <v>0</v>
      </c>
      <c r="AU743" s="0" t="n">
        <v>0</v>
      </c>
    </row>
    <row r="744" customFormat="false" ht="12.75" hidden="false" customHeight="false" outlineLevel="0" collapsed="false">
      <c r="A744" s="0" t="s">
        <v>1780</v>
      </c>
      <c r="B744" s="0" t="n">
        <v>1847420</v>
      </c>
      <c r="C744" s="0" t="s">
        <v>338</v>
      </c>
      <c r="D744" s="0" t="s">
        <v>1781</v>
      </c>
      <c r="E744" s="0" t="s">
        <v>1782</v>
      </c>
      <c r="G744" s="0" t="s">
        <v>54</v>
      </c>
      <c r="H744" s="0" t="s">
        <v>55</v>
      </c>
      <c r="I744" s="0" t="s">
        <v>70</v>
      </c>
      <c r="J744" s="0" t="s">
        <v>70</v>
      </c>
      <c r="K744" s="0" t="n">
        <v>150</v>
      </c>
      <c r="L744" s="0" t="n">
        <v>625</v>
      </c>
      <c r="M744" s="0" t="n">
        <v>99</v>
      </c>
      <c r="N744" s="0" t="n">
        <v>177</v>
      </c>
      <c r="O744" s="0" t="n">
        <v>28</v>
      </c>
      <c r="P744" s="0" t="n">
        <v>4</v>
      </c>
      <c r="Q744" s="0" t="n">
        <v>10</v>
      </c>
      <c r="R744" s="0" t="n">
        <v>75</v>
      </c>
      <c r="S744" s="0" t="n">
        <v>27</v>
      </c>
      <c r="T744" s="0" t="n">
        <v>2</v>
      </c>
      <c r="U744" s="0" t="n">
        <v>67</v>
      </c>
      <c r="V744" s="0" t="n">
        <v>23</v>
      </c>
      <c r="W744" s="0" t="n">
        <v>3</v>
      </c>
      <c r="X744" s="0" t="n">
        <v>5</v>
      </c>
      <c r="Y744" s="0" t="n">
        <v>4</v>
      </c>
      <c r="Z744" s="0" t="n">
        <v>0.388</v>
      </c>
      <c r="AA744" s="0" t="n">
        <v>0.313</v>
      </c>
      <c r="AB744" s="0" t="n">
        <v>0.283</v>
      </c>
      <c r="AC744" s="0" t="n">
        <v>1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999.99</v>
      </c>
      <c r="AS744" s="0" t="n">
        <v>0</v>
      </c>
      <c r="AT744" s="0" t="n">
        <v>0</v>
      </c>
      <c r="AU744" s="0" t="n">
        <v>0</v>
      </c>
    </row>
    <row r="745" customFormat="false" ht="12.75" hidden="false" customHeight="false" outlineLevel="0" collapsed="false">
      <c r="A745" s="0" t="s">
        <v>1783</v>
      </c>
      <c r="B745" s="0" t="n">
        <v>1847425</v>
      </c>
      <c r="C745" s="0" t="s">
        <v>76</v>
      </c>
      <c r="D745" s="0" t="s">
        <v>1784</v>
      </c>
      <c r="E745" s="0" t="s">
        <v>452</v>
      </c>
      <c r="G745" s="0" t="s">
        <v>54</v>
      </c>
      <c r="H745" s="0" t="s">
        <v>55</v>
      </c>
      <c r="I745" s="0" t="s">
        <v>70</v>
      </c>
      <c r="J745" s="0" t="s">
        <v>70</v>
      </c>
      <c r="K745" s="0" t="n">
        <v>96</v>
      </c>
      <c r="L745" s="0" t="n">
        <v>203</v>
      </c>
      <c r="M745" s="0" t="n">
        <v>33</v>
      </c>
      <c r="N745" s="0" t="n">
        <v>46</v>
      </c>
      <c r="O745" s="0" t="n">
        <v>13</v>
      </c>
      <c r="P745" s="0" t="n">
        <v>1</v>
      </c>
      <c r="Q745" s="0" t="n">
        <v>8</v>
      </c>
      <c r="R745" s="0" t="n">
        <v>23</v>
      </c>
      <c r="S745" s="0" t="n">
        <v>35</v>
      </c>
      <c r="T745" s="0" t="n">
        <v>1</v>
      </c>
      <c r="U745" s="0" t="n">
        <v>50</v>
      </c>
      <c r="V745" s="0" t="n">
        <v>1</v>
      </c>
      <c r="W745" s="0" t="n">
        <v>2</v>
      </c>
      <c r="X745" s="0" t="n">
        <v>1</v>
      </c>
      <c r="Y745" s="0" t="n">
        <v>1</v>
      </c>
      <c r="Z745" s="0" t="n">
        <v>0.418</v>
      </c>
      <c r="AA745" s="0" t="n">
        <v>0.341</v>
      </c>
      <c r="AB745" s="0" t="n">
        <v>0.226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999.99</v>
      </c>
      <c r="AS745" s="0" t="n">
        <v>0</v>
      </c>
      <c r="AT745" s="0" t="n">
        <v>0</v>
      </c>
      <c r="AU745" s="0" t="n">
        <v>0</v>
      </c>
    </row>
    <row r="746" customFormat="false" ht="12.75" hidden="false" customHeight="false" outlineLevel="0" collapsed="false">
      <c r="A746" s="0" t="s">
        <v>1785</v>
      </c>
      <c r="B746" s="0" t="n">
        <v>1847426</v>
      </c>
      <c r="C746" s="0" t="s">
        <v>51</v>
      </c>
      <c r="D746" s="0" t="s">
        <v>1786</v>
      </c>
      <c r="E746" s="0" t="s">
        <v>270</v>
      </c>
      <c r="G746" s="0" t="s">
        <v>54</v>
      </c>
      <c r="H746" s="0" t="s">
        <v>55</v>
      </c>
      <c r="I746" s="0" t="s">
        <v>56</v>
      </c>
      <c r="J746" s="0" t="s">
        <v>56</v>
      </c>
      <c r="K746" s="0" t="n">
        <v>94</v>
      </c>
      <c r="L746" s="0" t="n">
        <v>288</v>
      </c>
      <c r="M746" s="0" t="n">
        <v>32</v>
      </c>
      <c r="N746" s="0" t="n">
        <v>71</v>
      </c>
      <c r="O746" s="0" t="n">
        <v>15</v>
      </c>
      <c r="P746" s="0" t="n">
        <v>2</v>
      </c>
      <c r="Q746" s="0" t="n">
        <v>6</v>
      </c>
      <c r="R746" s="0" t="n">
        <v>34</v>
      </c>
      <c r="S746" s="0" t="n">
        <v>31</v>
      </c>
      <c r="T746" s="0" t="n">
        <v>4</v>
      </c>
      <c r="U746" s="0" t="n">
        <v>62</v>
      </c>
      <c r="V746" s="0" t="n">
        <v>0</v>
      </c>
      <c r="W746" s="0" t="n">
        <v>3</v>
      </c>
      <c r="X746" s="0" t="n">
        <v>0</v>
      </c>
      <c r="Y746" s="0" t="n">
        <v>4</v>
      </c>
      <c r="Z746" s="0" t="n">
        <v>0.375</v>
      </c>
      <c r="AA746" s="0" t="n">
        <v>0.324</v>
      </c>
      <c r="AB746" s="0" t="n">
        <v>0.246</v>
      </c>
      <c r="AC746" s="0" t="n">
        <v>4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999.99</v>
      </c>
      <c r="AS746" s="0" t="n">
        <v>0</v>
      </c>
      <c r="AT746" s="0" t="n">
        <v>0</v>
      </c>
      <c r="AU746" s="0" t="n">
        <v>0</v>
      </c>
    </row>
    <row r="747" customFormat="false" ht="12.75" hidden="false" customHeight="false" outlineLevel="0" collapsed="false">
      <c r="A747" s="0" t="s">
        <v>1787</v>
      </c>
      <c r="B747" s="0" t="n">
        <v>1847427</v>
      </c>
      <c r="C747" s="0" t="s">
        <v>80</v>
      </c>
      <c r="D747" s="0" t="s">
        <v>1788</v>
      </c>
      <c r="E747" s="0" t="s">
        <v>1729</v>
      </c>
      <c r="G747" s="0" t="s">
        <v>54</v>
      </c>
      <c r="H747" s="0" t="s">
        <v>69</v>
      </c>
      <c r="I747" s="0" t="s">
        <v>70</v>
      </c>
      <c r="J747" s="0" t="s">
        <v>70</v>
      </c>
      <c r="K747" s="0" t="n">
        <v>53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52.1</v>
      </c>
      <c r="AF747" s="0" t="n">
        <v>51</v>
      </c>
      <c r="AG747" s="0" t="n">
        <v>26</v>
      </c>
      <c r="AH747" s="0" t="n">
        <v>2</v>
      </c>
      <c r="AI747" s="0" t="n">
        <v>31</v>
      </c>
      <c r="AJ747" s="0" t="n">
        <v>29</v>
      </c>
      <c r="AK747" s="0" t="n">
        <v>21</v>
      </c>
      <c r="AL747" s="0" t="n">
        <v>5</v>
      </c>
      <c r="AM747" s="0" t="n">
        <v>0</v>
      </c>
      <c r="AN747" s="0" t="n">
        <v>5</v>
      </c>
      <c r="AO747" s="0" t="n">
        <v>0</v>
      </c>
      <c r="AP747" s="0" t="n">
        <v>0</v>
      </c>
      <c r="AQ747" s="0" t="n">
        <v>0</v>
      </c>
      <c r="AR747" s="0" t="n">
        <v>3.61</v>
      </c>
      <c r="AS747" s="0" t="n">
        <v>1</v>
      </c>
      <c r="AT747" s="0" t="n">
        <v>2</v>
      </c>
      <c r="AU747" s="0" t="n">
        <v>0</v>
      </c>
    </row>
    <row r="748" customFormat="false" ht="12.75" hidden="false" customHeight="false" outlineLevel="0" collapsed="false">
      <c r="A748" s="0" t="s">
        <v>1789</v>
      </c>
      <c r="B748" s="0" t="n">
        <v>1847430</v>
      </c>
      <c r="C748" s="0" t="s">
        <v>80</v>
      </c>
      <c r="D748" s="0" t="s">
        <v>1790</v>
      </c>
      <c r="E748" s="0" t="s">
        <v>1066</v>
      </c>
      <c r="G748" s="0" t="s">
        <v>54</v>
      </c>
      <c r="H748" s="0" t="s">
        <v>134</v>
      </c>
      <c r="I748" s="0" t="s">
        <v>56</v>
      </c>
      <c r="J748" s="0" t="s">
        <v>56</v>
      </c>
      <c r="K748" s="0" t="n">
        <v>109</v>
      </c>
      <c r="L748" s="0" t="n">
        <v>374</v>
      </c>
      <c r="M748" s="0" t="n">
        <v>42</v>
      </c>
      <c r="N748" s="0" t="n">
        <v>101</v>
      </c>
      <c r="O748" s="0" t="n">
        <v>26</v>
      </c>
      <c r="P748" s="0" t="n">
        <v>2</v>
      </c>
      <c r="Q748" s="0" t="n">
        <v>4</v>
      </c>
      <c r="R748" s="0" t="n">
        <v>39</v>
      </c>
      <c r="S748" s="0" t="n">
        <v>26</v>
      </c>
      <c r="T748" s="0" t="n">
        <v>5</v>
      </c>
      <c r="U748" s="0" t="n">
        <v>57</v>
      </c>
      <c r="V748" s="0" t="n">
        <v>0</v>
      </c>
      <c r="W748" s="0" t="n">
        <v>2</v>
      </c>
      <c r="X748" s="0" t="n">
        <v>4</v>
      </c>
      <c r="Y748" s="0" t="n">
        <v>5</v>
      </c>
      <c r="Z748" s="0" t="n">
        <v>0.382</v>
      </c>
      <c r="AA748" s="0" t="n">
        <v>0.321</v>
      </c>
      <c r="AB748" s="0" t="n">
        <v>0.27</v>
      </c>
      <c r="AC748" s="0" t="n">
        <v>9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999.99</v>
      </c>
      <c r="AS748" s="0" t="n">
        <v>0</v>
      </c>
      <c r="AT748" s="0" t="n">
        <v>0</v>
      </c>
      <c r="AU748" s="0" t="n">
        <v>0</v>
      </c>
    </row>
    <row r="749" customFormat="false" ht="12.75" hidden="false" customHeight="false" outlineLevel="0" collapsed="false">
      <c r="A749" s="0" t="s">
        <v>1791</v>
      </c>
      <c r="B749" s="0" t="n">
        <v>1847431</v>
      </c>
      <c r="C749" s="0" t="s">
        <v>66</v>
      </c>
      <c r="D749" s="0" t="s">
        <v>1370</v>
      </c>
      <c r="E749" s="0" t="s">
        <v>129</v>
      </c>
      <c r="G749" s="0" t="s">
        <v>54</v>
      </c>
      <c r="H749" s="0" t="s">
        <v>99</v>
      </c>
      <c r="I749" s="0" t="s">
        <v>161</v>
      </c>
      <c r="J749" s="0" t="s">
        <v>56</v>
      </c>
      <c r="K749" s="0" t="n">
        <v>146</v>
      </c>
      <c r="L749" s="0" t="n">
        <v>606</v>
      </c>
      <c r="M749" s="0" t="n">
        <v>86</v>
      </c>
      <c r="N749" s="0" t="n">
        <v>185</v>
      </c>
      <c r="O749" s="0" t="n">
        <v>18</v>
      </c>
      <c r="P749" s="0" t="n">
        <v>5</v>
      </c>
      <c r="Q749" s="0" t="n">
        <v>2</v>
      </c>
      <c r="R749" s="0" t="n">
        <v>39</v>
      </c>
      <c r="S749" s="0" t="n">
        <v>55</v>
      </c>
      <c r="T749" s="0" t="n">
        <v>2</v>
      </c>
      <c r="U749" s="0" t="n">
        <v>76</v>
      </c>
      <c r="V749" s="0" t="n">
        <v>48</v>
      </c>
      <c r="W749" s="0" t="n">
        <v>15</v>
      </c>
      <c r="X749" s="0" t="n">
        <v>4</v>
      </c>
      <c r="Y749" s="0" t="n">
        <v>1</v>
      </c>
      <c r="Z749" s="0" t="n">
        <v>0.361</v>
      </c>
      <c r="AA749" s="0" t="n">
        <v>0.364</v>
      </c>
      <c r="AB749" s="0" t="n">
        <v>0.305</v>
      </c>
      <c r="AC749" s="0" t="n">
        <v>14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999.99</v>
      </c>
      <c r="AS749" s="0" t="n">
        <v>0</v>
      </c>
      <c r="AT749" s="0" t="n">
        <v>0</v>
      </c>
      <c r="AU749" s="0" t="n">
        <v>0</v>
      </c>
    </row>
    <row r="750" customFormat="false" ht="12.75" hidden="false" customHeight="false" outlineLevel="0" collapsed="false">
      <c r="A750" s="0" t="s">
        <v>1792</v>
      </c>
      <c r="B750" s="0" t="n">
        <v>1847432</v>
      </c>
      <c r="C750" s="0" t="s">
        <v>88</v>
      </c>
      <c r="D750" s="0" t="s">
        <v>1793</v>
      </c>
      <c r="E750" s="0" t="s">
        <v>391</v>
      </c>
      <c r="G750" s="0" t="s">
        <v>54</v>
      </c>
      <c r="H750" s="0" t="s">
        <v>55</v>
      </c>
      <c r="I750" s="0" t="s">
        <v>70</v>
      </c>
      <c r="J750" s="0" t="s">
        <v>70</v>
      </c>
      <c r="K750" s="0" t="n">
        <v>2</v>
      </c>
      <c r="L750" s="0" t="n">
        <v>6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3</v>
      </c>
      <c r="V750" s="0" t="n">
        <v>0</v>
      </c>
      <c r="W750" s="0" t="n">
        <v>0</v>
      </c>
      <c r="X750" s="0" t="n">
        <v>1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999.99</v>
      </c>
      <c r="AS750" s="0" t="n">
        <v>0</v>
      </c>
      <c r="AT750" s="0" t="n">
        <v>0</v>
      </c>
      <c r="AU750" s="0" t="n">
        <v>0</v>
      </c>
    </row>
    <row r="751" customFormat="false" ht="12.75" hidden="false" customHeight="false" outlineLevel="0" collapsed="false">
      <c r="A751" s="0" t="s">
        <v>1794</v>
      </c>
      <c r="B751" s="0" t="n">
        <v>1847437</v>
      </c>
      <c r="C751" s="0" t="s">
        <v>187</v>
      </c>
      <c r="D751" s="0" t="s">
        <v>1795</v>
      </c>
      <c r="E751" s="0" t="s">
        <v>349</v>
      </c>
      <c r="G751" s="0" t="s">
        <v>130</v>
      </c>
      <c r="H751" s="0" t="s">
        <v>64</v>
      </c>
      <c r="I751" s="0" t="s">
        <v>56</v>
      </c>
      <c r="J751" s="0" t="s">
        <v>56</v>
      </c>
      <c r="K751" s="0" t="n">
        <v>38</v>
      </c>
      <c r="L751" s="0" t="n">
        <v>112</v>
      </c>
      <c r="M751" s="0" t="n">
        <v>17</v>
      </c>
      <c r="N751" s="0" t="n">
        <v>23</v>
      </c>
      <c r="O751" s="0" t="n">
        <v>8</v>
      </c>
      <c r="P751" s="0" t="n">
        <v>0</v>
      </c>
      <c r="Q751" s="0" t="n">
        <v>8</v>
      </c>
      <c r="R751" s="0" t="n">
        <v>25</v>
      </c>
      <c r="S751" s="0" t="n">
        <v>14</v>
      </c>
      <c r="T751" s="0" t="n">
        <v>0</v>
      </c>
      <c r="U751" s="0" t="n">
        <v>33</v>
      </c>
      <c r="V751" s="0" t="n">
        <v>0</v>
      </c>
      <c r="W751" s="0" t="n">
        <v>1</v>
      </c>
      <c r="X751" s="0" t="n">
        <v>0</v>
      </c>
      <c r="Y751" s="0" t="n">
        <v>4</v>
      </c>
      <c r="Z751" s="0" t="n">
        <v>0.491</v>
      </c>
      <c r="AA751" s="0" t="n">
        <v>0.284</v>
      </c>
      <c r="AB751" s="0" t="n">
        <v>0.205</v>
      </c>
      <c r="AC751" s="0" t="n">
        <v>1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999.99</v>
      </c>
      <c r="AS751" s="0" t="n">
        <v>0</v>
      </c>
      <c r="AT751" s="0" t="n">
        <v>0</v>
      </c>
      <c r="AU751" s="0" t="n">
        <v>0</v>
      </c>
    </row>
    <row r="752" customFormat="false" ht="12.75" hidden="false" customHeight="false" outlineLevel="0" collapsed="false">
      <c r="A752" s="0" t="s">
        <v>1796</v>
      </c>
      <c r="B752" s="0" t="n">
        <v>1847438</v>
      </c>
      <c r="C752" s="0" t="s">
        <v>153</v>
      </c>
      <c r="D752" s="0" t="s">
        <v>1797</v>
      </c>
      <c r="E752" s="0" t="s">
        <v>465</v>
      </c>
      <c r="G752" s="0" t="s">
        <v>54</v>
      </c>
      <c r="H752" s="0" t="s">
        <v>165</v>
      </c>
      <c r="I752" s="0" t="s">
        <v>56</v>
      </c>
      <c r="J752" s="0" t="s">
        <v>56</v>
      </c>
      <c r="K752" s="0" t="n">
        <v>155</v>
      </c>
      <c r="L752" s="0" t="n">
        <v>580</v>
      </c>
      <c r="M752" s="0" t="n">
        <v>89</v>
      </c>
      <c r="N752" s="0" t="n">
        <v>154</v>
      </c>
      <c r="O752" s="0" t="n">
        <v>29</v>
      </c>
      <c r="P752" s="0" t="n">
        <v>8</v>
      </c>
      <c r="Q752" s="0" t="n">
        <v>31</v>
      </c>
      <c r="R752" s="0" t="n">
        <v>110</v>
      </c>
      <c r="S752" s="0" t="n">
        <v>72</v>
      </c>
      <c r="T752" s="0" t="n">
        <v>12</v>
      </c>
      <c r="U752" s="0" t="n">
        <v>102</v>
      </c>
      <c r="V752" s="0" t="n">
        <v>8</v>
      </c>
      <c r="W752" s="0" t="n">
        <v>4</v>
      </c>
      <c r="X752" s="0" t="n">
        <v>0</v>
      </c>
      <c r="Y752" s="0" t="n">
        <v>3</v>
      </c>
      <c r="Z752" s="0" t="n">
        <v>0.503</v>
      </c>
      <c r="AA752" s="0" t="n">
        <v>0.356</v>
      </c>
      <c r="AB752" s="0" t="n">
        <v>0.265</v>
      </c>
      <c r="AC752" s="0" t="n">
        <v>16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999.99</v>
      </c>
      <c r="AS752" s="0" t="n">
        <v>0</v>
      </c>
      <c r="AT752" s="0" t="n">
        <v>0</v>
      </c>
      <c r="AU752" s="0" t="n">
        <v>0</v>
      </c>
    </row>
    <row r="753" customFormat="false" ht="12.75" hidden="false" customHeight="false" outlineLevel="0" collapsed="false">
      <c r="A753" s="0" t="s">
        <v>1798</v>
      </c>
      <c r="B753" s="0" t="n">
        <v>1847439</v>
      </c>
      <c r="C753" s="0" t="s">
        <v>122</v>
      </c>
      <c r="D753" s="0" t="s">
        <v>1799</v>
      </c>
      <c r="E753" s="0" t="s">
        <v>1379</v>
      </c>
      <c r="G753" s="0" t="s">
        <v>54</v>
      </c>
      <c r="H753" s="0" t="s">
        <v>55</v>
      </c>
      <c r="I753" s="0" t="s">
        <v>56</v>
      </c>
      <c r="J753" s="0" t="s">
        <v>56</v>
      </c>
      <c r="K753" s="0" t="n">
        <v>97</v>
      </c>
      <c r="L753" s="0" t="n">
        <v>347</v>
      </c>
      <c r="M753" s="0" t="n">
        <v>34</v>
      </c>
      <c r="N753" s="0" t="n">
        <v>94</v>
      </c>
      <c r="O753" s="0" t="n">
        <v>19</v>
      </c>
      <c r="P753" s="0" t="n">
        <v>1</v>
      </c>
      <c r="Q753" s="0" t="n">
        <v>6</v>
      </c>
      <c r="R753" s="0" t="n">
        <v>35</v>
      </c>
      <c r="S753" s="0" t="n">
        <v>10</v>
      </c>
      <c r="T753" s="0" t="n">
        <v>1</v>
      </c>
      <c r="U753" s="0" t="n">
        <v>64</v>
      </c>
      <c r="V753" s="0" t="n">
        <v>2</v>
      </c>
      <c r="W753" s="0" t="n">
        <v>4</v>
      </c>
      <c r="X753" s="0" t="n">
        <v>1</v>
      </c>
      <c r="Y753" s="0" t="n">
        <v>5</v>
      </c>
      <c r="Z753" s="0" t="n">
        <v>0.383</v>
      </c>
      <c r="AA753" s="0" t="n">
        <v>0.289</v>
      </c>
      <c r="AB753" s="0" t="n">
        <v>0.27</v>
      </c>
      <c r="AC753" s="0" t="n">
        <v>5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999.99</v>
      </c>
      <c r="AS753" s="0" t="n">
        <v>0</v>
      </c>
      <c r="AT753" s="0" t="n">
        <v>0</v>
      </c>
      <c r="AU753" s="0" t="n">
        <v>0</v>
      </c>
    </row>
    <row r="754" customFormat="false" ht="12.75" hidden="false" customHeight="false" outlineLevel="0" collapsed="false">
      <c r="A754" s="0" t="s">
        <v>1800</v>
      </c>
      <c r="B754" s="0" t="n">
        <v>1847440</v>
      </c>
      <c r="C754" s="0" t="s">
        <v>406</v>
      </c>
      <c r="D754" s="0" t="s">
        <v>557</v>
      </c>
      <c r="E754" s="0" t="s">
        <v>762</v>
      </c>
      <c r="G754" s="0" t="s">
        <v>54</v>
      </c>
      <c r="H754" s="0" t="s">
        <v>69</v>
      </c>
      <c r="I754" s="0" t="s">
        <v>56</v>
      </c>
      <c r="J754" s="0" t="s">
        <v>56</v>
      </c>
      <c r="K754" s="0" t="n">
        <v>43</v>
      </c>
      <c r="L754" s="0" t="n">
        <v>13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1</v>
      </c>
      <c r="S754" s="0" t="n">
        <v>1</v>
      </c>
      <c r="T754" s="0" t="n">
        <v>0</v>
      </c>
      <c r="U754" s="0" t="n">
        <v>8</v>
      </c>
      <c r="V754" s="0" t="n">
        <v>0</v>
      </c>
      <c r="W754" s="0" t="n">
        <v>0</v>
      </c>
      <c r="X754" s="0" t="n">
        <v>2</v>
      </c>
      <c r="Y754" s="0" t="n">
        <v>0</v>
      </c>
      <c r="Z754" s="0" t="n">
        <v>0</v>
      </c>
      <c r="AA754" s="0" t="n">
        <v>0.071</v>
      </c>
      <c r="AB754" s="0" t="n">
        <v>0</v>
      </c>
      <c r="AC754" s="0" t="n">
        <v>0</v>
      </c>
      <c r="AD754" s="0" t="n">
        <v>0</v>
      </c>
      <c r="AE754" s="0" t="n">
        <v>78.1</v>
      </c>
      <c r="AF754" s="0" t="n">
        <v>90</v>
      </c>
      <c r="AG754" s="0" t="n">
        <v>29</v>
      </c>
      <c r="AH754" s="0" t="n">
        <v>6</v>
      </c>
      <c r="AI754" s="0" t="n">
        <v>61</v>
      </c>
      <c r="AJ754" s="0" t="n">
        <v>44</v>
      </c>
      <c r="AK754" s="0" t="n">
        <v>39</v>
      </c>
      <c r="AL754" s="0" t="n">
        <v>4</v>
      </c>
      <c r="AM754" s="0" t="n">
        <v>0</v>
      </c>
      <c r="AN754" s="0" t="n">
        <v>12</v>
      </c>
      <c r="AO754" s="0" t="n">
        <v>5</v>
      </c>
      <c r="AP754" s="0" t="n">
        <v>0</v>
      </c>
      <c r="AQ754" s="0" t="n">
        <v>0</v>
      </c>
      <c r="AR754" s="0" t="n">
        <v>4.48</v>
      </c>
      <c r="AS754" s="0" t="n">
        <v>2</v>
      </c>
      <c r="AT754" s="0" t="n">
        <v>6</v>
      </c>
      <c r="AU754" s="0" t="n">
        <v>0</v>
      </c>
    </row>
    <row r="755" customFormat="false" ht="12.75" hidden="false" customHeight="false" outlineLevel="0" collapsed="false">
      <c r="A755" s="0" t="s">
        <v>1801</v>
      </c>
      <c r="B755" s="0" t="n">
        <v>1847441</v>
      </c>
      <c r="C755" s="0" t="s">
        <v>359</v>
      </c>
      <c r="D755" s="0" t="s">
        <v>1802</v>
      </c>
      <c r="E755" s="0" t="s">
        <v>465</v>
      </c>
      <c r="G755" s="0" t="s">
        <v>54</v>
      </c>
      <c r="H755" s="0" t="s">
        <v>69</v>
      </c>
      <c r="I755" s="0" t="s">
        <v>70</v>
      </c>
      <c r="J755" s="0" t="s">
        <v>70</v>
      </c>
      <c r="K755" s="0" t="n">
        <v>7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74.2</v>
      </c>
      <c r="AF755" s="0" t="n">
        <v>80</v>
      </c>
      <c r="AG755" s="0" t="n">
        <v>36</v>
      </c>
      <c r="AH755" s="0" t="n">
        <v>0</v>
      </c>
      <c r="AI755" s="0" t="n">
        <v>58</v>
      </c>
      <c r="AJ755" s="0" t="n">
        <v>41</v>
      </c>
      <c r="AK755" s="0" t="n">
        <v>37</v>
      </c>
      <c r="AL755" s="0" t="n">
        <v>5</v>
      </c>
      <c r="AM755" s="0" t="n">
        <v>0</v>
      </c>
      <c r="AN755" s="0" t="n">
        <v>4</v>
      </c>
      <c r="AO755" s="0" t="n">
        <v>3</v>
      </c>
      <c r="AP755" s="0" t="n">
        <v>0</v>
      </c>
      <c r="AQ755" s="0" t="n">
        <v>0</v>
      </c>
      <c r="AR755" s="0" t="n">
        <v>4.45</v>
      </c>
      <c r="AS755" s="0" t="n">
        <v>2</v>
      </c>
      <c r="AT755" s="0" t="n">
        <v>4</v>
      </c>
      <c r="AU755" s="0" t="n">
        <v>0</v>
      </c>
    </row>
    <row r="756" customFormat="false" ht="12.75" hidden="false" customHeight="false" outlineLevel="0" collapsed="false">
      <c r="A756" s="0" t="s">
        <v>1803</v>
      </c>
      <c r="B756" s="0" t="n">
        <v>1847442</v>
      </c>
      <c r="C756" s="0" t="s">
        <v>72</v>
      </c>
      <c r="D756" s="0" t="s">
        <v>1804</v>
      </c>
      <c r="E756" s="0" t="s">
        <v>1051</v>
      </c>
      <c r="G756" s="0" t="s">
        <v>54</v>
      </c>
      <c r="H756" s="0" t="s">
        <v>64</v>
      </c>
      <c r="I756" s="0" t="s">
        <v>56</v>
      </c>
      <c r="J756" s="0" t="s">
        <v>56</v>
      </c>
      <c r="K756" s="0" t="n">
        <v>73</v>
      </c>
      <c r="L756" s="0" t="n">
        <v>211</v>
      </c>
      <c r="M756" s="0" t="n">
        <v>19</v>
      </c>
      <c r="N756" s="0" t="n">
        <v>55</v>
      </c>
      <c r="O756" s="0" t="n">
        <v>14</v>
      </c>
      <c r="P756" s="0" t="n">
        <v>1</v>
      </c>
      <c r="Q756" s="0" t="n">
        <v>3</v>
      </c>
      <c r="R756" s="0" t="n">
        <v>22</v>
      </c>
      <c r="S756" s="0" t="n">
        <v>17</v>
      </c>
      <c r="T756" s="0" t="n">
        <v>1</v>
      </c>
      <c r="U756" s="0" t="n">
        <v>41</v>
      </c>
      <c r="V756" s="0" t="n">
        <v>0</v>
      </c>
      <c r="W756" s="0" t="n">
        <v>0</v>
      </c>
      <c r="X756" s="0" t="n">
        <v>2</v>
      </c>
      <c r="Y756" s="0" t="n">
        <v>2</v>
      </c>
      <c r="Z756" s="0" t="n">
        <v>0.379</v>
      </c>
      <c r="AA756" s="0" t="n">
        <v>0.316</v>
      </c>
      <c r="AB756" s="0" t="n">
        <v>0.26</v>
      </c>
      <c r="AC756" s="0" t="n">
        <v>6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999.99</v>
      </c>
      <c r="AS756" s="0" t="n">
        <v>0</v>
      </c>
      <c r="AT756" s="0" t="n">
        <v>0</v>
      </c>
      <c r="AU756" s="0" t="n">
        <v>0</v>
      </c>
    </row>
    <row r="757" customFormat="false" ht="12.75" hidden="false" customHeight="false" outlineLevel="0" collapsed="false">
      <c r="A757" s="0" t="s">
        <v>1805</v>
      </c>
      <c r="B757" s="0" t="n">
        <v>1847443</v>
      </c>
      <c r="C757" s="0" t="s">
        <v>231</v>
      </c>
      <c r="D757" s="0" t="s">
        <v>1806</v>
      </c>
      <c r="E757" s="0" t="s">
        <v>945</v>
      </c>
      <c r="G757" s="0" t="s">
        <v>54</v>
      </c>
      <c r="H757" s="0" t="s">
        <v>99</v>
      </c>
      <c r="I757" s="0" t="s">
        <v>56</v>
      </c>
      <c r="J757" s="0" t="s">
        <v>56</v>
      </c>
      <c r="K757" s="0" t="n">
        <v>38</v>
      </c>
      <c r="L757" s="0" t="n">
        <v>132</v>
      </c>
      <c r="M757" s="0" t="n">
        <v>22</v>
      </c>
      <c r="N757" s="0" t="n">
        <v>27</v>
      </c>
      <c r="O757" s="0" t="n">
        <v>7</v>
      </c>
      <c r="P757" s="0" t="n">
        <v>0</v>
      </c>
      <c r="Q757" s="0" t="n">
        <v>3</v>
      </c>
      <c r="R757" s="0" t="n">
        <v>15</v>
      </c>
      <c r="S757" s="0" t="n">
        <v>20</v>
      </c>
      <c r="T757" s="0" t="n">
        <v>1</v>
      </c>
      <c r="U757" s="0" t="n">
        <v>32</v>
      </c>
      <c r="V757" s="0" t="n">
        <v>0</v>
      </c>
      <c r="W757" s="0" t="n">
        <v>0</v>
      </c>
      <c r="X757" s="0" t="n">
        <v>0</v>
      </c>
      <c r="Y757" s="0" t="n">
        <v>1</v>
      </c>
      <c r="Z757" s="0" t="n">
        <v>0.325</v>
      </c>
      <c r="AA757" s="0" t="n">
        <v>0.311</v>
      </c>
      <c r="AB757" s="0" t="n">
        <v>0.204</v>
      </c>
      <c r="AC757" s="0" t="n">
        <v>2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999.99</v>
      </c>
      <c r="AS757" s="0" t="n">
        <v>0</v>
      </c>
      <c r="AT757" s="0" t="n">
        <v>0</v>
      </c>
      <c r="AU757" s="0" t="n">
        <v>0</v>
      </c>
    </row>
    <row r="758" customFormat="false" ht="12.75" hidden="false" customHeight="false" outlineLevel="0" collapsed="false">
      <c r="A758" s="0" t="s">
        <v>1807</v>
      </c>
      <c r="B758" s="0" t="n">
        <v>1847446</v>
      </c>
      <c r="C758" s="0" t="s">
        <v>115</v>
      </c>
      <c r="D758" s="0" t="s">
        <v>1808</v>
      </c>
      <c r="E758" s="0" t="s">
        <v>1809</v>
      </c>
      <c r="G758" s="0" t="s">
        <v>54</v>
      </c>
      <c r="H758" s="0" t="s">
        <v>134</v>
      </c>
      <c r="I758" s="0" t="s">
        <v>56</v>
      </c>
      <c r="J758" s="0" t="s">
        <v>56</v>
      </c>
      <c r="K758" s="0" t="n">
        <v>13</v>
      </c>
      <c r="L758" s="0" t="n">
        <v>11</v>
      </c>
      <c r="M758" s="0" t="n">
        <v>3</v>
      </c>
      <c r="N758" s="0" t="n">
        <v>1</v>
      </c>
      <c r="O758" s="0" t="n">
        <v>1</v>
      </c>
      <c r="P758" s="0" t="n">
        <v>0</v>
      </c>
      <c r="Q758" s="0" t="n">
        <v>0</v>
      </c>
      <c r="R758" s="0" t="n">
        <v>0</v>
      </c>
      <c r="S758" s="0" t="n">
        <v>1</v>
      </c>
      <c r="T758" s="0" t="n">
        <v>1</v>
      </c>
      <c r="U758" s="0" t="n">
        <v>3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.181</v>
      </c>
      <c r="AA758" s="0" t="n">
        <v>0.23</v>
      </c>
      <c r="AB758" s="0" t="n">
        <v>0.09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999.99</v>
      </c>
      <c r="AS758" s="0" t="n">
        <v>0</v>
      </c>
      <c r="AT758" s="0" t="n">
        <v>0</v>
      </c>
      <c r="AU758" s="0" t="n">
        <v>0</v>
      </c>
    </row>
    <row r="759" customFormat="false" ht="12.75" hidden="false" customHeight="false" outlineLevel="0" collapsed="false">
      <c r="A759" s="0" t="s">
        <v>1810</v>
      </c>
      <c r="B759" s="0" t="n">
        <v>1847448</v>
      </c>
      <c r="C759" s="0" t="s">
        <v>72</v>
      </c>
      <c r="D759" s="0" t="s">
        <v>1811</v>
      </c>
      <c r="E759" s="0" t="s">
        <v>328</v>
      </c>
      <c r="G759" s="0" t="s">
        <v>54</v>
      </c>
      <c r="H759" s="0" t="s">
        <v>64</v>
      </c>
      <c r="I759" s="0" t="s">
        <v>70</v>
      </c>
      <c r="J759" s="0" t="s">
        <v>56</v>
      </c>
      <c r="K759" s="0" t="n">
        <v>87</v>
      </c>
      <c r="L759" s="0" t="n">
        <v>234</v>
      </c>
      <c r="M759" s="0" t="n">
        <v>24</v>
      </c>
      <c r="N759" s="0" t="n">
        <v>55</v>
      </c>
      <c r="O759" s="0" t="n">
        <v>8</v>
      </c>
      <c r="P759" s="0" t="n">
        <v>1</v>
      </c>
      <c r="Q759" s="0" t="n">
        <v>4</v>
      </c>
      <c r="R759" s="0" t="n">
        <v>20</v>
      </c>
      <c r="S759" s="0" t="n">
        <v>20</v>
      </c>
      <c r="T759" s="0" t="n">
        <v>0</v>
      </c>
      <c r="U759" s="0" t="n">
        <v>46</v>
      </c>
      <c r="V759" s="0" t="n">
        <v>0</v>
      </c>
      <c r="W759" s="0" t="n">
        <v>2</v>
      </c>
      <c r="X759" s="0" t="n">
        <v>3</v>
      </c>
      <c r="Y759" s="0" t="n">
        <v>0</v>
      </c>
      <c r="Z759" s="0" t="n">
        <v>0.329</v>
      </c>
      <c r="AA759" s="0" t="n">
        <v>0.295</v>
      </c>
      <c r="AB759" s="0" t="n">
        <v>0.235</v>
      </c>
      <c r="AC759" s="0" t="n">
        <v>4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999.99</v>
      </c>
      <c r="AS759" s="0" t="n">
        <v>0</v>
      </c>
      <c r="AT759" s="0" t="n">
        <v>0</v>
      </c>
      <c r="AU759" s="0" t="n">
        <v>0</v>
      </c>
    </row>
    <row r="760" customFormat="false" ht="12.75" hidden="false" customHeight="false" outlineLevel="0" collapsed="false">
      <c r="A760" s="0" t="s">
        <v>1812</v>
      </c>
      <c r="B760" s="0" t="n">
        <v>1847451</v>
      </c>
      <c r="C760" s="0" t="s">
        <v>359</v>
      </c>
      <c r="D760" s="0" t="s">
        <v>1813</v>
      </c>
      <c r="E760" s="0" t="s">
        <v>796</v>
      </c>
      <c r="G760" s="0" t="s">
        <v>54</v>
      </c>
      <c r="H760" s="0" t="s">
        <v>69</v>
      </c>
      <c r="I760" s="0" t="s">
        <v>56</v>
      </c>
      <c r="J760" s="0" t="s">
        <v>56</v>
      </c>
      <c r="K760" s="0" t="n">
        <v>44</v>
      </c>
      <c r="L760" s="0" t="n">
        <v>5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4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68.1</v>
      </c>
      <c r="AF760" s="0" t="n">
        <v>58</v>
      </c>
      <c r="AG760" s="0" t="n">
        <v>21</v>
      </c>
      <c r="AH760" s="0" t="n">
        <v>4</v>
      </c>
      <c r="AI760" s="0" t="n">
        <v>54</v>
      </c>
      <c r="AJ760" s="0" t="n">
        <v>19</v>
      </c>
      <c r="AK760" s="0" t="n">
        <v>18</v>
      </c>
      <c r="AL760" s="0" t="n">
        <v>3</v>
      </c>
      <c r="AM760" s="0" t="n">
        <v>0</v>
      </c>
      <c r="AN760" s="0" t="n">
        <v>3</v>
      </c>
      <c r="AO760" s="0" t="n">
        <v>0</v>
      </c>
      <c r="AP760" s="0" t="n">
        <v>0</v>
      </c>
      <c r="AQ760" s="0" t="n">
        <v>0</v>
      </c>
      <c r="AR760" s="0" t="n">
        <v>2.37</v>
      </c>
      <c r="AS760" s="0" t="n">
        <v>1</v>
      </c>
      <c r="AT760" s="0" t="n">
        <v>0</v>
      </c>
      <c r="AU760" s="0" t="n">
        <v>0</v>
      </c>
    </row>
    <row r="761" customFormat="false" ht="12.75" hidden="false" customHeight="false" outlineLevel="0" collapsed="false">
      <c r="A761" s="0" t="s">
        <v>1814</v>
      </c>
      <c r="B761" s="0" t="n">
        <v>1847452</v>
      </c>
      <c r="C761" s="0" t="s">
        <v>205</v>
      </c>
      <c r="D761" s="0" t="s">
        <v>1815</v>
      </c>
      <c r="E761" s="0" t="s">
        <v>508</v>
      </c>
      <c r="G761" s="0" t="s">
        <v>54</v>
      </c>
      <c r="H761" s="0" t="s">
        <v>223</v>
      </c>
      <c r="I761" s="0" t="s">
        <v>70</v>
      </c>
      <c r="J761" s="0" t="s">
        <v>70</v>
      </c>
      <c r="K761" s="0" t="n">
        <v>148</v>
      </c>
      <c r="L761" s="0" t="n">
        <v>560</v>
      </c>
      <c r="M761" s="0" t="n">
        <v>65</v>
      </c>
      <c r="N761" s="0" t="n">
        <v>142</v>
      </c>
      <c r="O761" s="0" t="n">
        <v>30</v>
      </c>
      <c r="P761" s="0" t="n">
        <v>1</v>
      </c>
      <c r="Q761" s="0" t="n">
        <v>16</v>
      </c>
      <c r="R761" s="0" t="n">
        <v>72</v>
      </c>
      <c r="S761" s="0" t="n">
        <v>60</v>
      </c>
      <c r="T761" s="0" t="n">
        <v>7</v>
      </c>
      <c r="U761" s="0" t="n">
        <v>116</v>
      </c>
      <c r="V761" s="0" t="n">
        <v>5</v>
      </c>
      <c r="W761" s="0" t="n">
        <v>0</v>
      </c>
      <c r="X761" s="0" t="n">
        <v>0</v>
      </c>
      <c r="Y761" s="0" t="n">
        <v>6</v>
      </c>
      <c r="Z761" s="0" t="n">
        <v>0.396</v>
      </c>
      <c r="AA761" s="0" t="n">
        <v>0.33</v>
      </c>
      <c r="AB761" s="0" t="n">
        <v>0.253</v>
      </c>
      <c r="AC761" s="0" t="n">
        <v>7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999.99</v>
      </c>
      <c r="AS761" s="0" t="n">
        <v>0</v>
      </c>
      <c r="AT761" s="0" t="n">
        <v>0</v>
      </c>
      <c r="AU761" s="0" t="n">
        <v>0</v>
      </c>
    </row>
    <row r="762" customFormat="false" ht="12.75" hidden="false" customHeight="false" outlineLevel="0" collapsed="false">
      <c r="A762" s="0" t="s">
        <v>1816</v>
      </c>
      <c r="B762" s="0" t="n">
        <v>1847455</v>
      </c>
      <c r="C762" s="0" t="s">
        <v>435</v>
      </c>
      <c r="D762" s="0" t="s">
        <v>1817</v>
      </c>
      <c r="E762" s="0" t="s">
        <v>1818</v>
      </c>
      <c r="G762" s="0" t="s">
        <v>54</v>
      </c>
      <c r="H762" s="0" t="s">
        <v>55</v>
      </c>
      <c r="I762" s="0" t="s">
        <v>56</v>
      </c>
      <c r="J762" s="0" t="s">
        <v>56</v>
      </c>
      <c r="K762" s="0" t="n">
        <v>133</v>
      </c>
      <c r="L762" s="0" t="n">
        <v>403</v>
      </c>
      <c r="M762" s="0" t="n">
        <v>54</v>
      </c>
      <c r="N762" s="0" t="n">
        <v>98</v>
      </c>
      <c r="O762" s="0" t="n">
        <v>16</v>
      </c>
      <c r="P762" s="0" t="n">
        <v>1</v>
      </c>
      <c r="Q762" s="0" t="n">
        <v>17</v>
      </c>
      <c r="R762" s="0" t="n">
        <v>56</v>
      </c>
      <c r="S762" s="0" t="n">
        <v>53</v>
      </c>
      <c r="T762" s="0" t="n">
        <v>3</v>
      </c>
      <c r="U762" s="0" t="n">
        <v>71</v>
      </c>
      <c r="V762" s="0" t="n">
        <v>1</v>
      </c>
      <c r="W762" s="0" t="n">
        <v>3</v>
      </c>
      <c r="X762" s="0" t="n">
        <v>3</v>
      </c>
      <c r="Y762" s="0" t="n">
        <v>3</v>
      </c>
      <c r="Z762" s="0" t="n">
        <v>0.414</v>
      </c>
      <c r="AA762" s="0" t="n">
        <v>0.333</v>
      </c>
      <c r="AB762" s="0" t="n">
        <v>0.243</v>
      </c>
      <c r="AC762" s="0" t="n">
        <v>5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999.99</v>
      </c>
      <c r="AS762" s="0" t="n">
        <v>0</v>
      </c>
      <c r="AT762" s="0" t="n">
        <v>0</v>
      </c>
      <c r="AU762" s="0" t="n">
        <v>0</v>
      </c>
    </row>
    <row r="763" customFormat="false" ht="12.75" hidden="false" customHeight="false" outlineLevel="0" collapsed="false">
      <c r="A763" s="0" t="s">
        <v>1819</v>
      </c>
      <c r="B763" s="0" t="n">
        <v>1847460</v>
      </c>
      <c r="C763" s="0" t="s">
        <v>365</v>
      </c>
      <c r="D763" s="0" t="s">
        <v>1820</v>
      </c>
      <c r="E763" s="0" t="s">
        <v>404</v>
      </c>
      <c r="G763" s="0" t="s">
        <v>54</v>
      </c>
      <c r="H763" s="0" t="s">
        <v>165</v>
      </c>
      <c r="I763" s="0" t="s">
        <v>56</v>
      </c>
      <c r="J763" s="0" t="s">
        <v>56</v>
      </c>
      <c r="K763" s="0" t="n">
        <v>13</v>
      </c>
      <c r="L763" s="0" t="n">
        <v>32</v>
      </c>
      <c r="M763" s="0" t="n">
        <v>4</v>
      </c>
      <c r="N763" s="0" t="n">
        <v>9</v>
      </c>
      <c r="O763" s="0" t="n">
        <v>3</v>
      </c>
      <c r="P763" s="0" t="n">
        <v>0</v>
      </c>
      <c r="Q763" s="0" t="n">
        <v>0</v>
      </c>
      <c r="R763" s="0" t="n">
        <v>5</v>
      </c>
      <c r="S763" s="0" t="n">
        <v>1</v>
      </c>
      <c r="T763" s="0" t="n">
        <v>1</v>
      </c>
      <c r="U763" s="0" t="n">
        <v>4</v>
      </c>
      <c r="V763" s="0" t="n">
        <v>0</v>
      </c>
      <c r="W763" s="0" t="n">
        <v>0</v>
      </c>
      <c r="X763" s="0" t="n">
        <v>0</v>
      </c>
      <c r="Y763" s="0" t="n">
        <v>2</v>
      </c>
      <c r="Z763" s="0" t="n">
        <v>0.375</v>
      </c>
      <c r="AA763" s="0" t="n">
        <v>0.305</v>
      </c>
      <c r="AB763" s="0" t="n">
        <v>0.281</v>
      </c>
      <c r="AC763" s="0" t="n">
        <v>2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999.99</v>
      </c>
      <c r="AS763" s="0" t="n">
        <v>0</v>
      </c>
      <c r="AT763" s="0" t="n">
        <v>0</v>
      </c>
      <c r="AU763" s="0" t="n">
        <v>0</v>
      </c>
    </row>
    <row r="764" customFormat="false" ht="12.75" hidden="false" customHeight="false" outlineLevel="0" collapsed="false">
      <c r="A764" s="0" t="s">
        <v>1821</v>
      </c>
      <c r="B764" s="0" t="n">
        <v>1847462</v>
      </c>
      <c r="C764" s="0" t="s">
        <v>122</v>
      </c>
      <c r="D764" s="0" t="s">
        <v>1822</v>
      </c>
      <c r="E764" s="0" t="s">
        <v>1823</v>
      </c>
      <c r="G764" s="0" t="s">
        <v>54</v>
      </c>
      <c r="H764" s="0" t="s">
        <v>223</v>
      </c>
      <c r="I764" s="0" t="s">
        <v>70</v>
      </c>
      <c r="J764" s="0" t="s">
        <v>70</v>
      </c>
      <c r="K764" s="0" t="n">
        <v>130</v>
      </c>
      <c r="L764" s="0" t="n">
        <v>482</v>
      </c>
      <c r="M764" s="0" t="n">
        <v>51</v>
      </c>
      <c r="N764" s="0" t="n">
        <v>145</v>
      </c>
      <c r="O764" s="0" t="n">
        <v>17</v>
      </c>
      <c r="P764" s="0" t="n">
        <v>1</v>
      </c>
      <c r="Q764" s="0" t="n">
        <v>19</v>
      </c>
      <c r="R764" s="0" t="n">
        <v>82</v>
      </c>
      <c r="S764" s="0" t="n">
        <v>13</v>
      </c>
      <c r="T764" s="0" t="n">
        <v>4</v>
      </c>
      <c r="U764" s="0" t="n">
        <v>30</v>
      </c>
      <c r="V764" s="0" t="n">
        <v>0</v>
      </c>
      <c r="W764" s="0" t="n">
        <v>1</v>
      </c>
      <c r="X764" s="0" t="n">
        <v>0</v>
      </c>
      <c r="Y764" s="0" t="n">
        <v>7</v>
      </c>
      <c r="Z764" s="0" t="n">
        <v>0.458</v>
      </c>
      <c r="AA764" s="0" t="n">
        <v>0.32</v>
      </c>
      <c r="AB764" s="0" t="n">
        <v>0.3</v>
      </c>
      <c r="AC764" s="0" t="n">
        <v>7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999.99</v>
      </c>
      <c r="AS764" s="0" t="n">
        <v>0</v>
      </c>
      <c r="AT764" s="0" t="n">
        <v>0</v>
      </c>
      <c r="AU764" s="0" t="n">
        <v>0</v>
      </c>
    </row>
    <row r="765" customFormat="false" ht="12.75" hidden="false" customHeight="false" outlineLevel="0" collapsed="false">
      <c r="A765" s="0" t="s">
        <v>1824</v>
      </c>
      <c r="B765" s="0" t="n">
        <v>1847463</v>
      </c>
      <c r="C765" s="0" t="s">
        <v>359</v>
      </c>
      <c r="D765" s="0" t="s">
        <v>1825</v>
      </c>
      <c r="E765" s="0" t="s">
        <v>1131</v>
      </c>
      <c r="G765" s="0" t="s">
        <v>54</v>
      </c>
      <c r="H765" s="0" t="s">
        <v>69</v>
      </c>
      <c r="I765" s="0" t="s">
        <v>56</v>
      </c>
      <c r="J765" s="0" t="s">
        <v>56</v>
      </c>
      <c r="K765" s="0" t="n">
        <v>15</v>
      </c>
      <c r="L765" s="0" t="n">
        <v>1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14.1</v>
      </c>
      <c r="AF765" s="0" t="n">
        <v>16</v>
      </c>
      <c r="AG765" s="0" t="n">
        <v>3</v>
      </c>
      <c r="AH765" s="0" t="n">
        <v>1</v>
      </c>
      <c r="AI765" s="0" t="n">
        <v>11</v>
      </c>
      <c r="AJ765" s="0" t="n">
        <v>6</v>
      </c>
      <c r="AK765" s="0" t="n">
        <v>4</v>
      </c>
      <c r="AL765" s="0" t="n">
        <v>0</v>
      </c>
      <c r="AM765" s="0" t="n">
        <v>1</v>
      </c>
      <c r="AN765" s="0" t="n">
        <v>1</v>
      </c>
      <c r="AO765" s="0" t="n">
        <v>0</v>
      </c>
      <c r="AP765" s="0" t="n">
        <v>0</v>
      </c>
      <c r="AQ765" s="0" t="n">
        <v>0</v>
      </c>
      <c r="AR765" s="0" t="n">
        <v>2.51</v>
      </c>
      <c r="AS765" s="0" t="n">
        <v>1</v>
      </c>
      <c r="AT765" s="0" t="n">
        <v>0</v>
      </c>
      <c r="AU765" s="0" t="n">
        <v>0</v>
      </c>
    </row>
    <row r="766" customFormat="false" ht="12.75" hidden="false" customHeight="false" outlineLevel="0" collapsed="false">
      <c r="A766" s="0" t="s">
        <v>1826</v>
      </c>
      <c r="B766" s="0" t="n">
        <v>1847465</v>
      </c>
      <c r="C766" s="0" t="s">
        <v>153</v>
      </c>
      <c r="D766" s="0" t="s">
        <v>1827</v>
      </c>
      <c r="E766" s="0" t="s">
        <v>120</v>
      </c>
      <c r="G766" s="0" t="s">
        <v>54</v>
      </c>
      <c r="H766" s="0" t="s">
        <v>69</v>
      </c>
      <c r="I766" s="0" t="s">
        <v>56</v>
      </c>
      <c r="J766" s="0" t="s">
        <v>56</v>
      </c>
      <c r="K766" s="0" t="n">
        <v>32</v>
      </c>
      <c r="L766" s="0" t="n">
        <v>71</v>
      </c>
      <c r="M766" s="0" t="n">
        <v>4</v>
      </c>
      <c r="N766" s="0" t="n">
        <v>12</v>
      </c>
      <c r="O766" s="0" t="n">
        <v>3</v>
      </c>
      <c r="P766" s="0" t="n">
        <v>0</v>
      </c>
      <c r="Q766" s="0" t="n">
        <v>0</v>
      </c>
      <c r="R766" s="0" t="n">
        <v>3</v>
      </c>
      <c r="S766" s="0" t="n">
        <v>3</v>
      </c>
      <c r="T766" s="0" t="n">
        <v>0</v>
      </c>
      <c r="U766" s="0" t="n">
        <v>23</v>
      </c>
      <c r="V766" s="0" t="n">
        <v>0</v>
      </c>
      <c r="W766" s="0" t="n">
        <v>0</v>
      </c>
      <c r="X766" s="0" t="n">
        <v>5</v>
      </c>
      <c r="Y766" s="0" t="n">
        <v>0</v>
      </c>
      <c r="Z766" s="0" t="n">
        <v>0.211</v>
      </c>
      <c r="AA766" s="0" t="n">
        <v>0.202</v>
      </c>
      <c r="AB766" s="0" t="n">
        <v>0.169</v>
      </c>
      <c r="AC766" s="0" t="n">
        <v>0</v>
      </c>
      <c r="AD766" s="0" t="n">
        <v>0</v>
      </c>
      <c r="AE766" s="0" t="n">
        <v>210.1</v>
      </c>
      <c r="AF766" s="0" t="n">
        <v>210</v>
      </c>
      <c r="AG766" s="0" t="n">
        <v>64</v>
      </c>
      <c r="AH766" s="0" t="n">
        <v>6</v>
      </c>
      <c r="AI766" s="0" t="n">
        <v>171</v>
      </c>
      <c r="AJ766" s="0" t="n">
        <v>86</v>
      </c>
      <c r="AK766" s="0" t="n">
        <v>80</v>
      </c>
      <c r="AL766" s="0" t="n">
        <v>3</v>
      </c>
      <c r="AM766" s="0" t="n">
        <v>0</v>
      </c>
      <c r="AN766" s="0" t="n">
        <v>16</v>
      </c>
      <c r="AO766" s="0" t="n">
        <v>32</v>
      </c>
      <c r="AP766" s="0" t="n">
        <v>1</v>
      </c>
      <c r="AQ766" s="0" t="n">
        <v>1</v>
      </c>
      <c r="AR766" s="0" t="n">
        <v>3.42</v>
      </c>
      <c r="AS766" s="0" t="n">
        <v>17</v>
      </c>
      <c r="AT766" s="0" t="n">
        <v>9</v>
      </c>
      <c r="AU766" s="0" t="n">
        <v>0</v>
      </c>
    </row>
    <row r="767" customFormat="false" ht="12.75" hidden="false" customHeight="false" outlineLevel="0" collapsed="false">
      <c r="A767" s="0" t="s">
        <v>1828</v>
      </c>
      <c r="B767" s="0" t="n">
        <v>1847469</v>
      </c>
      <c r="C767" s="0" t="s">
        <v>205</v>
      </c>
      <c r="D767" s="0" t="s">
        <v>1829</v>
      </c>
      <c r="E767" s="0" t="s">
        <v>952</v>
      </c>
      <c r="G767" s="0" t="s">
        <v>130</v>
      </c>
      <c r="H767" s="0" t="s">
        <v>69</v>
      </c>
      <c r="I767" s="0" t="s">
        <v>70</v>
      </c>
      <c r="J767" s="0" t="s">
        <v>70</v>
      </c>
      <c r="K767" s="0" t="n">
        <v>2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1.2</v>
      </c>
      <c r="AF767" s="0" t="n">
        <v>5</v>
      </c>
      <c r="AG767" s="0" t="n">
        <v>1</v>
      </c>
      <c r="AH767" s="0" t="n">
        <v>0</v>
      </c>
      <c r="AI767" s="0" t="n">
        <v>1</v>
      </c>
      <c r="AJ767" s="0" t="n">
        <v>3</v>
      </c>
      <c r="AK767" s="0" t="n">
        <v>3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16.2</v>
      </c>
      <c r="AS767" s="0" t="n">
        <v>0</v>
      </c>
      <c r="AT767" s="0" t="n">
        <v>0</v>
      </c>
      <c r="AU767" s="0" t="n">
        <v>0</v>
      </c>
    </row>
    <row r="768" customFormat="false" ht="12.75" hidden="false" customHeight="false" outlineLevel="0" collapsed="false">
      <c r="A768" s="0" t="s">
        <v>1830</v>
      </c>
      <c r="B768" s="0" t="n">
        <v>1847470</v>
      </c>
      <c r="C768" s="0" t="s">
        <v>406</v>
      </c>
      <c r="D768" s="0" t="s">
        <v>1831</v>
      </c>
      <c r="E768" s="0" t="s">
        <v>1832</v>
      </c>
      <c r="G768" s="0" t="s">
        <v>54</v>
      </c>
      <c r="H768" s="0" t="s">
        <v>55</v>
      </c>
      <c r="I768" s="0" t="s">
        <v>56</v>
      </c>
      <c r="J768" s="0" t="s">
        <v>56</v>
      </c>
      <c r="K768" s="0" t="n">
        <v>114</v>
      </c>
      <c r="L768" s="0" t="n">
        <v>388</v>
      </c>
      <c r="M768" s="0" t="n">
        <v>54</v>
      </c>
      <c r="N768" s="0" t="n">
        <v>91</v>
      </c>
      <c r="O768" s="0" t="n">
        <v>17</v>
      </c>
      <c r="P768" s="0" t="n">
        <v>4</v>
      </c>
      <c r="Q768" s="0" t="n">
        <v>15</v>
      </c>
      <c r="R768" s="0" t="n">
        <v>48</v>
      </c>
      <c r="S768" s="0" t="n">
        <v>43</v>
      </c>
      <c r="T768" s="0" t="n">
        <v>6</v>
      </c>
      <c r="U768" s="0" t="n">
        <v>85</v>
      </c>
      <c r="V768" s="0" t="n">
        <v>6</v>
      </c>
      <c r="W768" s="0" t="n">
        <v>2</v>
      </c>
      <c r="X768" s="0" t="n">
        <v>0</v>
      </c>
      <c r="Y768" s="0" t="n">
        <v>2</v>
      </c>
      <c r="Z768" s="0" t="n">
        <v>0.414</v>
      </c>
      <c r="AA768" s="0" t="n">
        <v>0.318</v>
      </c>
      <c r="AB768" s="0" t="n">
        <v>0.234</v>
      </c>
      <c r="AC768" s="0" t="n">
        <v>1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999.99</v>
      </c>
      <c r="AS768" s="0" t="n">
        <v>0</v>
      </c>
      <c r="AT768" s="0" t="n">
        <v>0</v>
      </c>
      <c r="AU768" s="0" t="n">
        <v>0</v>
      </c>
    </row>
    <row r="769" customFormat="false" ht="12.75" hidden="false" customHeight="false" outlineLevel="0" collapsed="false">
      <c r="A769" s="0" t="s">
        <v>1833</v>
      </c>
      <c r="B769" s="0" t="n">
        <v>1847472</v>
      </c>
      <c r="C769" s="0" t="s">
        <v>435</v>
      </c>
      <c r="D769" s="0" t="s">
        <v>1834</v>
      </c>
      <c r="E769" s="0" t="s">
        <v>105</v>
      </c>
      <c r="G769" s="0" t="s">
        <v>54</v>
      </c>
      <c r="H769" s="0" t="s">
        <v>69</v>
      </c>
      <c r="I769" s="0" t="s">
        <v>70</v>
      </c>
      <c r="J769" s="0" t="s">
        <v>70</v>
      </c>
      <c r="K769" s="0" t="n">
        <v>49</v>
      </c>
      <c r="L769" s="0" t="n">
        <v>2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35</v>
      </c>
      <c r="AF769" s="0" t="n">
        <v>42</v>
      </c>
      <c r="AG769" s="0" t="n">
        <v>30</v>
      </c>
      <c r="AH769" s="0" t="n">
        <v>2</v>
      </c>
      <c r="AI769" s="0" t="n">
        <v>26</v>
      </c>
      <c r="AJ769" s="0" t="n">
        <v>25</v>
      </c>
      <c r="AK769" s="0" t="n">
        <v>21</v>
      </c>
      <c r="AL769" s="0" t="n">
        <v>3</v>
      </c>
      <c r="AM769" s="0" t="n">
        <v>0</v>
      </c>
      <c r="AN769" s="0" t="n">
        <v>5</v>
      </c>
      <c r="AO769" s="0" t="n">
        <v>0</v>
      </c>
      <c r="AP769" s="0" t="n">
        <v>0</v>
      </c>
      <c r="AQ769" s="0" t="n">
        <v>0</v>
      </c>
      <c r="AR769" s="0" t="n">
        <v>5.4</v>
      </c>
      <c r="AS769" s="0" t="n">
        <v>2</v>
      </c>
      <c r="AT769" s="0" t="n">
        <v>2</v>
      </c>
      <c r="AU769" s="0" t="n">
        <v>0</v>
      </c>
    </row>
    <row r="770" customFormat="false" ht="12.75" hidden="false" customHeight="false" outlineLevel="0" collapsed="false">
      <c r="A770" s="0" t="s">
        <v>1835</v>
      </c>
      <c r="B770" s="0" t="n">
        <v>1847473</v>
      </c>
      <c r="C770" s="0" t="s">
        <v>96</v>
      </c>
      <c r="D770" s="0" t="s">
        <v>1836</v>
      </c>
      <c r="E770" s="0" t="s">
        <v>328</v>
      </c>
      <c r="G770" s="0" t="s">
        <v>54</v>
      </c>
      <c r="H770" s="0" t="s">
        <v>223</v>
      </c>
      <c r="I770" s="0" t="s">
        <v>56</v>
      </c>
      <c r="J770" s="0" t="s">
        <v>56</v>
      </c>
      <c r="K770" s="0" t="n">
        <v>151</v>
      </c>
      <c r="L770" s="0" t="n">
        <v>570</v>
      </c>
      <c r="M770" s="0" t="n">
        <v>81</v>
      </c>
      <c r="N770" s="0" t="n">
        <v>173</v>
      </c>
      <c r="O770" s="0" t="n">
        <v>30</v>
      </c>
      <c r="P770" s="0" t="n">
        <v>0</v>
      </c>
      <c r="Q770" s="0" t="n">
        <v>27</v>
      </c>
      <c r="R770" s="0" t="n">
        <v>104</v>
      </c>
      <c r="S770" s="0" t="n">
        <v>44</v>
      </c>
      <c r="T770" s="0" t="n">
        <v>9</v>
      </c>
      <c r="U770" s="0" t="n">
        <v>72</v>
      </c>
      <c r="V770" s="0" t="n">
        <v>0</v>
      </c>
      <c r="W770" s="0" t="n">
        <v>0</v>
      </c>
      <c r="X770" s="0" t="n">
        <v>0</v>
      </c>
      <c r="Y770" s="0" t="n">
        <v>7</v>
      </c>
      <c r="Z770" s="0" t="n">
        <v>0.498</v>
      </c>
      <c r="AA770" s="0" t="n">
        <v>0.358</v>
      </c>
      <c r="AB770" s="0" t="n">
        <v>0.303</v>
      </c>
      <c r="AC770" s="0" t="n">
        <v>8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999.99</v>
      </c>
      <c r="AS770" s="0" t="n">
        <v>0</v>
      </c>
      <c r="AT770" s="0" t="n">
        <v>0</v>
      </c>
      <c r="AU770" s="0" t="n">
        <v>0</v>
      </c>
    </row>
    <row r="771" customFormat="false" ht="12.75" hidden="false" customHeight="false" outlineLevel="0" collapsed="false">
      <c r="A771" s="0" t="s">
        <v>1837</v>
      </c>
      <c r="B771" s="0" t="n">
        <v>1847477</v>
      </c>
      <c r="C771" s="0" t="s">
        <v>145</v>
      </c>
      <c r="D771" s="0" t="s">
        <v>692</v>
      </c>
      <c r="E771" s="0" t="s">
        <v>1838</v>
      </c>
      <c r="G771" s="0" t="s">
        <v>54</v>
      </c>
      <c r="H771" s="0" t="s">
        <v>134</v>
      </c>
      <c r="I771" s="0" t="s">
        <v>56</v>
      </c>
      <c r="J771" s="0" t="s">
        <v>56</v>
      </c>
      <c r="K771" s="0" t="n">
        <v>3</v>
      </c>
      <c r="L771" s="0" t="n">
        <v>3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3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999.99</v>
      </c>
      <c r="AS771" s="0" t="n">
        <v>0</v>
      </c>
      <c r="AT771" s="0" t="n">
        <v>0</v>
      </c>
      <c r="AU771" s="0" t="n">
        <v>0</v>
      </c>
    </row>
    <row r="772" customFormat="false" ht="12.75" hidden="false" customHeight="false" outlineLevel="0" collapsed="false">
      <c r="A772" s="0" t="s">
        <v>1839</v>
      </c>
      <c r="B772" s="0" t="n">
        <v>1847478</v>
      </c>
      <c r="C772" s="0" t="s">
        <v>435</v>
      </c>
      <c r="D772" s="0" t="s">
        <v>221</v>
      </c>
      <c r="E772" s="0" t="s">
        <v>1840</v>
      </c>
      <c r="G772" s="0" t="s">
        <v>54</v>
      </c>
      <c r="H772" s="0" t="s">
        <v>69</v>
      </c>
      <c r="I772" s="0" t="s">
        <v>56</v>
      </c>
      <c r="J772" s="0" t="s">
        <v>56</v>
      </c>
      <c r="K772" s="0" t="n">
        <v>16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1</v>
      </c>
      <c r="AD772" s="0" t="n">
        <v>0</v>
      </c>
      <c r="AE772" s="0" t="n">
        <v>15.1</v>
      </c>
      <c r="AF772" s="0" t="n">
        <v>15</v>
      </c>
      <c r="AG772" s="0" t="n">
        <v>5</v>
      </c>
      <c r="AH772" s="0" t="n">
        <v>1</v>
      </c>
      <c r="AI772" s="0" t="n">
        <v>21</v>
      </c>
      <c r="AJ772" s="0" t="n">
        <v>8</v>
      </c>
      <c r="AK772" s="0" t="n">
        <v>7</v>
      </c>
      <c r="AL772" s="0" t="n">
        <v>0</v>
      </c>
      <c r="AM772" s="0" t="n">
        <v>0</v>
      </c>
      <c r="AN772" s="0" t="n">
        <v>2</v>
      </c>
      <c r="AO772" s="0" t="n">
        <v>0</v>
      </c>
      <c r="AP772" s="0" t="n">
        <v>0</v>
      </c>
      <c r="AQ772" s="0" t="n">
        <v>0</v>
      </c>
      <c r="AR772" s="0" t="n">
        <v>4.1</v>
      </c>
      <c r="AS772" s="0" t="n">
        <v>1</v>
      </c>
      <c r="AT772" s="0" t="n">
        <v>2</v>
      </c>
      <c r="AU772" s="0" t="n">
        <v>0</v>
      </c>
    </row>
    <row r="773" customFormat="false" ht="12.75" hidden="false" customHeight="false" outlineLevel="0" collapsed="false">
      <c r="A773" s="0" t="s">
        <v>989</v>
      </c>
      <c r="B773" s="0" t="n">
        <v>1847481</v>
      </c>
      <c r="C773" s="0" t="s">
        <v>84</v>
      </c>
      <c r="D773" s="0" t="s">
        <v>990</v>
      </c>
      <c r="E773" s="0" t="s">
        <v>404</v>
      </c>
      <c r="F773" s="0" t="s">
        <v>1504</v>
      </c>
      <c r="G773" s="0" t="s">
        <v>54</v>
      </c>
      <c r="H773" s="0" t="s">
        <v>64</v>
      </c>
      <c r="I773" s="0" t="s">
        <v>56</v>
      </c>
      <c r="J773" s="0" t="s">
        <v>56</v>
      </c>
      <c r="K773" s="0" t="n">
        <v>2</v>
      </c>
      <c r="L773" s="0" t="n">
        <v>1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999.99</v>
      </c>
      <c r="AS773" s="0" t="n">
        <v>0</v>
      </c>
      <c r="AT773" s="0" t="n">
        <v>0</v>
      </c>
      <c r="AU773" s="0" t="n">
        <v>0</v>
      </c>
    </row>
    <row r="774" customFormat="false" ht="12.75" hidden="false" customHeight="false" outlineLevel="0" collapsed="false">
      <c r="A774" s="0" t="s">
        <v>1841</v>
      </c>
      <c r="B774" s="0" t="n">
        <v>1847484</v>
      </c>
      <c r="C774" s="0" t="s">
        <v>454</v>
      </c>
      <c r="D774" s="0" t="s">
        <v>1842</v>
      </c>
      <c r="E774" s="0" t="s">
        <v>340</v>
      </c>
      <c r="G774" s="0" t="s">
        <v>54</v>
      </c>
      <c r="H774" s="0" t="s">
        <v>55</v>
      </c>
      <c r="I774" s="0" t="s">
        <v>56</v>
      </c>
      <c r="J774" s="0" t="s">
        <v>56</v>
      </c>
      <c r="K774" s="0" t="n">
        <v>79</v>
      </c>
      <c r="L774" s="0" t="n">
        <v>130</v>
      </c>
      <c r="M774" s="0" t="n">
        <v>28</v>
      </c>
      <c r="N774" s="0" t="n">
        <v>27</v>
      </c>
      <c r="O774" s="0" t="n">
        <v>5</v>
      </c>
      <c r="P774" s="0" t="n">
        <v>3</v>
      </c>
      <c r="Q774" s="0" t="n">
        <v>0</v>
      </c>
      <c r="R774" s="0" t="n">
        <v>7</v>
      </c>
      <c r="S774" s="0" t="n">
        <v>15</v>
      </c>
      <c r="T774" s="0" t="n">
        <v>8</v>
      </c>
      <c r="U774" s="0" t="n">
        <v>34</v>
      </c>
      <c r="V774" s="0" t="n">
        <v>2</v>
      </c>
      <c r="W774" s="0" t="n">
        <v>2</v>
      </c>
      <c r="X774" s="0" t="n">
        <v>1</v>
      </c>
      <c r="Y774" s="0" t="n">
        <v>0</v>
      </c>
      <c r="Z774" s="0" t="n">
        <v>0.292</v>
      </c>
      <c r="AA774" s="0" t="n">
        <v>0.326</v>
      </c>
      <c r="AB774" s="0" t="n">
        <v>0.207</v>
      </c>
      <c r="AC774" s="0" t="n">
        <v>2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999.99</v>
      </c>
      <c r="AS774" s="0" t="n">
        <v>0</v>
      </c>
      <c r="AT774" s="0" t="n">
        <v>0</v>
      </c>
      <c r="AU774" s="0" t="n">
        <v>0</v>
      </c>
    </row>
    <row r="775" customFormat="false" ht="12.75" hidden="false" customHeight="false" outlineLevel="0" collapsed="false">
      <c r="A775" s="0" t="s">
        <v>1843</v>
      </c>
      <c r="B775" s="0" t="n">
        <v>1847485</v>
      </c>
      <c r="C775" s="0" t="s">
        <v>96</v>
      </c>
      <c r="D775" s="0" t="s">
        <v>1844</v>
      </c>
      <c r="E775" s="0" t="s">
        <v>879</v>
      </c>
      <c r="G775" s="0" t="s">
        <v>54</v>
      </c>
      <c r="H775" s="0" t="s">
        <v>69</v>
      </c>
      <c r="I775" s="0" t="s">
        <v>56</v>
      </c>
      <c r="J775" s="0" t="s">
        <v>56</v>
      </c>
      <c r="K775" s="0" t="n">
        <v>65</v>
      </c>
      <c r="L775" s="0" t="n">
        <v>1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77.2</v>
      </c>
      <c r="AF775" s="0" t="n">
        <v>65</v>
      </c>
      <c r="AG775" s="0" t="n">
        <v>13</v>
      </c>
      <c r="AH775" s="0" t="n">
        <v>2</v>
      </c>
      <c r="AI775" s="0" t="n">
        <v>58</v>
      </c>
      <c r="AJ775" s="0" t="n">
        <v>26</v>
      </c>
      <c r="AK775" s="0" t="n">
        <v>25</v>
      </c>
      <c r="AL775" s="0" t="n">
        <v>1</v>
      </c>
      <c r="AM775" s="0" t="n">
        <v>0</v>
      </c>
      <c r="AN775" s="0" t="n">
        <v>7</v>
      </c>
      <c r="AO775" s="0" t="n">
        <v>0</v>
      </c>
      <c r="AP775" s="0" t="n">
        <v>0</v>
      </c>
      <c r="AQ775" s="0" t="n">
        <v>0</v>
      </c>
      <c r="AR775" s="0" t="n">
        <v>2.89</v>
      </c>
      <c r="AS775" s="0" t="n">
        <v>2</v>
      </c>
      <c r="AT775" s="0" t="n">
        <v>4</v>
      </c>
      <c r="AU775" s="0" t="n">
        <v>11</v>
      </c>
    </row>
    <row r="776" customFormat="false" ht="12.75" hidden="false" customHeight="false" outlineLevel="0" collapsed="false">
      <c r="A776" s="0" t="s">
        <v>1845</v>
      </c>
      <c r="B776" s="0" t="n">
        <v>1847486</v>
      </c>
      <c r="C776" s="0" t="s">
        <v>84</v>
      </c>
      <c r="D776" s="0" t="s">
        <v>1846</v>
      </c>
      <c r="E776" s="0" t="s">
        <v>928</v>
      </c>
      <c r="G776" s="0" t="s">
        <v>54</v>
      </c>
      <c r="H776" s="0" t="s">
        <v>64</v>
      </c>
      <c r="I776" s="0" t="s">
        <v>56</v>
      </c>
      <c r="J776" s="0" t="s">
        <v>56</v>
      </c>
      <c r="K776" s="0" t="n">
        <v>57</v>
      </c>
      <c r="L776" s="0" t="n">
        <v>151</v>
      </c>
      <c r="M776" s="0" t="n">
        <v>17</v>
      </c>
      <c r="N776" s="0" t="n">
        <v>34</v>
      </c>
      <c r="O776" s="0" t="n">
        <v>7</v>
      </c>
      <c r="P776" s="0" t="n">
        <v>0</v>
      </c>
      <c r="Q776" s="0" t="n">
        <v>7</v>
      </c>
      <c r="R776" s="0" t="n">
        <v>25</v>
      </c>
      <c r="S776" s="0" t="n">
        <v>17</v>
      </c>
      <c r="T776" s="0" t="n">
        <v>3</v>
      </c>
      <c r="U776" s="0" t="n">
        <v>33</v>
      </c>
      <c r="V776" s="0" t="n">
        <v>0</v>
      </c>
      <c r="W776" s="0" t="n">
        <v>0</v>
      </c>
      <c r="X776" s="0" t="n">
        <v>0</v>
      </c>
      <c r="Y776" s="0" t="n">
        <v>2</v>
      </c>
      <c r="Z776" s="0" t="n">
        <v>0.41</v>
      </c>
      <c r="AA776" s="0" t="n">
        <v>0.312</v>
      </c>
      <c r="AB776" s="0" t="n">
        <v>0.225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999.99</v>
      </c>
      <c r="AS776" s="0" t="n">
        <v>0</v>
      </c>
      <c r="AT776" s="0" t="n">
        <v>0</v>
      </c>
      <c r="AU776" s="0" t="n">
        <v>0</v>
      </c>
    </row>
    <row r="777" customFormat="false" ht="12.75" hidden="false" customHeight="false" outlineLevel="0" collapsed="false">
      <c r="A777" s="0" t="s">
        <v>1847</v>
      </c>
      <c r="B777" s="0" t="n">
        <v>1847487</v>
      </c>
      <c r="C777" s="0" t="s">
        <v>145</v>
      </c>
      <c r="D777" s="0" t="s">
        <v>1848</v>
      </c>
      <c r="E777" s="0" t="s">
        <v>961</v>
      </c>
      <c r="G777" s="0" t="s">
        <v>54</v>
      </c>
      <c r="H777" s="0" t="s">
        <v>55</v>
      </c>
      <c r="I777" s="0" t="s">
        <v>70</v>
      </c>
      <c r="J777" s="0" t="s">
        <v>70</v>
      </c>
      <c r="K777" s="0" t="n">
        <v>76</v>
      </c>
      <c r="L777" s="0" t="n">
        <v>208</v>
      </c>
      <c r="M777" s="0" t="n">
        <v>20</v>
      </c>
      <c r="N777" s="0" t="n">
        <v>55</v>
      </c>
      <c r="O777" s="0" t="n">
        <v>11</v>
      </c>
      <c r="P777" s="0" t="n">
        <v>0</v>
      </c>
      <c r="Q777" s="0" t="n">
        <v>1</v>
      </c>
      <c r="R777" s="0" t="n">
        <v>24</v>
      </c>
      <c r="S777" s="0" t="n">
        <v>16</v>
      </c>
      <c r="T777" s="0" t="n">
        <v>1</v>
      </c>
      <c r="U777" s="0" t="n">
        <v>39</v>
      </c>
      <c r="V777" s="0" t="n">
        <v>1</v>
      </c>
      <c r="W777" s="0" t="n">
        <v>1</v>
      </c>
      <c r="X777" s="0" t="n">
        <v>0</v>
      </c>
      <c r="Y777" s="0" t="n">
        <v>1</v>
      </c>
      <c r="Z777" s="0" t="n">
        <v>0.331</v>
      </c>
      <c r="AA777" s="0" t="n">
        <v>0.318</v>
      </c>
      <c r="AB777" s="0" t="n">
        <v>0.264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999.99</v>
      </c>
      <c r="AS777" s="0" t="n">
        <v>0</v>
      </c>
      <c r="AT777" s="0" t="n">
        <v>0</v>
      </c>
      <c r="AU777" s="0" t="n">
        <v>0</v>
      </c>
    </row>
    <row r="778" customFormat="false" ht="12.75" hidden="false" customHeight="false" outlineLevel="0" collapsed="false">
      <c r="A778" s="0" t="s">
        <v>1849</v>
      </c>
      <c r="B778" s="0" t="n">
        <v>1847489</v>
      </c>
      <c r="C778" s="0" t="s">
        <v>101</v>
      </c>
      <c r="D778" s="0" t="s">
        <v>1503</v>
      </c>
      <c r="E778" s="0" t="s">
        <v>1850</v>
      </c>
      <c r="G778" s="0" t="s">
        <v>54</v>
      </c>
      <c r="H778" s="0" t="s">
        <v>55</v>
      </c>
      <c r="I778" s="0" t="s">
        <v>56</v>
      </c>
      <c r="J778" s="0" t="s">
        <v>56</v>
      </c>
      <c r="K778" s="0" t="n">
        <v>148</v>
      </c>
      <c r="L778" s="0" t="n">
        <v>561</v>
      </c>
      <c r="M778" s="0" t="n">
        <v>89</v>
      </c>
      <c r="N778" s="0" t="n">
        <v>162</v>
      </c>
      <c r="O778" s="0" t="n">
        <v>37</v>
      </c>
      <c r="P778" s="0" t="n">
        <v>4</v>
      </c>
      <c r="Q778" s="0" t="n">
        <v>29</v>
      </c>
      <c r="R778" s="0" t="n">
        <v>94</v>
      </c>
      <c r="S778" s="0" t="n">
        <v>35</v>
      </c>
      <c r="T778" s="0" t="n">
        <v>5</v>
      </c>
      <c r="U778" s="0" t="n">
        <v>118</v>
      </c>
      <c r="V778" s="0" t="n">
        <v>23</v>
      </c>
      <c r="W778" s="0" t="n">
        <v>8</v>
      </c>
      <c r="X778" s="0" t="n">
        <v>0</v>
      </c>
      <c r="Y778" s="0" t="n">
        <v>3</v>
      </c>
      <c r="Z778" s="0" t="n">
        <v>0.524</v>
      </c>
      <c r="AA778" s="0" t="n">
        <v>0.334</v>
      </c>
      <c r="AB778" s="0" t="n">
        <v>0.288</v>
      </c>
      <c r="AC778" s="0" t="n">
        <v>3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999.99</v>
      </c>
      <c r="AS778" s="0" t="n">
        <v>0</v>
      </c>
      <c r="AT778" s="0" t="n">
        <v>0</v>
      </c>
      <c r="AU778" s="0" t="n">
        <v>0</v>
      </c>
    </row>
    <row r="779" customFormat="false" ht="12.75" hidden="false" customHeight="false" outlineLevel="0" collapsed="false">
      <c r="A779" s="0" t="s">
        <v>1851</v>
      </c>
      <c r="B779" s="0" t="n">
        <v>1847493</v>
      </c>
      <c r="C779" s="0" t="s">
        <v>149</v>
      </c>
      <c r="D779" s="0" t="s">
        <v>1852</v>
      </c>
      <c r="E779" s="0" t="s">
        <v>517</v>
      </c>
      <c r="G779" s="0" t="s">
        <v>54</v>
      </c>
      <c r="H779" s="0" t="s">
        <v>69</v>
      </c>
      <c r="I779" s="0" t="s">
        <v>56</v>
      </c>
      <c r="J779" s="0" t="s">
        <v>56</v>
      </c>
      <c r="K779" s="0" t="n">
        <v>30</v>
      </c>
      <c r="L779" s="0" t="n">
        <v>52</v>
      </c>
      <c r="M779" s="0" t="n">
        <v>4</v>
      </c>
      <c r="N779" s="0" t="n">
        <v>11</v>
      </c>
      <c r="O779" s="0" t="n">
        <v>0</v>
      </c>
      <c r="P779" s="0" t="n">
        <v>0</v>
      </c>
      <c r="Q779" s="0" t="n">
        <v>0</v>
      </c>
      <c r="R779" s="0" t="n">
        <v>3</v>
      </c>
      <c r="S779" s="0" t="n">
        <v>3</v>
      </c>
      <c r="T779" s="0" t="n">
        <v>0</v>
      </c>
      <c r="U779" s="0" t="n">
        <v>19</v>
      </c>
      <c r="V779" s="0" t="n">
        <v>0</v>
      </c>
      <c r="W779" s="0" t="n">
        <v>0</v>
      </c>
      <c r="X779" s="0" t="n">
        <v>6</v>
      </c>
      <c r="Y779" s="0" t="n">
        <v>1</v>
      </c>
      <c r="Z779" s="0" t="n">
        <v>0.211</v>
      </c>
      <c r="AA779" s="0" t="n">
        <v>0.25</v>
      </c>
      <c r="AB779" s="0" t="n">
        <v>0.211</v>
      </c>
      <c r="AC779" s="0" t="n">
        <v>1</v>
      </c>
      <c r="AD779" s="0" t="n">
        <v>0</v>
      </c>
      <c r="AE779" s="0" t="n">
        <v>181.2</v>
      </c>
      <c r="AF779" s="0" t="n">
        <v>201</v>
      </c>
      <c r="AG779" s="0" t="n">
        <v>44</v>
      </c>
      <c r="AH779" s="0" t="n">
        <v>2</v>
      </c>
      <c r="AI779" s="0" t="n">
        <v>107</v>
      </c>
      <c r="AJ779" s="0" t="n">
        <v>116</v>
      </c>
      <c r="AK779" s="0" t="n">
        <v>95</v>
      </c>
      <c r="AL779" s="0" t="n">
        <v>2</v>
      </c>
      <c r="AM779" s="0" t="n">
        <v>0</v>
      </c>
      <c r="AN779" s="0" t="n">
        <v>28</v>
      </c>
      <c r="AO779" s="0" t="n">
        <v>30</v>
      </c>
      <c r="AP779" s="0" t="n">
        <v>0</v>
      </c>
      <c r="AQ779" s="0" t="n">
        <v>0</v>
      </c>
      <c r="AR779" s="0" t="n">
        <v>4.7</v>
      </c>
      <c r="AS779" s="0" t="n">
        <v>9</v>
      </c>
      <c r="AT779" s="0" t="n">
        <v>14</v>
      </c>
      <c r="AU779" s="0" t="n">
        <v>0</v>
      </c>
    </row>
    <row r="780" customFormat="false" ht="12.75" hidden="false" customHeight="false" outlineLevel="0" collapsed="false">
      <c r="A780" s="0" t="s">
        <v>1853</v>
      </c>
      <c r="B780" s="0" t="n">
        <v>1847494</v>
      </c>
      <c r="C780" s="0" t="s">
        <v>153</v>
      </c>
      <c r="D780" s="0" t="s">
        <v>319</v>
      </c>
      <c r="E780" s="0" t="s">
        <v>236</v>
      </c>
      <c r="G780" s="0" t="s">
        <v>54</v>
      </c>
      <c r="H780" s="0" t="s">
        <v>69</v>
      </c>
      <c r="I780" s="0" t="s">
        <v>56</v>
      </c>
      <c r="J780" s="0" t="s">
        <v>56</v>
      </c>
      <c r="K780" s="0" t="n">
        <v>23</v>
      </c>
      <c r="L780" s="0" t="n">
        <v>38</v>
      </c>
      <c r="M780" s="0" t="n">
        <v>0</v>
      </c>
      <c r="N780" s="0" t="n">
        <v>5</v>
      </c>
      <c r="O780" s="0" t="n">
        <v>3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6</v>
      </c>
      <c r="V780" s="0" t="n">
        <v>0</v>
      </c>
      <c r="W780" s="0" t="n">
        <v>0</v>
      </c>
      <c r="X780" s="0" t="n">
        <v>7</v>
      </c>
      <c r="Y780" s="0" t="n">
        <v>0</v>
      </c>
      <c r="Z780" s="0" t="n">
        <v>0.21</v>
      </c>
      <c r="AA780" s="0" t="n">
        <v>0.131</v>
      </c>
      <c r="AB780" s="0" t="n">
        <v>0.131</v>
      </c>
      <c r="AC780" s="0" t="n">
        <v>1</v>
      </c>
      <c r="AD780" s="0" t="n">
        <v>0</v>
      </c>
      <c r="AE780" s="0" t="n">
        <v>129.1</v>
      </c>
      <c r="AF780" s="0" t="n">
        <v>130</v>
      </c>
      <c r="AG780" s="0" t="n">
        <v>75</v>
      </c>
      <c r="AH780" s="0" t="n">
        <v>11</v>
      </c>
      <c r="AI780" s="0" t="n">
        <v>77</v>
      </c>
      <c r="AJ780" s="0" t="n">
        <v>80</v>
      </c>
      <c r="AK780" s="0" t="n">
        <v>76</v>
      </c>
      <c r="AL780" s="0" t="n">
        <v>9</v>
      </c>
      <c r="AM780" s="0" t="n">
        <v>0</v>
      </c>
      <c r="AN780" s="0" t="n">
        <v>17</v>
      </c>
      <c r="AO780" s="0" t="n">
        <v>22</v>
      </c>
      <c r="AP780" s="0" t="n">
        <v>1</v>
      </c>
      <c r="AQ780" s="0" t="n">
        <v>1</v>
      </c>
      <c r="AR780" s="0" t="n">
        <v>5.28</v>
      </c>
      <c r="AS780" s="0" t="n">
        <v>7</v>
      </c>
      <c r="AT780" s="0" t="n">
        <v>13</v>
      </c>
      <c r="AU780" s="0" t="n">
        <v>0</v>
      </c>
    </row>
    <row r="781" customFormat="false" ht="12.75" hidden="false" customHeight="false" outlineLevel="0" collapsed="false">
      <c r="A781" s="0" t="s">
        <v>1854</v>
      </c>
      <c r="B781" s="0" t="n">
        <v>1847495</v>
      </c>
      <c r="C781" s="0" t="s">
        <v>187</v>
      </c>
      <c r="D781" s="0" t="s">
        <v>1855</v>
      </c>
      <c r="E781" s="0" t="s">
        <v>391</v>
      </c>
      <c r="G781" s="0" t="s">
        <v>54</v>
      </c>
      <c r="H781" s="0" t="s">
        <v>223</v>
      </c>
      <c r="I781" s="0" t="s">
        <v>70</v>
      </c>
      <c r="J781" s="0" t="s">
        <v>70</v>
      </c>
      <c r="K781" s="0" t="n">
        <v>156</v>
      </c>
      <c r="L781" s="0" t="n">
        <v>553</v>
      </c>
      <c r="M781" s="0" t="n">
        <v>107</v>
      </c>
      <c r="N781" s="0" t="n">
        <v>182</v>
      </c>
      <c r="O781" s="0" t="n">
        <v>39</v>
      </c>
      <c r="P781" s="0" t="n">
        <v>4</v>
      </c>
      <c r="Q781" s="0" t="n">
        <v>30</v>
      </c>
      <c r="R781" s="0" t="n">
        <v>109</v>
      </c>
      <c r="S781" s="0" t="n">
        <v>99</v>
      </c>
      <c r="T781" s="0" t="n">
        <v>5</v>
      </c>
      <c r="U781" s="0" t="n">
        <v>91</v>
      </c>
      <c r="V781" s="0" t="n">
        <v>5</v>
      </c>
      <c r="W781" s="0" t="n">
        <v>1</v>
      </c>
      <c r="X781" s="0" t="n">
        <v>0</v>
      </c>
      <c r="Y781" s="0" t="n">
        <v>10</v>
      </c>
      <c r="Z781" s="0" t="n">
        <v>0.576</v>
      </c>
      <c r="AA781" s="0" t="n">
        <v>0.428</v>
      </c>
      <c r="AB781" s="0" t="n">
        <v>0.329</v>
      </c>
      <c r="AC781" s="0" t="n">
        <v>7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999.99</v>
      </c>
      <c r="AS781" s="0" t="n">
        <v>0</v>
      </c>
      <c r="AT781" s="0" t="n">
        <v>0</v>
      </c>
      <c r="AU781" s="0" t="n">
        <v>0</v>
      </c>
    </row>
    <row r="782" customFormat="false" ht="12.75" hidden="false" customHeight="false" outlineLevel="0" collapsed="false">
      <c r="A782" s="0" t="s">
        <v>1856</v>
      </c>
      <c r="B782" s="0" t="n">
        <v>1847496</v>
      </c>
      <c r="C782" s="0" t="s">
        <v>424</v>
      </c>
      <c r="D782" s="0" t="s">
        <v>754</v>
      </c>
      <c r="E782" s="0" t="s">
        <v>1857</v>
      </c>
      <c r="G782" s="0" t="s">
        <v>54</v>
      </c>
      <c r="H782" s="0" t="s">
        <v>55</v>
      </c>
      <c r="I782" s="0" t="s">
        <v>56</v>
      </c>
      <c r="J782" s="0" t="s">
        <v>56</v>
      </c>
      <c r="K782" s="0" t="n">
        <v>73</v>
      </c>
      <c r="L782" s="0" t="n">
        <v>98</v>
      </c>
      <c r="M782" s="0" t="n">
        <v>16</v>
      </c>
      <c r="N782" s="0" t="n">
        <v>16</v>
      </c>
      <c r="O782" s="0" t="n">
        <v>2</v>
      </c>
      <c r="P782" s="0" t="n">
        <v>1</v>
      </c>
      <c r="Q782" s="0" t="n">
        <v>0</v>
      </c>
      <c r="R782" s="0" t="n">
        <v>7</v>
      </c>
      <c r="S782" s="0" t="n">
        <v>7</v>
      </c>
      <c r="T782" s="0" t="n">
        <v>2</v>
      </c>
      <c r="U782" s="0" t="n">
        <v>19</v>
      </c>
      <c r="V782" s="0" t="n">
        <v>5</v>
      </c>
      <c r="W782" s="0" t="n">
        <v>3</v>
      </c>
      <c r="X782" s="0" t="n">
        <v>1</v>
      </c>
      <c r="Y782" s="0" t="n">
        <v>1</v>
      </c>
      <c r="Z782" s="0" t="n">
        <v>0.204</v>
      </c>
      <c r="AA782" s="0" t="n">
        <v>0.231</v>
      </c>
      <c r="AB782" s="0" t="n">
        <v>0.163</v>
      </c>
      <c r="AC782" s="0" t="n">
        <v>3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999.99</v>
      </c>
      <c r="AS782" s="0" t="n">
        <v>0</v>
      </c>
      <c r="AT782" s="0" t="n">
        <v>0</v>
      </c>
      <c r="AU782" s="0" t="n">
        <v>0</v>
      </c>
    </row>
    <row r="783" customFormat="false" ht="12.75" hidden="false" customHeight="false" outlineLevel="0" collapsed="false">
      <c r="A783" s="0" t="s">
        <v>1858</v>
      </c>
      <c r="B783" s="0" t="n">
        <v>1847500</v>
      </c>
      <c r="C783" s="0" t="s">
        <v>88</v>
      </c>
      <c r="D783" s="0" t="s">
        <v>1859</v>
      </c>
      <c r="E783" s="0" t="s">
        <v>207</v>
      </c>
      <c r="G783" s="0" t="s">
        <v>54</v>
      </c>
      <c r="H783" s="0" t="s">
        <v>223</v>
      </c>
      <c r="I783" s="0" t="s">
        <v>70</v>
      </c>
      <c r="J783" s="0" t="s">
        <v>70</v>
      </c>
      <c r="K783" s="0" t="n">
        <v>116</v>
      </c>
      <c r="L783" s="0" t="n">
        <v>358</v>
      </c>
      <c r="M783" s="0" t="n">
        <v>50</v>
      </c>
      <c r="N783" s="0" t="n">
        <v>73</v>
      </c>
      <c r="O783" s="0" t="n">
        <v>13</v>
      </c>
      <c r="P783" s="0" t="n">
        <v>2</v>
      </c>
      <c r="Q783" s="0" t="n">
        <v>15</v>
      </c>
      <c r="R783" s="0" t="n">
        <v>57</v>
      </c>
      <c r="S783" s="0" t="n">
        <v>54</v>
      </c>
      <c r="T783" s="0" t="n">
        <v>0</v>
      </c>
      <c r="U783" s="0" t="n">
        <v>89</v>
      </c>
      <c r="V783" s="0" t="n">
        <v>1</v>
      </c>
      <c r="W783" s="0" t="n">
        <v>0</v>
      </c>
      <c r="X783" s="0" t="n">
        <v>0</v>
      </c>
      <c r="Y783" s="0" t="n">
        <v>5</v>
      </c>
      <c r="Z783" s="0" t="n">
        <v>0.377</v>
      </c>
      <c r="AA783" s="0" t="n">
        <v>0.304</v>
      </c>
      <c r="AB783" s="0" t="n">
        <v>0.203</v>
      </c>
      <c r="AC783" s="0" t="n">
        <v>7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999.99</v>
      </c>
      <c r="AS783" s="0" t="n">
        <v>0</v>
      </c>
      <c r="AT783" s="0" t="n">
        <v>0</v>
      </c>
      <c r="AU783" s="0" t="n">
        <v>0</v>
      </c>
    </row>
    <row r="784" customFormat="false" ht="12.75" hidden="false" customHeight="false" outlineLevel="0" collapsed="false">
      <c r="A784" s="0" t="s">
        <v>1860</v>
      </c>
      <c r="B784" s="0" t="n">
        <v>1847501</v>
      </c>
      <c r="C784" s="0" t="s">
        <v>61</v>
      </c>
      <c r="D784" s="0" t="s">
        <v>720</v>
      </c>
      <c r="E784" s="0" t="s">
        <v>1861</v>
      </c>
      <c r="G784" s="0" t="s">
        <v>54</v>
      </c>
      <c r="H784" s="0" t="s">
        <v>134</v>
      </c>
      <c r="I784" s="0" t="s">
        <v>161</v>
      </c>
      <c r="J784" s="0" t="s">
        <v>56</v>
      </c>
      <c r="K784" s="0" t="n">
        <v>145</v>
      </c>
      <c r="L784" s="0" t="n">
        <v>554</v>
      </c>
      <c r="M784" s="0" t="n">
        <v>65</v>
      </c>
      <c r="N784" s="0" t="n">
        <v>131</v>
      </c>
      <c r="O784" s="0" t="n">
        <v>20</v>
      </c>
      <c r="P784" s="0" t="n">
        <v>4</v>
      </c>
      <c r="Q784" s="0" t="n">
        <v>3</v>
      </c>
      <c r="R784" s="0" t="n">
        <v>37</v>
      </c>
      <c r="S784" s="0" t="n">
        <v>20</v>
      </c>
      <c r="T784" s="0" t="n">
        <v>0</v>
      </c>
      <c r="U784" s="0" t="n">
        <v>53</v>
      </c>
      <c r="V784" s="0" t="n">
        <v>8</v>
      </c>
      <c r="W784" s="0" t="n">
        <v>9</v>
      </c>
      <c r="X784" s="0" t="n">
        <v>4</v>
      </c>
      <c r="Y784" s="0" t="n">
        <v>6</v>
      </c>
      <c r="Z784" s="0" t="n">
        <v>0.303</v>
      </c>
      <c r="AA784" s="0" t="n">
        <v>0.26</v>
      </c>
      <c r="AB784" s="0" t="n">
        <v>0.236</v>
      </c>
      <c r="AC784" s="0" t="n">
        <v>2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999.99</v>
      </c>
      <c r="AS784" s="0" t="n">
        <v>0</v>
      </c>
      <c r="AT784" s="0" t="n">
        <v>0</v>
      </c>
      <c r="AU784" s="0" t="n">
        <v>0</v>
      </c>
    </row>
    <row r="785" customFormat="false" ht="12.75" hidden="false" customHeight="false" outlineLevel="0" collapsed="false">
      <c r="A785" s="0" t="s">
        <v>1862</v>
      </c>
      <c r="B785" s="0" t="n">
        <v>1847504</v>
      </c>
      <c r="C785" s="0" t="s">
        <v>72</v>
      </c>
      <c r="D785" s="0" t="s">
        <v>1863</v>
      </c>
      <c r="E785" s="0" t="s">
        <v>320</v>
      </c>
      <c r="G785" s="0" t="s">
        <v>54</v>
      </c>
      <c r="H785" s="0" t="s">
        <v>99</v>
      </c>
      <c r="I785" s="0" t="s">
        <v>56</v>
      </c>
      <c r="J785" s="0" t="s">
        <v>56</v>
      </c>
      <c r="K785" s="0" t="n">
        <v>104</v>
      </c>
      <c r="L785" s="0" t="n">
        <v>289</v>
      </c>
      <c r="M785" s="0" t="n">
        <v>30</v>
      </c>
      <c r="N785" s="0" t="n">
        <v>61</v>
      </c>
      <c r="O785" s="0" t="n">
        <v>13</v>
      </c>
      <c r="P785" s="0" t="n">
        <v>0</v>
      </c>
      <c r="Q785" s="0" t="n">
        <v>3</v>
      </c>
      <c r="R785" s="0" t="n">
        <v>26</v>
      </c>
      <c r="S785" s="0" t="n">
        <v>18</v>
      </c>
      <c r="T785" s="0" t="n">
        <v>1</v>
      </c>
      <c r="U785" s="0" t="n">
        <v>46</v>
      </c>
      <c r="V785" s="0" t="n">
        <v>2</v>
      </c>
      <c r="W785" s="0" t="n">
        <v>3</v>
      </c>
      <c r="X785" s="0" t="n">
        <v>6</v>
      </c>
      <c r="Y785" s="0" t="n">
        <v>3</v>
      </c>
      <c r="Z785" s="0" t="n">
        <v>0.287</v>
      </c>
      <c r="AA785" s="0" t="n">
        <v>0.257</v>
      </c>
      <c r="AB785" s="0" t="n">
        <v>0.211</v>
      </c>
      <c r="AC785" s="0" t="n">
        <v>1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999.99</v>
      </c>
      <c r="AS785" s="0" t="n">
        <v>0</v>
      </c>
      <c r="AT785" s="0" t="n">
        <v>0</v>
      </c>
      <c r="AU785" s="0" t="n">
        <v>0</v>
      </c>
    </row>
    <row r="786" customFormat="false" ht="12.75" hidden="false" customHeight="false" outlineLevel="0" collapsed="false">
      <c r="A786" s="0" t="s">
        <v>1864</v>
      </c>
      <c r="B786" s="0" t="n">
        <v>1847506</v>
      </c>
      <c r="C786" s="0" t="s">
        <v>255</v>
      </c>
      <c r="D786" s="0" t="s">
        <v>1865</v>
      </c>
      <c r="E786" s="0" t="s">
        <v>307</v>
      </c>
      <c r="G786" s="0" t="s">
        <v>54</v>
      </c>
      <c r="H786" s="0" t="s">
        <v>64</v>
      </c>
      <c r="I786" s="0" t="s">
        <v>56</v>
      </c>
      <c r="J786" s="0" t="s">
        <v>56</v>
      </c>
      <c r="K786" s="0" t="n">
        <v>81</v>
      </c>
      <c r="L786" s="0" t="n">
        <v>221</v>
      </c>
      <c r="M786" s="0" t="n">
        <v>17</v>
      </c>
      <c r="N786" s="0" t="n">
        <v>45</v>
      </c>
      <c r="O786" s="0" t="n">
        <v>9</v>
      </c>
      <c r="P786" s="0" t="n">
        <v>1</v>
      </c>
      <c r="Q786" s="0" t="n">
        <v>6</v>
      </c>
      <c r="R786" s="0" t="n">
        <v>22</v>
      </c>
      <c r="S786" s="0" t="n">
        <v>20</v>
      </c>
      <c r="T786" s="0" t="n">
        <v>1</v>
      </c>
      <c r="U786" s="0" t="n">
        <v>51</v>
      </c>
      <c r="V786" s="0" t="n">
        <v>0</v>
      </c>
      <c r="W786" s="0" t="n">
        <v>2</v>
      </c>
      <c r="X786" s="0" t="n">
        <v>2</v>
      </c>
      <c r="Y786" s="0" t="n">
        <v>5</v>
      </c>
      <c r="Z786" s="0" t="n">
        <v>0.334</v>
      </c>
      <c r="AA786" s="0" t="n">
        <v>0.267</v>
      </c>
      <c r="AB786" s="0" t="n">
        <v>0.203</v>
      </c>
      <c r="AC786" s="0" t="n">
        <v>3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999.99</v>
      </c>
      <c r="AS786" s="0" t="n">
        <v>0</v>
      </c>
      <c r="AT786" s="0" t="n">
        <v>0</v>
      </c>
      <c r="AU786" s="0" t="n">
        <v>0</v>
      </c>
    </row>
    <row r="787" customFormat="false" ht="12.75" hidden="false" customHeight="false" outlineLevel="0" collapsed="false">
      <c r="A787" s="0" t="s">
        <v>1866</v>
      </c>
      <c r="B787" s="0" t="n">
        <v>1847508</v>
      </c>
      <c r="C787" s="0" t="s">
        <v>145</v>
      </c>
      <c r="D787" s="0" t="s">
        <v>1867</v>
      </c>
      <c r="E787" s="0" t="s">
        <v>265</v>
      </c>
      <c r="G787" s="0" t="s">
        <v>54</v>
      </c>
      <c r="H787" s="0" t="s">
        <v>223</v>
      </c>
      <c r="I787" s="0" t="s">
        <v>56</v>
      </c>
      <c r="J787" s="0" t="s">
        <v>56</v>
      </c>
      <c r="K787" s="0" t="n">
        <v>59</v>
      </c>
      <c r="L787" s="0" t="n">
        <v>155</v>
      </c>
      <c r="M787" s="0" t="n">
        <v>24</v>
      </c>
      <c r="N787" s="0" t="n">
        <v>36</v>
      </c>
      <c r="O787" s="0" t="n">
        <v>6</v>
      </c>
      <c r="P787" s="0" t="n">
        <v>0</v>
      </c>
      <c r="Q787" s="0" t="n">
        <v>11</v>
      </c>
      <c r="R787" s="0" t="n">
        <v>34</v>
      </c>
      <c r="S787" s="0" t="n">
        <v>21</v>
      </c>
      <c r="T787" s="0" t="n">
        <v>1</v>
      </c>
      <c r="U787" s="0" t="n">
        <v>44</v>
      </c>
      <c r="V787" s="0" t="n">
        <v>0</v>
      </c>
      <c r="W787" s="0" t="n">
        <v>0</v>
      </c>
      <c r="X787" s="0" t="n">
        <v>0</v>
      </c>
      <c r="Y787" s="0" t="n">
        <v>2</v>
      </c>
      <c r="Z787" s="0" t="n">
        <v>0.483</v>
      </c>
      <c r="AA787" s="0" t="n">
        <v>0.324</v>
      </c>
      <c r="AB787" s="0" t="n">
        <v>0.232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999.99</v>
      </c>
      <c r="AS787" s="0" t="n">
        <v>0</v>
      </c>
      <c r="AT787" s="0" t="n">
        <v>0</v>
      </c>
      <c r="AU787" s="0" t="n">
        <v>0</v>
      </c>
    </row>
    <row r="788" customFormat="false" ht="12.75" hidden="false" customHeight="false" outlineLevel="0" collapsed="false">
      <c r="A788" s="0" t="s">
        <v>1868</v>
      </c>
      <c r="B788" s="0" t="n">
        <v>1847510</v>
      </c>
      <c r="C788" s="0" t="s">
        <v>115</v>
      </c>
      <c r="D788" s="0" t="s">
        <v>954</v>
      </c>
      <c r="E788" s="0" t="s">
        <v>1869</v>
      </c>
      <c r="G788" s="0" t="s">
        <v>54</v>
      </c>
      <c r="H788" s="0" t="s">
        <v>55</v>
      </c>
      <c r="I788" s="0" t="s">
        <v>56</v>
      </c>
      <c r="J788" s="0" t="s">
        <v>56</v>
      </c>
      <c r="K788" s="0" t="n">
        <v>161</v>
      </c>
      <c r="L788" s="0" t="n">
        <v>614</v>
      </c>
      <c r="M788" s="0" t="n">
        <v>106</v>
      </c>
      <c r="N788" s="0" t="n">
        <v>206</v>
      </c>
      <c r="O788" s="0" t="n">
        <v>37</v>
      </c>
      <c r="P788" s="0" t="n">
        <v>2</v>
      </c>
      <c r="Q788" s="0" t="n">
        <v>39</v>
      </c>
      <c r="R788" s="0" t="n">
        <v>111</v>
      </c>
      <c r="S788" s="0" t="n">
        <v>84</v>
      </c>
      <c r="T788" s="0" t="n">
        <v>6</v>
      </c>
      <c r="U788" s="0" t="n">
        <v>70</v>
      </c>
      <c r="V788" s="0" t="n">
        <v>40</v>
      </c>
      <c r="W788" s="0" t="n">
        <v>20</v>
      </c>
      <c r="X788" s="0" t="n">
        <v>0</v>
      </c>
      <c r="Y788" s="0" t="n">
        <v>5</v>
      </c>
      <c r="Z788" s="0" t="n">
        <v>0.592</v>
      </c>
      <c r="AA788" s="0" t="n">
        <v>0.417</v>
      </c>
      <c r="AB788" s="0" t="n">
        <v>0.335</v>
      </c>
      <c r="AC788" s="0" t="n">
        <v>1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999.99</v>
      </c>
      <c r="AS788" s="0" t="n">
        <v>0</v>
      </c>
      <c r="AT788" s="0" t="n">
        <v>0</v>
      </c>
      <c r="AU788" s="0" t="n">
        <v>0</v>
      </c>
    </row>
    <row r="789" customFormat="false" ht="12.75" hidden="false" customHeight="false" outlineLevel="0" collapsed="false">
      <c r="A789" s="0" t="s">
        <v>1870</v>
      </c>
      <c r="B789" s="0" t="n">
        <v>1847517</v>
      </c>
      <c r="C789" s="0" t="s">
        <v>145</v>
      </c>
      <c r="D789" s="0" t="s">
        <v>990</v>
      </c>
      <c r="E789" s="0" t="s">
        <v>226</v>
      </c>
      <c r="G789" s="0" t="s">
        <v>54</v>
      </c>
      <c r="H789" s="0" t="s">
        <v>55</v>
      </c>
      <c r="I789" s="0" t="s">
        <v>161</v>
      </c>
      <c r="J789" s="0" t="s">
        <v>56</v>
      </c>
      <c r="K789" s="0" t="n">
        <v>91</v>
      </c>
      <c r="L789" s="0" t="n">
        <v>208</v>
      </c>
      <c r="M789" s="0" t="n">
        <v>20</v>
      </c>
      <c r="N789" s="0" t="n">
        <v>45</v>
      </c>
      <c r="O789" s="0" t="n">
        <v>10</v>
      </c>
      <c r="P789" s="0" t="n">
        <v>2</v>
      </c>
      <c r="Q789" s="0" t="n">
        <v>1</v>
      </c>
      <c r="R789" s="0" t="n">
        <v>21</v>
      </c>
      <c r="S789" s="0" t="n">
        <v>19</v>
      </c>
      <c r="T789" s="0" t="n">
        <v>1</v>
      </c>
      <c r="U789" s="0" t="n">
        <v>34</v>
      </c>
      <c r="V789" s="0" t="n">
        <v>10</v>
      </c>
      <c r="W789" s="0" t="n">
        <v>6</v>
      </c>
      <c r="X789" s="0" t="n">
        <v>2</v>
      </c>
      <c r="Y789" s="0" t="n">
        <v>1</v>
      </c>
      <c r="Z789" s="0" t="n">
        <v>0.298</v>
      </c>
      <c r="AA789" s="0" t="n">
        <v>0.283</v>
      </c>
      <c r="AB789" s="0" t="n">
        <v>0.216</v>
      </c>
      <c r="AC789" s="0" t="n">
        <v>3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999.99</v>
      </c>
      <c r="AS789" s="0" t="n">
        <v>0</v>
      </c>
      <c r="AT789" s="0" t="n">
        <v>0</v>
      </c>
      <c r="AU789" s="0" t="n">
        <v>0</v>
      </c>
    </row>
    <row r="790" customFormat="false" ht="12.75" hidden="false" customHeight="false" outlineLevel="0" collapsed="false">
      <c r="A790" s="0" t="s">
        <v>1871</v>
      </c>
      <c r="B790" s="0" t="n">
        <v>1847518</v>
      </c>
      <c r="C790" s="0" t="s">
        <v>145</v>
      </c>
      <c r="D790" s="0" t="s">
        <v>979</v>
      </c>
      <c r="E790" s="0" t="s">
        <v>74</v>
      </c>
      <c r="G790" s="0" t="s">
        <v>54</v>
      </c>
      <c r="H790" s="0" t="s">
        <v>69</v>
      </c>
      <c r="I790" s="0" t="s">
        <v>70</v>
      </c>
      <c r="J790" s="0" t="s">
        <v>70</v>
      </c>
      <c r="K790" s="0" t="n">
        <v>28</v>
      </c>
      <c r="L790" s="0" t="n">
        <v>42</v>
      </c>
      <c r="M790" s="0" t="n">
        <v>1</v>
      </c>
      <c r="N790" s="0" t="n">
        <v>5</v>
      </c>
      <c r="O790" s="0" t="n">
        <v>0</v>
      </c>
      <c r="P790" s="0" t="n">
        <v>0</v>
      </c>
      <c r="Q790" s="0" t="n">
        <v>0</v>
      </c>
      <c r="R790" s="0" t="n">
        <v>1</v>
      </c>
      <c r="S790" s="0" t="n">
        <v>2</v>
      </c>
      <c r="T790" s="0" t="n">
        <v>0</v>
      </c>
      <c r="U790" s="0" t="n">
        <v>12</v>
      </c>
      <c r="V790" s="0" t="n">
        <v>0</v>
      </c>
      <c r="W790" s="0" t="n">
        <v>0</v>
      </c>
      <c r="X790" s="0" t="n">
        <v>3</v>
      </c>
      <c r="Y790" s="0" t="n">
        <v>0</v>
      </c>
      <c r="Z790" s="0" t="n">
        <v>0.119</v>
      </c>
      <c r="AA790" s="0" t="n">
        <v>0.159</v>
      </c>
      <c r="AB790" s="0" t="n">
        <v>0.119</v>
      </c>
      <c r="AC790" s="0" t="n">
        <v>0</v>
      </c>
      <c r="AD790" s="0" t="n">
        <v>0</v>
      </c>
      <c r="AE790" s="0" t="n">
        <v>140.2</v>
      </c>
      <c r="AF790" s="0" t="n">
        <v>167</v>
      </c>
      <c r="AG790" s="0" t="n">
        <v>63</v>
      </c>
      <c r="AH790" s="0" t="n">
        <v>5</v>
      </c>
      <c r="AI790" s="0" t="n">
        <v>47</v>
      </c>
      <c r="AJ790" s="0" t="n">
        <v>91</v>
      </c>
      <c r="AK790" s="0" t="n">
        <v>85</v>
      </c>
      <c r="AL790" s="0" t="n">
        <v>4</v>
      </c>
      <c r="AM790" s="0" t="n">
        <v>0</v>
      </c>
      <c r="AN790" s="0" t="n">
        <v>20</v>
      </c>
      <c r="AO790" s="0" t="n">
        <v>25</v>
      </c>
      <c r="AP790" s="0" t="n">
        <v>1</v>
      </c>
      <c r="AQ790" s="0" t="n">
        <v>0</v>
      </c>
      <c r="AR790" s="0" t="n">
        <v>5.43</v>
      </c>
      <c r="AS790" s="0" t="n">
        <v>8</v>
      </c>
      <c r="AT790" s="0" t="n">
        <v>13</v>
      </c>
      <c r="AU790" s="0" t="n">
        <v>0</v>
      </c>
    </row>
    <row r="791" customFormat="false" ht="12.75" hidden="false" customHeight="false" outlineLevel="0" collapsed="false">
      <c r="A791" s="0" t="s">
        <v>1872</v>
      </c>
      <c r="B791" s="0" t="n">
        <v>1847520</v>
      </c>
      <c r="C791" s="0" t="s">
        <v>122</v>
      </c>
      <c r="D791" s="0" t="s">
        <v>1873</v>
      </c>
      <c r="E791" s="0" t="s">
        <v>340</v>
      </c>
      <c r="G791" s="0" t="s">
        <v>54</v>
      </c>
      <c r="H791" s="0" t="s">
        <v>69</v>
      </c>
      <c r="I791" s="0" t="s">
        <v>70</v>
      </c>
      <c r="J791" s="0" t="s">
        <v>70</v>
      </c>
      <c r="K791" s="0" t="n">
        <v>30</v>
      </c>
      <c r="L791" s="0" t="n">
        <v>5</v>
      </c>
      <c r="M791" s="0" t="n">
        <v>1</v>
      </c>
      <c r="N791" s="0" t="n">
        <v>1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.2</v>
      </c>
      <c r="AA791" s="0" t="n">
        <v>0.2</v>
      </c>
      <c r="AB791" s="0" t="n">
        <v>0.2</v>
      </c>
      <c r="AC791" s="0" t="n">
        <v>5</v>
      </c>
      <c r="AD791" s="0" t="n">
        <v>0</v>
      </c>
      <c r="AE791" s="0" t="n">
        <v>203</v>
      </c>
      <c r="AF791" s="0" t="n">
        <v>211</v>
      </c>
      <c r="AG791" s="0" t="n">
        <v>51</v>
      </c>
      <c r="AH791" s="0" t="n">
        <v>6</v>
      </c>
      <c r="AI791" s="0" t="n">
        <v>109</v>
      </c>
      <c r="AJ791" s="0" t="n">
        <v>107</v>
      </c>
      <c r="AK791" s="0" t="n">
        <v>95</v>
      </c>
      <c r="AL791" s="0" t="n">
        <v>11</v>
      </c>
      <c r="AM791" s="0" t="n">
        <v>1</v>
      </c>
      <c r="AN791" s="0" t="n">
        <v>15</v>
      </c>
      <c r="AO791" s="0" t="n">
        <v>30</v>
      </c>
      <c r="AP791" s="0" t="n">
        <v>3</v>
      </c>
      <c r="AQ791" s="0" t="n">
        <v>0</v>
      </c>
      <c r="AR791" s="0" t="n">
        <v>4.21</v>
      </c>
      <c r="AS791" s="0" t="n">
        <v>8</v>
      </c>
      <c r="AT791" s="0" t="n">
        <v>15</v>
      </c>
      <c r="AU791" s="0" t="n">
        <v>0</v>
      </c>
    </row>
    <row r="792" customFormat="false" ht="12.75" hidden="false" customHeight="false" outlineLevel="0" collapsed="false">
      <c r="A792" s="0" t="s">
        <v>1874</v>
      </c>
      <c r="B792" s="0" t="n">
        <v>1847522</v>
      </c>
      <c r="C792" s="0" t="s">
        <v>255</v>
      </c>
      <c r="D792" s="0" t="s">
        <v>1353</v>
      </c>
      <c r="E792" s="0" t="s">
        <v>1875</v>
      </c>
      <c r="G792" s="0" t="s">
        <v>54</v>
      </c>
      <c r="H792" s="0" t="s">
        <v>55</v>
      </c>
      <c r="I792" s="0" t="s">
        <v>56</v>
      </c>
      <c r="J792" s="0" t="s">
        <v>56</v>
      </c>
      <c r="K792" s="0" t="n">
        <v>154</v>
      </c>
      <c r="L792" s="0" t="n">
        <v>560</v>
      </c>
      <c r="M792" s="0" t="n">
        <v>91</v>
      </c>
      <c r="N792" s="0" t="n">
        <v>148</v>
      </c>
      <c r="O792" s="0" t="n">
        <v>34</v>
      </c>
      <c r="P792" s="0" t="n">
        <v>0</v>
      </c>
      <c r="Q792" s="0" t="n">
        <v>35</v>
      </c>
      <c r="R792" s="0" t="n">
        <v>94</v>
      </c>
      <c r="S792" s="0" t="n">
        <v>83</v>
      </c>
      <c r="T792" s="0" t="n">
        <v>10</v>
      </c>
      <c r="U792" s="0" t="n">
        <v>135</v>
      </c>
      <c r="V792" s="0" t="n">
        <v>8</v>
      </c>
      <c r="W792" s="0" t="n">
        <v>3</v>
      </c>
      <c r="X792" s="0" t="n">
        <v>0</v>
      </c>
      <c r="Y792" s="0" t="n">
        <v>6</v>
      </c>
      <c r="Z792" s="0" t="n">
        <v>0.512</v>
      </c>
      <c r="AA792" s="0" t="n">
        <v>0.365</v>
      </c>
      <c r="AB792" s="0" t="n">
        <v>0.264</v>
      </c>
      <c r="AC792" s="0" t="n">
        <v>3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999.99</v>
      </c>
      <c r="AS792" s="0" t="n">
        <v>0</v>
      </c>
      <c r="AT792" s="0" t="n">
        <v>0</v>
      </c>
      <c r="AU792" s="0" t="n">
        <v>0</v>
      </c>
    </row>
    <row r="793" customFormat="false" ht="12.75" hidden="false" customHeight="false" outlineLevel="0" collapsed="false">
      <c r="A793" s="0" t="s">
        <v>1876</v>
      </c>
      <c r="B793" s="0" t="n">
        <v>1847523</v>
      </c>
      <c r="C793" s="0" t="s">
        <v>255</v>
      </c>
      <c r="D793" s="0" t="s">
        <v>1877</v>
      </c>
      <c r="E793" s="0" t="s">
        <v>1878</v>
      </c>
      <c r="G793" s="0" t="s">
        <v>54</v>
      </c>
      <c r="H793" s="0" t="s">
        <v>223</v>
      </c>
      <c r="I793" s="0" t="s">
        <v>56</v>
      </c>
      <c r="J793" s="0" t="s">
        <v>56</v>
      </c>
      <c r="K793" s="0" t="n">
        <v>85</v>
      </c>
      <c r="L793" s="0" t="n">
        <v>210</v>
      </c>
      <c r="M793" s="0" t="n">
        <v>20</v>
      </c>
      <c r="N793" s="0" t="n">
        <v>51</v>
      </c>
      <c r="O793" s="0" t="n">
        <v>16</v>
      </c>
      <c r="P793" s="0" t="n">
        <v>0</v>
      </c>
      <c r="Q793" s="0" t="n">
        <v>6</v>
      </c>
      <c r="R793" s="0" t="n">
        <v>22</v>
      </c>
      <c r="S793" s="0" t="n">
        <v>11</v>
      </c>
      <c r="T793" s="0" t="n">
        <v>3</v>
      </c>
      <c r="U793" s="0" t="n">
        <v>57</v>
      </c>
      <c r="V793" s="0" t="n">
        <v>1</v>
      </c>
      <c r="W793" s="0" t="n">
        <v>1</v>
      </c>
      <c r="X793" s="0" t="n">
        <v>1</v>
      </c>
      <c r="Y793" s="0" t="n">
        <v>6</v>
      </c>
      <c r="Z793" s="0" t="n">
        <v>0.404</v>
      </c>
      <c r="AA793" s="0" t="n">
        <v>0.282</v>
      </c>
      <c r="AB793" s="0" t="n">
        <v>0.242</v>
      </c>
      <c r="AC793" s="0" t="n">
        <v>5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999.99</v>
      </c>
      <c r="AS793" s="0" t="n">
        <v>0</v>
      </c>
      <c r="AT793" s="0" t="n">
        <v>0</v>
      </c>
      <c r="AU793" s="0" t="n">
        <v>0</v>
      </c>
    </row>
    <row r="794" customFormat="false" ht="12.75" hidden="false" customHeight="false" outlineLevel="0" collapsed="false">
      <c r="A794" s="0" t="s">
        <v>1879</v>
      </c>
      <c r="B794" s="0" t="n">
        <v>1847524</v>
      </c>
      <c r="C794" s="0" t="s">
        <v>149</v>
      </c>
      <c r="D794" s="0" t="s">
        <v>1880</v>
      </c>
      <c r="E794" s="0" t="s">
        <v>415</v>
      </c>
      <c r="F794" s="0" t="s">
        <v>1881</v>
      </c>
      <c r="G794" s="0" t="s">
        <v>54</v>
      </c>
      <c r="H794" s="0" t="s">
        <v>69</v>
      </c>
      <c r="I794" s="0" t="s">
        <v>56</v>
      </c>
      <c r="J794" s="0" t="s">
        <v>56</v>
      </c>
      <c r="K794" s="0" t="n">
        <v>29</v>
      </c>
      <c r="L794" s="0" t="n">
        <v>37</v>
      </c>
      <c r="M794" s="0" t="n">
        <v>2</v>
      </c>
      <c r="N794" s="0" t="n">
        <v>4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2</v>
      </c>
      <c r="T794" s="0" t="n">
        <v>0</v>
      </c>
      <c r="U794" s="0" t="n">
        <v>22</v>
      </c>
      <c r="V794" s="0" t="n">
        <v>0</v>
      </c>
      <c r="W794" s="0" t="n">
        <v>0</v>
      </c>
      <c r="X794" s="0" t="n">
        <v>5</v>
      </c>
      <c r="Y794" s="0" t="n">
        <v>0</v>
      </c>
      <c r="Z794" s="0" t="n">
        <v>0.108</v>
      </c>
      <c r="AA794" s="0" t="n">
        <v>0.153</v>
      </c>
      <c r="AB794" s="0" t="n">
        <v>0.108</v>
      </c>
      <c r="AC794" s="0" t="n">
        <v>0</v>
      </c>
      <c r="AD794" s="0" t="n">
        <v>0</v>
      </c>
      <c r="AE794" s="0" t="n">
        <v>145.2</v>
      </c>
      <c r="AF794" s="0" t="n">
        <v>152</v>
      </c>
      <c r="AG794" s="0" t="n">
        <v>37</v>
      </c>
      <c r="AH794" s="0" t="n">
        <v>3</v>
      </c>
      <c r="AI794" s="0" t="n">
        <v>101</v>
      </c>
      <c r="AJ794" s="0" t="n">
        <v>84</v>
      </c>
      <c r="AK794" s="0" t="n">
        <v>80</v>
      </c>
      <c r="AL794" s="0" t="n">
        <v>0</v>
      </c>
      <c r="AM794" s="0" t="n">
        <v>0</v>
      </c>
      <c r="AN794" s="0" t="n">
        <v>20</v>
      </c>
      <c r="AO794" s="0" t="n">
        <v>22</v>
      </c>
      <c r="AP794" s="0" t="n">
        <v>1</v>
      </c>
      <c r="AQ794" s="0" t="n">
        <v>1</v>
      </c>
      <c r="AR794" s="0" t="n">
        <v>4.94</v>
      </c>
      <c r="AS794" s="0" t="n">
        <v>6</v>
      </c>
      <c r="AT794" s="0" t="n">
        <v>10</v>
      </c>
      <c r="AU794" s="0" t="n">
        <v>0</v>
      </c>
    </row>
    <row r="795" customFormat="false" ht="12.75" hidden="false" customHeight="false" outlineLevel="0" collapsed="false">
      <c r="A795" s="0" t="s">
        <v>1882</v>
      </c>
      <c r="B795" s="0" t="n">
        <v>1847525</v>
      </c>
      <c r="C795" s="0" t="s">
        <v>231</v>
      </c>
      <c r="D795" s="0" t="s">
        <v>1883</v>
      </c>
      <c r="E795" s="0" t="s">
        <v>428</v>
      </c>
      <c r="G795" s="0" t="s">
        <v>130</v>
      </c>
      <c r="H795" s="0" t="s">
        <v>223</v>
      </c>
      <c r="I795" s="0" t="s">
        <v>70</v>
      </c>
      <c r="J795" s="0" t="s">
        <v>56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</row>
    <row r="796" customFormat="false" ht="12.75" hidden="false" customHeight="false" outlineLevel="0" collapsed="false">
      <c r="A796" s="0" t="s">
        <v>1884</v>
      </c>
      <c r="B796" s="0" t="n">
        <v>1847526</v>
      </c>
      <c r="C796" s="0" t="s">
        <v>205</v>
      </c>
      <c r="D796" s="0" t="s">
        <v>1885</v>
      </c>
      <c r="E796" s="0" t="s">
        <v>714</v>
      </c>
      <c r="G796" s="0" t="s">
        <v>54</v>
      </c>
      <c r="H796" s="0" t="s">
        <v>55</v>
      </c>
      <c r="I796" s="0" t="s">
        <v>70</v>
      </c>
      <c r="J796" s="0" t="s">
        <v>56</v>
      </c>
      <c r="K796" s="0" t="n">
        <v>136</v>
      </c>
      <c r="L796" s="0" t="n">
        <v>482</v>
      </c>
      <c r="M796" s="0" t="n">
        <v>62</v>
      </c>
      <c r="N796" s="0" t="n">
        <v>121</v>
      </c>
      <c r="O796" s="0" t="n">
        <v>30</v>
      </c>
      <c r="P796" s="0" t="n">
        <v>0</v>
      </c>
      <c r="Q796" s="0" t="n">
        <v>19</v>
      </c>
      <c r="R796" s="0" t="n">
        <v>64</v>
      </c>
      <c r="S796" s="0" t="n">
        <v>69</v>
      </c>
      <c r="T796" s="0" t="n">
        <v>8</v>
      </c>
      <c r="U796" s="0" t="n">
        <v>121</v>
      </c>
      <c r="V796" s="0" t="n">
        <v>8</v>
      </c>
      <c r="W796" s="0" t="n">
        <v>2</v>
      </c>
      <c r="X796" s="0" t="n">
        <v>0</v>
      </c>
      <c r="Y796" s="0" t="n">
        <v>2</v>
      </c>
      <c r="Z796" s="0" t="n">
        <v>0.431</v>
      </c>
      <c r="AA796" s="0" t="n">
        <v>0.352</v>
      </c>
      <c r="AB796" s="0" t="n">
        <v>0.251</v>
      </c>
      <c r="AC796" s="0" t="n">
        <v>3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999.99</v>
      </c>
      <c r="AS796" s="0" t="n">
        <v>0</v>
      </c>
      <c r="AT796" s="0" t="n">
        <v>0</v>
      </c>
      <c r="AU796" s="0" t="n">
        <v>0</v>
      </c>
    </row>
    <row r="797" customFormat="false" ht="12.75" hidden="false" customHeight="false" outlineLevel="0" collapsed="false">
      <c r="A797" s="0" t="s">
        <v>1886</v>
      </c>
      <c r="B797" s="0" t="n">
        <v>1847528</v>
      </c>
      <c r="C797" s="0" t="s">
        <v>80</v>
      </c>
      <c r="D797" s="0" t="s">
        <v>246</v>
      </c>
      <c r="E797" s="0" t="s">
        <v>1887</v>
      </c>
      <c r="G797" s="0" t="s">
        <v>54</v>
      </c>
      <c r="H797" s="0" t="s">
        <v>69</v>
      </c>
      <c r="I797" s="0" t="s">
        <v>56</v>
      </c>
      <c r="J797" s="0" t="s">
        <v>56</v>
      </c>
      <c r="K797" s="0" t="n">
        <v>76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78</v>
      </c>
      <c r="AF797" s="0" t="n">
        <v>75</v>
      </c>
      <c r="AG797" s="0" t="n">
        <v>44</v>
      </c>
      <c r="AH797" s="0" t="n">
        <v>5</v>
      </c>
      <c r="AI797" s="0" t="n">
        <v>85</v>
      </c>
      <c r="AJ797" s="0" t="n">
        <v>39</v>
      </c>
      <c r="AK797" s="0" t="n">
        <v>37</v>
      </c>
      <c r="AL797" s="0" t="n">
        <v>4</v>
      </c>
      <c r="AM797" s="0" t="n">
        <v>0</v>
      </c>
      <c r="AN797" s="0" t="n">
        <v>10</v>
      </c>
      <c r="AO797" s="0" t="n">
        <v>0</v>
      </c>
      <c r="AP797" s="0" t="n">
        <v>0</v>
      </c>
      <c r="AQ797" s="0" t="n">
        <v>0</v>
      </c>
      <c r="AR797" s="0" t="n">
        <v>4.26</v>
      </c>
      <c r="AS797" s="0" t="n">
        <v>5</v>
      </c>
      <c r="AT797" s="0" t="n">
        <v>7</v>
      </c>
      <c r="AU797" s="0" t="n">
        <v>38</v>
      </c>
    </row>
    <row r="798" customFormat="false" ht="12.75" hidden="false" customHeight="false" outlineLevel="0" collapsed="false">
      <c r="A798" s="0" t="s">
        <v>1888</v>
      </c>
      <c r="B798" s="0" t="n">
        <v>1847529</v>
      </c>
      <c r="C798" s="0" t="s">
        <v>101</v>
      </c>
      <c r="D798" s="0" t="s">
        <v>1016</v>
      </c>
      <c r="E798" s="0" t="s">
        <v>1348</v>
      </c>
      <c r="G798" s="0" t="s">
        <v>54</v>
      </c>
      <c r="H798" s="0" t="s">
        <v>64</v>
      </c>
      <c r="I798" s="0" t="s">
        <v>161</v>
      </c>
      <c r="J798" s="0" t="s">
        <v>56</v>
      </c>
      <c r="K798" s="0" t="n">
        <v>4</v>
      </c>
      <c r="L798" s="0" t="n">
        <v>4</v>
      </c>
      <c r="M798" s="0" t="n">
        <v>0</v>
      </c>
      <c r="N798" s="0" t="n">
        <v>2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.5</v>
      </c>
      <c r="AA798" s="0" t="n">
        <v>0.5</v>
      </c>
      <c r="AB798" s="0" t="n">
        <v>0.5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999.99</v>
      </c>
      <c r="AS798" s="0" t="n">
        <v>0</v>
      </c>
      <c r="AT798" s="0" t="n">
        <v>0</v>
      </c>
      <c r="AU798" s="0" t="n">
        <v>0</v>
      </c>
    </row>
    <row r="799" customFormat="false" ht="12.75" hidden="false" customHeight="false" outlineLevel="0" collapsed="false">
      <c r="A799" s="0" t="s">
        <v>1889</v>
      </c>
      <c r="B799" s="0" t="n">
        <v>1847532</v>
      </c>
      <c r="C799" s="0" t="s">
        <v>51</v>
      </c>
      <c r="D799" s="0" t="s">
        <v>681</v>
      </c>
      <c r="E799" s="0" t="s">
        <v>105</v>
      </c>
      <c r="G799" s="0" t="s">
        <v>54</v>
      </c>
      <c r="H799" s="0" t="s">
        <v>69</v>
      </c>
      <c r="I799" s="0" t="s">
        <v>56</v>
      </c>
      <c r="J799" s="0" t="s">
        <v>56</v>
      </c>
      <c r="K799" s="0" t="n">
        <v>12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33</v>
      </c>
      <c r="AF799" s="0" t="n">
        <v>45</v>
      </c>
      <c r="AG799" s="0" t="n">
        <v>12</v>
      </c>
      <c r="AH799" s="0" t="n">
        <v>1</v>
      </c>
      <c r="AI799" s="0" t="n">
        <v>23</v>
      </c>
      <c r="AJ799" s="0" t="n">
        <v>21</v>
      </c>
      <c r="AK799" s="0" t="n">
        <v>19</v>
      </c>
      <c r="AL799" s="0" t="n">
        <v>0</v>
      </c>
      <c r="AM799" s="0" t="n">
        <v>0</v>
      </c>
      <c r="AN799" s="0" t="n">
        <v>2</v>
      </c>
      <c r="AO799" s="0" t="n">
        <v>2</v>
      </c>
      <c r="AP799" s="0" t="n">
        <v>0</v>
      </c>
      <c r="AQ799" s="0" t="n">
        <v>0</v>
      </c>
      <c r="AR799" s="0" t="n">
        <v>5.18</v>
      </c>
      <c r="AS799" s="0" t="n">
        <v>1</v>
      </c>
      <c r="AT799" s="0" t="n">
        <v>0</v>
      </c>
      <c r="AU799" s="0" t="n">
        <v>0</v>
      </c>
    </row>
    <row r="800" customFormat="false" ht="12.75" hidden="false" customHeight="false" outlineLevel="0" collapsed="false">
      <c r="A800" s="0" t="s">
        <v>1890</v>
      </c>
      <c r="B800" s="0" t="n">
        <v>1847535</v>
      </c>
      <c r="C800" s="0" t="s">
        <v>153</v>
      </c>
      <c r="D800" s="0" t="s">
        <v>1318</v>
      </c>
      <c r="E800" s="0" t="s">
        <v>1045</v>
      </c>
      <c r="G800" s="0" t="s">
        <v>54</v>
      </c>
      <c r="H800" s="0" t="s">
        <v>99</v>
      </c>
      <c r="I800" s="0" t="s">
        <v>161</v>
      </c>
      <c r="J800" s="0" t="s">
        <v>56</v>
      </c>
      <c r="K800" s="0" t="n">
        <v>12</v>
      </c>
      <c r="L800" s="0" t="n">
        <v>20</v>
      </c>
      <c r="M800" s="0" t="n">
        <v>2</v>
      </c>
      <c r="N800" s="0" t="n">
        <v>4</v>
      </c>
      <c r="O800" s="0" t="n">
        <v>2</v>
      </c>
      <c r="P800" s="0" t="n">
        <v>0</v>
      </c>
      <c r="Q800" s="0" t="n">
        <v>2</v>
      </c>
      <c r="R800" s="0" t="n">
        <v>5</v>
      </c>
      <c r="S800" s="0" t="n">
        <v>0</v>
      </c>
      <c r="T800" s="0" t="n">
        <v>0</v>
      </c>
      <c r="U800" s="0" t="n">
        <v>6</v>
      </c>
      <c r="V800" s="0" t="n">
        <v>0</v>
      </c>
      <c r="W800" s="0" t="n">
        <v>0</v>
      </c>
      <c r="X800" s="0" t="n">
        <v>1</v>
      </c>
      <c r="Y800" s="0" t="n">
        <v>0</v>
      </c>
      <c r="Z800" s="0" t="n">
        <v>0.6</v>
      </c>
      <c r="AA800" s="0" t="n">
        <v>0.2</v>
      </c>
      <c r="AB800" s="0" t="n">
        <v>0.2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999.99</v>
      </c>
      <c r="AS800" s="0" t="n">
        <v>0</v>
      </c>
      <c r="AT800" s="0" t="n">
        <v>0</v>
      </c>
      <c r="AU800" s="0" t="n">
        <v>0</v>
      </c>
    </row>
    <row r="801" customFormat="false" ht="12.75" hidden="false" customHeight="false" outlineLevel="0" collapsed="false">
      <c r="A801" s="0" t="s">
        <v>1891</v>
      </c>
      <c r="B801" s="0" t="n">
        <v>1847537</v>
      </c>
      <c r="C801" s="0" t="s">
        <v>435</v>
      </c>
      <c r="D801" s="0" t="s">
        <v>1892</v>
      </c>
      <c r="E801" s="0" t="s">
        <v>1893</v>
      </c>
      <c r="G801" s="0" t="s">
        <v>54</v>
      </c>
      <c r="H801" s="0" t="s">
        <v>55</v>
      </c>
      <c r="I801" s="0" t="s">
        <v>161</v>
      </c>
      <c r="J801" s="0" t="s">
        <v>56</v>
      </c>
      <c r="K801" s="0" t="n">
        <v>91</v>
      </c>
      <c r="L801" s="0" t="n">
        <v>219</v>
      </c>
      <c r="M801" s="0" t="n">
        <v>27</v>
      </c>
      <c r="N801" s="0" t="n">
        <v>62</v>
      </c>
      <c r="O801" s="0" t="n">
        <v>10</v>
      </c>
      <c r="P801" s="0" t="n">
        <v>3</v>
      </c>
      <c r="Q801" s="0" t="n">
        <v>2</v>
      </c>
      <c r="R801" s="0" t="n">
        <v>28</v>
      </c>
      <c r="S801" s="0" t="n">
        <v>20</v>
      </c>
      <c r="T801" s="0" t="n">
        <v>3</v>
      </c>
      <c r="U801" s="0" t="n">
        <v>47</v>
      </c>
      <c r="V801" s="0" t="n">
        <v>9</v>
      </c>
      <c r="W801" s="0" t="n">
        <v>2</v>
      </c>
      <c r="X801" s="0" t="n">
        <v>3</v>
      </c>
      <c r="Y801" s="0" t="n">
        <v>1</v>
      </c>
      <c r="Z801" s="0" t="n">
        <v>0.383</v>
      </c>
      <c r="AA801" s="0" t="n">
        <v>0.349</v>
      </c>
      <c r="AB801" s="0" t="n">
        <v>0.283</v>
      </c>
      <c r="AC801" s="0" t="n">
        <v>2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999.99</v>
      </c>
      <c r="AS801" s="0" t="n">
        <v>0</v>
      </c>
      <c r="AT801" s="0" t="n">
        <v>0</v>
      </c>
      <c r="AU801" s="0" t="n">
        <v>0</v>
      </c>
    </row>
    <row r="802" customFormat="false" ht="12.75" hidden="false" customHeight="false" outlineLevel="0" collapsed="false">
      <c r="A802" s="0" t="s">
        <v>1894</v>
      </c>
      <c r="B802" s="0" t="n">
        <v>1847539</v>
      </c>
      <c r="C802" s="0" t="s">
        <v>318</v>
      </c>
      <c r="D802" s="0" t="s">
        <v>1895</v>
      </c>
      <c r="E802" s="0" t="s">
        <v>1896</v>
      </c>
      <c r="G802" s="0" t="s">
        <v>54</v>
      </c>
      <c r="H802" s="0" t="s">
        <v>69</v>
      </c>
      <c r="I802" s="0" t="s">
        <v>56</v>
      </c>
      <c r="J802" s="0" t="s">
        <v>56</v>
      </c>
      <c r="K802" s="0" t="n">
        <v>53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70.1</v>
      </c>
      <c r="AF802" s="0" t="n">
        <v>60</v>
      </c>
      <c r="AG802" s="0" t="n">
        <v>30</v>
      </c>
      <c r="AH802" s="0" t="n">
        <v>2</v>
      </c>
      <c r="AI802" s="0" t="n">
        <v>39</v>
      </c>
      <c r="AJ802" s="0" t="n">
        <v>26</v>
      </c>
      <c r="AK802" s="0" t="n">
        <v>25</v>
      </c>
      <c r="AL802" s="0" t="n">
        <v>0</v>
      </c>
      <c r="AM802" s="0" t="n">
        <v>1</v>
      </c>
      <c r="AN802" s="0" t="n">
        <v>4</v>
      </c>
      <c r="AO802" s="0" t="n">
        <v>0</v>
      </c>
      <c r="AP802" s="0" t="n">
        <v>0</v>
      </c>
      <c r="AQ802" s="0" t="n">
        <v>0</v>
      </c>
      <c r="AR802" s="0" t="n">
        <v>3.19</v>
      </c>
      <c r="AS802" s="0" t="n">
        <v>8</v>
      </c>
      <c r="AT802" s="0" t="n">
        <v>3</v>
      </c>
      <c r="AU802" s="0" t="n">
        <v>1</v>
      </c>
    </row>
    <row r="803" customFormat="false" ht="12.75" hidden="false" customHeight="false" outlineLevel="0" collapsed="false">
      <c r="A803" s="0" t="s">
        <v>1897</v>
      </c>
      <c r="B803" s="0" t="n">
        <v>1847541</v>
      </c>
      <c r="C803" s="0" t="s">
        <v>435</v>
      </c>
      <c r="D803" s="0" t="s">
        <v>1898</v>
      </c>
      <c r="E803" s="0" t="s">
        <v>952</v>
      </c>
      <c r="G803" s="0" t="s">
        <v>54</v>
      </c>
      <c r="H803" s="0" t="s">
        <v>69</v>
      </c>
      <c r="I803" s="0" t="s">
        <v>56</v>
      </c>
      <c r="J803" s="0" t="s">
        <v>56</v>
      </c>
      <c r="K803" s="0" t="n">
        <v>19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21</v>
      </c>
      <c r="AF803" s="0" t="n">
        <v>23</v>
      </c>
      <c r="AG803" s="0" t="n">
        <v>11</v>
      </c>
      <c r="AH803" s="0" t="n">
        <v>3</v>
      </c>
      <c r="AI803" s="0" t="n">
        <v>21</v>
      </c>
      <c r="AJ803" s="0" t="n">
        <v>14</v>
      </c>
      <c r="AK803" s="0" t="n">
        <v>13</v>
      </c>
      <c r="AL803" s="0" t="n">
        <v>1</v>
      </c>
      <c r="AM803" s="0" t="n">
        <v>0</v>
      </c>
      <c r="AN803" s="0" t="n">
        <v>2</v>
      </c>
      <c r="AO803" s="0" t="n">
        <v>0</v>
      </c>
      <c r="AP803" s="0" t="n">
        <v>0</v>
      </c>
      <c r="AQ803" s="0" t="n">
        <v>0</v>
      </c>
      <c r="AR803" s="0" t="n">
        <v>5.57</v>
      </c>
      <c r="AS803" s="0" t="n">
        <v>1</v>
      </c>
      <c r="AT803" s="0" t="n">
        <v>0</v>
      </c>
      <c r="AU803" s="0" t="n">
        <v>0</v>
      </c>
    </row>
    <row r="804" customFormat="false" ht="12.75" hidden="false" customHeight="false" outlineLevel="0" collapsed="false">
      <c r="A804" s="0" t="s">
        <v>1899</v>
      </c>
      <c r="B804" s="0" t="n">
        <v>1847544</v>
      </c>
      <c r="C804" s="0" t="s">
        <v>115</v>
      </c>
      <c r="D804" s="0" t="s">
        <v>1900</v>
      </c>
      <c r="E804" s="0" t="s">
        <v>1901</v>
      </c>
      <c r="G804" s="0" t="s">
        <v>54</v>
      </c>
      <c r="H804" s="0" t="s">
        <v>69</v>
      </c>
      <c r="I804" s="0" t="s">
        <v>56</v>
      </c>
      <c r="J804" s="0" t="s">
        <v>56</v>
      </c>
      <c r="K804" s="0" t="n">
        <v>33</v>
      </c>
      <c r="L804" s="0" t="n">
        <v>45</v>
      </c>
      <c r="M804" s="0" t="n">
        <v>1</v>
      </c>
      <c r="N804" s="0" t="n">
        <v>6</v>
      </c>
      <c r="O804" s="0" t="n">
        <v>0</v>
      </c>
      <c r="P804" s="0" t="n">
        <v>0</v>
      </c>
      <c r="Q804" s="0" t="n">
        <v>0</v>
      </c>
      <c r="R804" s="0" t="n">
        <v>3</v>
      </c>
      <c r="S804" s="0" t="n">
        <v>0</v>
      </c>
      <c r="T804" s="0" t="n">
        <v>1</v>
      </c>
      <c r="U804" s="0" t="n">
        <v>23</v>
      </c>
      <c r="V804" s="0" t="n">
        <v>0</v>
      </c>
      <c r="W804" s="0" t="n">
        <v>0</v>
      </c>
      <c r="X804" s="0" t="n">
        <v>2</v>
      </c>
      <c r="Y804" s="0" t="n">
        <v>1</v>
      </c>
      <c r="Z804" s="0" t="n">
        <v>0.133</v>
      </c>
      <c r="AA804" s="0" t="n">
        <v>0.148</v>
      </c>
      <c r="AB804" s="0" t="n">
        <v>0.133</v>
      </c>
      <c r="AC804" s="0" t="n">
        <v>3</v>
      </c>
      <c r="AD804" s="0" t="n">
        <v>0</v>
      </c>
      <c r="AE804" s="0" t="n">
        <v>233.1</v>
      </c>
      <c r="AF804" s="0" t="n">
        <v>219</v>
      </c>
      <c r="AG804" s="0" t="n">
        <v>70</v>
      </c>
      <c r="AH804" s="0" t="n">
        <v>2</v>
      </c>
      <c r="AI804" s="0" t="n">
        <v>150</v>
      </c>
      <c r="AJ804" s="0" t="n">
        <v>85</v>
      </c>
      <c r="AK804" s="0" t="n">
        <v>76</v>
      </c>
      <c r="AL804" s="0" t="n">
        <v>4</v>
      </c>
      <c r="AM804" s="0" t="n">
        <v>0</v>
      </c>
      <c r="AN804" s="0" t="n">
        <v>20</v>
      </c>
      <c r="AO804" s="0" t="n">
        <v>33</v>
      </c>
      <c r="AP804" s="0" t="n">
        <v>8</v>
      </c>
      <c r="AQ804" s="0" t="n">
        <v>3</v>
      </c>
      <c r="AR804" s="0" t="n">
        <v>2.93</v>
      </c>
      <c r="AS804" s="0" t="n">
        <v>20</v>
      </c>
      <c r="AT804" s="0" t="n">
        <v>8</v>
      </c>
      <c r="AU804" s="0" t="n">
        <v>0</v>
      </c>
    </row>
    <row r="805" customFormat="false" ht="12.75" hidden="false" customHeight="false" outlineLevel="0" collapsed="false">
      <c r="A805" s="0" t="s">
        <v>1902</v>
      </c>
      <c r="B805" s="0" t="n">
        <v>1847545</v>
      </c>
      <c r="C805" s="0" t="s">
        <v>153</v>
      </c>
      <c r="D805" s="0" t="s">
        <v>1903</v>
      </c>
      <c r="E805" s="0" t="s">
        <v>508</v>
      </c>
      <c r="G805" s="0" t="s">
        <v>54</v>
      </c>
      <c r="H805" s="0" t="s">
        <v>69</v>
      </c>
      <c r="I805" s="0" t="s">
        <v>56</v>
      </c>
      <c r="J805" s="0" t="s">
        <v>70</v>
      </c>
      <c r="K805" s="0" t="n">
        <v>66</v>
      </c>
      <c r="L805" s="0" t="n">
        <v>1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58.1</v>
      </c>
      <c r="AF805" s="0" t="n">
        <v>54</v>
      </c>
      <c r="AG805" s="0" t="n">
        <v>21</v>
      </c>
      <c r="AH805" s="0" t="n">
        <v>1</v>
      </c>
      <c r="AI805" s="0" t="n">
        <v>41</v>
      </c>
      <c r="AJ805" s="0" t="n">
        <v>23</v>
      </c>
      <c r="AK805" s="0" t="n">
        <v>22</v>
      </c>
      <c r="AL805" s="0" t="n">
        <v>1</v>
      </c>
      <c r="AM805" s="0" t="n">
        <v>0</v>
      </c>
      <c r="AN805" s="0" t="n">
        <v>3</v>
      </c>
      <c r="AO805" s="0" t="n">
        <v>0</v>
      </c>
      <c r="AP805" s="0" t="n">
        <v>0</v>
      </c>
      <c r="AQ805" s="0" t="n">
        <v>0</v>
      </c>
      <c r="AR805" s="0" t="n">
        <v>3.39</v>
      </c>
      <c r="AS805" s="0" t="n">
        <v>2</v>
      </c>
      <c r="AT805" s="0" t="n">
        <v>1</v>
      </c>
      <c r="AU805" s="0" t="n">
        <v>6</v>
      </c>
    </row>
    <row r="806" customFormat="false" ht="12.75" hidden="false" customHeight="false" outlineLevel="0" collapsed="false">
      <c r="A806" s="0" t="s">
        <v>1904</v>
      </c>
      <c r="B806" s="0" t="n">
        <v>1847546</v>
      </c>
      <c r="C806" s="0" t="s">
        <v>72</v>
      </c>
      <c r="D806" s="0" t="s">
        <v>1905</v>
      </c>
      <c r="E806" s="0" t="s">
        <v>105</v>
      </c>
      <c r="G806" s="0" t="s">
        <v>54</v>
      </c>
      <c r="H806" s="0" t="s">
        <v>69</v>
      </c>
      <c r="I806" s="0" t="s">
        <v>70</v>
      </c>
      <c r="J806" s="0" t="s">
        <v>70</v>
      </c>
      <c r="K806" s="0" t="n">
        <v>47</v>
      </c>
      <c r="L806" s="0" t="n">
        <v>6</v>
      </c>
      <c r="M806" s="0" t="n">
        <v>0</v>
      </c>
      <c r="N806" s="0" t="n">
        <v>1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4</v>
      </c>
      <c r="V806" s="0" t="n">
        <v>0</v>
      </c>
      <c r="W806" s="0" t="n">
        <v>0</v>
      </c>
      <c r="X806" s="0" t="n">
        <v>1</v>
      </c>
      <c r="Y806" s="0" t="n">
        <v>0</v>
      </c>
      <c r="Z806" s="0" t="n">
        <v>0.166</v>
      </c>
      <c r="AA806" s="0" t="n">
        <v>0.166</v>
      </c>
      <c r="AB806" s="0" t="n">
        <v>0.166</v>
      </c>
      <c r="AC806" s="0" t="n">
        <v>1</v>
      </c>
      <c r="AD806" s="0" t="n">
        <v>0</v>
      </c>
      <c r="AE806" s="0" t="n">
        <v>45.2</v>
      </c>
      <c r="AF806" s="0" t="n">
        <v>43</v>
      </c>
      <c r="AG806" s="0" t="n">
        <v>29</v>
      </c>
      <c r="AH806" s="0" t="n">
        <v>2</v>
      </c>
      <c r="AI806" s="0" t="n">
        <v>34</v>
      </c>
      <c r="AJ806" s="0" t="n">
        <v>23</v>
      </c>
      <c r="AK806" s="0" t="n">
        <v>20</v>
      </c>
      <c r="AL806" s="0" t="n">
        <v>5</v>
      </c>
      <c r="AM806" s="0" t="n">
        <v>1</v>
      </c>
      <c r="AN806" s="0" t="n">
        <v>5</v>
      </c>
      <c r="AO806" s="0" t="n">
        <v>0</v>
      </c>
      <c r="AP806" s="0" t="n">
        <v>0</v>
      </c>
      <c r="AQ806" s="0" t="n">
        <v>0</v>
      </c>
      <c r="AR806" s="0" t="n">
        <v>3.94</v>
      </c>
      <c r="AS806" s="0" t="n">
        <v>2</v>
      </c>
      <c r="AT806" s="0" t="n">
        <v>1</v>
      </c>
      <c r="AU806" s="0" t="n">
        <v>0</v>
      </c>
    </row>
    <row r="807" customFormat="false" ht="12.75" hidden="false" customHeight="false" outlineLevel="0" collapsed="false">
      <c r="A807" s="0" t="s">
        <v>1906</v>
      </c>
      <c r="B807" s="0" t="n">
        <v>1847547</v>
      </c>
      <c r="C807" s="0" t="s">
        <v>72</v>
      </c>
      <c r="D807" s="0" t="s">
        <v>1907</v>
      </c>
      <c r="E807" s="0" t="s">
        <v>1908</v>
      </c>
      <c r="G807" s="0" t="s">
        <v>54</v>
      </c>
      <c r="H807" s="0" t="s">
        <v>223</v>
      </c>
      <c r="I807" s="0" t="s">
        <v>56</v>
      </c>
      <c r="J807" s="0" t="s">
        <v>56</v>
      </c>
      <c r="K807" s="0" t="n">
        <v>157</v>
      </c>
      <c r="L807" s="0" t="n">
        <v>570</v>
      </c>
      <c r="M807" s="0" t="n">
        <v>86</v>
      </c>
      <c r="N807" s="0" t="n">
        <v>159</v>
      </c>
      <c r="O807" s="0" t="n">
        <v>37</v>
      </c>
      <c r="P807" s="0" t="n">
        <v>2</v>
      </c>
      <c r="Q807" s="0" t="n">
        <v>29</v>
      </c>
      <c r="R807" s="0" t="n">
        <v>102</v>
      </c>
      <c r="S807" s="0" t="n">
        <v>70</v>
      </c>
      <c r="T807" s="0" t="n">
        <v>8</v>
      </c>
      <c r="U807" s="0" t="n">
        <v>136</v>
      </c>
      <c r="V807" s="0" t="n">
        <v>0</v>
      </c>
      <c r="W807" s="0" t="n">
        <v>0</v>
      </c>
      <c r="X807" s="0" t="n">
        <v>0</v>
      </c>
      <c r="Y807" s="0" t="n">
        <v>4</v>
      </c>
      <c r="Z807" s="0" t="n">
        <v>0.503</v>
      </c>
      <c r="AA807" s="0" t="n">
        <v>0.363</v>
      </c>
      <c r="AB807" s="0" t="n">
        <v>0.278</v>
      </c>
      <c r="AC807" s="0" t="n">
        <v>7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999.99</v>
      </c>
      <c r="AS807" s="0" t="n">
        <v>0</v>
      </c>
      <c r="AT807" s="0" t="n">
        <v>0</v>
      </c>
      <c r="AU807" s="0" t="n">
        <v>0</v>
      </c>
    </row>
    <row r="808" customFormat="false" ht="12.75" hidden="false" customHeight="false" outlineLevel="0" collapsed="false">
      <c r="A808" s="0" t="s">
        <v>1909</v>
      </c>
      <c r="B808" s="0" t="n">
        <v>1847548</v>
      </c>
      <c r="C808" s="0" t="s">
        <v>51</v>
      </c>
      <c r="D808" s="0" t="s">
        <v>1045</v>
      </c>
      <c r="E808" s="0" t="s">
        <v>1910</v>
      </c>
      <c r="G808" s="0" t="s">
        <v>54</v>
      </c>
      <c r="H808" s="0" t="s">
        <v>134</v>
      </c>
      <c r="I808" s="0" t="s">
        <v>161</v>
      </c>
      <c r="J808" s="0" t="s">
        <v>56</v>
      </c>
      <c r="K808" s="0" t="n">
        <v>60</v>
      </c>
      <c r="L808" s="0" t="n">
        <v>105</v>
      </c>
      <c r="M808" s="0" t="n">
        <v>17</v>
      </c>
      <c r="N808" s="0" t="n">
        <v>19</v>
      </c>
      <c r="O808" s="0" t="n">
        <v>2</v>
      </c>
      <c r="P808" s="0" t="n">
        <v>2</v>
      </c>
      <c r="Q808" s="0" t="n">
        <v>2</v>
      </c>
      <c r="R808" s="0" t="n">
        <v>11</v>
      </c>
      <c r="S808" s="0" t="n">
        <v>8</v>
      </c>
      <c r="T808" s="0" t="n">
        <v>0</v>
      </c>
      <c r="U808" s="0" t="n">
        <v>22</v>
      </c>
      <c r="V808" s="0" t="n">
        <v>1</v>
      </c>
      <c r="W808" s="0" t="n">
        <v>1</v>
      </c>
      <c r="X808" s="0" t="n">
        <v>6</v>
      </c>
      <c r="Y808" s="0" t="n">
        <v>0</v>
      </c>
      <c r="Z808" s="0" t="n">
        <v>0.295</v>
      </c>
      <c r="AA808" s="0" t="n">
        <v>0.238</v>
      </c>
      <c r="AB808" s="0" t="n">
        <v>0.18</v>
      </c>
      <c r="AC808" s="0" t="n">
        <v>5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999.99</v>
      </c>
      <c r="AS808" s="0" t="n">
        <v>0</v>
      </c>
      <c r="AT808" s="0" t="n">
        <v>0</v>
      </c>
      <c r="AU808" s="0" t="n">
        <v>0</v>
      </c>
    </row>
    <row r="809" customFormat="false" ht="12.75" hidden="false" customHeight="false" outlineLevel="0" collapsed="false">
      <c r="A809" s="0" t="s">
        <v>1911</v>
      </c>
      <c r="B809" s="0" t="n">
        <v>1847549</v>
      </c>
      <c r="C809" s="0" t="s">
        <v>88</v>
      </c>
      <c r="D809" s="0" t="s">
        <v>1912</v>
      </c>
      <c r="E809" s="0" t="s">
        <v>1913</v>
      </c>
      <c r="G809" s="0" t="s">
        <v>54</v>
      </c>
      <c r="H809" s="0" t="s">
        <v>55</v>
      </c>
      <c r="I809" s="0" t="s">
        <v>56</v>
      </c>
      <c r="J809" s="0" t="s">
        <v>56</v>
      </c>
      <c r="K809" s="0" t="n">
        <v>7</v>
      </c>
      <c r="L809" s="0" t="n">
        <v>17</v>
      </c>
      <c r="M809" s="0" t="n">
        <v>1</v>
      </c>
      <c r="N809" s="0" t="n">
        <v>2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4</v>
      </c>
      <c r="T809" s="0" t="n">
        <v>0</v>
      </c>
      <c r="U809" s="0" t="n">
        <v>4</v>
      </c>
      <c r="V809" s="0" t="n">
        <v>1</v>
      </c>
      <c r="W809" s="0" t="n">
        <v>0</v>
      </c>
      <c r="X809" s="0" t="n">
        <v>0</v>
      </c>
      <c r="Y809" s="0" t="n">
        <v>0</v>
      </c>
      <c r="Z809" s="0" t="n">
        <v>0.117</v>
      </c>
      <c r="AA809" s="0" t="n">
        <v>0.285</v>
      </c>
      <c r="AB809" s="0" t="n">
        <v>0.117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999.99</v>
      </c>
      <c r="AS809" s="0" t="n">
        <v>0</v>
      </c>
      <c r="AT809" s="0" t="n">
        <v>0</v>
      </c>
      <c r="AU809" s="0" t="n">
        <v>0</v>
      </c>
    </row>
    <row r="810" customFormat="false" ht="12.75" hidden="false" customHeight="false" outlineLevel="0" collapsed="false">
      <c r="A810" s="0" t="s">
        <v>1914</v>
      </c>
      <c r="B810" s="0" t="n">
        <v>1847551</v>
      </c>
      <c r="C810" s="0" t="s">
        <v>88</v>
      </c>
      <c r="D810" s="0" t="s">
        <v>319</v>
      </c>
      <c r="E810" s="0" t="s">
        <v>1915</v>
      </c>
      <c r="G810" s="0" t="s">
        <v>54</v>
      </c>
      <c r="H810" s="0" t="s">
        <v>69</v>
      </c>
      <c r="I810" s="0" t="s">
        <v>56</v>
      </c>
      <c r="J810" s="0" t="s">
        <v>56</v>
      </c>
      <c r="K810" s="0" t="n">
        <v>8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18.1</v>
      </c>
      <c r="AF810" s="0" t="n">
        <v>40</v>
      </c>
      <c r="AG810" s="0" t="n">
        <v>19</v>
      </c>
      <c r="AH810" s="0" t="n">
        <v>2</v>
      </c>
      <c r="AI810" s="0" t="n">
        <v>12</v>
      </c>
      <c r="AJ810" s="0" t="n">
        <v>34</v>
      </c>
      <c r="AK810" s="0" t="n">
        <v>32</v>
      </c>
      <c r="AL810" s="0" t="n">
        <v>1</v>
      </c>
      <c r="AM810" s="0" t="n">
        <v>0</v>
      </c>
      <c r="AN810" s="0" t="n">
        <v>3</v>
      </c>
      <c r="AO810" s="0" t="n">
        <v>6</v>
      </c>
      <c r="AP810" s="0" t="n">
        <v>0</v>
      </c>
      <c r="AQ810" s="0" t="n">
        <v>0</v>
      </c>
      <c r="AR810" s="0" t="n">
        <v>15.7</v>
      </c>
      <c r="AS810" s="0" t="n">
        <v>2</v>
      </c>
      <c r="AT810" s="0" t="n">
        <v>3</v>
      </c>
      <c r="AU810" s="0" t="n">
        <v>0</v>
      </c>
    </row>
    <row r="811" customFormat="false" ht="12.75" hidden="false" customHeight="false" outlineLevel="0" collapsed="false">
      <c r="A811" s="0" t="s">
        <v>1916</v>
      </c>
      <c r="B811" s="0" t="n">
        <v>1847552</v>
      </c>
      <c r="C811" s="0" t="s">
        <v>92</v>
      </c>
      <c r="D811" s="0" t="s">
        <v>159</v>
      </c>
      <c r="E811" s="0" t="s">
        <v>1917</v>
      </c>
      <c r="G811" s="0" t="s">
        <v>54</v>
      </c>
      <c r="H811" s="0" t="s">
        <v>69</v>
      </c>
      <c r="I811" s="0" t="s">
        <v>56</v>
      </c>
      <c r="J811" s="0" t="s">
        <v>56</v>
      </c>
      <c r="K811" s="0" t="n">
        <v>66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2</v>
      </c>
      <c r="AD811" s="0" t="n">
        <v>0</v>
      </c>
      <c r="AE811" s="0" t="n">
        <v>75</v>
      </c>
      <c r="AF811" s="0" t="n">
        <v>79</v>
      </c>
      <c r="AG811" s="0" t="n">
        <v>32</v>
      </c>
      <c r="AH811" s="0" t="n">
        <v>4</v>
      </c>
      <c r="AI811" s="0" t="n">
        <v>51</v>
      </c>
      <c r="AJ811" s="0" t="n">
        <v>34</v>
      </c>
      <c r="AK811" s="0" t="n">
        <v>28</v>
      </c>
      <c r="AL811" s="0" t="n">
        <v>7</v>
      </c>
      <c r="AM811" s="0" t="n">
        <v>0</v>
      </c>
      <c r="AN811" s="0" t="n">
        <v>5</v>
      </c>
      <c r="AO811" s="0" t="n">
        <v>0</v>
      </c>
      <c r="AP811" s="0" t="n">
        <v>0</v>
      </c>
      <c r="AQ811" s="0" t="n">
        <v>0</v>
      </c>
      <c r="AR811" s="0" t="n">
        <v>3.36</v>
      </c>
      <c r="AS811" s="0" t="n">
        <v>5</v>
      </c>
      <c r="AT811" s="0" t="n">
        <v>4</v>
      </c>
      <c r="AU811" s="0" t="n">
        <v>1</v>
      </c>
    </row>
    <row r="812" customFormat="false" ht="12.75" hidden="false" customHeight="false" outlineLevel="0" collapsed="false">
      <c r="A812" s="0" t="s">
        <v>1918</v>
      </c>
      <c r="B812" s="0" t="n">
        <v>1847553</v>
      </c>
      <c r="C812" s="0" t="s">
        <v>435</v>
      </c>
      <c r="D812" s="0" t="s">
        <v>557</v>
      </c>
      <c r="E812" s="0" t="s">
        <v>1919</v>
      </c>
      <c r="G812" s="0" t="s">
        <v>54</v>
      </c>
      <c r="H812" s="0" t="s">
        <v>134</v>
      </c>
      <c r="I812" s="0" t="s">
        <v>56</v>
      </c>
      <c r="J812" s="0" t="s">
        <v>56</v>
      </c>
      <c r="K812" s="0" t="n">
        <v>151</v>
      </c>
      <c r="L812" s="0" t="n">
        <v>514</v>
      </c>
      <c r="M812" s="0" t="n">
        <v>49</v>
      </c>
      <c r="N812" s="0" t="n">
        <v>135</v>
      </c>
      <c r="O812" s="0" t="n">
        <v>28</v>
      </c>
      <c r="P812" s="0" t="n">
        <v>2</v>
      </c>
      <c r="Q812" s="0" t="n">
        <v>7</v>
      </c>
      <c r="R812" s="0" t="n">
        <v>47</v>
      </c>
      <c r="S812" s="0" t="n">
        <v>22</v>
      </c>
      <c r="T812" s="0" t="n">
        <v>3</v>
      </c>
      <c r="U812" s="0" t="n">
        <v>58</v>
      </c>
      <c r="V812" s="0" t="n">
        <v>2</v>
      </c>
      <c r="W812" s="0" t="n">
        <v>3</v>
      </c>
      <c r="X812" s="0" t="n">
        <v>3</v>
      </c>
      <c r="Y812" s="0" t="n">
        <v>5</v>
      </c>
      <c r="Z812" s="0" t="n">
        <v>0.365</v>
      </c>
      <c r="AA812" s="0" t="n">
        <v>0.294</v>
      </c>
      <c r="AB812" s="0" t="n">
        <v>0.262</v>
      </c>
      <c r="AC812" s="0" t="n">
        <v>15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999.99</v>
      </c>
      <c r="AS812" s="0" t="n">
        <v>0</v>
      </c>
      <c r="AT812" s="0" t="n">
        <v>0</v>
      </c>
      <c r="AU812" s="0" t="n">
        <v>0</v>
      </c>
    </row>
    <row r="813" customFormat="false" ht="12.75" hidden="false" customHeight="false" outlineLevel="0" collapsed="false">
      <c r="A813" s="0" t="s">
        <v>1920</v>
      </c>
      <c r="B813" s="0" t="n">
        <v>1847554</v>
      </c>
      <c r="C813" s="0" t="s">
        <v>66</v>
      </c>
      <c r="D813" s="0" t="s">
        <v>427</v>
      </c>
      <c r="E813" s="0" t="s">
        <v>53</v>
      </c>
      <c r="G813" s="0" t="s">
        <v>54</v>
      </c>
      <c r="H813" s="0" t="s">
        <v>55</v>
      </c>
      <c r="I813" s="0" t="s">
        <v>56</v>
      </c>
      <c r="J813" s="0" t="s">
        <v>56</v>
      </c>
      <c r="K813" s="0" t="n">
        <v>152</v>
      </c>
      <c r="L813" s="0" t="n">
        <v>584</v>
      </c>
      <c r="M813" s="0" t="n">
        <v>77</v>
      </c>
      <c r="N813" s="0" t="n">
        <v>158</v>
      </c>
      <c r="O813" s="0" t="n">
        <v>22</v>
      </c>
      <c r="P813" s="0" t="n">
        <v>5</v>
      </c>
      <c r="Q813" s="0" t="n">
        <v>24</v>
      </c>
      <c r="R813" s="0" t="n">
        <v>85</v>
      </c>
      <c r="S813" s="0" t="n">
        <v>46</v>
      </c>
      <c r="T813" s="0" t="n">
        <v>4</v>
      </c>
      <c r="U813" s="0" t="n">
        <v>113</v>
      </c>
      <c r="V813" s="0" t="n">
        <v>21</v>
      </c>
      <c r="W813" s="0" t="n">
        <v>9</v>
      </c>
      <c r="X813" s="0" t="n">
        <v>2</v>
      </c>
      <c r="Y813" s="0" t="n">
        <v>7</v>
      </c>
      <c r="Z813" s="0" t="n">
        <v>0.448</v>
      </c>
      <c r="AA813" s="0" t="n">
        <v>0.324</v>
      </c>
      <c r="AB813" s="0" t="n">
        <v>0.27</v>
      </c>
      <c r="AC813" s="0" t="n">
        <v>6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999.99</v>
      </c>
      <c r="AS813" s="0" t="n">
        <v>0</v>
      </c>
      <c r="AT813" s="0" t="n">
        <v>0</v>
      </c>
      <c r="AU813" s="0" t="n">
        <v>0</v>
      </c>
    </row>
    <row r="814" customFormat="false" ht="12.75" hidden="false" customHeight="false" outlineLevel="0" collapsed="false">
      <c r="A814" s="0" t="s">
        <v>1921</v>
      </c>
      <c r="B814" s="0" t="n">
        <v>1847555</v>
      </c>
      <c r="C814" s="0" t="s">
        <v>122</v>
      </c>
      <c r="D814" s="0" t="s">
        <v>1922</v>
      </c>
      <c r="E814" s="0" t="s">
        <v>1923</v>
      </c>
      <c r="G814" s="0" t="s">
        <v>54</v>
      </c>
      <c r="H814" s="0" t="s">
        <v>69</v>
      </c>
      <c r="I814" s="0" t="s">
        <v>56</v>
      </c>
      <c r="J814" s="0" t="s">
        <v>56</v>
      </c>
      <c r="K814" s="0" t="n">
        <v>8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37.2</v>
      </c>
      <c r="AF814" s="0" t="n">
        <v>46</v>
      </c>
      <c r="AG814" s="0" t="n">
        <v>13</v>
      </c>
      <c r="AH814" s="0" t="n">
        <v>1</v>
      </c>
      <c r="AI814" s="0" t="n">
        <v>14</v>
      </c>
      <c r="AJ814" s="0" t="n">
        <v>26</v>
      </c>
      <c r="AK814" s="0" t="n">
        <v>26</v>
      </c>
      <c r="AL814" s="0" t="n">
        <v>0</v>
      </c>
      <c r="AM814" s="0" t="n">
        <v>0</v>
      </c>
      <c r="AN814" s="0" t="n">
        <v>4</v>
      </c>
      <c r="AO814" s="0" t="n">
        <v>8</v>
      </c>
      <c r="AP814" s="0" t="n">
        <v>0</v>
      </c>
      <c r="AQ814" s="0" t="n">
        <v>0</v>
      </c>
      <c r="AR814" s="0" t="n">
        <v>6.21</v>
      </c>
      <c r="AS814" s="0" t="n">
        <v>2</v>
      </c>
      <c r="AT814" s="0" t="n">
        <v>2</v>
      </c>
      <c r="AU814" s="0" t="n">
        <v>0</v>
      </c>
    </row>
    <row r="815" customFormat="false" ht="12.75" hidden="false" customHeight="false" outlineLevel="0" collapsed="false">
      <c r="A815" s="0" t="s">
        <v>1924</v>
      </c>
      <c r="B815" s="0" t="n">
        <v>1847556</v>
      </c>
      <c r="C815" s="0" t="s">
        <v>101</v>
      </c>
      <c r="D815" s="0" t="s">
        <v>1925</v>
      </c>
      <c r="E815" s="0" t="s">
        <v>682</v>
      </c>
      <c r="G815" s="0" t="s">
        <v>54</v>
      </c>
      <c r="H815" s="0" t="s">
        <v>165</v>
      </c>
      <c r="I815" s="0" t="s">
        <v>70</v>
      </c>
      <c r="J815" s="0" t="s">
        <v>56</v>
      </c>
      <c r="K815" s="0" t="n">
        <v>140</v>
      </c>
      <c r="L815" s="0" t="n">
        <v>490</v>
      </c>
      <c r="M815" s="0" t="n">
        <v>71</v>
      </c>
      <c r="N815" s="0" t="n">
        <v>131</v>
      </c>
      <c r="O815" s="0" t="n">
        <v>37</v>
      </c>
      <c r="P815" s="0" t="n">
        <v>3</v>
      </c>
      <c r="Q815" s="0" t="n">
        <v>15</v>
      </c>
      <c r="R815" s="0" t="n">
        <v>69</v>
      </c>
      <c r="S815" s="0" t="n">
        <v>72</v>
      </c>
      <c r="T815" s="0" t="n">
        <v>9</v>
      </c>
      <c r="U815" s="0" t="n">
        <v>127</v>
      </c>
      <c r="V815" s="0" t="n">
        <v>10</v>
      </c>
      <c r="W815" s="0" t="n">
        <v>11</v>
      </c>
      <c r="X815" s="0" t="n">
        <v>0</v>
      </c>
      <c r="Y815" s="0" t="n">
        <v>5</v>
      </c>
      <c r="Z815" s="0" t="n">
        <v>0.446</v>
      </c>
      <c r="AA815" s="0" t="n">
        <v>0.368</v>
      </c>
      <c r="AB815" s="0" t="n">
        <v>0.267</v>
      </c>
      <c r="AC815" s="0" t="n">
        <v>12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999.99</v>
      </c>
      <c r="AS815" s="0" t="n">
        <v>0</v>
      </c>
      <c r="AT815" s="0" t="n">
        <v>0</v>
      </c>
      <c r="AU815" s="0" t="n">
        <v>0</v>
      </c>
    </row>
    <row r="816" customFormat="false" ht="12.75" hidden="false" customHeight="false" outlineLevel="0" collapsed="false">
      <c r="A816" s="0" t="s">
        <v>1926</v>
      </c>
      <c r="B816" s="0" t="n">
        <v>1847559</v>
      </c>
      <c r="C816" s="0" t="s">
        <v>231</v>
      </c>
      <c r="D816" s="0" t="s">
        <v>225</v>
      </c>
      <c r="E816" s="0" t="s">
        <v>462</v>
      </c>
      <c r="G816" s="0" t="s">
        <v>54</v>
      </c>
      <c r="H816" s="0" t="s">
        <v>64</v>
      </c>
      <c r="I816" s="0" t="s">
        <v>56</v>
      </c>
      <c r="J816" s="0" t="s">
        <v>56</v>
      </c>
      <c r="K816" s="0" t="n">
        <v>136</v>
      </c>
      <c r="L816" s="0" t="n">
        <v>403</v>
      </c>
      <c r="M816" s="0" t="n">
        <v>51</v>
      </c>
      <c r="N816" s="0" t="n">
        <v>94</v>
      </c>
      <c r="O816" s="0" t="n">
        <v>20</v>
      </c>
      <c r="P816" s="0" t="n">
        <v>0</v>
      </c>
      <c r="Q816" s="0" t="n">
        <v>7</v>
      </c>
      <c r="R816" s="0" t="n">
        <v>42</v>
      </c>
      <c r="S816" s="0" t="n">
        <v>43</v>
      </c>
      <c r="T816" s="0" t="n">
        <v>5</v>
      </c>
      <c r="U816" s="0" t="n">
        <v>64</v>
      </c>
      <c r="V816" s="0" t="n">
        <v>0</v>
      </c>
      <c r="W816" s="0" t="n">
        <v>0</v>
      </c>
      <c r="X816" s="0" t="n">
        <v>3</v>
      </c>
      <c r="Y816" s="0" t="n">
        <v>3</v>
      </c>
      <c r="Z816" s="0" t="n">
        <v>0.334</v>
      </c>
      <c r="AA816" s="0" t="n">
        <v>0.312</v>
      </c>
      <c r="AB816" s="0" t="n">
        <v>0.233</v>
      </c>
      <c r="AC816" s="0" t="n">
        <v>7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999.99</v>
      </c>
      <c r="AS816" s="0" t="n">
        <v>0</v>
      </c>
      <c r="AT816" s="0" t="n">
        <v>0</v>
      </c>
      <c r="AU816" s="0" t="n">
        <v>0</v>
      </c>
    </row>
    <row r="817" customFormat="false" ht="12.75" hidden="false" customHeight="false" outlineLevel="0" collapsed="false">
      <c r="A817" s="0" t="s">
        <v>1927</v>
      </c>
      <c r="B817" s="0" t="n">
        <v>1847560</v>
      </c>
      <c r="C817" s="0" t="s">
        <v>61</v>
      </c>
      <c r="D817" s="0" t="s">
        <v>1928</v>
      </c>
      <c r="E817" s="0" t="s">
        <v>1929</v>
      </c>
      <c r="G817" s="0" t="s">
        <v>54</v>
      </c>
      <c r="H817" s="0" t="s">
        <v>64</v>
      </c>
      <c r="I817" s="0" t="s">
        <v>56</v>
      </c>
      <c r="J817" s="0" t="s">
        <v>56</v>
      </c>
      <c r="K817" s="0" t="n">
        <v>72</v>
      </c>
      <c r="L817" s="0" t="n">
        <v>197</v>
      </c>
      <c r="M817" s="0" t="n">
        <v>25</v>
      </c>
      <c r="N817" s="0" t="n">
        <v>49</v>
      </c>
      <c r="O817" s="0" t="n">
        <v>7</v>
      </c>
      <c r="P817" s="0" t="n">
        <v>1</v>
      </c>
      <c r="Q817" s="0" t="n">
        <v>7</v>
      </c>
      <c r="R817" s="0" t="n">
        <v>27</v>
      </c>
      <c r="S817" s="0" t="n">
        <v>18</v>
      </c>
      <c r="T817" s="0" t="n">
        <v>3</v>
      </c>
      <c r="U817" s="0" t="n">
        <v>35</v>
      </c>
      <c r="V817" s="0" t="n">
        <v>3</v>
      </c>
      <c r="W817" s="0" t="n">
        <v>3</v>
      </c>
      <c r="X817" s="0" t="n">
        <v>2</v>
      </c>
      <c r="Y817" s="0" t="n">
        <v>0</v>
      </c>
      <c r="Z817" s="0" t="n">
        <v>0.401</v>
      </c>
      <c r="AA817" s="0" t="n">
        <v>0.321</v>
      </c>
      <c r="AB817" s="0" t="n">
        <v>0.248</v>
      </c>
      <c r="AC817" s="0" t="n">
        <v>4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999.99</v>
      </c>
      <c r="AS817" s="0" t="n">
        <v>0</v>
      </c>
      <c r="AT817" s="0" t="n">
        <v>0</v>
      </c>
      <c r="AU817" s="0" t="n">
        <v>0</v>
      </c>
    </row>
    <row r="818" customFormat="false" ht="12.75" hidden="false" customHeight="false" outlineLevel="0" collapsed="false">
      <c r="A818" s="0" t="s">
        <v>1930</v>
      </c>
      <c r="B818" s="0" t="n">
        <v>1847561</v>
      </c>
      <c r="C818" s="0" t="s">
        <v>231</v>
      </c>
      <c r="D818" s="0" t="s">
        <v>1931</v>
      </c>
      <c r="E818" s="0" t="s">
        <v>545</v>
      </c>
      <c r="G818" s="0" t="s">
        <v>54</v>
      </c>
      <c r="H818" s="0" t="s">
        <v>134</v>
      </c>
      <c r="I818" s="0" t="s">
        <v>56</v>
      </c>
      <c r="J818" s="0" t="s">
        <v>56</v>
      </c>
      <c r="K818" s="0" t="n">
        <v>162</v>
      </c>
      <c r="L818" s="0" t="n">
        <v>662</v>
      </c>
      <c r="M818" s="0" t="n">
        <v>108</v>
      </c>
      <c r="N818" s="0" t="n">
        <v>204</v>
      </c>
      <c r="O818" s="0" t="n">
        <v>30</v>
      </c>
      <c r="P818" s="0" t="n">
        <v>0</v>
      </c>
      <c r="Q818" s="0" t="n">
        <v>34</v>
      </c>
      <c r="R818" s="0" t="n">
        <v>131</v>
      </c>
      <c r="S818" s="0" t="n">
        <v>38</v>
      </c>
      <c r="T818" s="0" t="n">
        <v>11</v>
      </c>
      <c r="U818" s="0" t="n">
        <v>84</v>
      </c>
      <c r="V818" s="0" t="n">
        <v>7</v>
      </c>
      <c r="W818" s="0" t="n">
        <v>2</v>
      </c>
      <c r="X818" s="0" t="n">
        <v>0</v>
      </c>
      <c r="Y818" s="0" t="n">
        <v>4</v>
      </c>
      <c r="Z818" s="0" t="n">
        <v>0.507</v>
      </c>
      <c r="AA818" s="0" t="n">
        <v>0.353</v>
      </c>
      <c r="AB818" s="0" t="n">
        <v>0.308</v>
      </c>
      <c r="AC818" s="0" t="n">
        <v>2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999.99</v>
      </c>
      <c r="AS818" s="0" t="n">
        <v>0</v>
      </c>
      <c r="AT818" s="0" t="n">
        <v>0</v>
      </c>
      <c r="AU818" s="0" t="n">
        <v>0</v>
      </c>
    </row>
    <row r="819" customFormat="false" ht="12.75" hidden="false" customHeight="false" outlineLevel="0" collapsed="false">
      <c r="A819" s="0" t="s">
        <v>1932</v>
      </c>
      <c r="B819" s="0" t="n">
        <v>1847562</v>
      </c>
      <c r="C819" s="0" t="s">
        <v>80</v>
      </c>
      <c r="D819" s="0" t="s">
        <v>1933</v>
      </c>
      <c r="E819" s="0" t="s">
        <v>164</v>
      </c>
      <c r="G819" s="0" t="s">
        <v>54</v>
      </c>
      <c r="H819" s="0" t="s">
        <v>55</v>
      </c>
      <c r="I819" s="0" t="s">
        <v>161</v>
      </c>
      <c r="J819" s="0" t="s">
        <v>56</v>
      </c>
      <c r="K819" s="0" t="n">
        <v>124</v>
      </c>
      <c r="L819" s="0" t="n">
        <v>466</v>
      </c>
      <c r="M819" s="0" t="n">
        <v>64</v>
      </c>
      <c r="N819" s="0" t="n">
        <v>114</v>
      </c>
      <c r="O819" s="0" t="n">
        <v>26</v>
      </c>
      <c r="P819" s="0" t="n">
        <v>5</v>
      </c>
      <c r="Q819" s="0" t="n">
        <v>18</v>
      </c>
      <c r="R819" s="0" t="n">
        <v>70</v>
      </c>
      <c r="S819" s="0" t="n">
        <v>51</v>
      </c>
      <c r="T819" s="0" t="n">
        <v>0</v>
      </c>
      <c r="U819" s="0" t="n">
        <v>106</v>
      </c>
      <c r="V819" s="0" t="n">
        <v>7</v>
      </c>
      <c r="W819" s="0" t="n">
        <v>1</v>
      </c>
      <c r="X819" s="0" t="n">
        <v>1</v>
      </c>
      <c r="Y819" s="0" t="n">
        <v>3</v>
      </c>
      <c r="Z819" s="0" t="n">
        <v>0.437</v>
      </c>
      <c r="AA819" s="0" t="n">
        <v>0.317</v>
      </c>
      <c r="AB819" s="0" t="n">
        <v>0.244</v>
      </c>
      <c r="AC819" s="0" t="n">
        <v>3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999.99</v>
      </c>
      <c r="AS819" s="0" t="n">
        <v>0</v>
      </c>
      <c r="AT819" s="0" t="n">
        <v>0</v>
      </c>
      <c r="AU819" s="0" t="n">
        <v>0</v>
      </c>
    </row>
    <row r="820" customFormat="false" ht="12.75" hidden="false" customHeight="false" outlineLevel="0" collapsed="false">
      <c r="A820" s="0" t="s">
        <v>1934</v>
      </c>
      <c r="B820" s="0" t="n">
        <v>1847568</v>
      </c>
      <c r="C820" s="0" t="s">
        <v>435</v>
      </c>
      <c r="D820" s="0" t="s">
        <v>1353</v>
      </c>
      <c r="E820" s="0" t="s">
        <v>1935</v>
      </c>
      <c r="F820" s="0" t="s">
        <v>1936</v>
      </c>
      <c r="G820" s="0" t="s">
        <v>616</v>
      </c>
      <c r="H820" s="0" t="s">
        <v>69</v>
      </c>
      <c r="I820" s="0" t="s">
        <v>56</v>
      </c>
      <c r="J820" s="0" t="s">
        <v>70</v>
      </c>
      <c r="K820" s="0" t="n">
        <v>17</v>
      </c>
      <c r="L820" s="0" t="n">
        <v>2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1</v>
      </c>
      <c r="V820" s="0" t="n">
        <v>0</v>
      </c>
      <c r="W820" s="0" t="n">
        <v>0</v>
      </c>
      <c r="X820" s="0" t="n">
        <v>1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26.2</v>
      </c>
      <c r="AF820" s="0" t="n">
        <v>30</v>
      </c>
      <c r="AG820" s="0" t="n">
        <v>18</v>
      </c>
      <c r="AH820" s="0" t="n">
        <v>1</v>
      </c>
      <c r="AI820" s="0" t="n">
        <v>18</v>
      </c>
      <c r="AJ820" s="0" t="n">
        <v>18</v>
      </c>
      <c r="AK820" s="0" t="n">
        <v>17</v>
      </c>
      <c r="AL820" s="0" t="n">
        <v>0</v>
      </c>
      <c r="AM820" s="0" t="n">
        <v>0</v>
      </c>
      <c r="AN820" s="0" t="n">
        <v>4</v>
      </c>
      <c r="AO820" s="0" t="n">
        <v>2</v>
      </c>
      <c r="AP820" s="0" t="n">
        <v>0</v>
      </c>
      <c r="AQ820" s="0" t="n">
        <v>0</v>
      </c>
      <c r="AR820" s="0" t="n">
        <v>5.73</v>
      </c>
      <c r="AS820" s="0" t="n">
        <v>0</v>
      </c>
      <c r="AT820" s="0" t="n">
        <v>0</v>
      </c>
      <c r="AU820" s="0" t="n">
        <v>0</v>
      </c>
    </row>
    <row r="821" customFormat="false" ht="12.75" hidden="false" customHeight="false" outlineLevel="0" collapsed="false">
      <c r="A821" s="0" t="s">
        <v>1937</v>
      </c>
      <c r="B821" s="0" t="n">
        <v>1847570</v>
      </c>
      <c r="C821" s="0" t="s">
        <v>435</v>
      </c>
      <c r="D821" s="0" t="s">
        <v>1938</v>
      </c>
      <c r="E821" s="0" t="s">
        <v>340</v>
      </c>
      <c r="G821" s="0" t="s">
        <v>54</v>
      </c>
      <c r="H821" s="0" t="s">
        <v>55</v>
      </c>
      <c r="I821" s="0" t="s">
        <v>70</v>
      </c>
      <c r="J821" s="0" t="s">
        <v>70</v>
      </c>
      <c r="K821" s="0" t="n">
        <v>153</v>
      </c>
      <c r="L821" s="0" t="n">
        <v>578</v>
      </c>
      <c r="M821" s="0" t="n">
        <v>82</v>
      </c>
      <c r="N821" s="0" t="n">
        <v>169</v>
      </c>
      <c r="O821" s="0" t="n">
        <v>27</v>
      </c>
      <c r="P821" s="0" t="n">
        <v>7</v>
      </c>
      <c r="Q821" s="0" t="n">
        <v>17</v>
      </c>
      <c r="R821" s="0" t="n">
        <v>61</v>
      </c>
      <c r="S821" s="0" t="n">
        <v>59</v>
      </c>
      <c r="T821" s="0" t="n">
        <v>3</v>
      </c>
      <c r="U821" s="0" t="n">
        <v>89</v>
      </c>
      <c r="V821" s="0" t="n">
        <v>11</v>
      </c>
      <c r="W821" s="0" t="n">
        <v>9</v>
      </c>
      <c r="X821" s="0" t="n">
        <v>2</v>
      </c>
      <c r="Y821" s="0" t="n">
        <v>4</v>
      </c>
      <c r="Z821" s="0" t="n">
        <v>0.451</v>
      </c>
      <c r="AA821" s="0" t="n">
        <v>0.358</v>
      </c>
      <c r="AB821" s="0" t="n">
        <v>0.292</v>
      </c>
      <c r="AC821" s="0" t="n">
        <v>4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999.99</v>
      </c>
      <c r="AS821" s="0" t="n">
        <v>0</v>
      </c>
      <c r="AT821" s="0" t="n">
        <v>0</v>
      </c>
      <c r="AU821" s="0" t="n">
        <v>0</v>
      </c>
    </row>
    <row r="822" customFormat="false" ht="12.75" hidden="false" customHeight="false" outlineLevel="0" collapsed="false">
      <c r="A822" s="0" t="s">
        <v>1939</v>
      </c>
      <c r="B822" s="0" t="n">
        <v>1847571</v>
      </c>
      <c r="C822" s="0" t="s">
        <v>255</v>
      </c>
      <c r="D822" s="0" t="s">
        <v>1940</v>
      </c>
      <c r="E822" s="0" t="s">
        <v>404</v>
      </c>
      <c r="G822" s="0" t="s">
        <v>54</v>
      </c>
      <c r="H822" s="0" t="s">
        <v>69</v>
      </c>
      <c r="I822" s="0" t="s">
        <v>56</v>
      </c>
      <c r="J822" s="0" t="s">
        <v>56</v>
      </c>
      <c r="K822" s="0" t="n">
        <v>35</v>
      </c>
      <c r="L822" s="0" t="n">
        <v>70</v>
      </c>
      <c r="M822" s="0" t="n">
        <v>5</v>
      </c>
      <c r="N822" s="0" t="n">
        <v>14</v>
      </c>
      <c r="O822" s="0" t="n">
        <v>5</v>
      </c>
      <c r="P822" s="0" t="n">
        <v>0</v>
      </c>
      <c r="Q822" s="0" t="n">
        <v>1</v>
      </c>
      <c r="R822" s="0" t="n">
        <v>11</v>
      </c>
      <c r="S822" s="0" t="n">
        <v>0</v>
      </c>
      <c r="T822" s="0" t="n">
        <v>0</v>
      </c>
      <c r="U822" s="0" t="n">
        <v>27</v>
      </c>
      <c r="V822" s="0" t="n">
        <v>0</v>
      </c>
      <c r="W822" s="0" t="n">
        <v>0</v>
      </c>
      <c r="X822" s="0" t="n">
        <v>11</v>
      </c>
      <c r="Y822" s="0" t="n">
        <v>0</v>
      </c>
      <c r="Z822" s="0" t="n">
        <v>0.314</v>
      </c>
      <c r="AA822" s="0" t="n">
        <v>0.2</v>
      </c>
      <c r="AB822" s="0" t="n">
        <v>0.2</v>
      </c>
      <c r="AC822" s="0" t="n">
        <v>2</v>
      </c>
      <c r="AD822" s="0" t="n">
        <v>0</v>
      </c>
      <c r="AE822" s="0" t="n">
        <v>217</v>
      </c>
      <c r="AF822" s="0" t="n">
        <v>186</v>
      </c>
      <c r="AG822" s="0" t="n">
        <v>65</v>
      </c>
      <c r="AH822" s="0" t="n">
        <v>8</v>
      </c>
      <c r="AI822" s="0" t="n">
        <v>178</v>
      </c>
      <c r="AJ822" s="0" t="n">
        <v>83</v>
      </c>
      <c r="AK822" s="0" t="n">
        <v>78</v>
      </c>
      <c r="AL822" s="0" t="n">
        <v>4</v>
      </c>
      <c r="AM822" s="0" t="n">
        <v>0</v>
      </c>
      <c r="AN822" s="0" t="n">
        <v>16</v>
      </c>
      <c r="AO822" s="0" t="n">
        <v>34</v>
      </c>
      <c r="AP822" s="0" t="n">
        <v>1</v>
      </c>
      <c r="AQ822" s="0" t="n">
        <v>1</v>
      </c>
      <c r="AR822" s="0" t="n">
        <v>3.23</v>
      </c>
      <c r="AS822" s="0" t="n">
        <v>18</v>
      </c>
      <c r="AT822" s="0" t="n">
        <v>8</v>
      </c>
      <c r="AU822" s="0" t="n">
        <v>0</v>
      </c>
    </row>
    <row r="823" customFormat="false" ht="12.75" hidden="false" customHeight="false" outlineLevel="0" collapsed="false">
      <c r="A823" s="0" t="s">
        <v>1941</v>
      </c>
      <c r="B823" s="0" t="n">
        <v>1847572</v>
      </c>
      <c r="C823" s="0" t="s">
        <v>115</v>
      </c>
      <c r="D823" s="0" t="s">
        <v>1942</v>
      </c>
      <c r="E823" s="0" t="s">
        <v>565</v>
      </c>
      <c r="G823" s="0" t="s">
        <v>54</v>
      </c>
      <c r="H823" s="0" t="s">
        <v>134</v>
      </c>
      <c r="I823" s="0" t="s">
        <v>56</v>
      </c>
      <c r="J823" s="0" t="s">
        <v>56</v>
      </c>
      <c r="K823" s="0" t="n">
        <v>153</v>
      </c>
      <c r="L823" s="0" t="n">
        <v>563</v>
      </c>
      <c r="M823" s="0" t="n">
        <v>64</v>
      </c>
      <c r="N823" s="0" t="n">
        <v>148</v>
      </c>
      <c r="O823" s="0" t="n">
        <v>43</v>
      </c>
      <c r="P823" s="0" t="n">
        <v>1</v>
      </c>
      <c r="Q823" s="0" t="n">
        <v>7</v>
      </c>
      <c r="R823" s="0" t="n">
        <v>56</v>
      </c>
      <c r="S823" s="0" t="n">
        <v>48</v>
      </c>
      <c r="T823" s="0" t="n">
        <v>2</v>
      </c>
      <c r="U823" s="0" t="n">
        <v>53</v>
      </c>
      <c r="V823" s="0" t="n">
        <v>25</v>
      </c>
      <c r="W823" s="0" t="n">
        <v>7</v>
      </c>
      <c r="X823" s="0" t="n">
        <v>9</v>
      </c>
      <c r="Y823" s="0" t="n">
        <v>4</v>
      </c>
      <c r="Z823" s="0" t="n">
        <v>0.38</v>
      </c>
      <c r="AA823" s="0" t="n">
        <v>0.32</v>
      </c>
      <c r="AB823" s="0" t="n">
        <v>0.262</v>
      </c>
      <c r="AC823" s="0" t="n">
        <v>29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999.99</v>
      </c>
      <c r="AS823" s="0" t="n">
        <v>0</v>
      </c>
      <c r="AT823" s="0" t="n">
        <v>0</v>
      </c>
      <c r="AU823" s="0" t="n">
        <v>0</v>
      </c>
    </row>
    <row r="824" customFormat="false" ht="12.75" hidden="false" customHeight="false" outlineLevel="0" collapsed="false">
      <c r="A824" s="0" t="s">
        <v>1943</v>
      </c>
      <c r="B824" s="0" t="n">
        <v>1847574</v>
      </c>
      <c r="C824" s="0" t="s">
        <v>115</v>
      </c>
      <c r="D824" s="0" t="s">
        <v>1944</v>
      </c>
      <c r="E824" s="0" t="s">
        <v>1727</v>
      </c>
      <c r="G824" s="0" t="s">
        <v>54</v>
      </c>
      <c r="H824" s="0" t="s">
        <v>64</v>
      </c>
      <c r="I824" s="0" t="s">
        <v>56</v>
      </c>
      <c r="J824" s="0" t="s">
        <v>56</v>
      </c>
      <c r="K824" s="0" t="n">
        <v>117</v>
      </c>
      <c r="L824" s="0" t="n">
        <v>376</v>
      </c>
      <c r="M824" s="0" t="n">
        <v>41</v>
      </c>
      <c r="N824" s="0" t="n">
        <v>99</v>
      </c>
      <c r="O824" s="0" t="n">
        <v>20</v>
      </c>
      <c r="P824" s="0" t="n">
        <v>1</v>
      </c>
      <c r="Q824" s="0" t="n">
        <v>12</v>
      </c>
      <c r="R824" s="0" t="n">
        <v>49</v>
      </c>
      <c r="S824" s="0" t="n">
        <v>40</v>
      </c>
      <c r="T824" s="0" t="n">
        <v>1</v>
      </c>
      <c r="U824" s="0" t="n">
        <v>65</v>
      </c>
      <c r="V824" s="0" t="n">
        <v>6</v>
      </c>
      <c r="W824" s="0" t="n">
        <v>3</v>
      </c>
      <c r="X824" s="0" t="n">
        <v>6</v>
      </c>
      <c r="Y824" s="0" t="n">
        <v>5</v>
      </c>
      <c r="Z824" s="0" t="n">
        <v>0.417</v>
      </c>
      <c r="AA824" s="0" t="n">
        <v>0.331</v>
      </c>
      <c r="AB824" s="0" t="n">
        <v>0.263</v>
      </c>
      <c r="AC824" s="0" t="n">
        <v>9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999.99</v>
      </c>
      <c r="AS824" s="0" t="n">
        <v>0</v>
      </c>
      <c r="AT824" s="0" t="n">
        <v>0</v>
      </c>
      <c r="AU824" s="0" t="n">
        <v>0</v>
      </c>
    </row>
    <row r="825" customFormat="false" ht="12.75" hidden="false" customHeight="false" outlineLevel="0" collapsed="false">
      <c r="A825" s="0" t="s">
        <v>1945</v>
      </c>
      <c r="B825" s="0" t="n">
        <v>1847575</v>
      </c>
      <c r="C825" s="0" t="s">
        <v>278</v>
      </c>
      <c r="D825" s="0" t="s">
        <v>1946</v>
      </c>
      <c r="E825" s="0" t="s">
        <v>328</v>
      </c>
      <c r="G825" s="0" t="s">
        <v>54</v>
      </c>
      <c r="H825" s="0" t="s">
        <v>64</v>
      </c>
      <c r="I825" s="0" t="s">
        <v>56</v>
      </c>
      <c r="J825" s="0" t="s">
        <v>56</v>
      </c>
      <c r="K825" s="0" t="n">
        <v>149</v>
      </c>
      <c r="L825" s="0" t="n">
        <v>580</v>
      </c>
      <c r="M825" s="0" t="n">
        <v>74</v>
      </c>
      <c r="N825" s="0" t="n">
        <v>163</v>
      </c>
      <c r="O825" s="0" t="n">
        <v>38</v>
      </c>
      <c r="P825" s="0" t="n">
        <v>1</v>
      </c>
      <c r="Q825" s="0" t="n">
        <v>10</v>
      </c>
      <c r="R825" s="0" t="n">
        <v>64</v>
      </c>
      <c r="S825" s="0" t="n">
        <v>34</v>
      </c>
      <c r="T825" s="0" t="n">
        <v>10</v>
      </c>
      <c r="U825" s="0" t="n">
        <v>31</v>
      </c>
      <c r="V825" s="0" t="n">
        <v>3</v>
      </c>
      <c r="W825" s="0" t="n">
        <v>1</v>
      </c>
      <c r="X825" s="0" t="n">
        <v>4</v>
      </c>
      <c r="Y825" s="0" t="n">
        <v>4</v>
      </c>
      <c r="Z825" s="0" t="n">
        <v>0.401</v>
      </c>
      <c r="AA825" s="0" t="n">
        <v>0.329</v>
      </c>
      <c r="AB825" s="0" t="n">
        <v>0.281</v>
      </c>
      <c r="AC825" s="0" t="n">
        <v>9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999.99</v>
      </c>
      <c r="AS825" s="0" t="n">
        <v>0</v>
      </c>
      <c r="AT825" s="0" t="n">
        <v>0</v>
      </c>
      <c r="AU825" s="0" t="n">
        <v>0</v>
      </c>
    </row>
    <row r="826" customFormat="false" ht="12.75" hidden="false" customHeight="false" outlineLevel="0" collapsed="false">
      <c r="A826" s="0" t="s">
        <v>1947</v>
      </c>
      <c r="B826" s="0" t="n">
        <v>1847576</v>
      </c>
      <c r="C826" s="0" t="s">
        <v>278</v>
      </c>
      <c r="D826" s="0" t="s">
        <v>1948</v>
      </c>
      <c r="E826" s="0" t="s">
        <v>247</v>
      </c>
      <c r="G826" s="0" t="s">
        <v>54</v>
      </c>
      <c r="H826" s="0" t="s">
        <v>134</v>
      </c>
      <c r="I826" s="0" t="s">
        <v>70</v>
      </c>
      <c r="J826" s="0" t="s">
        <v>56</v>
      </c>
      <c r="K826" s="0" t="n">
        <v>115</v>
      </c>
      <c r="L826" s="0" t="n">
        <v>258</v>
      </c>
      <c r="M826" s="0" t="n">
        <v>37</v>
      </c>
      <c r="N826" s="0" t="n">
        <v>75</v>
      </c>
      <c r="O826" s="0" t="n">
        <v>14</v>
      </c>
      <c r="P826" s="0" t="n">
        <v>4</v>
      </c>
      <c r="Q826" s="0" t="n">
        <v>5</v>
      </c>
      <c r="R826" s="0" t="n">
        <v>28</v>
      </c>
      <c r="S826" s="0" t="n">
        <v>26</v>
      </c>
      <c r="T826" s="0" t="n">
        <v>7</v>
      </c>
      <c r="U826" s="0" t="n">
        <v>38</v>
      </c>
      <c r="V826" s="0" t="n">
        <v>7</v>
      </c>
      <c r="W826" s="0" t="n">
        <v>2</v>
      </c>
      <c r="X826" s="0" t="n">
        <v>2</v>
      </c>
      <c r="Y826" s="0" t="n">
        <v>0</v>
      </c>
      <c r="Z826" s="0" t="n">
        <v>0.434</v>
      </c>
      <c r="AA826" s="0" t="n">
        <v>0.371</v>
      </c>
      <c r="AB826" s="0" t="n">
        <v>0.29</v>
      </c>
      <c r="AC826" s="0" t="n">
        <v>7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999.99</v>
      </c>
      <c r="AS826" s="0" t="n">
        <v>0</v>
      </c>
      <c r="AT826" s="0" t="n">
        <v>0</v>
      </c>
      <c r="AU826" s="0" t="n">
        <v>0</v>
      </c>
    </row>
    <row r="827" customFormat="false" ht="12.75" hidden="false" customHeight="false" outlineLevel="0" collapsed="false">
      <c r="A827" s="0" t="s">
        <v>1949</v>
      </c>
      <c r="B827" s="0" t="n">
        <v>1847577</v>
      </c>
      <c r="C827" s="0" t="s">
        <v>127</v>
      </c>
      <c r="D827" s="0" t="s">
        <v>1950</v>
      </c>
      <c r="E827" s="0" t="s">
        <v>164</v>
      </c>
      <c r="G827" s="0" t="s">
        <v>54</v>
      </c>
      <c r="H827" s="0" t="s">
        <v>55</v>
      </c>
      <c r="I827" s="0" t="s">
        <v>56</v>
      </c>
      <c r="J827" s="0" t="s">
        <v>56</v>
      </c>
      <c r="K827" s="0" t="n">
        <v>85</v>
      </c>
      <c r="L827" s="0" t="n">
        <v>240</v>
      </c>
      <c r="M827" s="0" t="n">
        <v>25</v>
      </c>
      <c r="N827" s="0" t="n">
        <v>57</v>
      </c>
      <c r="O827" s="0" t="n">
        <v>7</v>
      </c>
      <c r="P827" s="0" t="n">
        <v>0</v>
      </c>
      <c r="Q827" s="0" t="n">
        <v>8</v>
      </c>
      <c r="R827" s="0" t="n">
        <v>31</v>
      </c>
      <c r="S827" s="0" t="n">
        <v>14</v>
      </c>
      <c r="T827" s="0" t="n">
        <v>3</v>
      </c>
      <c r="U827" s="0" t="n">
        <v>43</v>
      </c>
      <c r="V827" s="0" t="n">
        <v>4</v>
      </c>
      <c r="W827" s="0" t="n">
        <v>5</v>
      </c>
      <c r="X827" s="0" t="n">
        <v>1</v>
      </c>
      <c r="Y827" s="0" t="n">
        <v>1</v>
      </c>
      <c r="Z827" s="0" t="n">
        <v>0.366</v>
      </c>
      <c r="AA827" s="0" t="n">
        <v>0.286</v>
      </c>
      <c r="AB827" s="0" t="n">
        <v>0.237</v>
      </c>
      <c r="AC827" s="0" t="n">
        <v>1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999.99</v>
      </c>
      <c r="AS827" s="0" t="n">
        <v>0</v>
      </c>
      <c r="AT827" s="0" t="n">
        <v>0</v>
      </c>
      <c r="AU827" s="0" t="n">
        <v>0</v>
      </c>
    </row>
    <row r="828" customFormat="false" ht="12.75" hidden="false" customHeight="false" outlineLevel="0" collapsed="false">
      <c r="A828" s="0" t="s">
        <v>1951</v>
      </c>
      <c r="B828" s="0" t="n">
        <v>1847578</v>
      </c>
      <c r="C828" s="0" t="s">
        <v>145</v>
      </c>
      <c r="D828" s="0" t="s">
        <v>1952</v>
      </c>
      <c r="E828" s="0" t="s">
        <v>273</v>
      </c>
      <c r="G828" s="0" t="s">
        <v>54</v>
      </c>
      <c r="H828" s="0" t="s">
        <v>69</v>
      </c>
      <c r="I828" s="0" t="s">
        <v>56</v>
      </c>
      <c r="J828" s="0" t="s">
        <v>56</v>
      </c>
      <c r="K828" s="0" t="n">
        <v>27</v>
      </c>
      <c r="L828" s="0" t="n">
        <v>40</v>
      </c>
      <c r="M828" s="0" t="n">
        <v>3</v>
      </c>
      <c r="N828" s="0" t="n">
        <v>7</v>
      </c>
      <c r="O828" s="0" t="n">
        <v>1</v>
      </c>
      <c r="P828" s="0" t="n">
        <v>0</v>
      </c>
      <c r="Q828" s="0" t="n">
        <v>0</v>
      </c>
      <c r="R828" s="0" t="n">
        <v>1</v>
      </c>
      <c r="S828" s="0" t="n">
        <v>0</v>
      </c>
      <c r="T828" s="0" t="n">
        <v>0</v>
      </c>
      <c r="U828" s="0" t="n">
        <v>11</v>
      </c>
      <c r="V828" s="0" t="n">
        <v>0</v>
      </c>
      <c r="W828" s="0" t="n">
        <v>0</v>
      </c>
      <c r="X828" s="0" t="n">
        <v>4</v>
      </c>
      <c r="Y828" s="0" t="n">
        <v>0</v>
      </c>
      <c r="Z828" s="0" t="n">
        <v>0.2</v>
      </c>
      <c r="AA828" s="0" t="n">
        <v>0.175</v>
      </c>
      <c r="AB828" s="0" t="n">
        <v>0.175</v>
      </c>
      <c r="AC828" s="0" t="n">
        <v>2</v>
      </c>
      <c r="AD828" s="0" t="n">
        <v>0</v>
      </c>
      <c r="AE828" s="0" t="n">
        <v>130.1</v>
      </c>
      <c r="AF828" s="0" t="n">
        <v>152</v>
      </c>
      <c r="AG828" s="0" t="n">
        <v>50</v>
      </c>
      <c r="AH828" s="0" t="n">
        <v>3</v>
      </c>
      <c r="AI828" s="0" t="n">
        <v>79</v>
      </c>
      <c r="AJ828" s="0" t="n">
        <v>76</v>
      </c>
      <c r="AK828" s="0" t="n">
        <v>68</v>
      </c>
      <c r="AL828" s="0" t="n">
        <v>3</v>
      </c>
      <c r="AM828" s="0" t="n">
        <v>1</v>
      </c>
      <c r="AN828" s="0" t="n">
        <v>18</v>
      </c>
      <c r="AO828" s="0" t="n">
        <v>25</v>
      </c>
      <c r="AP828" s="0" t="n">
        <v>0</v>
      </c>
      <c r="AQ828" s="0" t="n">
        <v>0</v>
      </c>
      <c r="AR828" s="0" t="n">
        <v>4.69</v>
      </c>
      <c r="AS828" s="0" t="n">
        <v>9</v>
      </c>
      <c r="AT828" s="0" t="n">
        <v>6</v>
      </c>
      <c r="AU828" s="0" t="n">
        <v>0</v>
      </c>
    </row>
    <row r="829" customFormat="false" ht="12.75" hidden="false" customHeight="false" outlineLevel="0" collapsed="false">
      <c r="A829" s="0" t="s">
        <v>1953</v>
      </c>
      <c r="B829" s="0" t="n">
        <v>1847579</v>
      </c>
      <c r="C829" s="0" t="s">
        <v>231</v>
      </c>
      <c r="D829" s="0" t="s">
        <v>102</v>
      </c>
      <c r="E829" s="0" t="s">
        <v>1954</v>
      </c>
      <c r="G829" s="0" t="s">
        <v>54</v>
      </c>
      <c r="H829" s="0" t="s">
        <v>69</v>
      </c>
      <c r="I829" s="0" t="s">
        <v>70</v>
      </c>
      <c r="J829" s="0" t="s">
        <v>70</v>
      </c>
      <c r="K829" s="0" t="n">
        <v>71</v>
      </c>
      <c r="L829" s="0" t="n">
        <v>1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56</v>
      </c>
      <c r="AF829" s="0" t="n">
        <v>47</v>
      </c>
      <c r="AG829" s="0" t="n">
        <v>11</v>
      </c>
      <c r="AH829" s="0" t="n">
        <v>1</v>
      </c>
      <c r="AI829" s="0" t="n">
        <v>49</v>
      </c>
      <c r="AJ829" s="0" t="n">
        <v>28</v>
      </c>
      <c r="AK829" s="0" t="n">
        <v>26</v>
      </c>
      <c r="AL829" s="0" t="n">
        <v>0</v>
      </c>
      <c r="AM829" s="0" t="n">
        <v>0</v>
      </c>
      <c r="AN829" s="0" t="n">
        <v>4</v>
      </c>
      <c r="AO829" s="0" t="n">
        <v>0</v>
      </c>
      <c r="AP829" s="0" t="n">
        <v>0</v>
      </c>
      <c r="AQ829" s="0" t="n">
        <v>0</v>
      </c>
      <c r="AR829" s="0" t="n">
        <v>4.17</v>
      </c>
      <c r="AS829" s="0" t="n">
        <v>1</v>
      </c>
      <c r="AT829" s="0" t="n">
        <v>4</v>
      </c>
      <c r="AU829" s="0" t="n">
        <v>1</v>
      </c>
    </row>
    <row r="830" customFormat="false" ht="12.75" hidden="false" customHeight="false" outlineLevel="0" collapsed="false">
      <c r="A830" s="0" t="s">
        <v>1955</v>
      </c>
      <c r="B830" s="0" t="n">
        <v>1847580</v>
      </c>
      <c r="C830" s="0" t="s">
        <v>365</v>
      </c>
      <c r="D830" s="0" t="s">
        <v>624</v>
      </c>
      <c r="E830" s="0" t="s">
        <v>210</v>
      </c>
      <c r="G830" s="0" t="s">
        <v>54</v>
      </c>
      <c r="H830" s="0" t="s">
        <v>69</v>
      </c>
      <c r="I830" s="0" t="s">
        <v>70</v>
      </c>
      <c r="J830" s="0" t="s">
        <v>70</v>
      </c>
      <c r="K830" s="0" t="n">
        <v>8</v>
      </c>
      <c r="L830" s="0" t="n">
        <v>1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2</v>
      </c>
      <c r="AD830" s="0" t="n">
        <v>0</v>
      </c>
      <c r="AE830" s="0" t="n">
        <v>8.1</v>
      </c>
      <c r="AF830" s="0" t="n">
        <v>15</v>
      </c>
      <c r="AG830" s="0" t="n">
        <v>10</v>
      </c>
      <c r="AH830" s="0" t="n">
        <v>1</v>
      </c>
      <c r="AI830" s="0" t="n">
        <v>6</v>
      </c>
      <c r="AJ830" s="0" t="n">
        <v>12</v>
      </c>
      <c r="AK830" s="0" t="n">
        <v>12</v>
      </c>
      <c r="AL830" s="0" t="n">
        <v>3</v>
      </c>
      <c r="AM830" s="0" t="n">
        <v>0</v>
      </c>
      <c r="AN830" s="0" t="n">
        <v>4</v>
      </c>
      <c r="AO830" s="0" t="n">
        <v>0</v>
      </c>
      <c r="AP830" s="0" t="n">
        <v>0</v>
      </c>
      <c r="AQ830" s="0" t="n">
        <v>0</v>
      </c>
      <c r="AR830" s="0" t="n">
        <v>12.96</v>
      </c>
      <c r="AS830" s="0" t="n">
        <v>0</v>
      </c>
      <c r="AT830" s="0" t="n">
        <v>0</v>
      </c>
      <c r="AU830" s="0" t="n">
        <v>0</v>
      </c>
    </row>
    <row r="831" customFormat="false" ht="12.75" hidden="false" customHeight="false" outlineLevel="0" collapsed="false">
      <c r="A831" s="0" t="s">
        <v>1956</v>
      </c>
      <c r="B831" s="0" t="n">
        <v>1847582</v>
      </c>
      <c r="C831" s="0" t="s">
        <v>149</v>
      </c>
      <c r="D831" s="0" t="s">
        <v>1045</v>
      </c>
      <c r="E831" s="0" t="s">
        <v>697</v>
      </c>
      <c r="G831" s="0" t="s">
        <v>54</v>
      </c>
      <c r="H831" s="0" t="s">
        <v>64</v>
      </c>
      <c r="I831" s="0" t="s">
        <v>56</v>
      </c>
      <c r="J831" s="0" t="s">
        <v>56</v>
      </c>
      <c r="K831" s="0" t="n">
        <v>74</v>
      </c>
      <c r="L831" s="0" t="n">
        <v>163</v>
      </c>
      <c r="M831" s="0" t="n">
        <v>19</v>
      </c>
      <c r="N831" s="0" t="n">
        <v>40</v>
      </c>
      <c r="O831" s="0" t="n">
        <v>7</v>
      </c>
      <c r="P831" s="0" t="n">
        <v>0</v>
      </c>
      <c r="Q831" s="0" t="n">
        <v>5</v>
      </c>
      <c r="R831" s="0" t="n">
        <v>26</v>
      </c>
      <c r="S831" s="0" t="n">
        <v>5</v>
      </c>
      <c r="T831" s="0" t="n">
        <v>8</v>
      </c>
      <c r="U831" s="0" t="n">
        <v>32</v>
      </c>
      <c r="V831" s="0" t="n">
        <v>0</v>
      </c>
      <c r="W831" s="0" t="n">
        <v>1</v>
      </c>
      <c r="X831" s="0" t="n">
        <v>2</v>
      </c>
      <c r="Y831" s="0" t="n">
        <v>0</v>
      </c>
      <c r="Z831" s="0" t="n">
        <v>0.38</v>
      </c>
      <c r="AA831" s="0" t="n">
        <v>0.301</v>
      </c>
      <c r="AB831" s="0" t="n">
        <v>0.245</v>
      </c>
      <c r="AC831" s="0" t="n">
        <v>6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999.99</v>
      </c>
      <c r="AS831" s="0" t="n">
        <v>0</v>
      </c>
      <c r="AT831" s="0" t="n">
        <v>0</v>
      </c>
      <c r="AU831" s="0" t="n">
        <v>0</v>
      </c>
    </row>
    <row r="832" customFormat="false" ht="12.75" hidden="false" customHeight="false" outlineLevel="0" collapsed="false">
      <c r="A832" s="0" t="s">
        <v>1957</v>
      </c>
      <c r="B832" s="0" t="n">
        <v>1847583</v>
      </c>
      <c r="C832" s="0" t="s">
        <v>61</v>
      </c>
      <c r="D832" s="0" t="s">
        <v>1958</v>
      </c>
      <c r="E832" s="0" t="s">
        <v>1959</v>
      </c>
      <c r="G832" s="0" t="s">
        <v>616</v>
      </c>
      <c r="H832" s="0" t="s">
        <v>69</v>
      </c>
      <c r="I832" s="0" t="s">
        <v>56</v>
      </c>
      <c r="J832" s="0" t="s">
        <v>56</v>
      </c>
      <c r="K832" s="0" t="n">
        <v>27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46.2</v>
      </c>
      <c r="AF832" s="0" t="n">
        <v>59</v>
      </c>
      <c r="AG832" s="0" t="n">
        <v>27</v>
      </c>
      <c r="AH832" s="0" t="n">
        <v>3</v>
      </c>
      <c r="AI832" s="0" t="n">
        <v>42</v>
      </c>
      <c r="AJ832" s="0" t="n">
        <v>41</v>
      </c>
      <c r="AK832" s="0" t="n">
        <v>41</v>
      </c>
      <c r="AL832" s="0" t="n">
        <v>1</v>
      </c>
      <c r="AM832" s="0" t="n">
        <v>0</v>
      </c>
      <c r="AN832" s="0" t="n">
        <v>6</v>
      </c>
      <c r="AO832" s="0" t="n">
        <v>2</v>
      </c>
      <c r="AP832" s="0" t="n">
        <v>0</v>
      </c>
      <c r="AQ832" s="0" t="n">
        <v>0</v>
      </c>
      <c r="AR832" s="0" t="n">
        <v>7.9</v>
      </c>
      <c r="AS832" s="0" t="n">
        <v>0</v>
      </c>
      <c r="AT832" s="0" t="n">
        <v>4</v>
      </c>
      <c r="AU832" s="0" t="n">
        <v>1</v>
      </c>
    </row>
    <row r="833" customFormat="false" ht="12.75" hidden="false" customHeight="false" outlineLevel="0" collapsed="false">
      <c r="A833" s="0" t="s">
        <v>1960</v>
      </c>
      <c r="B833" s="0" t="n">
        <v>1847584</v>
      </c>
      <c r="C833" s="0" t="s">
        <v>153</v>
      </c>
      <c r="D833" s="0" t="s">
        <v>1961</v>
      </c>
      <c r="E833" s="0" t="s">
        <v>1962</v>
      </c>
      <c r="G833" s="0" t="s">
        <v>54</v>
      </c>
      <c r="H833" s="0" t="s">
        <v>64</v>
      </c>
      <c r="I833" s="0" t="s">
        <v>56</v>
      </c>
      <c r="J833" s="0" t="s">
        <v>56</v>
      </c>
      <c r="K833" s="0" t="n">
        <v>131</v>
      </c>
      <c r="L833" s="0" t="n">
        <v>397</v>
      </c>
      <c r="M833" s="0" t="n">
        <v>63</v>
      </c>
      <c r="N833" s="0" t="n">
        <v>104</v>
      </c>
      <c r="O833" s="0" t="n">
        <v>19</v>
      </c>
      <c r="P833" s="0" t="n">
        <v>1</v>
      </c>
      <c r="Q833" s="0" t="n">
        <v>18</v>
      </c>
      <c r="R833" s="0" t="n">
        <v>66</v>
      </c>
      <c r="S833" s="0" t="n">
        <v>40</v>
      </c>
      <c r="T833" s="0" t="n">
        <v>0</v>
      </c>
      <c r="U833" s="0" t="n">
        <v>72</v>
      </c>
      <c r="V833" s="0" t="n">
        <v>14</v>
      </c>
      <c r="W833" s="0" t="n">
        <v>2</v>
      </c>
      <c r="X833" s="0" t="n">
        <v>5</v>
      </c>
      <c r="Y833" s="0" t="n">
        <v>4</v>
      </c>
      <c r="Z833" s="0" t="n">
        <v>0.45</v>
      </c>
      <c r="AA833" s="0" t="n">
        <v>0.326</v>
      </c>
      <c r="AB833" s="0" t="n">
        <v>0.261</v>
      </c>
      <c r="AC833" s="0" t="n">
        <v>7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999.99</v>
      </c>
      <c r="AS833" s="0" t="n">
        <v>0</v>
      </c>
      <c r="AT833" s="0" t="n">
        <v>0</v>
      </c>
      <c r="AU833" s="0" t="n">
        <v>0</v>
      </c>
    </row>
    <row r="834" customFormat="false" ht="12.75" hidden="false" customHeight="false" outlineLevel="0" collapsed="false">
      <c r="A834" s="0" t="s">
        <v>1963</v>
      </c>
      <c r="B834" s="0" t="n">
        <v>1847585</v>
      </c>
      <c r="C834" s="0" t="s">
        <v>435</v>
      </c>
      <c r="D834" s="0" t="s">
        <v>1964</v>
      </c>
      <c r="E834" s="0" t="s">
        <v>82</v>
      </c>
      <c r="G834" s="0" t="s">
        <v>54</v>
      </c>
      <c r="H834" s="0" t="s">
        <v>69</v>
      </c>
      <c r="I834" s="0" t="s">
        <v>56</v>
      </c>
      <c r="J834" s="0" t="s">
        <v>56</v>
      </c>
      <c r="K834" s="0" t="n">
        <v>23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28.1</v>
      </c>
      <c r="AF834" s="0" t="n">
        <v>33</v>
      </c>
      <c r="AG834" s="0" t="n">
        <v>15</v>
      </c>
      <c r="AH834" s="0" t="n">
        <v>0</v>
      </c>
      <c r="AI834" s="0" t="n">
        <v>18</v>
      </c>
      <c r="AJ834" s="0" t="n">
        <v>29</v>
      </c>
      <c r="AK834" s="0" t="n">
        <v>25</v>
      </c>
      <c r="AL834" s="0" t="n">
        <v>3</v>
      </c>
      <c r="AM834" s="0" t="n">
        <v>0</v>
      </c>
      <c r="AN834" s="0" t="n">
        <v>6</v>
      </c>
      <c r="AO834" s="0" t="n">
        <v>0</v>
      </c>
      <c r="AP834" s="0" t="n">
        <v>0</v>
      </c>
      <c r="AQ834" s="0" t="n">
        <v>0</v>
      </c>
      <c r="AR834" s="0" t="n">
        <v>7.94</v>
      </c>
      <c r="AS834" s="0" t="n">
        <v>1</v>
      </c>
      <c r="AT834" s="0" t="n">
        <v>0</v>
      </c>
      <c r="AU834" s="0" t="n">
        <v>0</v>
      </c>
    </row>
    <row r="835" customFormat="false" ht="12.75" hidden="false" customHeight="false" outlineLevel="0" collapsed="false">
      <c r="A835" s="0" t="s">
        <v>1965</v>
      </c>
      <c r="B835" s="0" t="n">
        <v>1847586</v>
      </c>
      <c r="C835" s="0" t="s">
        <v>88</v>
      </c>
      <c r="D835" s="0" t="s">
        <v>1966</v>
      </c>
      <c r="E835" s="0" t="s">
        <v>1967</v>
      </c>
      <c r="G835" s="0" t="s">
        <v>130</v>
      </c>
      <c r="H835" s="0" t="s">
        <v>69</v>
      </c>
      <c r="I835" s="0" t="s">
        <v>70</v>
      </c>
      <c r="J835" s="0" t="s">
        <v>70</v>
      </c>
      <c r="K835" s="0" t="n">
        <v>9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12</v>
      </c>
      <c r="AF835" s="0" t="n">
        <v>12</v>
      </c>
      <c r="AG835" s="0" t="n">
        <v>7</v>
      </c>
      <c r="AH835" s="0" t="n">
        <v>2</v>
      </c>
      <c r="AI835" s="0" t="n">
        <v>11</v>
      </c>
      <c r="AJ835" s="0" t="n">
        <v>10</v>
      </c>
      <c r="AK835" s="0" t="n">
        <v>10</v>
      </c>
      <c r="AL835" s="0" t="n">
        <v>1</v>
      </c>
      <c r="AM835" s="0" t="n">
        <v>0</v>
      </c>
      <c r="AN835" s="0" t="n">
        <v>3</v>
      </c>
      <c r="AO835" s="0" t="n">
        <v>0</v>
      </c>
      <c r="AP835" s="0" t="n">
        <v>0</v>
      </c>
      <c r="AQ835" s="0" t="n">
        <v>0</v>
      </c>
      <c r="AR835" s="0" t="n">
        <v>7.5</v>
      </c>
      <c r="AS835" s="0" t="n">
        <v>0</v>
      </c>
      <c r="AT835" s="0" t="n">
        <v>2</v>
      </c>
      <c r="AU835" s="0" t="n">
        <v>0</v>
      </c>
    </row>
    <row r="836" customFormat="false" ht="12.75" hidden="false" customHeight="false" outlineLevel="0" collapsed="false">
      <c r="A836" s="0" t="s">
        <v>1968</v>
      </c>
      <c r="B836" s="0" t="n">
        <v>1847587</v>
      </c>
      <c r="C836" s="0" t="s">
        <v>80</v>
      </c>
      <c r="D836" s="0" t="s">
        <v>1969</v>
      </c>
      <c r="E836" s="0" t="s">
        <v>408</v>
      </c>
      <c r="G836" s="0" t="s">
        <v>54</v>
      </c>
      <c r="H836" s="0" t="s">
        <v>69</v>
      </c>
      <c r="I836" s="0" t="s">
        <v>56</v>
      </c>
      <c r="J836" s="0" t="s">
        <v>56</v>
      </c>
      <c r="K836" s="0" t="n">
        <v>34</v>
      </c>
      <c r="L836" s="0" t="n">
        <v>6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1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2</v>
      </c>
      <c r="AD836" s="0" t="n">
        <v>0</v>
      </c>
      <c r="AE836" s="0" t="n">
        <v>239.1</v>
      </c>
      <c r="AF836" s="0" t="n">
        <v>221</v>
      </c>
      <c r="AG836" s="0" t="n">
        <v>62</v>
      </c>
      <c r="AH836" s="0" t="n">
        <v>7</v>
      </c>
      <c r="AI836" s="0" t="n">
        <v>168</v>
      </c>
      <c r="AJ836" s="0" t="n">
        <v>93</v>
      </c>
      <c r="AK836" s="0" t="n">
        <v>78</v>
      </c>
      <c r="AL836" s="0" t="n">
        <v>4</v>
      </c>
      <c r="AM836" s="0" t="n">
        <v>1</v>
      </c>
      <c r="AN836" s="0" t="n">
        <v>10</v>
      </c>
      <c r="AO836" s="0" t="n">
        <v>34</v>
      </c>
      <c r="AP836" s="0" t="n">
        <v>2</v>
      </c>
      <c r="AQ836" s="0" t="n">
        <v>1</v>
      </c>
      <c r="AR836" s="0" t="n">
        <v>2.93</v>
      </c>
      <c r="AS836" s="0" t="n">
        <v>19</v>
      </c>
      <c r="AT836" s="0" t="n">
        <v>7</v>
      </c>
      <c r="AU836" s="0" t="n">
        <v>0</v>
      </c>
    </row>
    <row r="837" customFormat="false" ht="12.75" hidden="false" customHeight="false" outlineLevel="0" collapsed="false">
      <c r="A837" s="0" t="s">
        <v>1970</v>
      </c>
      <c r="B837" s="0" t="n">
        <v>1847588</v>
      </c>
      <c r="C837" s="0" t="s">
        <v>231</v>
      </c>
      <c r="D837" s="0" t="s">
        <v>1971</v>
      </c>
      <c r="E837" s="0" t="s">
        <v>784</v>
      </c>
      <c r="G837" s="0" t="s">
        <v>54</v>
      </c>
      <c r="H837" s="0" t="s">
        <v>69</v>
      </c>
      <c r="I837" s="0" t="s">
        <v>56</v>
      </c>
      <c r="J837" s="0" t="s">
        <v>56</v>
      </c>
      <c r="K837" s="0" t="n">
        <v>84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93.2</v>
      </c>
      <c r="AF837" s="0" t="n">
        <v>73</v>
      </c>
      <c r="AG837" s="0" t="n">
        <v>46</v>
      </c>
      <c r="AH837" s="0" t="n">
        <v>4</v>
      </c>
      <c r="AI837" s="0" t="n">
        <v>93</v>
      </c>
      <c r="AJ837" s="0" t="n">
        <v>38</v>
      </c>
      <c r="AK837" s="0" t="n">
        <v>34</v>
      </c>
      <c r="AL837" s="0" t="n">
        <v>5</v>
      </c>
      <c r="AM837" s="0" t="n">
        <v>0</v>
      </c>
      <c r="AN837" s="0" t="n">
        <v>7</v>
      </c>
      <c r="AO837" s="0" t="n">
        <v>0</v>
      </c>
      <c r="AP837" s="0" t="n">
        <v>0</v>
      </c>
      <c r="AQ837" s="0" t="n">
        <v>0</v>
      </c>
      <c r="AR837" s="0" t="n">
        <v>3.26</v>
      </c>
      <c r="AS837" s="0" t="n">
        <v>11</v>
      </c>
      <c r="AT837" s="0" t="n">
        <v>4</v>
      </c>
      <c r="AU837" s="0" t="n">
        <v>44</v>
      </c>
    </row>
    <row r="838" customFormat="false" ht="12.75" hidden="false" customHeight="false" outlineLevel="0" collapsed="false">
      <c r="A838" s="0" t="s">
        <v>1972</v>
      </c>
      <c r="B838" s="0" t="n">
        <v>1847592</v>
      </c>
      <c r="C838" s="0" t="s">
        <v>72</v>
      </c>
      <c r="D838" s="0" t="s">
        <v>1973</v>
      </c>
      <c r="E838" s="0" t="s">
        <v>105</v>
      </c>
      <c r="G838" s="0" t="s">
        <v>54</v>
      </c>
      <c r="H838" s="0" t="s">
        <v>69</v>
      </c>
      <c r="I838" s="0" t="s">
        <v>56</v>
      </c>
      <c r="J838" s="0" t="s">
        <v>56</v>
      </c>
      <c r="K838" s="0" t="n">
        <v>68</v>
      </c>
      <c r="L838" s="0" t="n">
        <v>1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1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75</v>
      </c>
      <c r="AF838" s="0" t="n">
        <v>66</v>
      </c>
      <c r="AG838" s="0" t="n">
        <v>39</v>
      </c>
      <c r="AH838" s="0" t="n">
        <v>2</v>
      </c>
      <c r="AI838" s="0" t="n">
        <v>65</v>
      </c>
      <c r="AJ838" s="0" t="n">
        <v>28</v>
      </c>
      <c r="AK838" s="0" t="n">
        <v>26</v>
      </c>
      <c r="AL838" s="0" t="n">
        <v>7</v>
      </c>
      <c r="AM838" s="0" t="n">
        <v>0</v>
      </c>
      <c r="AN838" s="0" t="n">
        <v>7</v>
      </c>
      <c r="AO838" s="0" t="n">
        <v>0</v>
      </c>
      <c r="AP838" s="0" t="n">
        <v>0</v>
      </c>
      <c r="AQ838" s="0" t="n">
        <v>0</v>
      </c>
      <c r="AR838" s="0" t="n">
        <v>3.12</v>
      </c>
      <c r="AS838" s="0" t="n">
        <v>1</v>
      </c>
      <c r="AT838" s="0" t="n">
        <v>5</v>
      </c>
      <c r="AU838" s="0" t="n">
        <v>27</v>
      </c>
    </row>
    <row r="839" customFormat="false" ht="12.75" hidden="false" customHeight="false" outlineLevel="0" collapsed="false">
      <c r="A839" s="0" t="s">
        <v>1974</v>
      </c>
      <c r="B839" s="0" t="n">
        <v>1847593</v>
      </c>
      <c r="C839" s="0" t="s">
        <v>187</v>
      </c>
      <c r="D839" s="0" t="s">
        <v>1975</v>
      </c>
      <c r="E839" s="0" t="s">
        <v>714</v>
      </c>
      <c r="G839" s="0" t="s">
        <v>54</v>
      </c>
      <c r="H839" s="0" t="s">
        <v>64</v>
      </c>
      <c r="I839" s="0" t="s">
        <v>56</v>
      </c>
      <c r="J839" s="0" t="s">
        <v>56</v>
      </c>
      <c r="K839" s="0" t="n">
        <v>38</v>
      </c>
      <c r="L839" s="0" t="n">
        <v>95</v>
      </c>
      <c r="M839" s="0" t="n">
        <v>10</v>
      </c>
      <c r="N839" s="0" t="n">
        <v>20</v>
      </c>
      <c r="O839" s="0" t="n">
        <v>3</v>
      </c>
      <c r="P839" s="0" t="n">
        <v>1</v>
      </c>
      <c r="Q839" s="0" t="n">
        <v>5</v>
      </c>
      <c r="R839" s="0" t="n">
        <v>11</v>
      </c>
      <c r="S839" s="0" t="n">
        <v>9</v>
      </c>
      <c r="T839" s="0" t="n">
        <v>1</v>
      </c>
      <c r="U839" s="0" t="n">
        <v>33</v>
      </c>
      <c r="V839" s="0" t="n">
        <v>0</v>
      </c>
      <c r="W839" s="0" t="n">
        <v>1</v>
      </c>
      <c r="X839" s="0" t="n">
        <v>0</v>
      </c>
      <c r="Y839" s="0" t="n">
        <v>1</v>
      </c>
      <c r="Z839" s="0" t="n">
        <v>0.421</v>
      </c>
      <c r="AA839" s="0" t="n">
        <v>0.283</v>
      </c>
      <c r="AB839" s="0" t="n">
        <v>0.21</v>
      </c>
      <c r="AC839" s="0" t="n">
        <v>3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999.99</v>
      </c>
      <c r="AS839" s="0" t="n">
        <v>0</v>
      </c>
      <c r="AT839" s="0" t="n">
        <v>0</v>
      </c>
      <c r="AU839" s="0" t="n">
        <v>0</v>
      </c>
    </row>
    <row r="840" customFormat="false" ht="12.75" hidden="false" customHeight="false" outlineLevel="0" collapsed="false">
      <c r="A840" s="0" t="s">
        <v>1976</v>
      </c>
      <c r="B840" s="0" t="n">
        <v>1847596</v>
      </c>
      <c r="C840" s="0" t="s">
        <v>205</v>
      </c>
      <c r="D840" s="0" t="s">
        <v>221</v>
      </c>
      <c r="E840" s="0" t="s">
        <v>1977</v>
      </c>
      <c r="G840" s="0" t="s">
        <v>54</v>
      </c>
      <c r="H840" s="0" t="s">
        <v>165</v>
      </c>
      <c r="I840" s="0" t="s">
        <v>56</v>
      </c>
      <c r="J840" s="0" t="s">
        <v>56</v>
      </c>
      <c r="K840" s="0" t="n">
        <v>45</v>
      </c>
      <c r="L840" s="0" t="n">
        <v>111</v>
      </c>
      <c r="M840" s="0" t="n">
        <v>15</v>
      </c>
      <c r="N840" s="0" t="n">
        <v>24</v>
      </c>
      <c r="O840" s="0" t="n">
        <v>5</v>
      </c>
      <c r="P840" s="0" t="n">
        <v>0</v>
      </c>
      <c r="Q840" s="0" t="n">
        <v>1</v>
      </c>
      <c r="R840" s="0" t="n">
        <v>12</v>
      </c>
      <c r="S840" s="0" t="n">
        <v>16</v>
      </c>
      <c r="T840" s="0" t="n">
        <v>1</v>
      </c>
      <c r="U840" s="0" t="n">
        <v>22</v>
      </c>
      <c r="V840" s="0" t="n">
        <v>5</v>
      </c>
      <c r="W840" s="0" t="n">
        <v>2</v>
      </c>
      <c r="X840" s="0" t="n">
        <v>2</v>
      </c>
      <c r="Y840" s="0" t="n">
        <v>0</v>
      </c>
      <c r="Z840" s="0" t="n">
        <v>0.288</v>
      </c>
      <c r="AA840" s="0" t="n">
        <v>0.32</v>
      </c>
      <c r="AB840" s="0" t="n">
        <v>0.216</v>
      </c>
      <c r="AC840" s="0" t="n">
        <v>1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999.99</v>
      </c>
      <c r="AS840" s="0" t="n">
        <v>0</v>
      </c>
      <c r="AT840" s="0" t="n">
        <v>0</v>
      </c>
      <c r="AU840" s="0" t="n">
        <v>0</v>
      </c>
    </row>
    <row r="841" customFormat="false" ht="12.75" hidden="false" customHeight="false" outlineLevel="0" collapsed="false">
      <c r="A841" s="0" t="s">
        <v>1978</v>
      </c>
      <c r="B841" s="0" t="n">
        <v>1847600</v>
      </c>
      <c r="C841" s="0" t="s">
        <v>66</v>
      </c>
      <c r="D841" s="0" t="s">
        <v>207</v>
      </c>
      <c r="E841" s="0" t="s">
        <v>1979</v>
      </c>
      <c r="G841" s="0" t="s">
        <v>54</v>
      </c>
      <c r="H841" s="0" t="s">
        <v>223</v>
      </c>
      <c r="I841" s="0" t="s">
        <v>56</v>
      </c>
      <c r="J841" s="0" t="s">
        <v>56</v>
      </c>
      <c r="K841" s="0" t="n">
        <v>162</v>
      </c>
      <c r="L841" s="0" t="n">
        <v>581</v>
      </c>
      <c r="M841" s="0" t="n">
        <v>95</v>
      </c>
      <c r="N841" s="0" t="n">
        <v>157</v>
      </c>
      <c r="O841" s="0" t="n">
        <v>35</v>
      </c>
      <c r="P841" s="0" t="n">
        <v>7</v>
      </c>
      <c r="Q841" s="0" t="n">
        <v>27</v>
      </c>
      <c r="R841" s="0" t="n">
        <v>86</v>
      </c>
      <c r="S841" s="0" t="n">
        <v>98</v>
      </c>
      <c r="T841" s="0" t="n">
        <v>5</v>
      </c>
      <c r="U841" s="0" t="n">
        <v>164</v>
      </c>
      <c r="V841" s="0" t="n">
        <v>19</v>
      </c>
      <c r="W841" s="0" t="n">
        <v>9</v>
      </c>
      <c r="X841" s="0" t="n">
        <v>0</v>
      </c>
      <c r="Y841" s="0" t="n">
        <v>4</v>
      </c>
      <c r="Z841" s="0" t="n">
        <v>0.493</v>
      </c>
      <c r="AA841" s="0" t="n">
        <v>0.377</v>
      </c>
      <c r="AB841" s="0" t="n">
        <v>0.27</v>
      </c>
      <c r="AC841" s="0" t="n">
        <v>12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999.99</v>
      </c>
      <c r="AS841" s="0" t="n">
        <v>0</v>
      </c>
      <c r="AT841" s="0" t="n">
        <v>0</v>
      </c>
      <c r="AU841" s="0" t="n">
        <v>0</v>
      </c>
    </row>
    <row r="842" customFormat="false" ht="12.75" hidden="false" customHeight="false" outlineLevel="0" collapsed="false">
      <c r="A842" s="0" t="s">
        <v>1980</v>
      </c>
      <c r="B842" s="0" t="n">
        <v>1847607</v>
      </c>
      <c r="C842" s="0" t="s">
        <v>122</v>
      </c>
      <c r="D842" s="0" t="s">
        <v>1981</v>
      </c>
      <c r="E842" s="0" t="s">
        <v>120</v>
      </c>
      <c r="G842" s="0" t="s">
        <v>54</v>
      </c>
      <c r="H842" s="0" t="s">
        <v>69</v>
      </c>
      <c r="I842" s="0" t="s">
        <v>70</v>
      </c>
      <c r="J842" s="0" t="s">
        <v>70</v>
      </c>
      <c r="K842" s="0" t="n">
        <v>5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10.1</v>
      </c>
      <c r="AF842" s="0" t="n">
        <v>16</v>
      </c>
      <c r="AG842" s="0" t="n">
        <v>6</v>
      </c>
      <c r="AH842" s="0" t="n">
        <v>0</v>
      </c>
      <c r="AI842" s="0" t="n">
        <v>3</v>
      </c>
      <c r="AJ842" s="0" t="n">
        <v>11</v>
      </c>
      <c r="AK842" s="0" t="n">
        <v>10</v>
      </c>
      <c r="AL842" s="0" t="n">
        <v>0</v>
      </c>
      <c r="AM842" s="0" t="n">
        <v>0</v>
      </c>
      <c r="AN842" s="0" t="n">
        <v>2</v>
      </c>
      <c r="AO842" s="0" t="n">
        <v>0</v>
      </c>
      <c r="AP842" s="0" t="n">
        <v>0</v>
      </c>
      <c r="AQ842" s="0" t="n">
        <v>0</v>
      </c>
      <c r="AR842" s="0" t="n">
        <v>8.7</v>
      </c>
      <c r="AS842" s="0" t="n">
        <v>0</v>
      </c>
      <c r="AT842" s="0" t="n">
        <v>0</v>
      </c>
      <c r="AU842" s="0" t="n">
        <v>0</v>
      </c>
    </row>
    <row r="843" customFormat="false" ht="12.75" hidden="false" customHeight="false" outlineLevel="0" collapsed="false">
      <c r="A843" s="0" t="s">
        <v>1982</v>
      </c>
      <c r="B843" s="0" t="n">
        <v>1847608</v>
      </c>
      <c r="C843" s="0" t="s">
        <v>435</v>
      </c>
      <c r="D843" s="0" t="s">
        <v>1983</v>
      </c>
      <c r="E843" s="0" t="s">
        <v>78</v>
      </c>
      <c r="G843" s="0" t="s">
        <v>54</v>
      </c>
      <c r="H843" s="0" t="s">
        <v>69</v>
      </c>
      <c r="I843" s="0" t="s">
        <v>56</v>
      </c>
      <c r="J843" s="0" t="s">
        <v>56</v>
      </c>
      <c r="K843" s="0" t="n">
        <v>32</v>
      </c>
      <c r="L843" s="0" t="n">
        <v>66</v>
      </c>
      <c r="M843" s="0" t="n">
        <v>2</v>
      </c>
      <c r="N843" s="0" t="n">
        <v>12</v>
      </c>
      <c r="O843" s="0" t="n">
        <v>2</v>
      </c>
      <c r="P843" s="0" t="n">
        <v>0</v>
      </c>
      <c r="Q843" s="0" t="n">
        <v>0</v>
      </c>
      <c r="R843" s="0" t="n">
        <v>6</v>
      </c>
      <c r="S843" s="0" t="n">
        <v>1</v>
      </c>
      <c r="T843" s="0" t="n">
        <v>0</v>
      </c>
      <c r="U843" s="0" t="n">
        <v>20</v>
      </c>
      <c r="V843" s="0" t="n">
        <v>0</v>
      </c>
      <c r="W843" s="0" t="n">
        <v>0</v>
      </c>
      <c r="X843" s="0" t="n">
        <v>7</v>
      </c>
      <c r="Y843" s="0" t="n">
        <v>0</v>
      </c>
      <c r="Z843" s="0" t="n">
        <v>0.212</v>
      </c>
      <c r="AA843" s="0" t="n">
        <v>0.194</v>
      </c>
      <c r="AB843" s="0" t="n">
        <v>0.181</v>
      </c>
      <c r="AC843" s="0" t="n">
        <v>1</v>
      </c>
      <c r="AD843" s="0" t="n">
        <v>0</v>
      </c>
      <c r="AE843" s="0" t="n">
        <v>204.1</v>
      </c>
      <c r="AF843" s="0" t="n">
        <v>212</v>
      </c>
      <c r="AG843" s="0" t="n">
        <v>60</v>
      </c>
      <c r="AH843" s="0" t="n">
        <v>2</v>
      </c>
      <c r="AI843" s="0" t="n">
        <v>126</v>
      </c>
      <c r="AJ843" s="0" t="n">
        <v>107</v>
      </c>
      <c r="AK843" s="0" t="n">
        <v>102</v>
      </c>
      <c r="AL843" s="0" t="n">
        <v>3</v>
      </c>
      <c r="AM843" s="0" t="n">
        <v>0</v>
      </c>
      <c r="AN843" s="0" t="n">
        <v>31</v>
      </c>
      <c r="AO843" s="0" t="n">
        <v>32</v>
      </c>
      <c r="AP843" s="0" t="n">
        <v>3</v>
      </c>
      <c r="AQ843" s="0" t="n">
        <v>0</v>
      </c>
      <c r="AR843" s="0" t="n">
        <v>4.49</v>
      </c>
      <c r="AS843" s="0" t="n">
        <v>10</v>
      </c>
      <c r="AT843" s="0" t="n">
        <v>10</v>
      </c>
      <c r="AU843" s="0" t="n">
        <v>0</v>
      </c>
    </row>
    <row r="844" customFormat="false" ht="12.75" hidden="false" customHeight="false" outlineLevel="0" collapsed="false">
      <c r="A844" s="0" t="s">
        <v>1984</v>
      </c>
      <c r="B844" s="0" t="n">
        <v>1847609</v>
      </c>
      <c r="C844" s="0" t="s">
        <v>454</v>
      </c>
      <c r="D844" s="0" t="s">
        <v>1985</v>
      </c>
      <c r="E844" s="0" t="s">
        <v>1066</v>
      </c>
      <c r="G844" s="0" t="s">
        <v>54</v>
      </c>
      <c r="H844" s="0" t="s">
        <v>55</v>
      </c>
      <c r="I844" s="0" t="s">
        <v>70</v>
      </c>
      <c r="J844" s="0" t="s">
        <v>70</v>
      </c>
      <c r="K844" s="0" t="n">
        <v>97</v>
      </c>
      <c r="L844" s="0" t="n">
        <v>229</v>
      </c>
      <c r="M844" s="0" t="n">
        <v>34</v>
      </c>
      <c r="N844" s="0" t="n">
        <v>56</v>
      </c>
      <c r="O844" s="0" t="n">
        <v>11</v>
      </c>
      <c r="P844" s="0" t="n">
        <v>2</v>
      </c>
      <c r="Q844" s="0" t="n">
        <v>7</v>
      </c>
      <c r="R844" s="0" t="n">
        <v>29</v>
      </c>
      <c r="S844" s="0" t="n">
        <v>28</v>
      </c>
      <c r="T844" s="0" t="n">
        <v>1</v>
      </c>
      <c r="U844" s="0" t="n">
        <v>55</v>
      </c>
      <c r="V844" s="0" t="n">
        <v>2</v>
      </c>
      <c r="W844" s="0" t="n">
        <v>4</v>
      </c>
      <c r="X844" s="0" t="n">
        <v>0</v>
      </c>
      <c r="Y844" s="0" t="n">
        <v>3</v>
      </c>
      <c r="Z844" s="0" t="n">
        <v>0.401</v>
      </c>
      <c r="AA844" s="0" t="n">
        <v>0.325</v>
      </c>
      <c r="AB844" s="0" t="n">
        <v>0.244</v>
      </c>
      <c r="AC844" s="0" t="n">
        <v>3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999.99</v>
      </c>
      <c r="AS844" s="0" t="n">
        <v>0</v>
      </c>
      <c r="AT844" s="0" t="n">
        <v>0</v>
      </c>
      <c r="AU844" s="0" t="n">
        <v>0</v>
      </c>
    </row>
    <row r="845" customFormat="false" ht="12.75" hidden="false" customHeight="false" outlineLevel="0" collapsed="false">
      <c r="A845" s="0" t="s">
        <v>1986</v>
      </c>
      <c r="B845" s="0" t="n">
        <v>1847610</v>
      </c>
      <c r="C845" s="0" t="s">
        <v>76</v>
      </c>
      <c r="D845" s="0" t="s">
        <v>716</v>
      </c>
      <c r="E845" s="0" t="s">
        <v>164</v>
      </c>
      <c r="G845" s="0" t="s">
        <v>54</v>
      </c>
      <c r="H845" s="0" t="s">
        <v>69</v>
      </c>
      <c r="I845" s="0" t="s">
        <v>56</v>
      </c>
      <c r="J845" s="0" t="s">
        <v>56</v>
      </c>
      <c r="K845" s="0" t="n">
        <v>42</v>
      </c>
      <c r="L845" s="0" t="n">
        <v>2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1</v>
      </c>
      <c r="T845" s="0" t="n">
        <v>0</v>
      </c>
      <c r="U845" s="0" t="n">
        <v>1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.333</v>
      </c>
      <c r="AB845" s="0" t="n">
        <v>0</v>
      </c>
      <c r="AC845" s="0" t="n">
        <v>0</v>
      </c>
      <c r="AD845" s="0" t="n">
        <v>0</v>
      </c>
      <c r="AE845" s="0" t="n">
        <v>47</v>
      </c>
      <c r="AF845" s="0" t="n">
        <v>56</v>
      </c>
      <c r="AG845" s="0" t="n">
        <v>15</v>
      </c>
      <c r="AH845" s="0" t="n">
        <v>3</v>
      </c>
      <c r="AI845" s="0" t="n">
        <v>30</v>
      </c>
      <c r="AJ845" s="0" t="n">
        <v>35</v>
      </c>
      <c r="AK845" s="0" t="n">
        <v>35</v>
      </c>
      <c r="AL845" s="0" t="n">
        <v>1</v>
      </c>
      <c r="AM845" s="0" t="n">
        <v>0</v>
      </c>
      <c r="AN845" s="0" t="n">
        <v>7</v>
      </c>
      <c r="AO845" s="0" t="n">
        <v>0</v>
      </c>
      <c r="AP845" s="0" t="n">
        <v>0</v>
      </c>
      <c r="AQ845" s="0" t="n">
        <v>0</v>
      </c>
      <c r="AR845" s="0" t="n">
        <v>6.7</v>
      </c>
      <c r="AS845" s="0" t="n">
        <v>1</v>
      </c>
      <c r="AT845" s="0" t="n">
        <v>3</v>
      </c>
      <c r="AU845" s="0" t="n">
        <v>0</v>
      </c>
    </row>
    <row r="846" customFormat="false" ht="12.75" hidden="false" customHeight="false" outlineLevel="0" collapsed="false">
      <c r="A846" s="0" t="s">
        <v>1987</v>
      </c>
      <c r="B846" s="0" t="n">
        <v>1847611</v>
      </c>
      <c r="C846" s="0" t="s">
        <v>359</v>
      </c>
      <c r="D846" s="0" t="s">
        <v>775</v>
      </c>
      <c r="E846" s="0" t="s">
        <v>1729</v>
      </c>
      <c r="G846" s="0" t="s">
        <v>54</v>
      </c>
      <c r="H846" s="0" t="s">
        <v>69</v>
      </c>
      <c r="I846" s="0" t="s">
        <v>56</v>
      </c>
      <c r="J846" s="0" t="s">
        <v>56</v>
      </c>
      <c r="K846" s="0" t="n">
        <v>71</v>
      </c>
      <c r="L846" s="0" t="n">
        <v>1</v>
      </c>
      <c r="M846" s="0" t="n">
        <v>1</v>
      </c>
      <c r="N846" s="0" t="n">
        <v>1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1</v>
      </c>
      <c r="AA846" s="0" t="n">
        <v>1</v>
      </c>
      <c r="AB846" s="0" t="n">
        <v>1</v>
      </c>
      <c r="AC846" s="0" t="n">
        <v>0</v>
      </c>
      <c r="AD846" s="0" t="n">
        <v>0</v>
      </c>
      <c r="AE846" s="0" t="n">
        <v>69</v>
      </c>
      <c r="AF846" s="0" t="n">
        <v>53</v>
      </c>
      <c r="AG846" s="0" t="n">
        <v>29</v>
      </c>
      <c r="AH846" s="0" t="n">
        <v>4</v>
      </c>
      <c r="AI846" s="0" t="n">
        <v>58</v>
      </c>
      <c r="AJ846" s="0" t="n">
        <v>33</v>
      </c>
      <c r="AK846" s="0" t="n">
        <v>32</v>
      </c>
      <c r="AL846" s="0" t="n">
        <v>4</v>
      </c>
      <c r="AM846" s="0" t="n">
        <v>0</v>
      </c>
      <c r="AN846" s="0" t="n">
        <v>5</v>
      </c>
      <c r="AO846" s="0" t="n">
        <v>0</v>
      </c>
      <c r="AP846" s="0" t="n">
        <v>0</v>
      </c>
      <c r="AQ846" s="0" t="n">
        <v>0</v>
      </c>
      <c r="AR846" s="0" t="n">
        <v>4.17</v>
      </c>
      <c r="AS846" s="0" t="n">
        <v>8</v>
      </c>
      <c r="AT846" s="0" t="n">
        <v>6</v>
      </c>
      <c r="AU846" s="0" t="n">
        <v>0</v>
      </c>
    </row>
    <row r="847" customFormat="false" ht="12.75" hidden="false" customHeight="false" outlineLevel="0" collapsed="false">
      <c r="A847" s="0" t="s">
        <v>1988</v>
      </c>
      <c r="B847" s="0" t="n">
        <v>1847612</v>
      </c>
      <c r="C847" s="0" t="s">
        <v>115</v>
      </c>
      <c r="D847" s="0" t="s">
        <v>1989</v>
      </c>
      <c r="E847" s="0" t="s">
        <v>164</v>
      </c>
      <c r="G847" s="0" t="s">
        <v>54</v>
      </c>
      <c r="H847" s="0" t="s">
        <v>99</v>
      </c>
      <c r="I847" s="0" t="s">
        <v>161</v>
      </c>
      <c r="J847" s="0" t="s">
        <v>56</v>
      </c>
      <c r="K847" s="0" t="n">
        <v>152</v>
      </c>
      <c r="L847" s="0" t="n">
        <v>604</v>
      </c>
      <c r="M847" s="0" t="n">
        <v>103</v>
      </c>
      <c r="N847" s="0" t="n">
        <v>190</v>
      </c>
      <c r="O847" s="0" t="n">
        <v>43</v>
      </c>
      <c r="P847" s="0" t="n">
        <v>3</v>
      </c>
      <c r="Q847" s="0" t="n">
        <v>19</v>
      </c>
      <c r="R847" s="0" t="n">
        <v>96</v>
      </c>
      <c r="S847" s="0" t="n">
        <v>60</v>
      </c>
      <c r="T847" s="0" t="n">
        <v>3</v>
      </c>
      <c r="U847" s="0" t="n">
        <v>70</v>
      </c>
      <c r="V847" s="0" t="n">
        <v>2</v>
      </c>
      <c r="W847" s="0" t="n">
        <v>1</v>
      </c>
      <c r="X847" s="0" t="n">
        <v>11</v>
      </c>
      <c r="Y847" s="0" t="n">
        <v>3</v>
      </c>
      <c r="Z847" s="0" t="n">
        <v>0.49</v>
      </c>
      <c r="AA847" s="0" t="n">
        <v>0.377</v>
      </c>
      <c r="AB847" s="0" t="n">
        <v>0.314</v>
      </c>
      <c r="AC847" s="0" t="n">
        <v>12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999.99</v>
      </c>
      <c r="AS847" s="0" t="n">
        <v>0</v>
      </c>
      <c r="AT847" s="0" t="n">
        <v>0</v>
      </c>
      <c r="AU847" s="0" t="n">
        <v>0</v>
      </c>
    </row>
    <row r="848" customFormat="false" ht="12.75" hidden="false" customHeight="false" outlineLevel="0" collapsed="false">
      <c r="A848" s="0" t="s">
        <v>1990</v>
      </c>
      <c r="B848" s="0" t="n">
        <v>1847614</v>
      </c>
      <c r="C848" s="0" t="s">
        <v>365</v>
      </c>
      <c r="D848" s="0" t="s">
        <v>1991</v>
      </c>
      <c r="E848" s="0" t="s">
        <v>340</v>
      </c>
      <c r="G848" s="0" t="s">
        <v>54</v>
      </c>
      <c r="H848" s="0" t="s">
        <v>134</v>
      </c>
      <c r="I848" s="0" t="s">
        <v>161</v>
      </c>
      <c r="J848" s="0" t="s">
        <v>56</v>
      </c>
      <c r="K848" s="0" t="n">
        <v>146</v>
      </c>
      <c r="L848" s="0" t="n">
        <v>445</v>
      </c>
      <c r="M848" s="0" t="n">
        <v>86</v>
      </c>
      <c r="N848" s="0" t="n">
        <v>115</v>
      </c>
      <c r="O848" s="0" t="n">
        <v>24</v>
      </c>
      <c r="P848" s="0" t="n">
        <v>4</v>
      </c>
      <c r="Q848" s="0" t="n">
        <v>27</v>
      </c>
      <c r="R848" s="0" t="n">
        <v>56</v>
      </c>
      <c r="S848" s="0" t="n">
        <v>76</v>
      </c>
      <c r="T848" s="0" t="n">
        <v>6</v>
      </c>
      <c r="U848" s="0" t="n">
        <v>144</v>
      </c>
      <c r="V848" s="0" t="n">
        <v>7</v>
      </c>
      <c r="W848" s="0" t="n">
        <v>5</v>
      </c>
      <c r="X848" s="0" t="n">
        <v>2</v>
      </c>
      <c r="Y848" s="0" t="n">
        <v>0</v>
      </c>
      <c r="Z848" s="0" t="n">
        <v>0.512</v>
      </c>
      <c r="AA848" s="0" t="n">
        <v>0.373</v>
      </c>
      <c r="AB848" s="0" t="n">
        <v>0.258</v>
      </c>
      <c r="AC848" s="0" t="n">
        <v>11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999.99</v>
      </c>
      <c r="AS848" s="0" t="n">
        <v>0</v>
      </c>
      <c r="AT848" s="0" t="n">
        <v>0</v>
      </c>
      <c r="AU848" s="0" t="n">
        <v>0</v>
      </c>
    </row>
    <row r="849" customFormat="false" ht="12.75" hidden="false" customHeight="false" outlineLevel="0" collapsed="false">
      <c r="A849" s="0" t="s">
        <v>1992</v>
      </c>
      <c r="B849" s="0" t="n">
        <v>1847616</v>
      </c>
      <c r="C849" s="0" t="s">
        <v>127</v>
      </c>
      <c r="D849" s="0" t="s">
        <v>1406</v>
      </c>
      <c r="E849" s="0" t="s">
        <v>331</v>
      </c>
      <c r="G849" s="0" t="s">
        <v>54</v>
      </c>
      <c r="H849" s="0" t="s">
        <v>165</v>
      </c>
      <c r="I849" s="0" t="s">
        <v>56</v>
      </c>
      <c r="J849" s="0" t="s">
        <v>56</v>
      </c>
      <c r="K849" s="0" t="n">
        <v>162</v>
      </c>
      <c r="L849" s="0" t="n">
        <v>606</v>
      </c>
      <c r="M849" s="0" t="n">
        <v>83</v>
      </c>
      <c r="N849" s="0" t="n">
        <v>146</v>
      </c>
      <c r="O849" s="0" t="n">
        <v>38</v>
      </c>
      <c r="P849" s="0" t="n">
        <v>2</v>
      </c>
      <c r="Q849" s="0" t="n">
        <v>26</v>
      </c>
      <c r="R849" s="0" t="n">
        <v>87</v>
      </c>
      <c r="S849" s="0" t="n">
        <v>56</v>
      </c>
      <c r="T849" s="0" t="n">
        <v>10</v>
      </c>
      <c r="U849" s="0" t="n">
        <v>111</v>
      </c>
      <c r="V849" s="0" t="n">
        <v>32</v>
      </c>
      <c r="W849" s="0" t="n">
        <v>8</v>
      </c>
      <c r="X849" s="0" t="n">
        <v>9</v>
      </c>
      <c r="Y849" s="0" t="n">
        <v>4</v>
      </c>
      <c r="Z849" s="0" t="n">
        <v>0.438</v>
      </c>
      <c r="AA849" s="0" t="n">
        <v>0.313</v>
      </c>
      <c r="AB849" s="0" t="n">
        <v>0.24</v>
      </c>
      <c r="AC849" s="0" t="n">
        <v>22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999.99</v>
      </c>
      <c r="AS849" s="0" t="n">
        <v>0</v>
      </c>
      <c r="AT849" s="0" t="n">
        <v>0</v>
      </c>
      <c r="AU849" s="0" t="n">
        <v>0</v>
      </c>
    </row>
    <row r="850" customFormat="false" ht="12.75" hidden="false" customHeight="false" outlineLevel="0" collapsed="false">
      <c r="A850" s="0" t="s">
        <v>1993</v>
      </c>
      <c r="B850" s="0" t="n">
        <v>1847618</v>
      </c>
      <c r="C850" s="0" t="s">
        <v>424</v>
      </c>
      <c r="D850" s="0" t="s">
        <v>1994</v>
      </c>
      <c r="E850" s="0" t="s">
        <v>1995</v>
      </c>
      <c r="G850" s="0" t="s">
        <v>130</v>
      </c>
      <c r="H850" s="0" t="s">
        <v>69</v>
      </c>
      <c r="I850" s="0" t="s">
        <v>56</v>
      </c>
      <c r="J850" s="0" t="s">
        <v>56</v>
      </c>
      <c r="K850" s="0" t="n">
        <v>38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47</v>
      </c>
      <c r="AF850" s="0" t="n">
        <v>51</v>
      </c>
      <c r="AG850" s="0" t="n">
        <v>16</v>
      </c>
      <c r="AH850" s="0" t="n">
        <v>1</v>
      </c>
      <c r="AI850" s="0" t="n">
        <v>30</v>
      </c>
      <c r="AJ850" s="0" t="n">
        <v>30</v>
      </c>
      <c r="AK850" s="0" t="n">
        <v>30</v>
      </c>
      <c r="AL850" s="0" t="n">
        <v>3</v>
      </c>
      <c r="AM850" s="0" t="n">
        <v>0</v>
      </c>
      <c r="AN850" s="0" t="n">
        <v>11</v>
      </c>
      <c r="AO850" s="0" t="n">
        <v>2</v>
      </c>
      <c r="AP850" s="0" t="n">
        <v>0</v>
      </c>
      <c r="AQ850" s="0" t="n">
        <v>0</v>
      </c>
      <c r="AR850" s="0" t="n">
        <v>5.74</v>
      </c>
      <c r="AS850" s="0" t="n">
        <v>3</v>
      </c>
      <c r="AT850" s="0" t="n">
        <v>8</v>
      </c>
      <c r="AU850" s="0" t="n">
        <v>16</v>
      </c>
    </row>
    <row r="851" customFormat="false" ht="12.75" hidden="false" customHeight="false" outlineLevel="0" collapsed="false">
      <c r="A851" s="0" t="s">
        <v>1996</v>
      </c>
      <c r="B851" s="0" t="n">
        <v>1847622</v>
      </c>
      <c r="C851" s="0" t="s">
        <v>72</v>
      </c>
      <c r="D851" s="0" t="s">
        <v>1942</v>
      </c>
      <c r="E851" s="0" t="s">
        <v>164</v>
      </c>
      <c r="G851" s="0" t="s">
        <v>54</v>
      </c>
      <c r="H851" s="0" t="s">
        <v>69</v>
      </c>
      <c r="I851" s="0" t="s">
        <v>56</v>
      </c>
      <c r="J851" s="0" t="s">
        <v>56</v>
      </c>
      <c r="K851" s="0" t="n">
        <v>50</v>
      </c>
      <c r="L851" s="0" t="n">
        <v>19</v>
      </c>
      <c r="M851" s="0" t="n">
        <v>1</v>
      </c>
      <c r="N851" s="0" t="n">
        <v>2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0</v>
      </c>
      <c r="V851" s="0" t="n">
        <v>0</v>
      </c>
      <c r="W851" s="0" t="n">
        <v>0</v>
      </c>
      <c r="X851" s="0" t="n">
        <v>1</v>
      </c>
      <c r="Y851" s="0" t="n">
        <v>0</v>
      </c>
      <c r="Z851" s="0" t="n">
        <v>0.105</v>
      </c>
      <c r="AA851" s="0" t="n">
        <v>0.105</v>
      </c>
      <c r="AB851" s="0" t="n">
        <v>0.105</v>
      </c>
      <c r="AC851" s="0" t="n">
        <v>2</v>
      </c>
      <c r="AD851" s="0" t="n">
        <v>0</v>
      </c>
      <c r="AE851" s="0" t="n">
        <v>103.1</v>
      </c>
      <c r="AF851" s="0" t="n">
        <v>131</v>
      </c>
      <c r="AG851" s="0" t="n">
        <v>36</v>
      </c>
      <c r="AH851" s="0" t="n">
        <v>9</v>
      </c>
      <c r="AI851" s="0" t="n">
        <v>61</v>
      </c>
      <c r="AJ851" s="0" t="n">
        <v>84</v>
      </c>
      <c r="AK851" s="0" t="n">
        <v>78</v>
      </c>
      <c r="AL851" s="0" t="n">
        <v>3</v>
      </c>
      <c r="AM851" s="0" t="n">
        <v>0</v>
      </c>
      <c r="AN851" s="0" t="n">
        <v>23</v>
      </c>
      <c r="AO851" s="0" t="n">
        <v>11</v>
      </c>
      <c r="AP851" s="0" t="n">
        <v>0</v>
      </c>
      <c r="AQ851" s="0" t="n">
        <v>0</v>
      </c>
      <c r="AR851" s="0" t="n">
        <v>6.79</v>
      </c>
      <c r="AS851" s="0" t="n">
        <v>6</v>
      </c>
      <c r="AT851" s="0" t="n">
        <v>10</v>
      </c>
      <c r="AU851" s="0" t="n">
        <v>0</v>
      </c>
    </row>
    <row r="852" customFormat="false" ht="12.75" hidden="false" customHeight="false" outlineLevel="0" collapsed="false">
      <c r="A852" s="0" t="s">
        <v>1997</v>
      </c>
      <c r="B852" s="0" t="n">
        <v>1847624</v>
      </c>
      <c r="C852" s="0" t="s">
        <v>153</v>
      </c>
      <c r="D852" s="0" t="s">
        <v>557</v>
      </c>
      <c r="E852" s="0" t="s">
        <v>1293</v>
      </c>
      <c r="G852" s="0" t="s">
        <v>54</v>
      </c>
      <c r="H852" s="0" t="s">
        <v>223</v>
      </c>
      <c r="I852" s="0" t="s">
        <v>70</v>
      </c>
      <c r="J852" s="0" t="s">
        <v>70</v>
      </c>
      <c r="K852" s="0" t="n">
        <v>17</v>
      </c>
      <c r="L852" s="0" t="n">
        <v>14</v>
      </c>
      <c r="M852" s="0" t="n">
        <v>2</v>
      </c>
      <c r="N852" s="0" t="n">
        <v>5</v>
      </c>
      <c r="O852" s="0" t="n">
        <v>0</v>
      </c>
      <c r="P852" s="0" t="n">
        <v>0</v>
      </c>
      <c r="Q852" s="0" t="n">
        <v>1</v>
      </c>
      <c r="R852" s="0" t="n">
        <v>3</v>
      </c>
      <c r="S852" s="0" t="n">
        <v>1</v>
      </c>
      <c r="T852" s="0" t="n">
        <v>0</v>
      </c>
      <c r="U852" s="0" t="n">
        <v>3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.571</v>
      </c>
      <c r="AA852" s="0" t="n">
        <v>0.4</v>
      </c>
      <c r="AB852" s="0" t="n">
        <v>0.357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999.99</v>
      </c>
      <c r="AS852" s="0" t="n">
        <v>0</v>
      </c>
      <c r="AT852" s="0" t="n">
        <v>0</v>
      </c>
      <c r="AU852" s="0" t="n">
        <v>0</v>
      </c>
    </row>
    <row r="853" customFormat="false" ht="12.75" hidden="false" customHeight="false" outlineLevel="0" collapsed="false">
      <c r="A853" s="0" t="s">
        <v>1998</v>
      </c>
      <c r="B853" s="0" t="n">
        <v>1847631</v>
      </c>
      <c r="C853" s="0" t="s">
        <v>115</v>
      </c>
      <c r="D853" s="0" t="s">
        <v>1999</v>
      </c>
      <c r="E853" s="0" t="s">
        <v>1149</v>
      </c>
      <c r="G853" s="0" t="s">
        <v>54</v>
      </c>
      <c r="H853" s="0" t="s">
        <v>165</v>
      </c>
      <c r="I853" s="0" t="s">
        <v>56</v>
      </c>
      <c r="J853" s="0" t="s">
        <v>56</v>
      </c>
      <c r="K853" s="0" t="n">
        <v>114</v>
      </c>
      <c r="L853" s="0" t="n">
        <v>381</v>
      </c>
      <c r="M853" s="0" t="n">
        <v>43</v>
      </c>
      <c r="N853" s="0" t="n">
        <v>87</v>
      </c>
      <c r="O853" s="0" t="n">
        <v>18</v>
      </c>
      <c r="P853" s="0" t="n">
        <v>1</v>
      </c>
      <c r="Q853" s="0" t="n">
        <v>15</v>
      </c>
      <c r="R853" s="0" t="n">
        <v>55</v>
      </c>
      <c r="S853" s="0" t="n">
        <v>35</v>
      </c>
      <c r="T853" s="0" t="n">
        <v>8</v>
      </c>
      <c r="U853" s="0" t="n">
        <v>90</v>
      </c>
      <c r="V853" s="0" t="n">
        <v>2</v>
      </c>
      <c r="W853" s="0" t="n">
        <v>2</v>
      </c>
      <c r="X853" s="0" t="n">
        <v>1</v>
      </c>
      <c r="Y853" s="0" t="n">
        <v>5</v>
      </c>
      <c r="Z853" s="0" t="n">
        <v>0.398</v>
      </c>
      <c r="AA853" s="0" t="n">
        <v>0.303</v>
      </c>
      <c r="AB853" s="0" t="n">
        <v>0.228</v>
      </c>
      <c r="AC853" s="0" t="n">
        <v>13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999.99</v>
      </c>
      <c r="AS853" s="0" t="n">
        <v>0</v>
      </c>
      <c r="AT853" s="0" t="n">
        <v>0</v>
      </c>
      <c r="AU853" s="0" t="n">
        <v>0</v>
      </c>
    </row>
    <row r="854" customFormat="false" ht="12.75" hidden="false" customHeight="false" outlineLevel="0" collapsed="false">
      <c r="A854" s="0" t="s">
        <v>2000</v>
      </c>
      <c r="B854" s="0" t="n">
        <v>1847632</v>
      </c>
      <c r="C854" s="0" t="s">
        <v>424</v>
      </c>
      <c r="D854" s="0" t="s">
        <v>2001</v>
      </c>
      <c r="E854" s="0" t="s">
        <v>508</v>
      </c>
      <c r="G854" s="0" t="s">
        <v>54</v>
      </c>
      <c r="H854" s="0" t="s">
        <v>69</v>
      </c>
      <c r="I854" s="0" t="s">
        <v>70</v>
      </c>
      <c r="J854" s="0" t="s">
        <v>56</v>
      </c>
      <c r="K854" s="0" t="n">
        <v>14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17.2</v>
      </c>
      <c r="AF854" s="0" t="n">
        <v>20</v>
      </c>
      <c r="AG854" s="0" t="n">
        <v>8</v>
      </c>
      <c r="AH854" s="0" t="n">
        <v>2</v>
      </c>
      <c r="AI854" s="0" t="n">
        <v>14</v>
      </c>
      <c r="AJ854" s="0" t="n">
        <v>13</v>
      </c>
      <c r="AK854" s="0" t="n">
        <v>13</v>
      </c>
      <c r="AL854" s="0" t="n">
        <v>0</v>
      </c>
      <c r="AM854" s="0" t="n">
        <v>1</v>
      </c>
      <c r="AN854" s="0" t="n">
        <v>4</v>
      </c>
      <c r="AO854" s="0" t="n">
        <v>0</v>
      </c>
      <c r="AP854" s="0" t="n">
        <v>0</v>
      </c>
      <c r="AQ854" s="0" t="n">
        <v>0</v>
      </c>
      <c r="AR854" s="0" t="n">
        <v>6.62</v>
      </c>
      <c r="AS854" s="0" t="n">
        <v>0</v>
      </c>
      <c r="AT854" s="0" t="n">
        <v>0</v>
      </c>
      <c r="AU854" s="0" t="n">
        <v>0</v>
      </c>
    </row>
    <row r="855" customFormat="false" ht="12.75" hidden="false" customHeight="false" outlineLevel="0" collapsed="false">
      <c r="A855" s="0" t="s">
        <v>2002</v>
      </c>
      <c r="B855" s="0" t="n">
        <v>1847636</v>
      </c>
      <c r="C855" s="0" t="s">
        <v>255</v>
      </c>
      <c r="D855" s="0" t="s">
        <v>2003</v>
      </c>
      <c r="E855" s="0" t="s">
        <v>2004</v>
      </c>
      <c r="G855" s="0" t="s">
        <v>54</v>
      </c>
      <c r="H855" s="0" t="s">
        <v>69</v>
      </c>
      <c r="I855" s="0" t="s">
        <v>56</v>
      </c>
      <c r="J855" s="0" t="s">
        <v>56</v>
      </c>
      <c r="K855" s="0" t="n">
        <v>52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1</v>
      </c>
      <c r="AD855" s="0" t="n">
        <v>0</v>
      </c>
      <c r="AE855" s="0" t="n">
        <v>66.2</v>
      </c>
      <c r="AF855" s="0" t="n">
        <v>52</v>
      </c>
      <c r="AG855" s="0" t="n">
        <v>33</v>
      </c>
      <c r="AH855" s="0" t="n">
        <v>0</v>
      </c>
      <c r="AI855" s="0" t="n">
        <v>51</v>
      </c>
      <c r="AJ855" s="0" t="n">
        <v>23</v>
      </c>
      <c r="AK855" s="0" t="n">
        <v>22</v>
      </c>
      <c r="AL855" s="0" t="n">
        <v>1</v>
      </c>
      <c r="AM855" s="0" t="n">
        <v>1</v>
      </c>
      <c r="AN855" s="0" t="n">
        <v>6</v>
      </c>
      <c r="AO855" s="0" t="n">
        <v>0</v>
      </c>
      <c r="AP855" s="0" t="n">
        <v>0</v>
      </c>
      <c r="AQ855" s="0" t="n">
        <v>0</v>
      </c>
      <c r="AR855" s="0" t="n">
        <v>2.97</v>
      </c>
      <c r="AS855" s="0" t="n">
        <v>3</v>
      </c>
      <c r="AT855" s="0" t="n">
        <v>4</v>
      </c>
      <c r="AU855" s="0" t="n">
        <v>0</v>
      </c>
    </row>
    <row r="856" customFormat="false" ht="12.75" hidden="false" customHeight="false" outlineLevel="0" collapsed="false">
      <c r="A856" s="0" t="s">
        <v>2005</v>
      </c>
      <c r="B856" s="0" t="n">
        <v>1847639</v>
      </c>
      <c r="C856" s="0" t="s">
        <v>84</v>
      </c>
      <c r="D856" s="0" t="s">
        <v>2006</v>
      </c>
      <c r="E856" s="0" t="s">
        <v>415</v>
      </c>
      <c r="G856" s="0" t="s">
        <v>130</v>
      </c>
      <c r="H856" s="0" t="s">
        <v>69</v>
      </c>
      <c r="I856" s="0" t="s">
        <v>70</v>
      </c>
      <c r="J856" s="0" t="s">
        <v>7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</row>
    <row r="857" customFormat="false" ht="12.75" hidden="false" customHeight="false" outlineLevel="0" collapsed="false">
      <c r="A857" s="0" t="s">
        <v>764</v>
      </c>
      <c r="B857" s="0" t="n">
        <v>1847642</v>
      </c>
      <c r="C857" s="0" t="s">
        <v>145</v>
      </c>
      <c r="D857" s="0" t="s">
        <v>765</v>
      </c>
      <c r="E857" s="0" t="s">
        <v>766</v>
      </c>
      <c r="G857" s="0" t="s">
        <v>54</v>
      </c>
      <c r="H857" s="0" t="s">
        <v>99</v>
      </c>
      <c r="I857" s="0" t="s">
        <v>161</v>
      </c>
      <c r="J857" s="0" t="s">
        <v>56</v>
      </c>
      <c r="K857" s="0" t="n">
        <v>112</v>
      </c>
      <c r="L857" s="0" t="n">
        <v>253</v>
      </c>
      <c r="M857" s="0" t="n">
        <v>28</v>
      </c>
      <c r="N857" s="0" t="n">
        <v>59</v>
      </c>
      <c r="O857" s="0" t="n">
        <v>14</v>
      </c>
      <c r="P857" s="0" t="n">
        <v>1</v>
      </c>
      <c r="Q857" s="0" t="n">
        <v>2</v>
      </c>
      <c r="R857" s="0" t="n">
        <v>15</v>
      </c>
      <c r="S857" s="0" t="n">
        <v>27</v>
      </c>
      <c r="T857" s="0" t="n">
        <v>2</v>
      </c>
      <c r="U857" s="0" t="n">
        <v>44</v>
      </c>
      <c r="V857" s="0" t="n">
        <v>3</v>
      </c>
      <c r="W857" s="0" t="n">
        <v>4</v>
      </c>
      <c r="X857" s="0" t="n">
        <v>3</v>
      </c>
      <c r="Y857" s="0" t="n">
        <v>1</v>
      </c>
      <c r="Z857" s="0" t="n">
        <v>0.32</v>
      </c>
      <c r="AA857" s="0" t="n">
        <v>0.31</v>
      </c>
      <c r="AB857" s="0" t="n">
        <v>0.233</v>
      </c>
      <c r="AC857" s="0" t="n">
        <v>7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999.99</v>
      </c>
      <c r="AS857" s="0" t="n">
        <v>0</v>
      </c>
      <c r="AT857" s="0" t="n">
        <v>0</v>
      </c>
      <c r="AU857" s="0" t="n">
        <v>0</v>
      </c>
    </row>
    <row r="858" customFormat="false" ht="12.75" hidden="false" customHeight="false" outlineLevel="0" collapsed="false">
      <c r="A858" s="0" t="s">
        <v>2007</v>
      </c>
      <c r="B858" s="0" t="n">
        <v>1847643</v>
      </c>
      <c r="C858" s="0" t="s">
        <v>92</v>
      </c>
      <c r="D858" s="0" t="s">
        <v>221</v>
      </c>
      <c r="E858" s="0" t="s">
        <v>82</v>
      </c>
      <c r="F858" s="0" t="s">
        <v>1683</v>
      </c>
      <c r="G858" s="0" t="s">
        <v>54</v>
      </c>
      <c r="H858" s="0" t="s">
        <v>69</v>
      </c>
      <c r="I858" s="0" t="s">
        <v>56</v>
      </c>
      <c r="J858" s="0" t="s">
        <v>56</v>
      </c>
      <c r="K858" s="0" t="n">
        <v>22</v>
      </c>
      <c r="L858" s="0" t="n">
        <v>3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2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131.1</v>
      </c>
      <c r="AF858" s="0" t="n">
        <v>141</v>
      </c>
      <c r="AG858" s="0" t="n">
        <v>41</v>
      </c>
      <c r="AH858" s="0" t="n">
        <v>6</v>
      </c>
      <c r="AI858" s="0" t="n">
        <v>97</v>
      </c>
      <c r="AJ858" s="0" t="n">
        <v>68</v>
      </c>
      <c r="AK858" s="0" t="n">
        <v>67</v>
      </c>
      <c r="AL858" s="0" t="n">
        <v>4</v>
      </c>
      <c r="AM858" s="0" t="n">
        <v>0</v>
      </c>
      <c r="AN858" s="0" t="n">
        <v>19</v>
      </c>
      <c r="AO858" s="0" t="n">
        <v>22</v>
      </c>
      <c r="AP858" s="0" t="n">
        <v>1</v>
      </c>
      <c r="AQ858" s="0" t="n">
        <v>0</v>
      </c>
      <c r="AR858" s="0" t="n">
        <v>4.59</v>
      </c>
      <c r="AS858" s="0" t="n">
        <v>5</v>
      </c>
      <c r="AT858" s="0" t="n">
        <v>14</v>
      </c>
      <c r="AU858" s="0" t="n">
        <v>0</v>
      </c>
    </row>
    <row r="859" customFormat="false" ht="12.75" hidden="false" customHeight="false" outlineLevel="0" collapsed="false">
      <c r="A859" s="0" t="s">
        <v>2008</v>
      </c>
      <c r="B859" s="0" t="n">
        <v>1847645</v>
      </c>
      <c r="C859" s="0" t="s">
        <v>96</v>
      </c>
      <c r="D859" s="0" t="s">
        <v>1763</v>
      </c>
      <c r="E859" s="0" t="s">
        <v>2009</v>
      </c>
      <c r="G859" s="0" t="s">
        <v>54</v>
      </c>
      <c r="H859" s="0" t="s">
        <v>55</v>
      </c>
      <c r="I859" s="0" t="s">
        <v>56</v>
      </c>
      <c r="J859" s="0" t="s">
        <v>56</v>
      </c>
      <c r="K859" s="0" t="n">
        <v>153</v>
      </c>
      <c r="L859" s="0" t="n">
        <v>590</v>
      </c>
      <c r="M859" s="0" t="n">
        <v>116</v>
      </c>
      <c r="N859" s="0" t="n">
        <v>189</v>
      </c>
      <c r="O859" s="0" t="n">
        <v>47</v>
      </c>
      <c r="P859" s="0" t="n">
        <v>1</v>
      </c>
      <c r="Q859" s="0" t="n">
        <v>38</v>
      </c>
      <c r="R859" s="0" t="n">
        <v>135</v>
      </c>
      <c r="S859" s="0" t="n">
        <v>53</v>
      </c>
      <c r="T859" s="0" t="n">
        <v>7</v>
      </c>
      <c r="U859" s="0" t="n">
        <v>77</v>
      </c>
      <c r="V859" s="0" t="n">
        <v>7</v>
      </c>
      <c r="W859" s="0" t="n">
        <v>5</v>
      </c>
      <c r="X859" s="0" t="n">
        <v>0</v>
      </c>
      <c r="Y859" s="0" t="n">
        <v>3</v>
      </c>
      <c r="Z859" s="0" t="n">
        <v>0.596</v>
      </c>
      <c r="AA859" s="0" t="n">
        <v>0.381</v>
      </c>
      <c r="AB859" s="0" t="n">
        <v>0.32</v>
      </c>
      <c r="AC859" s="0" t="n">
        <v>4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999.99</v>
      </c>
      <c r="AS859" s="0" t="n">
        <v>0</v>
      </c>
      <c r="AT859" s="0" t="n">
        <v>0</v>
      </c>
      <c r="AU859" s="0" t="n">
        <v>0</v>
      </c>
    </row>
    <row r="860" customFormat="false" ht="12.75" hidden="false" customHeight="false" outlineLevel="0" collapsed="false">
      <c r="A860" s="0" t="s">
        <v>2010</v>
      </c>
      <c r="B860" s="0" t="n">
        <v>1847648</v>
      </c>
      <c r="C860" s="0" t="s">
        <v>61</v>
      </c>
      <c r="D860" s="0" t="s">
        <v>2011</v>
      </c>
      <c r="E860" s="0" t="s">
        <v>129</v>
      </c>
      <c r="G860" s="0" t="s">
        <v>54</v>
      </c>
      <c r="H860" s="0" t="s">
        <v>134</v>
      </c>
      <c r="I860" s="0" t="s">
        <v>56</v>
      </c>
      <c r="J860" s="0" t="s">
        <v>56</v>
      </c>
      <c r="K860" s="0" t="n">
        <v>33</v>
      </c>
      <c r="L860" s="0" t="n">
        <v>94</v>
      </c>
      <c r="M860" s="0" t="n">
        <v>11</v>
      </c>
      <c r="N860" s="0" t="n">
        <v>21</v>
      </c>
      <c r="O860" s="0" t="n">
        <v>2</v>
      </c>
      <c r="P860" s="0" t="n">
        <v>0</v>
      </c>
      <c r="Q860" s="0" t="n">
        <v>0</v>
      </c>
      <c r="R860" s="0" t="n">
        <v>4</v>
      </c>
      <c r="S860" s="0" t="n">
        <v>12</v>
      </c>
      <c r="T860" s="0" t="n">
        <v>0</v>
      </c>
      <c r="U860" s="0" t="n">
        <v>13</v>
      </c>
      <c r="V860" s="0" t="n">
        <v>2</v>
      </c>
      <c r="W860" s="0" t="n">
        <v>3</v>
      </c>
      <c r="X860" s="0" t="n">
        <v>4</v>
      </c>
      <c r="Y860" s="0" t="n">
        <v>1</v>
      </c>
      <c r="Z860" s="0" t="n">
        <v>0.244</v>
      </c>
      <c r="AA860" s="0" t="n">
        <v>0.308</v>
      </c>
      <c r="AB860" s="0" t="n">
        <v>0.223</v>
      </c>
      <c r="AC860" s="0" t="n">
        <v>3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999.99</v>
      </c>
      <c r="AS860" s="0" t="n">
        <v>0</v>
      </c>
      <c r="AT860" s="0" t="n">
        <v>0</v>
      </c>
      <c r="AU860" s="0" t="n">
        <v>0</v>
      </c>
    </row>
    <row r="861" customFormat="false" ht="12.75" hidden="false" customHeight="false" outlineLevel="0" collapsed="false">
      <c r="A861" s="0" t="s">
        <v>2012</v>
      </c>
      <c r="B861" s="0" t="n">
        <v>1847650</v>
      </c>
      <c r="C861" s="0" t="s">
        <v>101</v>
      </c>
      <c r="D861" s="0" t="s">
        <v>2013</v>
      </c>
      <c r="E861" s="0" t="s">
        <v>589</v>
      </c>
      <c r="G861" s="0" t="s">
        <v>54</v>
      </c>
      <c r="H861" s="0" t="s">
        <v>223</v>
      </c>
      <c r="I861" s="0" t="s">
        <v>70</v>
      </c>
      <c r="J861" s="0" t="s">
        <v>70</v>
      </c>
      <c r="K861" s="0" t="n">
        <v>125</v>
      </c>
      <c r="L861" s="0" t="n">
        <v>412</v>
      </c>
      <c r="M861" s="0" t="n">
        <v>52</v>
      </c>
      <c r="N861" s="0" t="n">
        <v>112</v>
      </c>
      <c r="O861" s="0" t="n">
        <v>32</v>
      </c>
      <c r="P861" s="0" t="n">
        <v>1</v>
      </c>
      <c r="Q861" s="0" t="n">
        <v>20</v>
      </c>
      <c r="R861" s="0" t="n">
        <v>75</v>
      </c>
      <c r="S861" s="0" t="n">
        <v>43</v>
      </c>
      <c r="T861" s="0" t="n">
        <v>3</v>
      </c>
      <c r="U861" s="0" t="n">
        <v>87</v>
      </c>
      <c r="V861" s="0" t="n">
        <v>1</v>
      </c>
      <c r="W861" s="0" t="n">
        <v>2</v>
      </c>
      <c r="X861" s="0" t="n">
        <v>0</v>
      </c>
      <c r="Y861" s="0" t="n">
        <v>8</v>
      </c>
      <c r="Z861" s="0" t="n">
        <v>0.5</v>
      </c>
      <c r="AA861" s="0" t="n">
        <v>0.339</v>
      </c>
      <c r="AB861" s="0" t="n">
        <v>0.271</v>
      </c>
      <c r="AC861" s="0" t="n">
        <v>1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999.99</v>
      </c>
      <c r="AS861" s="0" t="n">
        <v>0</v>
      </c>
      <c r="AT861" s="0" t="n">
        <v>0</v>
      </c>
      <c r="AU861" s="0" t="n">
        <v>0</v>
      </c>
    </row>
    <row r="862" customFormat="false" ht="12.75" hidden="false" customHeight="false" outlineLevel="0" collapsed="false">
      <c r="A862" s="0" t="s">
        <v>2014</v>
      </c>
      <c r="B862" s="0" t="n">
        <v>1847651</v>
      </c>
      <c r="C862" s="0" t="s">
        <v>127</v>
      </c>
      <c r="D862" s="0" t="s">
        <v>2015</v>
      </c>
      <c r="E862" s="0" t="s">
        <v>179</v>
      </c>
      <c r="G862" s="0" t="s">
        <v>54</v>
      </c>
      <c r="H862" s="0" t="s">
        <v>69</v>
      </c>
      <c r="I862" s="0" t="s">
        <v>56</v>
      </c>
      <c r="J862" s="0" t="s">
        <v>56</v>
      </c>
      <c r="K862" s="0" t="n">
        <v>8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11.2</v>
      </c>
      <c r="AF862" s="0" t="n">
        <v>6</v>
      </c>
      <c r="AG862" s="0" t="n">
        <v>5</v>
      </c>
      <c r="AH862" s="0" t="n">
        <v>0</v>
      </c>
      <c r="AI862" s="0" t="n">
        <v>7</v>
      </c>
      <c r="AJ862" s="0" t="n">
        <v>4</v>
      </c>
      <c r="AK862" s="0" t="n">
        <v>3</v>
      </c>
      <c r="AL862" s="0" t="n">
        <v>1</v>
      </c>
      <c r="AM862" s="0" t="n">
        <v>0</v>
      </c>
      <c r="AN862" s="0" t="n">
        <v>0</v>
      </c>
      <c r="AO862" s="0" t="n">
        <v>1</v>
      </c>
      <c r="AP862" s="0" t="n">
        <v>0</v>
      </c>
      <c r="AQ862" s="0" t="n">
        <v>0</v>
      </c>
      <c r="AR862" s="0" t="n">
        <v>2.31</v>
      </c>
      <c r="AS862" s="0" t="n">
        <v>0</v>
      </c>
      <c r="AT862" s="0" t="n">
        <v>1</v>
      </c>
      <c r="AU862" s="0" t="n">
        <v>0</v>
      </c>
    </row>
    <row r="863" customFormat="false" ht="12.75" hidden="false" customHeight="false" outlineLevel="0" collapsed="false">
      <c r="A863" s="0" t="s">
        <v>2016</v>
      </c>
      <c r="B863" s="0" t="n">
        <v>1847653</v>
      </c>
      <c r="C863" s="0" t="s">
        <v>338</v>
      </c>
      <c r="D863" s="0" t="s">
        <v>2017</v>
      </c>
      <c r="E863" s="0" t="s">
        <v>253</v>
      </c>
      <c r="G863" s="0" t="s">
        <v>54</v>
      </c>
      <c r="H863" s="0" t="s">
        <v>223</v>
      </c>
      <c r="I863" s="0" t="s">
        <v>70</v>
      </c>
      <c r="J863" s="0" t="s">
        <v>56</v>
      </c>
      <c r="K863" s="0" t="n">
        <v>130</v>
      </c>
      <c r="L863" s="0" t="n">
        <v>429</v>
      </c>
      <c r="M863" s="0" t="n">
        <v>75</v>
      </c>
      <c r="N863" s="0" t="n">
        <v>124</v>
      </c>
      <c r="O863" s="0" t="n">
        <v>35</v>
      </c>
      <c r="P863" s="0" t="n">
        <v>6</v>
      </c>
      <c r="Q863" s="0" t="n">
        <v>19</v>
      </c>
      <c r="R863" s="0" t="n">
        <v>59</v>
      </c>
      <c r="S863" s="0" t="n">
        <v>32</v>
      </c>
      <c r="T863" s="0" t="n">
        <v>15</v>
      </c>
      <c r="U863" s="0" t="n">
        <v>44</v>
      </c>
      <c r="V863" s="0" t="n">
        <v>10</v>
      </c>
      <c r="W863" s="0" t="n">
        <v>3</v>
      </c>
      <c r="X863" s="0" t="n">
        <v>0</v>
      </c>
      <c r="Y863" s="0" t="n">
        <v>3</v>
      </c>
      <c r="Z863" s="0" t="n">
        <v>0.531</v>
      </c>
      <c r="AA863" s="0" t="n">
        <v>0.356</v>
      </c>
      <c r="AB863" s="0" t="n">
        <v>0.289</v>
      </c>
      <c r="AC863" s="0" t="n">
        <v>1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999.99</v>
      </c>
      <c r="AS863" s="0" t="n">
        <v>0</v>
      </c>
      <c r="AT863" s="0" t="n">
        <v>0</v>
      </c>
      <c r="AU863" s="0" t="n">
        <v>0</v>
      </c>
    </row>
    <row r="864" customFormat="false" ht="12.75" hidden="false" customHeight="false" outlineLevel="0" collapsed="false">
      <c r="A864" s="0" t="s">
        <v>2018</v>
      </c>
      <c r="B864" s="0" t="n">
        <v>1847655</v>
      </c>
      <c r="C864" s="0" t="s">
        <v>122</v>
      </c>
      <c r="D864" s="0" t="s">
        <v>2019</v>
      </c>
      <c r="E864" s="0" t="s">
        <v>599</v>
      </c>
      <c r="G864" s="0" t="s">
        <v>130</v>
      </c>
      <c r="H864" s="0" t="s">
        <v>69</v>
      </c>
      <c r="I864" s="0" t="s">
        <v>56</v>
      </c>
      <c r="J864" s="0" t="s">
        <v>56</v>
      </c>
      <c r="K864" s="0" t="n">
        <v>3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28</v>
      </c>
      <c r="AF864" s="0" t="n">
        <v>19</v>
      </c>
      <c r="AG864" s="0" t="n">
        <v>15</v>
      </c>
      <c r="AH864" s="0" t="n">
        <v>1</v>
      </c>
      <c r="AI864" s="0" t="n">
        <v>23</v>
      </c>
      <c r="AJ864" s="0" t="n">
        <v>14</v>
      </c>
      <c r="AK864" s="0" t="n">
        <v>14</v>
      </c>
      <c r="AL864" s="0" t="n">
        <v>3</v>
      </c>
      <c r="AM864" s="0" t="n">
        <v>0</v>
      </c>
      <c r="AN864" s="0" t="n">
        <v>5</v>
      </c>
      <c r="AO864" s="0" t="n">
        <v>0</v>
      </c>
      <c r="AP864" s="0" t="n">
        <v>0</v>
      </c>
      <c r="AQ864" s="0" t="n">
        <v>0</v>
      </c>
      <c r="AR864" s="0" t="n">
        <v>4.5</v>
      </c>
      <c r="AS864" s="0" t="n">
        <v>1</v>
      </c>
      <c r="AT864" s="0" t="n">
        <v>1</v>
      </c>
      <c r="AU864" s="0" t="n">
        <v>2</v>
      </c>
    </row>
    <row r="865" customFormat="false" ht="12.75" hidden="false" customHeight="false" outlineLevel="0" collapsed="false">
      <c r="A865" s="0" t="s">
        <v>2020</v>
      </c>
      <c r="B865" s="0" t="n">
        <v>1847662</v>
      </c>
      <c r="C865" s="0" t="s">
        <v>127</v>
      </c>
      <c r="D865" s="0" t="s">
        <v>86</v>
      </c>
      <c r="E865" s="0" t="s">
        <v>200</v>
      </c>
      <c r="G865" s="0" t="s">
        <v>130</v>
      </c>
      <c r="H865" s="0" t="s">
        <v>223</v>
      </c>
      <c r="I865" s="0" t="s">
        <v>70</v>
      </c>
      <c r="J865" s="0" t="s">
        <v>56</v>
      </c>
      <c r="K865" s="0" t="n">
        <v>120</v>
      </c>
      <c r="L865" s="0" t="n">
        <v>425</v>
      </c>
      <c r="M865" s="0" t="n">
        <v>56</v>
      </c>
      <c r="N865" s="0" t="n">
        <v>111</v>
      </c>
      <c r="O865" s="0" t="n">
        <v>25</v>
      </c>
      <c r="P865" s="0" t="n">
        <v>0</v>
      </c>
      <c r="Q865" s="0" t="n">
        <v>6</v>
      </c>
      <c r="R865" s="0" t="n">
        <v>42</v>
      </c>
      <c r="S865" s="0" t="n">
        <v>43</v>
      </c>
      <c r="T865" s="0" t="n">
        <v>5</v>
      </c>
      <c r="U865" s="0" t="n">
        <v>47</v>
      </c>
      <c r="V865" s="0" t="n">
        <v>2</v>
      </c>
      <c r="W865" s="0" t="n">
        <v>1</v>
      </c>
      <c r="X865" s="0" t="n">
        <v>0</v>
      </c>
      <c r="Y865" s="0" t="n">
        <v>3</v>
      </c>
      <c r="Z865" s="0" t="n">
        <v>0.362</v>
      </c>
      <c r="AA865" s="0" t="n">
        <v>0.334</v>
      </c>
      <c r="AB865" s="0" t="n">
        <v>0.261</v>
      </c>
      <c r="AC865" s="0" t="n">
        <v>7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999.99</v>
      </c>
      <c r="AS865" s="0" t="n">
        <v>0</v>
      </c>
      <c r="AT865" s="0" t="n">
        <v>0</v>
      </c>
      <c r="AU865" s="0" t="n">
        <v>0</v>
      </c>
    </row>
    <row r="866" customFormat="false" ht="12.75" hidden="false" customHeight="false" outlineLevel="0" collapsed="false">
      <c r="A866" s="0" t="s">
        <v>2021</v>
      </c>
      <c r="B866" s="0" t="n">
        <v>1847666</v>
      </c>
      <c r="C866" s="0" t="s">
        <v>338</v>
      </c>
      <c r="D866" s="0" t="s">
        <v>2022</v>
      </c>
      <c r="E866" s="0" t="s">
        <v>2023</v>
      </c>
      <c r="G866" s="0" t="s">
        <v>54</v>
      </c>
      <c r="H866" s="0" t="s">
        <v>69</v>
      </c>
      <c r="I866" s="0" t="s">
        <v>70</v>
      </c>
      <c r="J866" s="0" t="s">
        <v>70</v>
      </c>
      <c r="K866" s="0" t="n">
        <v>32</v>
      </c>
      <c r="L866" s="0" t="n">
        <v>5</v>
      </c>
      <c r="M866" s="0" t="n">
        <v>0</v>
      </c>
      <c r="N866" s="0" t="n">
        <v>1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3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.2</v>
      </c>
      <c r="AA866" s="0" t="n">
        <v>0.2</v>
      </c>
      <c r="AB866" s="0" t="n">
        <v>0.2</v>
      </c>
      <c r="AC866" s="0" t="n">
        <v>1</v>
      </c>
      <c r="AD866" s="0" t="n">
        <v>0</v>
      </c>
      <c r="AE866" s="0" t="n">
        <v>206</v>
      </c>
      <c r="AF866" s="0" t="n">
        <v>183</v>
      </c>
      <c r="AG866" s="0" t="n">
        <v>59</v>
      </c>
      <c r="AH866" s="0" t="n">
        <v>3</v>
      </c>
      <c r="AI866" s="0" t="n">
        <v>139</v>
      </c>
      <c r="AJ866" s="0" t="n">
        <v>75</v>
      </c>
      <c r="AK866" s="0" t="n">
        <v>72</v>
      </c>
      <c r="AL866" s="0" t="n">
        <v>5</v>
      </c>
      <c r="AM866" s="0" t="n">
        <v>1</v>
      </c>
      <c r="AN866" s="0" t="n">
        <v>19</v>
      </c>
      <c r="AO866" s="0" t="n">
        <v>33</v>
      </c>
      <c r="AP866" s="0" t="n">
        <v>1</v>
      </c>
      <c r="AQ866" s="0" t="n">
        <v>0</v>
      </c>
      <c r="AR866" s="0" t="n">
        <v>3.14</v>
      </c>
      <c r="AS866" s="0" t="n">
        <v>18</v>
      </c>
      <c r="AT866" s="0" t="n">
        <v>6</v>
      </c>
      <c r="AU866" s="0" t="n">
        <v>0</v>
      </c>
    </row>
    <row r="867" customFormat="false" ht="12.75" hidden="false" customHeight="false" outlineLevel="0" collapsed="false">
      <c r="A867" s="0" t="s">
        <v>2024</v>
      </c>
      <c r="B867" s="0" t="n">
        <v>1847667</v>
      </c>
      <c r="C867" s="0" t="s">
        <v>338</v>
      </c>
      <c r="D867" s="0" t="s">
        <v>2025</v>
      </c>
      <c r="E867" s="0" t="s">
        <v>304</v>
      </c>
      <c r="G867" s="0" t="s">
        <v>54</v>
      </c>
      <c r="H867" s="0" t="s">
        <v>165</v>
      </c>
      <c r="I867" s="0" t="s">
        <v>56</v>
      </c>
      <c r="J867" s="0" t="s">
        <v>56</v>
      </c>
      <c r="K867" s="0" t="n">
        <v>156</v>
      </c>
      <c r="L867" s="0" t="n">
        <v>569</v>
      </c>
      <c r="M867" s="0" t="n">
        <v>99</v>
      </c>
      <c r="N867" s="0" t="n">
        <v>142</v>
      </c>
      <c r="O867" s="0" t="n">
        <v>24</v>
      </c>
      <c r="P867" s="0" t="n">
        <v>1</v>
      </c>
      <c r="Q867" s="0" t="n">
        <v>30</v>
      </c>
      <c r="R867" s="0" t="n">
        <v>111</v>
      </c>
      <c r="S867" s="0" t="n">
        <v>88</v>
      </c>
      <c r="T867" s="0" t="n">
        <v>6</v>
      </c>
      <c r="U867" s="0" t="n">
        <v>144</v>
      </c>
      <c r="V867" s="0" t="n">
        <v>10</v>
      </c>
      <c r="W867" s="0" t="n">
        <v>3</v>
      </c>
      <c r="X867" s="0" t="n">
        <v>0</v>
      </c>
      <c r="Y867" s="0" t="n">
        <v>8</v>
      </c>
      <c r="Z867" s="0" t="n">
        <v>0.453</v>
      </c>
      <c r="AA867" s="0" t="n">
        <v>0.351</v>
      </c>
      <c r="AB867" s="0" t="n">
        <v>0.249</v>
      </c>
      <c r="AC867" s="0" t="n">
        <v>2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999.99</v>
      </c>
      <c r="AS867" s="0" t="n">
        <v>0</v>
      </c>
      <c r="AT867" s="0" t="n">
        <v>0</v>
      </c>
      <c r="AU867" s="0" t="n">
        <v>0</v>
      </c>
    </row>
    <row r="868" customFormat="false" ht="12.75" hidden="false" customHeight="false" outlineLevel="0" collapsed="false">
      <c r="A868" s="0" t="s">
        <v>2026</v>
      </c>
      <c r="B868" s="0" t="n">
        <v>1847671</v>
      </c>
      <c r="C868" s="0" t="s">
        <v>338</v>
      </c>
      <c r="D868" s="0" t="s">
        <v>2027</v>
      </c>
      <c r="E868" s="0" t="s">
        <v>465</v>
      </c>
      <c r="G868" s="0" t="s">
        <v>54</v>
      </c>
      <c r="H868" s="0" t="s">
        <v>69</v>
      </c>
      <c r="I868" s="0" t="s">
        <v>70</v>
      </c>
      <c r="J868" s="0" t="s">
        <v>70</v>
      </c>
      <c r="K868" s="0" t="n">
        <v>54</v>
      </c>
      <c r="L868" s="0" t="n">
        <v>2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2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1</v>
      </c>
      <c r="AD868" s="0" t="n">
        <v>0</v>
      </c>
      <c r="AE868" s="0" t="n">
        <v>118</v>
      </c>
      <c r="AF868" s="0" t="n">
        <v>119</v>
      </c>
      <c r="AG868" s="0" t="n">
        <v>49</v>
      </c>
      <c r="AH868" s="0" t="n">
        <v>5</v>
      </c>
      <c r="AI868" s="0" t="n">
        <v>65</v>
      </c>
      <c r="AJ868" s="0" t="n">
        <v>68</v>
      </c>
      <c r="AK868" s="0" t="n">
        <v>64</v>
      </c>
      <c r="AL868" s="0" t="n">
        <v>1</v>
      </c>
      <c r="AM868" s="0" t="n">
        <v>1</v>
      </c>
      <c r="AN868" s="0" t="n">
        <v>17</v>
      </c>
      <c r="AO868" s="0" t="n">
        <v>15</v>
      </c>
      <c r="AP868" s="0" t="n">
        <v>0</v>
      </c>
      <c r="AQ868" s="0" t="n">
        <v>0</v>
      </c>
      <c r="AR868" s="0" t="n">
        <v>4.88</v>
      </c>
      <c r="AS868" s="0" t="n">
        <v>9</v>
      </c>
      <c r="AT868" s="0" t="n">
        <v>8</v>
      </c>
      <c r="AU868" s="0" t="n">
        <v>1</v>
      </c>
    </row>
    <row r="869" customFormat="false" ht="12.75" hidden="false" customHeight="false" outlineLevel="0" collapsed="false">
      <c r="A869" s="0" t="s">
        <v>2028</v>
      </c>
      <c r="B869" s="0" t="n">
        <v>1847672</v>
      </c>
      <c r="C869" s="0" t="s">
        <v>338</v>
      </c>
      <c r="D869" s="0" t="s">
        <v>2013</v>
      </c>
      <c r="E869" s="0" t="s">
        <v>462</v>
      </c>
      <c r="G869" s="0" t="s">
        <v>54</v>
      </c>
      <c r="H869" s="0" t="s">
        <v>69</v>
      </c>
      <c r="I869" s="0" t="s">
        <v>56</v>
      </c>
      <c r="J869" s="0" t="s">
        <v>56</v>
      </c>
      <c r="K869" s="0" t="n">
        <v>32</v>
      </c>
      <c r="L869" s="0" t="n">
        <v>7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3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4</v>
      </c>
      <c r="AD869" s="0" t="n">
        <v>0</v>
      </c>
      <c r="AE869" s="0" t="n">
        <v>217.1</v>
      </c>
      <c r="AF869" s="0" t="n">
        <v>188</v>
      </c>
      <c r="AG869" s="0" t="n">
        <v>68</v>
      </c>
      <c r="AH869" s="0" t="n">
        <v>5</v>
      </c>
      <c r="AI869" s="0" t="n">
        <v>162</v>
      </c>
      <c r="AJ869" s="0" t="n">
        <v>97</v>
      </c>
      <c r="AK869" s="0" t="n">
        <v>91</v>
      </c>
      <c r="AL869" s="0" t="n">
        <v>7</v>
      </c>
      <c r="AM869" s="0" t="n">
        <v>3</v>
      </c>
      <c r="AN869" s="0" t="n">
        <v>40</v>
      </c>
      <c r="AO869" s="0" t="n">
        <v>32</v>
      </c>
      <c r="AP869" s="0" t="n">
        <v>4</v>
      </c>
      <c r="AQ869" s="0" t="n">
        <v>1</v>
      </c>
      <c r="AR869" s="0" t="n">
        <v>3.76</v>
      </c>
      <c r="AS869" s="0" t="n">
        <v>15</v>
      </c>
      <c r="AT869" s="0" t="n">
        <v>9</v>
      </c>
      <c r="AU869" s="0" t="n">
        <v>0</v>
      </c>
    </row>
    <row r="870" customFormat="false" ht="12.75" hidden="false" customHeight="false" outlineLevel="0" collapsed="false">
      <c r="A870" s="0" t="s">
        <v>2029</v>
      </c>
      <c r="B870" s="0" t="n">
        <v>1847673</v>
      </c>
      <c r="C870" s="0" t="s">
        <v>338</v>
      </c>
      <c r="D870" s="0" t="s">
        <v>1211</v>
      </c>
      <c r="E870" s="0" t="s">
        <v>2030</v>
      </c>
      <c r="G870" s="0" t="s">
        <v>54</v>
      </c>
      <c r="H870" s="0" t="s">
        <v>64</v>
      </c>
      <c r="I870" s="0" t="s">
        <v>56</v>
      </c>
      <c r="J870" s="0" t="s">
        <v>56</v>
      </c>
      <c r="K870" s="0" t="n">
        <v>122</v>
      </c>
      <c r="L870" s="0" t="n">
        <v>428</v>
      </c>
      <c r="M870" s="0" t="n">
        <v>34</v>
      </c>
      <c r="N870" s="0" t="n">
        <v>105</v>
      </c>
      <c r="O870" s="0" t="n">
        <v>18</v>
      </c>
      <c r="P870" s="0" t="n">
        <v>0</v>
      </c>
      <c r="Q870" s="0" t="n">
        <v>5</v>
      </c>
      <c r="R870" s="0" t="n">
        <v>47</v>
      </c>
      <c r="S870" s="0" t="n">
        <v>15</v>
      </c>
      <c r="T870" s="0" t="n">
        <v>4</v>
      </c>
      <c r="U870" s="0" t="n">
        <v>34</v>
      </c>
      <c r="V870" s="0" t="n">
        <v>0</v>
      </c>
      <c r="W870" s="0" t="n">
        <v>0</v>
      </c>
      <c r="X870" s="0" t="n">
        <v>6</v>
      </c>
      <c r="Y870" s="0" t="n">
        <v>6</v>
      </c>
      <c r="Z870" s="0" t="n">
        <v>0.322</v>
      </c>
      <c r="AA870" s="0" t="n">
        <v>0.273</v>
      </c>
      <c r="AB870" s="0" t="n">
        <v>0.245</v>
      </c>
      <c r="AC870" s="0" t="n">
        <v>1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999.99</v>
      </c>
      <c r="AS870" s="0" t="n">
        <v>0</v>
      </c>
      <c r="AT870" s="0" t="n">
        <v>0</v>
      </c>
      <c r="AU870" s="0" t="n">
        <v>0</v>
      </c>
    </row>
    <row r="871" customFormat="false" ht="12.75" hidden="false" customHeight="false" outlineLevel="0" collapsed="false">
      <c r="A871" s="0" t="s">
        <v>2031</v>
      </c>
      <c r="B871" s="0" t="n">
        <v>1847675</v>
      </c>
      <c r="C871" s="0" t="s">
        <v>92</v>
      </c>
      <c r="D871" s="0" t="s">
        <v>2032</v>
      </c>
      <c r="E871" s="0" t="s">
        <v>2033</v>
      </c>
      <c r="G871" s="0" t="s">
        <v>54</v>
      </c>
      <c r="H871" s="0" t="s">
        <v>69</v>
      </c>
      <c r="I871" s="0" t="s">
        <v>56</v>
      </c>
      <c r="J871" s="0" t="s">
        <v>56</v>
      </c>
      <c r="K871" s="0" t="n">
        <v>28</v>
      </c>
      <c r="L871" s="0" t="n">
        <v>3</v>
      </c>
      <c r="M871" s="0" t="n">
        <v>1</v>
      </c>
      <c r="N871" s="0" t="n">
        <v>1</v>
      </c>
      <c r="O871" s="0" t="n">
        <v>1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.666</v>
      </c>
      <c r="AA871" s="0" t="n">
        <v>0.333</v>
      </c>
      <c r="AB871" s="0" t="n">
        <v>0.333</v>
      </c>
      <c r="AC871" s="0" t="n">
        <v>0</v>
      </c>
      <c r="AD871" s="0" t="n">
        <v>0</v>
      </c>
      <c r="AE871" s="0" t="n">
        <v>176</v>
      </c>
      <c r="AF871" s="0" t="n">
        <v>172</v>
      </c>
      <c r="AG871" s="0" t="n">
        <v>63</v>
      </c>
      <c r="AH871" s="0" t="n">
        <v>2</v>
      </c>
      <c r="AI871" s="0" t="n">
        <v>120</v>
      </c>
      <c r="AJ871" s="0" t="n">
        <v>84</v>
      </c>
      <c r="AK871" s="0" t="n">
        <v>80</v>
      </c>
      <c r="AL871" s="0" t="n">
        <v>3</v>
      </c>
      <c r="AM871" s="0" t="n">
        <v>0</v>
      </c>
      <c r="AN871" s="0" t="n">
        <v>26</v>
      </c>
      <c r="AO871" s="0" t="n">
        <v>28</v>
      </c>
      <c r="AP871" s="0" t="n">
        <v>3</v>
      </c>
      <c r="AQ871" s="0" t="n">
        <v>0</v>
      </c>
      <c r="AR871" s="0" t="n">
        <v>4.09</v>
      </c>
      <c r="AS871" s="0" t="n">
        <v>7</v>
      </c>
      <c r="AT871" s="0" t="n">
        <v>9</v>
      </c>
      <c r="AU871" s="0" t="n">
        <v>0</v>
      </c>
    </row>
    <row r="872" customFormat="false" ht="12.75" hidden="false" customHeight="false" outlineLevel="0" collapsed="false">
      <c r="A872" s="0" t="s">
        <v>2034</v>
      </c>
      <c r="B872" s="0" t="n">
        <v>1847677</v>
      </c>
      <c r="C872" s="0" t="s">
        <v>101</v>
      </c>
      <c r="D872" s="0" t="s">
        <v>2035</v>
      </c>
      <c r="E872" s="0" t="s">
        <v>589</v>
      </c>
      <c r="G872" s="0" t="s">
        <v>54</v>
      </c>
      <c r="H872" s="0" t="s">
        <v>55</v>
      </c>
      <c r="I872" s="0" t="s">
        <v>161</v>
      </c>
      <c r="J872" s="0" t="s">
        <v>56</v>
      </c>
      <c r="K872" s="0" t="n">
        <v>7</v>
      </c>
      <c r="L872" s="0" t="n">
        <v>10</v>
      </c>
      <c r="M872" s="0" t="n">
        <v>0</v>
      </c>
      <c r="N872" s="0" t="n">
        <v>1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2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.1</v>
      </c>
      <c r="AA872" s="0" t="n">
        <v>0.1</v>
      </c>
      <c r="AB872" s="0" t="n">
        <v>0.1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999.99</v>
      </c>
      <c r="AS872" s="0" t="n">
        <v>0</v>
      </c>
      <c r="AT872" s="0" t="n">
        <v>0</v>
      </c>
      <c r="AU872" s="0" t="n">
        <v>0</v>
      </c>
    </row>
    <row r="873" customFormat="false" ht="12.75" hidden="false" customHeight="false" outlineLevel="0" collapsed="false">
      <c r="A873" s="0" t="s">
        <v>2036</v>
      </c>
      <c r="B873" s="0" t="n">
        <v>1847682</v>
      </c>
      <c r="C873" s="0" t="s">
        <v>406</v>
      </c>
      <c r="D873" s="0" t="s">
        <v>2037</v>
      </c>
      <c r="E873" s="0" t="s">
        <v>2038</v>
      </c>
      <c r="G873" s="0" t="s">
        <v>54</v>
      </c>
      <c r="H873" s="0" t="s">
        <v>69</v>
      </c>
      <c r="I873" s="0" t="s">
        <v>56</v>
      </c>
      <c r="J873" s="0" t="s">
        <v>56</v>
      </c>
      <c r="K873" s="0" t="n">
        <v>19</v>
      </c>
      <c r="L873" s="0" t="n">
        <v>22</v>
      </c>
      <c r="M873" s="0" t="n">
        <v>1</v>
      </c>
      <c r="N873" s="0" t="n">
        <v>3</v>
      </c>
      <c r="O873" s="0" t="n">
        <v>0</v>
      </c>
      <c r="P873" s="0" t="n">
        <v>0</v>
      </c>
      <c r="Q873" s="0" t="n">
        <v>0</v>
      </c>
      <c r="R873" s="0" t="n">
        <v>2</v>
      </c>
      <c r="S873" s="0" t="n">
        <v>1</v>
      </c>
      <c r="T873" s="0" t="n">
        <v>0</v>
      </c>
      <c r="U873" s="0" t="n">
        <v>6</v>
      </c>
      <c r="V873" s="0" t="n">
        <v>0</v>
      </c>
      <c r="W873" s="0" t="n">
        <v>0</v>
      </c>
      <c r="X873" s="0" t="n">
        <v>1</v>
      </c>
      <c r="Y873" s="0" t="n">
        <v>0</v>
      </c>
      <c r="Z873" s="0" t="n">
        <v>0.136</v>
      </c>
      <c r="AA873" s="0" t="n">
        <v>0.173</v>
      </c>
      <c r="AB873" s="0" t="n">
        <v>0.136</v>
      </c>
      <c r="AC873" s="0" t="n">
        <v>1</v>
      </c>
      <c r="AD873" s="0" t="n">
        <v>0</v>
      </c>
      <c r="AE873" s="0" t="n">
        <v>80.2</v>
      </c>
      <c r="AF873" s="0" t="n">
        <v>89</v>
      </c>
      <c r="AG873" s="0" t="n">
        <v>23</v>
      </c>
      <c r="AH873" s="0" t="n">
        <v>3</v>
      </c>
      <c r="AI873" s="0" t="n">
        <v>45</v>
      </c>
      <c r="AJ873" s="0" t="n">
        <v>37</v>
      </c>
      <c r="AK873" s="0" t="n">
        <v>32</v>
      </c>
      <c r="AL873" s="0" t="n">
        <v>2</v>
      </c>
      <c r="AM873" s="0" t="n">
        <v>0</v>
      </c>
      <c r="AN873" s="0" t="n">
        <v>5</v>
      </c>
      <c r="AO873" s="0" t="n">
        <v>14</v>
      </c>
      <c r="AP873" s="0" t="n">
        <v>0</v>
      </c>
      <c r="AQ873" s="0" t="n">
        <v>0</v>
      </c>
      <c r="AR873" s="0" t="n">
        <v>3.57</v>
      </c>
      <c r="AS873" s="0" t="n">
        <v>5</v>
      </c>
      <c r="AT873" s="0" t="n">
        <v>5</v>
      </c>
      <c r="AU873" s="0" t="n">
        <v>0</v>
      </c>
    </row>
    <row r="874" customFormat="false" ht="12.75" hidden="false" customHeight="false" outlineLevel="0" collapsed="false">
      <c r="A874" s="0" t="s">
        <v>1659</v>
      </c>
      <c r="B874" s="0" t="n">
        <v>1847684</v>
      </c>
      <c r="C874" s="0" t="s">
        <v>96</v>
      </c>
      <c r="D874" s="0" t="s">
        <v>221</v>
      </c>
      <c r="E874" s="0" t="s">
        <v>340</v>
      </c>
      <c r="F874" s="0" t="s">
        <v>1504</v>
      </c>
      <c r="G874" s="0" t="s">
        <v>54</v>
      </c>
      <c r="H874" s="0" t="s">
        <v>64</v>
      </c>
      <c r="I874" s="0" t="s">
        <v>70</v>
      </c>
      <c r="J874" s="0" t="s">
        <v>56</v>
      </c>
      <c r="K874" s="0" t="n">
        <v>86</v>
      </c>
      <c r="L874" s="0" t="n">
        <v>263</v>
      </c>
      <c r="M874" s="0" t="n">
        <v>31</v>
      </c>
      <c r="N874" s="0" t="n">
        <v>55</v>
      </c>
      <c r="O874" s="0" t="n">
        <v>8</v>
      </c>
      <c r="P874" s="0" t="n">
        <v>1</v>
      </c>
      <c r="Q874" s="0" t="n">
        <v>4</v>
      </c>
      <c r="R874" s="0" t="n">
        <v>18</v>
      </c>
      <c r="S874" s="0" t="n">
        <v>30</v>
      </c>
      <c r="T874" s="0" t="n">
        <v>3</v>
      </c>
      <c r="U874" s="0" t="n">
        <v>52</v>
      </c>
      <c r="V874" s="0" t="n">
        <v>0</v>
      </c>
      <c r="W874" s="0" t="n">
        <v>0</v>
      </c>
      <c r="X874" s="0" t="n">
        <v>6</v>
      </c>
      <c r="Y874" s="0" t="n">
        <v>0</v>
      </c>
      <c r="Z874" s="0" t="n">
        <v>0.292</v>
      </c>
      <c r="AA874" s="0" t="n">
        <v>0.297</v>
      </c>
      <c r="AB874" s="0" t="n">
        <v>0.209</v>
      </c>
      <c r="AC874" s="0" t="n">
        <v>3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999.99</v>
      </c>
      <c r="AS874" s="0" t="n">
        <v>0</v>
      </c>
      <c r="AT874" s="0" t="n">
        <v>0</v>
      </c>
      <c r="AU874" s="0" t="n">
        <v>0</v>
      </c>
    </row>
    <row r="875" customFormat="false" ht="12.75" hidden="false" customHeight="false" outlineLevel="0" collapsed="false">
      <c r="A875" s="0" t="s">
        <v>2039</v>
      </c>
      <c r="B875" s="0" t="n">
        <v>1847686</v>
      </c>
      <c r="C875" s="0" t="s">
        <v>96</v>
      </c>
      <c r="D875" s="0" t="s">
        <v>2040</v>
      </c>
      <c r="E875" s="0" t="s">
        <v>748</v>
      </c>
      <c r="G875" s="0" t="s">
        <v>54</v>
      </c>
      <c r="H875" s="0" t="s">
        <v>69</v>
      </c>
      <c r="I875" s="0" t="s">
        <v>70</v>
      </c>
      <c r="J875" s="0" t="s">
        <v>70</v>
      </c>
      <c r="K875" s="0" t="n">
        <v>8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25.1</v>
      </c>
      <c r="AF875" s="0" t="n">
        <v>34</v>
      </c>
      <c r="AG875" s="0" t="n">
        <v>16</v>
      </c>
      <c r="AH875" s="0" t="n">
        <v>1</v>
      </c>
      <c r="AI875" s="0" t="n">
        <v>13</v>
      </c>
      <c r="AJ875" s="0" t="n">
        <v>29</v>
      </c>
      <c r="AK875" s="0" t="n">
        <v>28</v>
      </c>
      <c r="AL875" s="0" t="n">
        <v>0</v>
      </c>
      <c r="AM875" s="0" t="n">
        <v>0</v>
      </c>
      <c r="AN875" s="0" t="n">
        <v>11</v>
      </c>
      <c r="AO875" s="0" t="n">
        <v>4</v>
      </c>
      <c r="AP875" s="0" t="n">
        <v>0</v>
      </c>
      <c r="AQ875" s="0" t="n">
        <v>0</v>
      </c>
      <c r="AR875" s="0" t="n">
        <v>9.94</v>
      </c>
      <c r="AS875" s="0" t="n">
        <v>1</v>
      </c>
      <c r="AT875" s="0" t="n">
        <v>4</v>
      </c>
      <c r="AU875" s="0" t="n">
        <v>0</v>
      </c>
    </row>
    <row r="876" customFormat="false" ht="12.75" hidden="false" customHeight="false" outlineLevel="0" collapsed="false">
      <c r="A876" s="0" t="s">
        <v>2041</v>
      </c>
      <c r="B876" s="0" t="n">
        <v>1847687</v>
      </c>
      <c r="C876" s="0" t="s">
        <v>96</v>
      </c>
      <c r="D876" s="0" t="s">
        <v>328</v>
      </c>
      <c r="E876" s="0" t="s">
        <v>155</v>
      </c>
      <c r="G876" s="0" t="s">
        <v>54</v>
      </c>
      <c r="H876" s="0" t="s">
        <v>64</v>
      </c>
      <c r="I876" s="0" t="s">
        <v>56</v>
      </c>
      <c r="J876" s="0" t="s">
        <v>56</v>
      </c>
      <c r="K876" s="0" t="n">
        <v>33</v>
      </c>
      <c r="L876" s="0" t="n">
        <v>104</v>
      </c>
      <c r="M876" s="0" t="n">
        <v>11</v>
      </c>
      <c r="N876" s="0" t="n">
        <v>25</v>
      </c>
      <c r="O876" s="0" t="n">
        <v>4</v>
      </c>
      <c r="P876" s="0" t="n">
        <v>0</v>
      </c>
      <c r="Q876" s="0" t="n">
        <v>0</v>
      </c>
      <c r="R876" s="0" t="n">
        <v>11</v>
      </c>
      <c r="S876" s="0" t="n">
        <v>9</v>
      </c>
      <c r="T876" s="0" t="n">
        <v>1</v>
      </c>
      <c r="U876" s="0" t="n">
        <v>22</v>
      </c>
      <c r="V876" s="0" t="n">
        <v>2</v>
      </c>
      <c r="W876" s="0" t="n">
        <v>0</v>
      </c>
      <c r="X876" s="0" t="n">
        <v>2</v>
      </c>
      <c r="Y876" s="0" t="n">
        <v>2</v>
      </c>
      <c r="Z876" s="0" t="n">
        <v>0.278</v>
      </c>
      <c r="AA876" s="0" t="n">
        <v>0.301</v>
      </c>
      <c r="AB876" s="0" t="n">
        <v>0.24</v>
      </c>
      <c r="AC876" s="0" t="n">
        <v>2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999.99</v>
      </c>
      <c r="AS876" s="0" t="n">
        <v>0</v>
      </c>
      <c r="AT876" s="0" t="n">
        <v>0</v>
      </c>
      <c r="AU876" s="0" t="n">
        <v>0</v>
      </c>
    </row>
    <row r="877" customFormat="false" ht="12.75" hidden="false" customHeight="false" outlineLevel="0" collapsed="false">
      <c r="A877" s="0" t="s">
        <v>2042</v>
      </c>
      <c r="B877" s="0" t="n">
        <v>1847688</v>
      </c>
      <c r="C877" s="0" t="s">
        <v>96</v>
      </c>
      <c r="D877" s="0" t="s">
        <v>2043</v>
      </c>
      <c r="E877" s="0" t="s">
        <v>2044</v>
      </c>
      <c r="G877" s="0" t="s">
        <v>54</v>
      </c>
      <c r="H877" s="0" t="s">
        <v>69</v>
      </c>
      <c r="I877" s="0" t="s">
        <v>56</v>
      </c>
      <c r="J877" s="0" t="s">
        <v>56</v>
      </c>
      <c r="K877" s="0" t="n">
        <v>4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6</v>
      </c>
      <c r="AF877" s="0" t="n">
        <v>9</v>
      </c>
      <c r="AG877" s="0" t="n">
        <v>1</v>
      </c>
      <c r="AH877" s="0" t="n">
        <v>0</v>
      </c>
      <c r="AI877" s="0" t="n">
        <v>1</v>
      </c>
      <c r="AJ877" s="0" t="n">
        <v>6</v>
      </c>
      <c r="AK877" s="0" t="n">
        <v>6</v>
      </c>
      <c r="AL877" s="0" t="n">
        <v>0</v>
      </c>
      <c r="AM877" s="0" t="n">
        <v>0</v>
      </c>
      <c r="AN877" s="0" t="n">
        <v>1</v>
      </c>
      <c r="AO877" s="0" t="n">
        <v>0</v>
      </c>
      <c r="AP877" s="0" t="n">
        <v>0</v>
      </c>
      <c r="AQ877" s="0" t="n">
        <v>0</v>
      </c>
      <c r="AR877" s="0" t="n">
        <v>9</v>
      </c>
      <c r="AS877" s="0" t="n">
        <v>0</v>
      </c>
      <c r="AT877" s="0" t="n">
        <v>1</v>
      </c>
      <c r="AU877" s="0" t="n">
        <v>0</v>
      </c>
    </row>
    <row r="878" customFormat="false" ht="12.75" hidden="false" customHeight="false" outlineLevel="0" collapsed="false">
      <c r="A878" s="0" t="s">
        <v>2045</v>
      </c>
      <c r="B878" s="0" t="n">
        <v>1847689</v>
      </c>
      <c r="C878" s="0" t="s">
        <v>84</v>
      </c>
      <c r="D878" s="0" t="s">
        <v>2046</v>
      </c>
      <c r="E878" s="0" t="s">
        <v>568</v>
      </c>
      <c r="G878" s="0" t="s">
        <v>54</v>
      </c>
      <c r="H878" s="0" t="s">
        <v>69</v>
      </c>
      <c r="I878" s="0" t="s">
        <v>70</v>
      </c>
      <c r="J878" s="0" t="s">
        <v>56</v>
      </c>
      <c r="K878" s="0" t="n">
        <v>67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1</v>
      </c>
      <c r="AD878" s="0" t="n">
        <v>0</v>
      </c>
      <c r="AE878" s="0" t="n">
        <v>68.2</v>
      </c>
      <c r="AF878" s="0" t="n">
        <v>67</v>
      </c>
      <c r="AG878" s="0" t="n">
        <v>21</v>
      </c>
      <c r="AH878" s="0" t="n">
        <v>5</v>
      </c>
      <c r="AI878" s="0" t="n">
        <v>45</v>
      </c>
      <c r="AJ878" s="0" t="n">
        <v>37</v>
      </c>
      <c r="AK878" s="0" t="n">
        <v>32</v>
      </c>
      <c r="AL878" s="0" t="n">
        <v>2</v>
      </c>
      <c r="AM878" s="0" t="n">
        <v>0</v>
      </c>
      <c r="AN878" s="0" t="n">
        <v>9</v>
      </c>
      <c r="AO878" s="0" t="n">
        <v>0</v>
      </c>
      <c r="AP878" s="0" t="n">
        <v>0</v>
      </c>
      <c r="AQ878" s="0" t="n">
        <v>0</v>
      </c>
      <c r="AR878" s="0" t="n">
        <v>4.19</v>
      </c>
      <c r="AS878" s="0" t="n">
        <v>3</v>
      </c>
      <c r="AT878" s="0" t="n">
        <v>5</v>
      </c>
      <c r="AU878" s="0" t="n">
        <v>0</v>
      </c>
    </row>
    <row r="879" customFormat="false" ht="12.75" hidden="false" customHeight="false" outlineLevel="0" collapsed="false">
      <c r="A879" s="0" t="s">
        <v>2047</v>
      </c>
      <c r="B879" s="0" t="n">
        <v>1847692</v>
      </c>
      <c r="C879" s="0" t="s">
        <v>96</v>
      </c>
      <c r="D879" s="0" t="s">
        <v>207</v>
      </c>
      <c r="E879" s="0" t="s">
        <v>179</v>
      </c>
      <c r="G879" s="0" t="s">
        <v>54</v>
      </c>
      <c r="H879" s="0" t="s">
        <v>55</v>
      </c>
      <c r="I879" s="0" t="s">
        <v>56</v>
      </c>
      <c r="J879" s="0" t="s">
        <v>56</v>
      </c>
      <c r="K879" s="0" t="n">
        <v>140</v>
      </c>
      <c r="L879" s="0" t="n">
        <v>492</v>
      </c>
      <c r="M879" s="0" t="n">
        <v>82</v>
      </c>
      <c r="N879" s="0" t="n">
        <v>130</v>
      </c>
      <c r="O879" s="0" t="n">
        <v>26</v>
      </c>
      <c r="P879" s="0" t="n">
        <v>2</v>
      </c>
      <c r="Q879" s="0" t="n">
        <v>26</v>
      </c>
      <c r="R879" s="0" t="n">
        <v>80</v>
      </c>
      <c r="S879" s="0" t="n">
        <v>75</v>
      </c>
      <c r="T879" s="0" t="n">
        <v>2</v>
      </c>
      <c r="U879" s="0" t="n">
        <v>73</v>
      </c>
      <c r="V879" s="0" t="n">
        <v>1</v>
      </c>
      <c r="W879" s="0" t="n">
        <v>4</v>
      </c>
      <c r="X879" s="0" t="n">
        <v>0</v>
      </c>
      <c r="Y879" s="0" t="n">
        <v>7</v>
      </c>
      <c r="Z879" s="0" t="n">
        <v>0.483</v>
      </c>
      <c r="AA879" s="0" t="n">
        <v>0.359</v>
      </c>
      <c r="AB879" s="0" t="n">
        <v>0.264</v>
      </c>
      <c r="AC879" s="0" t="n">
        <v>1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999.99</v>
      </c>
      <c r="AS879" s="0" t="n">
        <v>0</v>
      </c>
      <c r="AT879" s="0" t="n">
        <v>0</v>
      </c>
      <c r="AU879" s="0" t="n">
        <v>0</v>
      </c>
    </row>
    <row r="880" customFormat="false" ht="12.75" hidden="false" customHeight="false" outlineLevel="0" collapsed="false">
      <c r="A880" s="0" t="s">
        <v>2048</v>
      </c>
      <c r="B880" s="0" t="n">
        <v>1847694</v>
      </c>
      <c r="C880" s="0" t="s">
        <v>96</v>
      </c>
      <c r="D880" s="0" t="s">
        <v>2049</v>
      </c>
      <c r="E880" s="0" t="s">
        <v>415</v>
      </c>
      <c r="G880" s="0" t="s">
        <v>54</v>
      </c>
      <c r="H880" s="0" t="s">
        <v>165</v>
      </c>
      <c r="I880" s="0" t="s">
        <v>70</v>
      </c>
      <c r="J880" s="0" t="s">
        <v>56</v>
      </c>
      <c r="K880" s="0" t="n">
        <v>76</v>
      </c>
      <c r="L880" s="0" t="n">
        <v>204</v>
      </c>
      <c r="M880" s="0" t="n">
        <v>28</v>
      </c>
      <c r="N880" s="0" t="n">
        <v>47</v>
      </c>
      <c r="O880" s="0" t="n">
        <v>8</v>
      </c>
      <c r="P880" s="0" t="n">
        <v>0</v>
      </c>
      <c r="Q880" s="0" t="n">
        <v>7</v>
      </c>
      <c r="R880" s="0" t="n">
        <v>26</v>
      </c>
      <c r="S880" s="0" t="n">
        <v>19</v>
      </c>
      <c r="T880" s="0" t="n">
        <v>0</v>
      </c>
      <c r="U880" s="0" t="n">
        <v>60</v>
      </c>
      <c r="V880" s="0" t="n">
        <v>0</v>
      </c>
      <c r="W880" s="0" t="n">
        <v>0</v>
      </c>
      <c r="X880" s="0" t="n">
        <v>0</v>
      </c>
      <c r="Y880" s="0" t="n">
        <v>1</v>
      </c>
      <c r="Z880" s="0" t="n">
        <v>0.372</v>
      </c>
      <c r="AA880" s="0" t="n">
        <v>0.294</v>
      </c>
      <c r="AB880" s="0" t="n">
        <v>0.23</v>
      </c>
      <c r="AC880" s="0" t="n">
        <v>2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999.99</v>
      </c>
      <c r="AS880" s="0" t="n">
        <v>0</v>
      </c>
      <c r="AT880" s="0" t="n">
        <v>0</v>
      </c>
      <c r="AU880" s="0" t="n">
        <v>0</v>
      </c>
    </row>
    <row r="881" customFormat="false" ht="12.75" hidden="false" customHeight="false" outlineLevel="0" collapsed="false">
      <c r="A881" s="0" t="s">
        <v>2050</v>
      </c>
      <c r="B881" s="0" t="n">
        <v>1847695</v>
      </c>
      <c r="C881" s="0" t="s">
        <v>149</v>
      </c>
      <c r="D881" s="0" t="s">
        <v>2051</v>
      </c>
      <c r="E881" s="0" t="s">
        <v>2052</v>
      </c>
      <c r="G881" s="0" t="s">
        <v>54</v>
      </c>
      <c r="H881" s="0" t="s">
        <v>55</v>
      </c>
      <c r="I881" s="0" t="s">
        <v>70</v>
      </c>
      <c r="J881" s="0" t="s">
        <v>70</v>
      </c>
      <c r="K881" s="0" t="n">
        <v>4</v>
      </c>
      <c r="L881" s="0" t="n">
        <v>3</v>
      </c>
      <c r="M881" s="0" t="n">
        <v>1</v>
      </c>
      <c r="N881" s="0" t="n">
        <v>1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1</v>
      </c>
      <c r="T881" s="0" t="n">
        <v>0</v>
      </c>
      <c r="U881" s="0" t="n">
        <v>1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.333</v>
      </c>
      <c r="AA881" s="0" t="n">
        <v>0.5</v>
      </c>
      <c r="AB881" s="0" t="n">
        <v>0.333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999.99</v>
      </c>
      <c r="AS881" s="0" t="n">
        <v>0</v>
      </c>
      <c r="AT881" s="0" t="n">
        <v>0</v>
      </c>
      <c r="AU881" s="0" t="n">
        <v>0</v>
      </c>
    </row>
    <row r="882" customFormat="false" ht="12.75" hidden="false" customHeight="false" outlineLevel="0" collapsed="false">
      <c r="A882" s="0" t="s">
        <v>2053</v>
      </c>
      <c r="B882" s="0" t="n">
        <v>1847697</v>
      </c>
      <c r="C882" s="0" t="s">
        <v>61</v>
      </c>
      <c r="D882" s="0" t="s">
        <v>2054</v>
      </c>
      <c r="E882" s="0" t="s">
        <v>105</v>
      </c>
      <c r="G882" s="0" t="s">
        <v>54</v>
      </c>
      <c r="H882" s="0" t="s">
        <v>134</v>
      </c>
      <c r="I882" s="0" t="s">
        <v>161</v>
      </c>
      <c r="J882" s="0" t="s">
        <v>56</v>
      </c>
      <c r="K882" s="0" t="n">
        <v>12</v>
      </c>
      <c r="L882" s="0" t="n">
        <v>20</v>
      </c>
      <c r="M882" s="0" t="n">
        <v>3</v>
      </c>
      <c r="N882" s="0" t="n">
        <v>2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1</v>
      </c>
      <c r="T882" s="0" t="n">
        <v>0</v>
      </c>
      <c r="U882" s="0" t="n">
        <v>2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.1</v>
      </c>
      <c r="AA882" s="0" t="n">
        <v>0.142</v>
      </c>
      <c r="AB882" s="0" t="n">
        <v>0.1</v>
      </c>
      <c r="AC882" s="0" t="n">
        <v>1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999.99</v>
      </c>
      <c r="AS882" s="0" t="n">
        <v>0</v>
      </c>
      <c r="AT882" s="0" t="n">
        <v>0</v>
      </c>
      <c r="AU882" s="0" t="n">
        <v>0</v>
      </c>
    </row>
    <row r="883" customFormat="false" ht="12.75" hidden="false" customHeight="false" outlineLevel="0" collapsed="false">
      <c r="A883" s="0" t="s">
        <v>2055</v>
      </c>
      <c r="B883" s="0" t="n">
        <v>1847698</v>
      </c>
      <c r="C883" s="0" t="s">
        <v>127</v>
      </c>
      <c r="D883" s="0" t="s">
        <v>2056</v>
      </c>
      <c r="E883" s="0" t="s">
        <v>2057</v>
      </c>
      <c r="G883" s="0" t="s">
        <v>54</v>
      </c>
      <c r="H883" s="0" t="s">
        <v>55</v>
      </c>
      <c r="I883" s="0" t="s">
        <v>70</v>
      </c>
      <c r="J883" s="0" t="s">
        <v>56</v>
      </c>
      <c r="K883" s="0" t="n">
        <v>134</v>
      </c>
      <c r="L883" s="0" t="n">
        <v>378</v>
      </c>
      <c r="M883" s="0" t="n">
        <v>50</v>
      </c>
      <c r="N883" s="0" t="n">
        <v>86</v>
      </c>
      <c r="O883" s="0" t="n">
        <v>13</v>
      </c>
      <c r="P883" s="0" t="n">
        <v>1</v>
      </c>
      <c r="Q883" s="0" t="n">
        <v>24</v>
      </c>
      <c r="R883" s="0" t="n">
        <v>56</v>
      </c>
      <c r="S883" s="0" t="n">
        <v>51</v>
      </c>
      <c r="T883" s="0" t="n">
        <v>2</v>
      </c>
      <c r="U883" s="0" t="n">
        <v>151</v>
      </c>
      <c r="V883" s="0" t="n">
        <v>4</v>
      </c>
      <c r="W883" s="0" t="n">
        <v>3</v>
      </c>
      <c r="X883" s="0" t="n">
        <v>0</v>
      </c>
      <c r="Y883" s="0" t="n">
        <v>4</v>
      </c>
      <c r="Z883" s="0" t="n">
        <v>0.457</v>
      </c>
      <c r="AA883" s="0" t="n">
        <v>0.319</v>
      </c>
      <c r="AB883" s="0" t="n">
        <v>0.227</v>
      </c>
      <c r="AC883" s="0" t="n">
        <v>8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999.99</v>
      </c>
      <c r="AS883" s="0" t="n">
        <v>0</v>
      </c>
      <c r="AT883" s="0" t="n">
        <v>0</v>
      </c>
      <c r="AU883" s="0" t="n">
        <v>0</v>
      </c>
    </row>
    <row r="884" customFormat="false" ht="12.75" hidden="false" customHeight="false" outlineLevel="0" collapsed="false">
      <c r="A884" s="0" t="s">
        <v>2058</v>
      </c>
      <c r="B884" s="0" t="n">
        <v>1847699</v>
      </c>
      <c r="C884" s="0" t="s">
        <v>88</v>
      </c>
      <c r="D884" s="0" t="s">
        <v>2059</v>
      </c>
      <c r="E884" s="0" t="s">
        <v>82</v>
      </c>
      <c r="G884" s="0" t="s">
        <v>54</v>
      </c>
      <c r="H884" s="0" t="s">
        <v>69</v>
      </c>
      <c r="I884" s="0" t="s">
        <v>56</v>
      </c>
      <c r="J884" s="0" t="s">
        <v>56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999.99</v>
      </c>
      <c r="AS884" s="0" t="n">
        <v>0</v>
      </c>
      <c r="AT884" s="0" t="n">
        <v>0</v>
      </c>
      <c r="AU884" s="0" t="n">
        <v>0</v>
      </c>
    </row>
    <row r="885" customFormat="false" ht="12.75" hidden="false" customHeight="false" outlineLevel="0" collapsed="false">
      <c r="A885" s="0" t="s">
        <v>2060</v>
      </c>
      <c r="B885" s="0" t="n">
        <v>1847701</v>
      </c>
      <c r="C885" s="0" t="s">
        <v>278</v>
      </c>
      <c r="D885" s="0" t="s">
        <v>1942</v>
      </c>
      <c r="E885" s="0" t="s">
        <v>2061</v>
      </c>
      <c r="G885" s="0" t="s">
        <v>54</v>
      </c>
      <c r="H885" s="0" t="s">
        <v>55</v>
      </c>
      <c r="I885" s="0" t="s">
        <v>56</v>
      </c>
      <c r="J885" s="0" t="s">
        <v>56</v>
      </c>
      <c r="K885" s="0" t="n">
        <v>48</v>
      </c>
      <c r="L885" s="0" t="n">
        <v>84</v>
      </c>
      <c r="M885" s="0" t="n">
        <v>8</v>
      </c>
      <c r="N885" s="0" t="n">
        <v>12</v>
      </c>
      <c r="O885" s="0" t="n">
        <v>2</v>
      </c>
      <c r="P885" s="0" t="n">
        <v>0</v>
      </c>
      <c r="Q885" s="0" t="n">
        <v>0</v>
      </c>
      <c r="R885" s="0" t="n">
        <v>8</v>
      </c>
      <c r="S885" s="0" t="n">
        <v>7</v>
      </c>
      <c r="T885" s="0" t="n">
        <v>1</v>
      </c>
      <c r="U885" s="0" t="n">
        <v>15</v>
      </c>
      <c r="V885" s="0" t="n">
        <v>1</v>
      </c>
      <c r="W885" s="0" t="n">
        <v>1</v>
      </c>
      <c r="X885" s="0" t="n">
        <v>1</v>
      </c>
      <c r="Y885" s="0" t="n">
        <v>1</v>
      </c>
      <c r="Z885" s="0" t="n">
        <v>0.166</v>
      </c>
      <c r="AA885" s="0" t="n">
        <v>0.215</v>
      </c>
      <c r="AB885" s="0" t="n">
        <v>0.142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999.99</v>
      </c>
      <c r="AS885" s="0" t="n">
        <v>0</v>
      </c>
      <c r="AT885" s="0" t="n">
        <v>0</v>
      </c>
      <c r="AU885" s="0" t="n">
        <v>0</v>
      </c>
    </row>
    <row r="886" customFormat="false" ht="12.75" hidden="false" customHeight="false" outlineLevel="0" collapsed="false">
      <c r="A886" s="0" t="s">
        <v>2062</v>
      </c>
      <c r="B886" s="0" t="n">
        <v>1847702</v>
      </c>
      <c r="C886" s="0" t="s">
        <v>424</v>
      </c>
      <c r="D886" s="0" t="s">
        <v>1579</v>
      </c>
      <c r="E886" s="0" t="s">
        <v>2063</v>
      </c>
      <c r="G886" s="0" t="s">
        <v>54</v>
      </c>
      <c r="H886" s="0" t="s">
        <v>69</v>
      </c>
      <c r="I886" s="0" t="s">
        <v>56</v>
      </c>
      <c r="J886" s="0" t="s">
        <v>56</v>
      </c>
      <c r="K886" s="0" t="n">
        <v>39</v>
      </c>
      <c r="L886" s="0" t="n">
        <v>1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1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45.1</v>
      </c>
      <c r="AF886" s="0" t="n">
        <v>33</v>
      </c>
      <c r="AG886" s="0" t="n">
        <v>13</v>
      </c>
      <c r="AH886" s="0" t="n">
        <v>2</v>
      </c>
      <c r="AI886" s="0" t="n">
        <v>41</v>
      </c>
      <c r="AJ886" s="0" t="n">
        <v>12</v>
      </c>
      <c r="AK886" s="0" t="n">
        <v>9</v>
      </c>
      <c r="AL886" s="0" t="n">
        <v>1</v>
      </c>
      <c r="AM886" s="0" t="n">
        <v>0</v>
      </c>
      <c r="AN886" s="0" t="n">
        <v>2</v>
      </c>
      <c r="AO886" s="0" t="n">
        <v>0</v>
      </c>
      <c r="AP886" s="0" t="n">
        <v>0</v>
      </c>
      <c r="AQ886" s="0" t="n">
        <v>0</v>
      </c>
      <c r="AR886" s="0" t="n">
        <v>1.78</v>
      </c>
      <c r="AS886" s="0" t="n">
        <v>2</v>
      </c>
      <c r="AT886" s="0" t="n">
        <v>0</v>
      </c>
      <c r="AU886" s="0" t="n">
        <v>10</v>
      </c>
    </row>
    <row r="887" customFormat="false" ht="12.75" hidden="false" customHeight="false" outlineLevel="0" collapsed="false">
      <c r="A887" s="0" t="s">
        <v>2064</v>
      </c>
      <c r="B887" s="0" t="n">
        <v>1847703</v>
      </c>
      <c r="C887" s="0" t="s">
        <v>122</v>
      </c>
      <c r="D887" s="0" t="s">
        <v>857</v>
      </c>
      <c r="E887" s="0" t="s">
        <v>160</v>
      </c>
      <c r="G887" s="0" t="s">
        <v>54</v>
      </c>
      <c r="H887" s="0" t="s">
        <v>69</v>
      </c>
      <c r="I887" s="0" t="s">
        <v>56</v>
      </c>
      <c r="J887" s="0" t="s">
        <v>56</v>
      </c>
      <c r="K887" s="0" t="n">
        <v>13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57.2</v>
      </c>
      <c r="AF887" s="0" t="n">
        <v>64</v>
      </c>
      <c r="AG887" s="0" t="n">
        <v>21</v>
      </c>
      <c r="AH887" s="0" t="n">
        <v>1</v>
      </c>
      <c r="AI887" s="0" t="n">
        <v>30</v>
      </c>
      <c r="AJ887" s="0" t="n">
        <v>34</v>
      </c>
      <c r="AK887" s="0" t="n">
        <v>31</v>
      </c>
      <c r="AL887" s="0" t="n">
        <v>2</v>
      </c>
      <c r="AM887" s="0" t="n">
        <v>0</v>
      </c>
      <c r="AN887" s="0" t="n">
        <v>11</v>
      </c>
      <c r="AO887" s="0" t="n">
        <v>9</v>
      </c>
      <c r="AP887" s="0" t="n">
        <v>0</v>
      </c>
      <c r="AQ887" s="0" t="n">
        <v>0</v>
      </c>
      <c r="AR887" s="0" t="n">
        <v>4.83</v>
      </c>
      <c r="AS887" s="0" t="n">
        <v>1</v>
      </c>
      <c r="AT887" s="0" t="n">
        <v>5</v>
      </c>
      <c r="AU887" s="0" t="n">
        <v>0</v>
      </c>
    </row>
    <row r="888" customFormat="false" ht="12.75" hidden="false" customHeight="false" outlineLevel="0" collapsed="false">
      <c r="A888" s="0" t="s">
        <v>2065</v>
      </c>
      <c r="B888" s="0" t="n">
        <v>1847706</v>
      </c>
      <c r="C888" s="0" t="s">
        <v>187</v>
      </c>
      <c r="D888" s="0" t="s">
        <v>2066</v>
      </c>
      <c r="E888" s="0" t="s">
        <v>1568</v>
      </c>
      <c r="G888" s="0" t="s">
        <v>54</v>
      </c>
      <c r="H888" s="0" t="s">
        <v>55</v>
      </c>
      <c r="I888" s="0" t="s">
        <v>56</v>
      </c>
      <c r="J888" s="0" t="s">
        <v>56</v>
      </c>
      <c r="K888" s="0" t="n">
        <v>112</v>
      </c>
      <c r="L888" s="0" t="n">
        <v>315</v>
      </c>
      <c r="M888" s="0" t="n">
        <v>37</v>
      </c>
      <c r="N888" s="0" t="n">
        <v>88</v>
      </c>
      <c r="O888" s="0" t="n">
        <v>16</v>
      </c>
      <c r="P888" s="0" t="n">
        <v>4</v>
      </c>
      <c r="Q888" s="0" t="n">
        <v>2</v>
      </c>
      <c r="R888" s="0" t="n">
        <v>34</v>
      </c>
      <c r="S888" s="0" t="n">
        <v>16</v>
      </c>
      <c r="T888" s="0" t="n">
        <v>1</v>
      </c>
      <c r="U888" s="0" t="n">
        <v>53</v>
      </c>
      <c r="V888" s="0" t="n">
        <v>11</v>
      </c>
      <c r="W888" s="0" t="n">
        <v>4</v>
      </c>
      <c r="X888" s="0" t="n">
        <v>6</v>
      </c>
      <c r="Y888" s="0" t="n">
        <v>3</v>
      </c>
      <c r="Z888" s="0" t="n">
        <v>0.374</v>
      </c>
      <c r="AA888" s="0" t="n">
        <v>0.313</v>
      </c>
      <c r="AB888" s="0" t="n">
        <v>0.279</v>
      </c>
      <c r="AC888" s="0" t="n">
        <v>3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999.99</v>
      </c>
      <c r="AS888" s="0" t="n">
        <v>0</v>
      </c>
      <c r="AT888" s="0" t="n">
        <v>0</v>
      </c>
      <c r="AU888" s="0" t="n">
        <v>0</v>
      </c>
    </row>
    <row r="889" customFormat="false" ht="12.75" hidden="false" customHeight="false" outlineLevel="0" collapsed="false">
      <c r="A889" s="0" t="s">
        <v>2067</v>
      </c>
      <c r="B889" s="0" t="n">
        <v>1847707</v>
      </c>
      <c r="C889" s="0" t="s">
        <v>80</v>
      </c>
      <c r="D889" s="0" t="s">
        <v>2068</v>
      </c>
      <c r="E889" s="0" t="s">
        <v>594</v>
      </c>
      <c r="G889" s="0" t="s">
        <v>54</v>
      </c>
      <c r="H889" s="0" t="s">
        <v>55</v>
      </c>
      <c r="I889" s="0" t="s">
        <v>70</v>
      </c>
      <c r="J889" s="0" t="s">
        <v>56</v>
      </c>
      <c r="K889" s="0" t="n">
        <v>13</v>
      </c>
      <c r="L889" s="0" t="n">
        <v>12</v>
      </c>
      <c r="M889" s="0" t="n">
        <v>3</v>
      </c>
      <c r="N889" s="0" t="n">
        <v>1</v>
      </c>
      <c r="O889" s="0" t="n">
        <v>0</v>
      </c>
      <c r="P889" s="0" t="n">
        <v>0</v>
      </c>
      <c r="Q889" s="0" t="n">
        <v>0</v>
      </c>
      <c r="R889" s="0" t="n">
        <v>1</v>
      </c>
      <c r="S889" s="0" t="n">
        <v>1</v>
      </c>
      <c r="T889" s="0" t="n">
        <v>0</v>
      </c>
      <c r="U889" s="0" t="n">
        <v>6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.083</v>
      </c>
      <c r="AA889" s="0" t="n">
        <v>0.153</v>
      </c>
      <c r="AB889" s="0" t="n">
        <v>0.083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999.99</v>
      </c>
      <c r="AS889" s="0" t="n">
        <v>0</v>
      </c>
      <c r="AT889" s="0" t="n">
        <v>0</v>
      </c>
      <c r="AU889" s="0" t="n">
        <v>0</v>
      </c>
    </row>
    <row r="890" customFormat="false" ht="12.75" hidden="false" customHeight="false" outlineLevel="0" collapsed="false">
      <c r="A890" s="0" t="s">
        <v>2069</v>
      </c>
      <c r="B890" s="0" t="n">
        <v>1847709</v>
      </c>
      <c r="C890" s="0" t="s">
        <v>435</v>
      </c>
      <c r="D890" s="0" t="s">
        <v>2070</v>
      </c>
      <c r="E890" s="0" t="s">
        <v>1348</v>
      </c>
      <c r="G890" s="0" t="s">
        <v>54</v>
      </c>
      <c r="H890" s="0" t="s">
        <v>64</v>
      </c>
      <c r="I890" s="0" t="s">
        <v>56</v>
      </c>
      <c r="J890" s="0" t="s">
        <v>56</v>
      </c>
      <c r="K890" s="0" t="n">
        <v>15</v>
      </c>
      <c r="L890" s="0" t="n">
        <v>39</v>
      </c>
      <c r="M890" s="0" t="n">
        <v>2</v>
      </c>
      <c r="N890" s="0" t="n">
        <v>4</v>
      </c>
      <c r="O890" s="0" t="n">
        <v>1</v>
      </c>
      <c r="P890" s="0" t="n">
        <v>0</v>
      </c>
      <c r="Q890" s="0" t="n">
        <v>0</v>
      </c>
      <c r="R890" s="0" t="n">
        <v>2</v>
      </c>
      <c r="S890" s="0" t="n">
        <v>2</v>
      </c>
      <c r="T890" s="0" t="n">
        <v>0</v>
      </c>
      <c r="U890" s="0" t="n">
        <v>10</v>
      </c>
      <c r="V890" s="0" t="n">
        <v>0</v>
      </c>
      <c r="W890" s="0" t="n">
        <v>0</v>
      </c>
      <c r="X890" s="0" t="n">
        <v>0</v>
      </c>
      <c r="Y890" s="0" t="n">
        <v>1</v>
      </c>
      <c r="Z890" s="0" t="n">
        <v>0.128</v>
      </c>
      <c r="AA890" s="0" t="n">
        <v>0.142</v>
      </c>
      <c r="AB890" s="0" t="n">
        <v>0.102</v>
      </c>
      <c r="AC890" s="0" t="n">
        <v>2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999.99</v>
      </c>
      <c r="AS890" s="0" t="n">
        <v>0</v>
      </c>
      <c r="AT890" s="0" t="n">
        <v>0</v>
      </c>
      <c r="AU890" s="0" t="n">
        <v>0</v>
      </c>
    </row>
    <row r="891" customFormat="false" ht="12.75" hidden="false" customHeight="false" outlineLevel="0" collapsed="false">
      <c r="A891" s="0" t="s">
        <v>2071</v>
      </c>
      <c r="B891" s="0" t="n">
        <v>1847710</v>
      </c>
      <c r="C891" s="0" t="s">
        <v>122</v>
      </c>
      <c r="D891" s="0" t="s">
        <v>2072</v>
      </c>
      <c r="E891" s="0" t="s">
        <v>398</v>
      </c>
      <c r="G891" s="0" t="s">
        <v>54</v>
      </c>
      <c r="H891" s="0" t="s">
        <v>55</v>
      </c>
      <c r="I891" s="0" t="s">
        <v>70</v>
      </c>
      <c r="J891" s="0" t="s">
        <v>56</v>
      </c>
      <c r="K891" s="0" t="n">
        <v>148</v>
      </c>
      <c r="L891" s="0" t="n">
        <v>556</v>
      </c>
      <c r="M891" s="0" t="n">
        <v>66</v>
      </c>
      <c r="N891" s="0" t="n">
        <v>150</v>
      </c>
      <c r="O891" s="0" t="n">
        <v>36</v>
      </c>
      <c r="P891" s="0" t="n">
        <v>2</v>
      </c>
      <c r="Q891" s="0" t="n">
        <v>17</v>
      </c>
      <c r="R891" s="0" t="n">
        <v>63</v>
      </c>
      <c r="S891" s="0" t="n">
        <v>46</v>
      </c>
      <c r="T891" s="0" t="n">
        <v>7</v>
      </c>
      <c r="U891" s="0" t="n">
        <v>90</v>
      </c>
      <c r="V891" s="0" t="n">
        <v>0</v>
      </c>
      <c r="W891" s="0" t="n">
        <v>1</v>
      </c>
      <c r="X891" s="0" t="n">
        <v>0</v>
      </c>
      <c r="Y891" s="0" t="n">
        <v>5</v>
      </c>
      <c r="Z891" s="0" t="n">
        <v>0.433</v>
      </c>
      <c r="AA891" s="0" t="n">
        <v>0.33</v>
      </c>
      <c r="AB891" s="0" t="n">
        <v>0.269</v>
      </c>
      <c r="AC891" s="0" t="n">
        <v>12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999.99</v>
      </c>
      <c r="AS891" s="0" t="n">
        <v>0</v>
      </c>
      <c r="AT891" s="0" t="n">
        <v>0</v>
      </c>
      <c r="AU891" s="0" t="n">
        <v>0</v>
      </c>
    </row>
    <row r="892" customFormat="false" ht="12.75" hidden="false" customHeight="false" outlineLevel="0" collapsed="false">
      <c r="A892" s="0" t="s">
        <v>2073</v>
      </c>
      <c r="B892" s="0" t="n">
        <v>1847711</v>
      </c>
      <c r="C892" s="0" t="s">
        <v>122</v>
      </c>
      <c r="D892" s="0" t="s">
        <v>979</v>
      </c>
      <c r="E892" s="0" t="s">
        <v>120</v>
      </c>
      <c r="G892" s="0" t="s">
        <v>54</v>
      </c>
      <c r="H892" s="0" t="s">
        <v>69</v>
      </c>
      <c r="I892" s="0" t="s">
        <v>56</v>
      </c>
      <c r="J892" s="0" t="s">
        <v>56</v>
      </c>
      <c r="K892" s="0" t="n">
        <v>12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11</v>
      </c>
      <c r="AF892" s="0" t="n">
        <v>17</v>
      </c>
      <c r="AG892" s="0" t="n">
        <v>8</v>
      </c>
      <c r="AH892" s="0" t="n">
        <v>2</v>
      </c>
      <c r="AI892" s="0" t="n">
        <v>8</v>
      </c>
      <c r="AJ892" s="0" t="n">
        <v>13</v>
      </c>
      <c r="AK892" s="0" t="n">
        <v>11</v>
      </c>
      <c r="AL892" s="0" t="n">
        <v>1</v>
      </c>
      <c r="AM892" s="0" t="n">
        <v>0</v>
      </c>
      <c r="AN892" s="0" t="n">
        <v>1</v>
      </c>
      <c r="AO892" s="0" t="n">
        <v>0</v>
      </c>
      <c r="AP892" s="0" t="n">
        <v>0</v>
      </c>
      <c r="AQ892" s="0" t="n">
        <v>0</v>
      </c>
      <c r="AR892" s="0" t="n">
        <v>9</v>
      </c>
      <c r="AS892" s="0" t="n">
        <v>2</v>
      </c>
      <c r="AT892" s="0" t="n">
        <v>1</v>
      </c>
      <c r="AU892" s="0" t="n">
        <v>0</v>
      </c>
    </row>
    <row r="893" customFormat="false" ht="12.75" hidden="false" customHeight="false" outlineLevel="0" collapsed="false">
      <c r="A893" s="0" t="s">
        <v>2074</v>
      </c>
      <c r="B893" s="0" t="n">
        <v>1847714</v>
      </c>
      <c r="C893" s="0" t="s">
        <v>61</v>
      </c>
      <c r="D893" s="0" t="s">
        <v>2075</v>
      </c>
      <c r="E893" s="0" t="s">
        <v>340</v>
      </c>
      <c r="G893" s="0" t="s">
        <v>130</v>
      </c>
      <c r="H893" s="0" t="s">
        <v>55</v>
      </c>
      <c r="I893" s="0" t="s">
        <v>56</v>
      </c>
      <c r="J893" s="0" t="s">
        <v>56</v>
      </c>
      <c r="K893" s="0" t="n">
        <v>23</v>
      </c>
      <c r="L893" s="0" t="n">
        <v>76</v>
      </c>
      <c r="M893" s="0" t="n">
        <v>9</v>
      </c>
      <c r="N893" s="0" t="n">
        <v>18</v>
      </c>
      <c r="O893" s="0" t="n">
        <v>4</v>
      </c>
      <c r="P893" s="0" t="n">
        <v>0</v>
      </c>
      <c r="Q893" s="0" t="n">
        <v>2</v>
      </c>
      <c r="R893" s="0" t="n">
        <v>11</v>
      </c>
      <c r="S893" s="0" t="n">
        <v>5</v>
      </c>
      <c r="T893" s="0" t="n">
        <v>2</v>
      </c>
      <c r="U893" s="0" t="n">
        <v>15</v>
      </c>
      <c r="V893" s="0" t="n">
        <v>2</v>
      </c>
      <c r="W893" s="0" t="n">
        <v>1</v>
      </c>
      <c r="X893" s="0" t="n">
        <v>1</v>
      </c>
      <c r="Y893" s="0" t="n">
        <v>0</v>
      </c>
      <c r="Z893" s="0" t="n">
        <v>0.368</v>
      </c>
      <c r="AA893" s="0" t="n">
        <v>0.301</v>
      </c>
      <c r="AB893" s="0" t="n">
        <v>0.236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999.99</v>
      </c>
      <c r="AS893" s="0" t="n">
        <v>0</v>
      </c>
      <c r="AT893" s="0" t="n">
        <v>0</v>
      </c>
      <c r="AU893" s="0" t="n">
        <v>0</v>
      </c>
    </row>
    <row r="894" customFormat="false" ht="12.75" hidden="false" customHeight="false" outlineLevel="0" collapsed="false">
      <c r="A894" s="0" t="s">
        <v>2076</v>
      </c>
      <c r="B894" s="0" t="n">
        <v>1847715</v>
      </c>
      <c r="C894" s="0" t="s">
        <v>205</v>
      </c>
      <c r="D894" s="0" t="s">
        <v>2077</v>
      </c>
      <c r="E894" s="0" t="s">
        <v>542</v>
      </c>
      <c r="G894" s="0" t="s">
        <v>54</v>
      </c>
      <c r="H894" s="0" t="s">
        <v>69</v>
      </c>
      <c r="I894" s="0" t="s">
        <v>56</v>
      </c>
      <c r="J894" s="0" t="s">
        <v>56</v>
      </c>
      <c r="K894" s="0" t="n">
        <v>3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1</v>
      </c>
      <c r="AD894" s="0" t="n">
        <v>0</v>
      </c>
      <c r="AE894" s="0" t="n">
        <v>66</v>
      </c>
      <c r="AF894" s="0" t="n">
        <v>77</v>
      </c>
      <c r="AG894" s="0" t="n">
        <v>25</v>
      </c>
      <c r="AH894" s="0" t="n">
        <v>4</v>
      </c>
      <c r="AI894" s="0" t="n">
        <v>36</v>
      </c>
      <c r="AJ894" s="0" t="n">
        <v>48</v>
      </c>
      <c r="AK894" s="0" t="n">
        <v>39</v>
      </c>
      <c r="AL894" s="0" t="n">
        <v>3</v>
      </c>
      <c r="AM894" s="0" t="n">
        <v>0</v>
      </c>
      <c r="AN894" s="0" t="n">
        <v>10</v>
      </c>
      <c r="AO894" s="0" t="n">
        <v>6</v>
      </c>
      <c r="AP894" s="0" t="n">
        <v>0</v>
      </c>
      <c r="AQ894" s="0" t="n">
        <v>0</v>
      </c>
      <c r="AR894" s="0" t="n">
        <v>5.31</v>
      </c>
      <c r="AS894" s="0" t="n">
        <v>3</v>
      </c>
      <c r="AT894" s="0" t="n">
        <v>5</v>
      </c>
      <c r="AU894" s="0" t="n">
        <v>0</v>
      </c>
    </row>
    <row r="895" customFormat="false" ht="12.75" hidden="false" customHeight="false" outlineLevel="0" collapsed="false">
      <c r="A895" s="0" t="s">
        <v>2078</v>
      </c>
      <c r="B895" s="0" t="n">
        <v>1847716</v>
      </c>
      <c r="C895" s="0" t="s">
        <v>61</v>
      </c>
      <c r="D895" s="0" t="s">
        <v>2079</v>
      </c>
      <c r="E895" s="0" t="s">
        <v>179</v>
      </c>
      <c r="G895" s="0" t="s">
        <v>54</v>
      </c>
      <c r="H895" s="0" t="s">
        <v>55</v>
      </c>
      <c r="I895" s="0" t="s">
        <v>161</v>
      </c>
      <c r="J895" s="0" t="s">
        <v>56</v>
      </c>
      <c r="K895" s="0" t="n">
        <v>162</v>
      </c>
      <c r="L895" s="0" t="n">
        <v>637</v>
      </c>
      <c r="M895" s="0" t="n">
        <v>114</v>
      </c>
      <c r="N895" s="0" t="n">
        <v>174</v>
      </c>
      <c r="O895" s="0" t="n">
        <v>44</v>
      </c>
      <c r="P895" s="0" t="n">
        <v>7</v>
      </c>
      <c r="Q895" s="0" t="n">
        <v>29</v>
      </c>
      <c r="R895" s="0" t="n">
        <v>105</v>
      </c>
      <c r="S895" s="0" t="n">
        <v>71</v>
      </c>
      <c r="T895" s="0" t="n">
        <v>4</v>
      </c>
      <c r="U895" s="0" t="n">
        <v>135</v>
      </c>
      <c r="V895" s="0" t="n">
        <v>35</v>
      </c>
      <c r="W895" s="0" t="n">
        <v>7</v>
      </c>
      <c r="X895" s="0" t="n">
        <v>3</v>
      </c>
      <c r="Y895" s="0" t="n">
        <v>7</v>
      </c>
      <c r="Z895" s="0" t="n">
        <v>0.5</v>
      </c>
      <c r="AA895" s="0" t="n">
        <v>0.346</v>
      </c>
      <c r="AB895" s="0" t="n">
        <v>0.273</v>
      </c>
      <c r="AC895" s="0" t="n">
        <v>7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999.99</v>
      </c>
      <c r="AS895" s="0" t="n">
        <v>0</v>
      </c>
      <c r="AT895" s="0" t="n">
        <v>0</v>
      </c>
      <c r="AU895" s="0" t="n">
        <v>0</v>
      </c>
    </row>
    <row r="896" customFormat="false" ht="12.75" hidden="false" customHeight="false" outlineLevel="0" collapsed="false">
      <c r="A896" s="0" t="s">
        <v>2080</v>
      </c>
      <c r="B896" s="0" t="n">
        <v>1847718</v>
      </c>
      <c r="C896" s="0" t="s">
        <v>61</v>
      </c>
      <c r="D896" s="0" t="s">
        <v>2081</v>
      </c>
      <c r="E896" s="0" t="s">
        <v>179</v>
      </c>
      <c r="G896" s="0" t="s">
        <v>54</v>
      </c>
      <c r="H896" s="0" t="s">
        <v>99</v>
      </c>
      <c r="I896" s="0" t="s">
        <v>56</v>
      </c>
      <c r="J896" s="0" t="s">
        <v>56</v>
      </c>
      <c r="K896" s="0" t="n">
        <v>119</v>
      </c>
      <c r="L896" s="0" t="n">
        <v>351</v>
      </c>
      <c r="M896" s="0" t="n">
        <v>44</v>
      </c>
      <c r="N896" s="0" t="n">
        <v>86</v>
      </c>
      <c r="O896" s="0" t="n">
        <v>16</v>
      </c>
      <c r="P896" s="0" t="n">
        <v>4</v>
      </c>
      <c r="Q896" s="0" t="n">
        <v>4</v>
      </c>
      <c r="R896" s="0" t="n">
        <v>26</v>
      </c>
      <c r="S896" s="0" t="n">
        <v>41</v>
      </c>
      <c r="T896" s="0" t="n">
        <v>7</v>
      </c>
      <c r="U896" s="0" t="n">
        <v>63</v>
      </c>
      <c r="V896" s="0" t="n">
        <v>15</v>
      </c>
      <c r="W896" s="0" t="n">
        <v>5</v>
      </c>
      <c r="X896" s="0" t="n">
        <v>5</v>
      </c>
      <c r="Y896" s="0" t="n">
        <v>0</v>
      </c>
      <c r="Z896" s="0" t="n">
        <v>0.347</v>
      </c>
      <c r="AA896" s="0" t="n">
        <v>0.335</v>
      </c>
      <c r="AB896" s="0" t="n">
        <v>0.245</v>
      </c>
      <c r="AC896" s="0" t="n">
        <v>15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999.99</v>
      </c>
      <c r="AS896" s="0" t="n">
        <v>0</v>
      </c>
      <c r="AT896" s="0" t="n">
        <v>0</v>
      </c>
      <c r="AU896" s="0" t="n">
        <v>0</v>
      </c>
    </row>
    <row r="897" customFormat="false" ht="12.75" hidden="false" customHeight="false" outlineLevel="0" collapsed="false">
      <c r="A897" s="0" t="s">
        <v>2082</v>
      </c>
      <c r="B897" s="0" t="n">
        <v>1847719</v>
      </c>
      <c r="C897" s="0" t="s">
        <v>424</v>
      </c>
      <c r="D897" s="0" t="s">
        <v>2013</v>
      </c>
      <c r="E897" s="0" t="s">
        <v>2083</v>
      </c>
      <c r="G897" s="0" t="s">
        <v>54</v>
      </c>
      <c r="H897" s="0" t="s">
        <v>64</v>
      </c>
      <c r="I897" s="0" t="s">
        <v>56</v>
      </c>
      <c r="J897" s="0" t="s">
        <v>56</v>
      </c>
      <c r="K897" s="0" t="n">
        <v>7</v>
      </c>
      <c r="L897" s="0" t="n">
        <v>14</v>
      </c>
      <c r="M897" s="0" t="n">
        <v>1</v>
      </c>
      <c r="N897" s="0" t="n">
        <v>3</v>
      </c>
      <c r="O897" s="0" t="n">
        <v>1</v>
      </c>
      <c r="P897" s="0" t="n">
        <v>0</v>
      </c>
      <c r="Q897" s="0" t="n">
        <v>1</v>
      </c>
      <c r="R897" s="0" t="n">
        <v>2</v>
      </c>
      <c r="S897" s="0" t="n">
        <v>1</v>
      </c>
      <c r="T897" s="0" t="n">
        <v>0</v>
      </c>
      <c r="U897" s="0" t="n">
        <v>1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.5</v>
      </c>
      <c r="AA897" s="0" t="n">
        <v>0.266</v>
      </c>
      <c r="AB897" s="0" t="n">
        <v>0.214</v>
      </c>
      <c r="AC897" s="0" t="n">
        <v>1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999.99</v>
      </c>
      <c r="AS897" s="0" t="n">
        <v>0</v>
      </c>
      <c r="AT897" s="0" t="n">
        <v>0</v>
      </c>
      <c r="AU897" s="0" t="n">
        <v>0</v>
      </c>
    </row>
    <row r="898" customFormat="false" ht="12.75" hidden="false" customHeight="false" outlineLevel="0" collapsed="false">
      <c r="A898" s="0" t="s">
        <v>2084</v>
      </c>
      <c r="B898" s="0" t="n">
        <v>1847720</v>
      </c>
      <c r="C898" s="0" t="s">
        <v>101</v>
      </c>
      <c r="D898" s="0" t="s">
        <v>2085</v>
      </c>
      <c r="E898" s="0" t="s">
        <v>285</v>
      </c>
      <c r="G898" s="0" t="s">
        <v>54</v>
      </c>
      <c r="H898" s="0" t="s">
        <v>69</v>
      </c>
      <c r="I898" s="0" t="s">
        <v>70</v>
      </c>
      <c r="J898" s="0" t="s">
        <v>70</v>
      </c>
      <c r="K898" s="0" t="n">
        <v>30</v>
      </c>
      <c r="L898" s="0" t="n">
        <v>5</v>
      </c>
      <c r="M898" s="0" t="n">
        <v>0</v>
      </c>
      <c r="N898" s="0" t="n">
        <v>2</v>
      </c>
      <c r="O898" s="0" t="n">
        <v>0</v>
      </c>
      <c r="P898" s="0" t="n">
        <v>0</v>
      </c>
      <c r="Q898" s="0" t="n">
        <v>0</v>
      </c>
      <c r="R898" s="0" t="n">
        <v>1</v>
      </c>
      <c r="S898" s="0" t="n">
        <v>0</v>
      </c>
      <c r="T898" s="0" t="n">
        <v>0</v>
      </c>
      <c r="U898" s="0" t="n">
        <v>1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.4</v>
      </c>
      <c r="AA898" s="0" t="n">
        <v>0.4</v>
      </c>
      <c r="AB898" s="0" t="n">
        <v>0.4</v>
      </c>
      <c r="AC898" s="0" t="n">
        <v>1</v>
      </c>
      <c r="AD898" s="0" t="n">
        <v>0</v>
      </c>
      <c r="AE898" s="0" t="n">
        <v>171</v>
      </c>
      <c r="AF898" s="0" t="n">
        <v>173</v>
      </c>
      <c r="AG898" s="0" t="n">
        <v>30</v>
      </c>
      <c r="AH898" s="0" t="n">
        <v>3</v>
      </c>
      <c r="AI898" s="0" t="n">
        <v>121</v>
      </c>
      <c r="AJ898" s="0" t="n">
        <v>96</v>
      </c>
      <c r="AK898" s="0" t="n">
        <v>92</v>
      </c>
      <c r="AL898" s="0" t="n">
        <v>4</v>
      </c>
      <c r="AM898" s="0" t="n">
        <v>0</v>
      </c>
      <c r="AN898" s="0" t="n">
        <v>24</v>
      </c>
      <c r="AO898" s="0" t="n">
        <v>30</v>
      </c>
      <c r="AP898" s="0" t="n">
        <v>2</v>
      </c>
      <c r="AQ898" s="0" t="n">
        <v>1</v>
      </c>
      <c r="AR898" s="0" t="n">
        <v>4.84</v>
      </c>
      <c r="AS898" s="0" t="n">
        <v>13</v>
      </c>
      <c r="AT898" s="0" t="n">
        <v>9</v>
      </c>
      <c r="AU898" s="0" t="n">
        <v>0</v>
      </c>
    </row>
    <row r="899" customFormat="false" ht="12.75" hidden="false" customHeight="false" outlineLevel="0" collapsed="false">
      <c r="A899" s="0" t="s">
        <v>2086</v>
      </c>
      <c r="B899" s="0" t="n">
        <v>1847721</v>
      </c>
      <c r="C899" s="0" t="s">
        <v>435</v>
      </c>
      <c r="D899" s="0" t="s">
        <v>2087</v>
      </c>
      <c r="E899" s="0" t="s">
        <v>160</v>
      </c>
      <c r="G899" s="0" t="s">
        <v>54</v>
      </c>
      <c r="H899" s="0" t="s">
        <v>55</v>
      </c>
      <c r="I899" s="0" t="s">
        <v>56</v>
      </c>
      <c r="J899" s="0" t="s">
        <v>56</v>
      </c>
      <c r="K899" s="0" t="n">
        <v>92</v>
      </c>
      <c r="L899" s="0" t="n">
        <v>227</v>
      </c>
      <c r="M899" s="0" t="n">
        <v>31</v>
      </c>
      <c r="N899" s="0" t="n">
        <v>61</v>
      </c>
      <c r="O899" s="0" t="n">
        <v>10</v>
      </c>
      <c r="P899" s="0" t="n">
        <v>1</v>
      </c>
      <c r="Q899" s="0" t="n">
        <v>11</v>
      </c>
      <c r="R899" s="0" t="n">
        <v>28</v>
      </c>
      <c r="S899" s="0" t="n">
        <v>15</v>
      </c>
      <c r="T899" s="0" t="n">
        <v>3</v>
      </c>
      <c r="U899" s="0" t="n">
        <v>59</v>
      </c>
      <c r="V899" s="0" t="n">
        <v>2</v>
      </c>
      <c r="W899" s="0" t="n">
        <v>2</v>
      </c>
      <c r="X899" s="0" t="n">
        <v>0</v>
      </c>
      <c r="Y899" s="0" t="n">
        <v>0</v>
      </c>
      <c r="Z899" s="0" t="n">
        <v>0.466</v>
      </c>
      <c r="AA899" s="0" t="n">
        <v>0.322</v>
      </c>
      <c r="AB899" s="0" t="n">
        <v>0.268</v>
      </c>
      <c r="AC899" s="0" t="n">
        <v>1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999.99</v>
      </c>
      <c r="AS899" s="0" t="n">
        <v>0</v>
      </c>
      <c r="AT899" s="0" t="n">
        <v>0</v>
      </c>
      <c r="AU899" s="0" t="n">
        <v>0</v>
      </c>
    </row>
    <row r="900" customFormat="false" ht="12.75" hidden="false" customHeight="false" outlineLevel="0" collapsed="false">
      <c r="A900" s="0" t="s">
        <v>2088</v>
      </c>
      <c r="B900" s="0" t="n">
        <v>1847723</v>
      </c>
      <c r="C900" s="0" t="s">
        <v>66</v>
      </c>
      <c r="D900" s="0" t="s">
        <v>2089</v>
      </c>
      <c r="E900" s="0" t="s">
        <v>105</v>
      </c>
      <c r="G900" s="0" t="s">
        <v>54</v>
      </c>
      <c r="H900" s="0" t="s">
        <v>165</v>
      </c>
      <c r="I900" s="0" t="s">
        <v>56</v>
      </c>
      <c r="J900" s="0" t="s">
        <v>56</v>
      </c>
      <c r="K900" s="0" t="n">
        <v>160</v>
      </c>
      <c r="L900" s="0" t="n">
        <v>597</v>
      </c>
      <c r="M900" s="0" t="n">
        <v>88</v>
      </c>
      <c r="N900" s="0" t="n">
        <v>165</v>
      </c>
      <c r="O900" s="0" t="n">
        <v>44</v>
      </c>
      <c r="P900" s="0" t="n">
        <v>0</v>
      </c>
      <c r="Q900" s="0" t="n">
        <v>24</v>
      </c>
      <c r="R900" s="0" t="n">
        <v>92</v>
      </c>
      <c r="S900" s="0" t="n">
        <v>65</v>
      </c>
      <c r="T900" s="0" t="n">
        <v>4</v>
      </c>
      <c r="U900" s="0" t="n">
        <v>92</v>
      </c>
      <c r="V900" s="0" t="n">
        <v>4</v>
      </c>
      <c r="W900" s="0" t="n">
        <v>3</v>
      </c>
      <c r="X900" s="0" t="n">
        <v>0</v>
      </c>
      <c r="Y900" s="0" t="n">
        <v>11</v>
      </c>
      <c r="Z900" s="0" t="n">
        <v>0.47</v>
      </c>
      <c r="AA900" s="0" t="n">
        <v>0.345</v>
      </c>
      <c r="AB900" s="0" t="n">
        <v>0.276</v>
      </c>
      <c r="AC900" s="0" t="n">
        <v>14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999.99</v>
      </c>
      <c r="AS900" s="0" t="n">
        <v>0</v>
      </c>
      <c r="AT900" s="0" t="n">
        <v>0</v>
      </c>
      <c r="AU900" s="0" t="n">
        <v>0</v>
      </c>
    </row>
    <row r="901" customFormat="false" ht="12.75" hidden="false" customHeight="false" outlineLevel="0" collapsed="false">
      <c r="A901" s="0" t="s">
        <v>2090</v>
      </c>
      <c r="B901" s="0" t="n">
        <v>1847725</v>
      </c>
      <c r="C901" s="0" t="s">
        <v>338</v>
      </c>
      <c r="D901" s="0" t="s">
        <v>2091</v>
      </c>
      <c r="E901" s="0" t="s">
        <v>487</v>
      </c>
      <c r="G901" s="0" t="s">
        <v>616</v>
      </c>
      <c r="H901" s="0" t="s">
        <v>55</v>
      </c>
      <c r="I901" s="0" t="s">
        <v>56</v>
      </c>
      <c r="J901" s="0" t="s">
        <v>56</v>
      </c>
      <c r="K901" s="0" t="n">
        <v>2</v>
      </c>
      <c r="L901" s="0" t="n">
        <v>1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1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999.99</v>
      </c>
      <c r="AS901" s="0" t="n">
        <v>0</v>
      </c>
      <c r="AT901" s="0" t="n">
        <v>0</v>
      </c>
      <c r="AU901" s="0" t="n">
        <v>0</v>
      </c>
    </row>
    <row r="902" customFormat="false" ht="12.75" hidden="false" customHeight="false" outlineLevel="0" collapsed="false">
      <c r="A902" s="0" t="s">
        <v>2092</v>
      </c>
      <c r="B902" s="0" t="n">
        <v>1847727</v>
      </c>
      <c r="C902" s="0" t="s">
        <v>92</v>
      </c>
      <c r="D902" s="0" t="s">
        <v>2093</v>
      </c>
      <c r="E902" s="0" t="s">
        <v>357</v>
      </c>
      <c r="G902" s="0" t="s">
        <v>54</v>
      </c>
      <c r="H902" s="0" t="s">
        <v>55</v>
      </c>
      <c r="I902" s="0" t="s">
        <v>70</v>
      </c>
      <c r="J902" s="0" t="s">
        <v>70</v>
      </c>
      <c r="K902" s="0" t="n">
        <v>136</v>
      </c>
      <c r="L902" s="0" t="n">
        <v>466</v>
      </c>
      <c r="M902" s="0" t="n">
        <v>67</v>
      </c>
      <c r="N902" s="0" t="n">
        <v>122</v>
      </c>
      <c r="O902" s="0" t="n">
        <v>30</v>
      </c>
      <c r="P902" s="0" t="n">
        <v>6</v>
      </c>
      <c r="Q902" s="0" t="n">
        <v>9</v>
      </c>
      <c r="R902" s="0" t="n">
        <v>50</v>
      </c>
      <c r="S902" s="0" t="n">
        <v>21</v>
      </c>
      <c r="T902" s="0" t="n">
        <v>4</v>
      </c>
      <c r="U902" s="0" t="n">
        <v>83</v>
      </c>
      <c r="V902" s="0" t="n">
        <v>20</v>
      </c>
      <c r="W902" s="0" t="n">
        <v>2</v>
      </c>
      <c r="X902" s="0" t="n">
        <v>5</v>
      </c>
      <c r="Y902" s="0" t="n">
        <v>5</v>
      </c>
      <c r="Z902" s="0" t="n">
        <v>0.409</v>
      </c>
      <c r="AA902" s="0" t="n">
        <v>0.296</v>
      </c>
      <c r="AB902" s="0" t="n">
        <v>0.261</v>
      </c>
      <c r="AC902" s="0" t="n">
        <v>4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999.99</v>
      </c>
      <c r="AS902" s="0" t="n">
        <v>0</v>
      </c>
      <c r="AT902" s="0" t="n">
        <v>0</v>
      </c>
      <c r="AU902" s="0" t="n">
        <v>0</v>
      </c>
    </row>
    <row r="903" customFormat="false" ht="12.75" hidden="false" customHeight="false" outlineLevel="0" collapsed="false">
      <c r="A903" s="0" t="s">
        <v>2094</v>
      </c>
      <c r="B903" s="0" t="n">
        <v>1847731</v>
      </c>
      <c r="C903" s="0" t="s">
        <v>101</v>
      </c>
      <c r="D903" s="0" t="s">
        <v>2095</v>
      </c>
      <c r="E903" s="0" t="s">
        <v>1929</v>
      </c>
      <c r="G903" s="0" t="s">
        <v>54</v>
      </c>
      <c r="H903" s="0" t="s">
        <v>64</v>
      </c>
      <c r="I903" s="0" t="s">
        <v>70</v>
      </c>
      <c r="J903" s="0" t="s">
        <v>56</v>
      </c>
      <c r="K903" s="0" t="n">
        <v>130</v>
      </c>
      <c r="L903" s="0" t="n">
        <v>440</v>
      </c>
      <c r="M903" s="0" t="n">
        <v>54</v>
      </c>
      <c r="N903" s="0" t="n">
        <v>132</v>
      </c>
      <c r="O903" s="0" t="n">
        <v>31</v>
      </c>
      <c r="P903" s="0" t="n">
        <v>6</v>
      </c>
      <c r="Q903" s="0" t="n">
        <v>6</v>
      </c>
      <c r="R903" s="0" t="n">
        <v>49</v>
      </c>
      <c r="S903" s="0" t="n">
        <v>13</v>
      </c>
      <c r="T903" s="0" t="n">
        <v>11</v>
      </c>
      <c r="U903" s="0" t="n">
        <v>61</v>
      </c>
      <c r="V903" s="0" t="n">
        <v>1</v>
      </c>
      <c r="W903" s="0" t="n">
        <v>2</v>
      </c>
      <c r="X903" s="0" t="n">
        <v>2</v>
      </c>
      <c r="Y903" s="0" t="n">
        <v>3</v>
      </c>
      <c r="Z903" s="0" t="n">
        <v>0.438</v>
      </c>
      <c r="AA903" s="0" t="n">
        <v>0.334</v>
      </c>
      <c r="AB903" s="0" t="n">
        <v>0.3</v>
      </c>
      <c r="AC903" s="0" t="n">
        <v>3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999.99</v>
      </c>
      <c r="AS903" s="0" t="n">
        <v>0</v>
      </c>
      <c r="AT903" s="0" t="n">
        <v>0</v>
      </c>
      <c r="AU903" s="0" t="n">
        <v>0</v>
      </c>
    </row>
    <row r="904" customFormat="false" ht="12.75" hidden="false" customHeight="false" outlineLevel="0" collapsed="false">
      <c r="A904" s="0" t="s">
        <v>2096</v>
      </c>
      <c r="B904" s="0" t="n">
        <v>1847733</v>
      </c>
      <c r="C904" s="0" t="s">
        <v>101</v>
      </c>
      <c r="D904" s="0" t="s">
        <v>2097</v>
      </c>
      <c r="E904" s="0" t="s">
        <v>928</v>
      </c>
      <c r="G904" s="0" t="s">
        <v>54</v>
      </c>
      <c r="H904" s="0" t="s">
        <v>223</v>
      </c>
      <c r="I904" s="0" t="s">
        <v>70</v>
      </c>
      <c r="J904" s="0" t="s">
        <v>56</v>
      </c>
      <c r="K904" s="0" t="n">
        <v>143</v>
      </c>
      <c r="L904" s="0" t="n">
        <v>467</v>
      </c>
      <c r="M904" s="0" t="n">
        <v>60</v>
      </c>
      <c r="N904" s="0" t="n">
        <v>122</v>
      </c>
      <c r="O904" s="0" t="n">
        <v>29</v>
      </c>
      <c r="P904" s="0" t="n">
        <v>1</v>
      </c>
      <c r="Q904" s="0" t="n">
        <v>10</v>
      </c>
      <c r="R904" s="0" t="n">
        <v>64</v>
      </c>
      <c r="S904" s="0" t="n">
        <v>74</v>
      </c>
      <c r="T904" s="0" t="n">
        <v>6</v>
      </c>
      <c r="U904" s="0" t="n">
        <v>69</v>
      </c>
      <c r="V904" s="0" t="n">
        <v>1</v>
      </c>
      <c r="W904" s="0" t="n">
        <v>2</v>
      </c>
      <c r="X904" s="0" t="n">
        <v>0</v>
      </c>
      <c r="Y904" s="0" t="n">
        <v>7</v>
      </c>
      <c r="Z904" s="0" t="n">
        <v>0.391</v>
      </c>
      <c r="AA904" s="0" t="n">
        <v>0.364</v>
      </c>
      <c r="AB904" s="0" t="n">
        <v>0.261</v>
      </c>
      <c r="AC904" s="0" t="n">
        <v>5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999.99</v>
      </c>
      <c r="AS904" s="0" t="n">
        <v>0</v>
      </c>
      <c r="AT904" s="0" t="n">
        <v>0</v>
      </c>
      <c r="AU904" s="0" t="n">
        <v>0</v>
      </c>
    </row>
    <row r="905" customFormat="false" ht="12.75" hidden="false" customHeight="false" outlineLevel="0" collapsed="false">
      <c r="A905" s="0" t="s">
        <v>2098</v>
      </c>
      <c r="B905" s="0" t="n">
        <v>1847737</v>
      </c>
      <c r="C905" s="0" t="s">
        <v>72</v>
      </c>
      <c r="D905" s="0" t="s">
        <v>2099</v>
      </c>
      <c r="E905" s="0" t="s">
        <v>140</v>
      </c>
      <c r="G905" s="0" t="s">
        <v>54</v>
      </c>
      <c r="H905" s="0" t="s">
        <v>2100</v>
      </c>
      <c r="I905" s="0" t="s">
        <v>56</v>
      </c>
      <c r="J905" s="0" t="s">
        <v>56</v>
      </c>
      <c r="K905" s="0" t="n">
        <v>22</v>
      </c>
      <c r="L905" s="0" t="n">
        <v>58</v>
      </c>
      <c r="M905" s="0" t="n">
        <v>5</v>
      </c>
      <c r="N905" s="0" t="n">
        <v>9</v>
      </c>
      <c r="O905" s="0" t="n">
        <v>4</v>
      </c>
      <c r="P905" s="0" t="n">
        <v>0</v>
      </c>
      <c r="Q905" s="0" t="n">
        <v>1</v>
      </c>
      <c r="R905" s="0" t="n">
        <v>3</v>
      </c>
      <c r="S905" s="0" t="n">
        <v>5</v>
      </c>
      <c r="T905" s="0" t="n">
        <v>0</v>
      </c>
      <c r="U905" s="0" t="n">
        <v>13</v>
      </c>
      <c r="V905" s="0" t="n">
        <v>0</v>
      </c>
      <c r="W905" s="0" t="n">
        <v>0</v>
      </c>
      <c r="X905" s="0" t="n">
        <v>2</v>
      </c>
      <c r="Y905" s="0" t="n">
        <v>0</v>
      </c>
      <c r="Z905" s="0" t="n">
        <v>0.275</v>
      </c>
      <c r="AA905" s="0" t="n">
        <v>0.222</v>
      </c>
      <c r="AB905" s="0" t="n">
        <v>0.155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999.99</v>
      </c>
      <c r="AS905" s="0" t="n">
        <v>0</v>
      </c>
      <c r="AT905" s="0" t="n">
        <v>0</v>
      </c>
      <c r="AU905" s="0" t="n">
        <v>0</v>
      </c>
    </row>
    <row r="906" customFormat="false" ht="12.75" hidden="false" customHeight="false" outlineLevel="0" collapsed="false">
      <c r="A906" s="0" t="s">
        <v>2101</v>
      </c>
      <c r="B906" s="0" t="n">
        <v>1847741</v>
      </c>
      <c r="C906" s="0" t="s">
        <v>96</v>
      </c>
      <c r="D906" s="0" t="s">
        <v>2102</v>
      </c>
      <c r="E906" s="0" t="s">
        <v>2103</v>
      </c>
      <c r="G906" s="0" t="s">
        <v>54</v>
      </c>
      <c r="H906" s="0" t="s">
        <v>69</v>
      </c>
      <c r="I906" s="0" t="s">
        <v>70</v>
      </c>
      <c r="J906" s="0" t="s">
        <v>70</v>
      </c>
      <c r="K906" s="0" t="n">
        <v>68</v>
      </c>
      <c r="L906" s="0" t="n">
        <v>1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1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60.1</v>
      </c>
      <c r="AF906" s="0" t="n">
        <v>44</v>
      </c>
      <c r="AG906" s="0" t="n">
        <v>18</v>
      </c>
      <c r="AH906" s="0" t="n">
        <v>4</v>
      </c>
      <c r="AI906" s="0" t="n">
        <v>72</v>
      </c>
      <c r="AJ906" s="0" t="n">
        <v>19</v>
      </c>
      <c r="AK906" s="0" t="n">
        <v>19</v>
      </c>
      <c r="AL906" s="0" t="n">
        <v>3</v>
      </c>
      <c r="AM906" s="0" t="n">
        <v>1</v>
      </c>
      <c r="AN906" s="0" t="n">
        <v>5</v>
      </c>
      <c r="AO906" s="0" t="n">
        <v>0</v>
      </c>
      <c r="AP906" s="0" t="n">
        <v>0</v>
      </c>
      <c r="AQ906" s="0" t="n">
        <v>0</v>
      </c>
      <c r="AR906" s="0" t="n">
        <v>2.83</v>
      </c>
      <c r="AS906" s="0" t="n">
        <v>1</v>
      </c>
      <c r="AT906" s="0" t="n">
        <v>1</v>
      </c>
      <c r="AU906" s="0" t="n">
        <v>10</v>
      </c>
    </row>
    <row r="907" customFormat="false" ht="12.75" hidden="false" customHeight="false" outlineLevel="0" collapsed="false">
      <c r="A907" s="0" t="s">
        <v>2104</v>
      </c>
      <c r="B907" s="0" t="n">
        <v>1847743</v>
      </c>
      <c r="C907" s="0" t="s">
        <v>318</v>
      </c>
      <c r="D907" s="0" t="s">
        <v>2105</v>
      </c>
      <c r="E907" s="0" t="s">
        <v>1101</v>
      </c>
      <c r="G907" s="0" t="s">
        <v>54</v>
      </c>
      <c r="H907" s="0" t="s">
        <v>55</v>
      </c>
      <c r="I907" s="0" t="s">
        <v>56</v>
      </c>
      <c r="J907" s="0" t="s">
        <v>56</v>
      </c>
      <c r="K907" s="0" t="n">
        <v>79</v>
      </c>
      <c r="L907" s="0" t="n">
        <v>72</v>
      </c>
      <c r="M907" s="0" t="n">
        <v>22</v>
      </c>
      <c r="N907" s="0" t="n">
        <v>17</v>
      </c>
      <c r="O907" s="0" t="n">
        <v>5</v>
      </c>
      <c r="P907" s="0" t="n">
        <v>2</v>
      </c>
      <c r="Q907" s="0" t="n">
        <v>0</v>
      </c>
      <c r="R907" s="0" t="n">
        <v>8</v>
      </c>
      <c r="S907" s="0" t="n">
        <v>9</v>
      </c>
      <c r="T907" s="0" t="n">
        <v>1</v>
      </c>
      <c r="U907" s="0" t="n">
        <v>14</v>
      </c>
      <c r="V907" s="0" t="n">
        <v>4</v>
      </c>
      <c r="W907" s="0" t="n">
        <v>0</v>
      </c>
      <c r="X907" s="0" t="n">
        <v>2</v>
      </c>
      <c r="Y907" s="0" t="n">
        <v>0</v>
      </c>
      <c r="Z907" s="0" t="n">
        <v>0.361</v>
      </c>
      <c r="AA907" s="0" t="n">
        <v>0.329</v>
      </c>
      <c r="AB907" s="0" t="n">
        <v>0.236</v>
      </c>
      <c r="AC907" s="0" t="n">
        <v>2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999.99</v>
      </c>
      <c r="AS907" s="0" t="n">
        <v>0</v>
      </c>
      <c r="AT907" s="0" t="n">
        <v>0</v>
      </c>
      <c r="AU907" s="0" t="n">
        <v>0</v>
      </c>
    </row>
    <row r="908" customFormat="false" ht="12.75" hidden="false" customHeight="false" outlineLevel="0" collapsed="false">
      <c r="A908" s="0" t="s">
        <v>2106</v>
      </c>
      <c r="B908" s="0" t="n">
        <v>1847750</v>
      </c>
      <c r="C908" s="0" t="s">
        <v>424</v>
      </c>
      <c r="D908" s="0" t="s">
        <v>2107</v>
      </c>
      <c r="E908" s="0" t="s">
        <v>1084</v>
      </c>
      <c r="G908" s="0" t="s">
        <v>54</v>
      </c>
      <c r="H908" s="0" t="s">
        <v>69</v>
      </c>
      <c r="I908" s="0" t="s">
        <v>56</v>
      </c>
      <c r="J908" s="0" t="s">
        <v>56</v>
      </c>
      <c r="K908" s="0" t="n">
        <v>34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32</v>
      </c>
      <c r="AF908" s="0" t="n">
        <v>27</v>
      </c>
      <c r="AG908" s="0" t="n">
        <v>22</v>
      </c>
      <c r="AH908" s="0" t="n">
        <v>1</v>
      </c>
      <c r="AI908" s="0" t="n">
        <v>20</v>
      </c>
      <c r="AJ908" s="0" t="n">
        <v>17</v>
      </c>
      <c r="AK908" s="0" t="n">
        <v>15</v>
      </c>
      <c r="AL908" s="0" t="n">
        <v>6</v>
      </c>
      <c r="AM908" s="0" t="n">
        <v>0</v>
      </c>
      <c r="AN908" s="0" t="n">
        <v>1</v>
      </c>
      <c r="AO908" s="0" t="n">
        <v>0</v>
      </c>
      <c r="AP908" s="0" t="n">
        <v>0</v>
      </c>
      <c r="AQ908" s="0" t="n">
        <v>0</v>
      </c>
      <c r="AR908" s="0" t="n">
        <v>4.21</v>
      </c>
      <c r="AS908" s="0" t="n">
        <v>3</v>
      </c>
      <c r="AT908" s="0" t="n">
        <v>6</v>
      </c>
      <c r="AU908" s="0" t="n">
        <v>1</v>
      </c>
    </row>
    <row r="909" customFormat="false" ht="12.75" hidden="false" customHeight="false" outlineLevel="0" collapsed="false">
      <c r="A909" s="0" t="s">
        <v>2108</v>
      </c>
      <c r="B909" s="0" t="n">
        <v>1847752</v>
      </c>
      <c r="C909" s="0" t="s">
        <v>96</v>
      </c>
      <c r="D909" s="0" t="s">
        <v>2109</v>
      </c>
      <c r="E909" s="0" t="s">
        <v>868</v>
      </c>
      <c r="G909" s="0" t="s">
        <v>54</v>
      </c>
      <c r="H909" s="0" t="s">
        <v>69</v>
      </c>
      <c r="I909" s="0" t="s">
        <v>56</v>
      </c>
      <c r="J909" s="0" t="s">
        <v>56</v>
      </c>
      <c r="K909" s="0" t="n">
        <v>41</v>
      </c>
      <c r="L909" s="0" t="n">
        <v>1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1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138.1</v>
      </c>
      <c r="AF909" s="0" t="n">
        <v>136</v>
      </c>
      <c r="AG909" s="0" t="n">
        <v>52</v>
      </c>
      <c r="AH909" s="0" t="n">
        <v>7</v>
      </c>
      <c r="AI909" s="0" t="n">
        <v>70</v>
      </c>
      <c r="AJ909" s="0" t="n">
        <v>86</v>
      </c>
      <c r="AK909" s="0" t="n">
        <v>80</v>
      </c>
      <c r="AL909" s="0" t="n">
        <v>6</v>
      </c>
      <c r="AM909" s="0" t="n">
        <v>0</v>
      </c>
      <c r="AN909" s="0" t="n">
        <v>21</v>
      </c>
      <c r="AO909" s="0" t="n">
        <v>22</v>
      </c>
      <c r="AP909" s="0" t="n">
        <v>0</v>
      </c>
      <c r="AQ909" s="0" t="n">
        <v>0</v>
      </c>
      <c r="AR909" s="0" t="n">
        <v>5.2</v>
      </c>
      <c r="AS909" s="0" t="n">
        <v>7</v>
      </c>
      <c r="AT909" s="0" t="n">
        <v>8</v>
      </c>
      <c r="AU909" s="0" t="n">
        <v>1</v>
      </c>
    </row>
    <row r="910" customFormat="false" ht="12.75" hidden="false" customHeight="false" outlineLevel="0" collapsed="false">
      <c r="A910" s="0" t="s">
        <v>2110</v>
      </c>
      <c r="B910" s="0" t="n">
        <v>1847755</v>
      </c>
      <c r="C910" s="0" t="s">
        <v>96</v>
      </c>
      <c r="D910" s="0" t="s">
        <v>1419</v>
      </c>
      <c r="E910" s="0" t="s">
        <v>1773</v>
      </c>
      <c r="G910" s="0" t="s">
        <v>54</v>
      </c>
      <c r="H910" s="0" t="s">
        <v>55</v>
      </c>
      <c r="I910" s="0" t="s">
        <v>56</v>
      </c>
      <c r="J910" s="0" t="s">
        <v>56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</row>
    <row r="911" customFormat="false" ht="12.75" hidden="false" customHeight="false" outlineLevel="0" collapsed="false">
      <c r="A911" s="0" t="s">
        <v>2111</v>
      </c>
      <c r="B911" s="0" t="n">
        <v>1847757</v>
      </c>
      <c r="C911" s="0" t="s">
        <v>84</v>
      </c>
      <c r="D911" s="0" t="s">
        <v>2112</v>
      </c>
      <c r="E911" s="0" t="s">
        <v>2113</v>
      </c>
      <c r="G911" s="0" t="s">
        <v>54</v>
      </c>
      <c r="H911" s="0" t="s">
        <v>69</v>
      </c>
      <c r="I911" s="0" t="s">
        <v>56</v>
      </c>
      <c r="J911" s="0" t="s">
        <v>56</v>
      </c>
      <c r="K911" s="0" t="n">
        <v>29</v>
      </c>
      <c r="L911" s="0" t="n">
        <v>2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2</v>
      </c>
      <c r="V911" s="0" t="n">
        <v>0</v>
      </c>
      <c r="W911" s="0" t="n">
        <v>0</v>
      </c>
      <c r="X911" s="0" t="n">
        <v>1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2</v>
      </c>
      <c r="AD911" s="0" t="n">
        <v>0</v>
      </c>
      <c r="AE911" s="0" t="n">
        <v>81.1</v>
      </c>
      <c r="AF911" s="0" t="n">
        <v>83</v>
      </c>
      <c r="AG911" s="0" t="n">
        <v>27</v>
      </c>
      <c r="AH911" s="0" t="n">
        <v>6</v>
      </c>
      <c r="AI911" s="0" t="n">
        <v>51</v>
      </c>
      <c r="AJ911" s="0" t="n">
        <v>47</v>
      </c>
      <c r="AK911" s="0" t="n">
        <v>45</v>
      </c>
      <c r="AL911" s="0" t="n">
        <v>2</v>
      </c>
      <c r="AM911" s="0" t="n">
        <v>0</v>
      </c>
      <c r="AN911" s="0" t="n">
        <v>7</v>
      </c>
      <c r="AO911" s="0" t="n">
        <v>8</v>
      </c>
      <c r="AP911" s="0" t="n">
        <v>0</v>
      </c>
      <c r="AQ911" s="0" t="n">
        <v>0</v>
      </c>
      <c r="AR911" s="0" t="n">
        <v>4.97</v>
      </c>
      <c r="AS911" s="0" t="n">
        <v>4</v>
      </c>
      <c r="AT911" s="0" t="n">
        <v>3</v>
      </c>
      <c r="AU911" s="0" t="n">
        <v>1</v>
      </c>
    </row>
    <row r="912" customFormat="false" ht="12.75" hidden="false" customHeight="false" outlineLevel="0" collapsed="false">
      <c r="A912" s="0" t="s">
        <v>2114</v>
      </c>
      <c r="B912" s="0" t="n">
        <v>1847761</v>
      </c>
      <c r="C912" s="0" t="s">
        <v>153</v>
      </c>
      <c r="D912" s="0" t="s">
        <v>2115</v>
      </c>
      <c r="E912" s="0" t="s">
        <v>2004</v>
      </c>
      <c r="G912" s="0" t="s">
        <v>54</v>
      </c>
      <c r="H912" s="0" t="s">
        <v>55</v>
      </c>
      <c r="I912" s="0" t="s">
        <v>70</v>
      </c>
      <c r="J912" s="0" t="s">
        <v>70</v>
      </c>
      <c r="K912" s="0" t="n">
        <v>124</v>
      </c>
      <c r="L912" s="0" t="n">
        <v>181</v>
      </c>
      <c r="M912" s="0" t="n">
        <v>27</v>
      </c>
      <c r="N912" s="0" t="n">
        <v>47</v>
      </c>
      <c r="O912" s="0" t="n">
        <v>7</v>
      </c>
      <c r="P912" s="0" t="n">
        <v>4</v>
      </c>
      <c r="Q912" s="0" t="n">
        <v>1</v>
      </c>
      <c r="R912" s="0" t="n">
        <v>15</v>
      </c>
      <c r="S912" s="0" t="n">
        <v>11</v>
      </c>
      <c r="T912" s="0" t="n">
        <v>0</v>
      </c>
      <c r="U912" s="0" t="n">
        <v>29</v>
      </c>
      <c r="V912" s="0" t="n">
        <v>7</v>
      </c>
      <c r="W912" s="0" t="n">
        <v>4</v>
      </c>
      <c r="X912" s="0" t="n">
        <v>2</v>
      </c>
      <c r="Y912" s="0" t="n">
        <v>1</v>
      </c>
      <c r="Z912" s="0" t="n">
        <v>0.359</v>
      </c>
      <c r="AA912" s="0" t="n">
        <v>0.3</v>
      </c>
      <c r="AB912" s="0" t="n">
        <v>0.259</v>
      </c>
      <c r="AC912" s="0" t="n">
        <v>2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999.99</v>
      </c>
      <c r="AS912" s="0" t="n">
        <v>0</v>
      </c>
      <c r="AT912" s="0" t="n">
        <v>0</v>
      </c>
      <c r="AU912" s="0" t="n">
        <v>0</v>
      </c>
    </row>
    <row r="913" customFormat="false" ht="12.75" hidden="false" customHeight="false" outlineLevel="0" collapsed="false">
      <c r="A913" s="0" t="s">
        <v>2116</v>
      </c>
      <c r="B913" s="0" t="n">
        <v>1847762</v>
      </c>
      <c r="C913" s="0" t="s">
        <v>205</v>
      </c>
      <c r="D913" s="0" t="s">
        <v>2117</v>
      </c>
      <c r="E913" s="0" t="s">
        <v>197</v>
      </c>
      <c r="G913" s="0" t="s">
        <v>54</v>
      </c>
      <c r="H913" s="0" t="s">
        <v>55</v>
      </c>
      <c r="I913" s="0" t="s">
        <v>161</v>
      </c>
      <c r="J913" s="0" t="s">
        <v>56</v>
      </c>
      <c r="K913" s="0" t="n">
        <v>152</v>
      </c>
      <c r="L913" s="0" t="n">
        <v>607</v>
      </c>
      <c r="M913" s="0" t="n">
        <v>87</v>
      </c>
      <c r="N913" s="0" t="n">
        <v>181</v>
      </c>
      <c r="O913" s="0" t="n">
        <v>39</v>
      </c>
      <c r="P913" s="0" t="n">
        <v>9</v>
      </c>
      <c r="Q913" s="0" t="n">
        <v>14</v>
      </c>
      <c r="R913" s="0" t="n">
        <v>75</v>
      </c>
      <c r="S913" s="0" t="n">
        <v>55</v>
      </c>
      <c r="T913" s="0" t="n">
        <v>6</v>
      </c>
      <c r="U913" s="0" t="n">
        <v>109</v>
      </c>
      <c r="V913" s="0" t="n">
        <v>27</v>
      </c>
      <c r="W913" s="0" t="n">
        <v>8</v>
      </c>
      <c r="X913" s="0" t="n">
        <v>1</v>
      </c>
      <c r="Y913" s="0" t="n">
        <v>5</v>
      </c>
      <c r="Z913" s="0" t="n">
        <v>0.461</v>
      </c>
      <c r="AA913" s="0" t="n">
        <v>0.359</v>
      </c>
      <c r="AB913" s="0" t="n">
        <v>0.298</v>
      </c>
      <c r="AC913" s="0" t="n">
        <v>3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999.99</v>
      </c>
      <c r="AS913" s="0" t="n">
        <v>0</v>
      </c>
      <c r="AT913" s="0" t="n">
        <v>0</v>
      </c>
      <c r="AU913" s="0" t="n">
        <v>0</v>
      </c>
    </row>
    <row r="914" customFormat="false" ht="12.75" hidden="false" customHeight="false" outlineLevel="0" collapsed="false">
      <c r="A914" s="0" t="s">
        <v>2118</v>
      </c>
      <c r="B914" s="0" t="n">
        <v>1847763</v>
      </c>
      <c r="C914" s="0" t="s">
        <v>101</v>
      </c>
      <c r="D914" s="0" t="s">
        <v>2119</v>
      </c>
      <c r="E914" s="0" t="s">
        <v>105</v>
      </c>
      <c r="G914" s="0" t="s">
        <v>130</v>
      </c>
      <c r="H914" s="0" t="s">
        <v>69</v>
      </c>
      <c r="I914" s="0" t="s">
        <v>56</v>
      </c>
      <c r="J914" s="0" t="s">
        <v>7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999.99</v>
      </c>
      <c r="AS914" s="0" t="n">
        <v>0</v>
      </c>
      <c r="AT914" s="0" t="n">
        <v>0</v>
      </c>
      <c r="AU914" s="0" t="n">
        <v>0</v>
      </c>
    </row>
    <row r="915" customFormat="false" ht="12.75" hidden="false" customHeight="false" outlineLevel="0" collapsed="false">
      <c r="A915" s="0" t="s">
        <v>2120</v>
      </c>
      <c r="B915" s="0" t="n">
        <v>1847765</v>
      </c>
      <c r="C915" s="0" t="s">
        <v>454</v>
      </c>
      <c r="D915" s="0" t="s">
        <v>2121</v>
      </c>
      <c r="E915" s="0" t="s">
        <v>1084</v>
      </c>
      <c r="G915" s="0" t="s">
        <v>54</v>
      </c>
      <c r="H915" s="0" t="s">
        <v>99</v>
      </c>
      <c r="I915" s="0" t="s">
        <v>56</v>
      </c>
      <c r="J915" s="0" t="s">
        <v>56</v>
      </c>
      <c r="K915" s="0" t="n">
        <v>4</v>
      </c>
      <c r="L915" s="0" t="n">
        <v>3</v>
      </c>
      <c r="M915" s="0" t="n">
        <v>0</v>
      </c>
      <c r="N915" s="0" t="n">
        <v>1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1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.333</v>
      </c>
      <c r="AA915" s="0" t="n">
        <v>0.333</v>
      </c>
      <c r="AB915" s="0" t="n">
        <v>0.333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999.99</v>
      </c>
      <c r="AS915" s="0" t="n">
        <v>0</v>
      </c>
      <c r="AT915" s="0" t="n">
        <v>0</v>
      </c>
      <c r="AU915" s="0" t="n">
        <v>0</v>
      </c>
    </row>
    <row r="916" customFormat="false" ht="12.75" hidden="false" customHeight="false" outlineLevel="0" collapsed="false">
      <c r="A916" s="0" t="s">
        <v>2122</v>
      </c>
      <c r="B916" s="0" t="n">
        <v>1847766</v>
      </c>
      <c r="C916" s="0" t="s">
        <v>278</v>
      </c>
      <c r="D916" s="0" t="s">
        <v>682</v>
      </c>
      <c r="E916" s="0" t="s">
        <v>913</v>
      </c>
      <c r="G916" s="0" t="s">
        <v>130</v>
      </c>
      <c r="H916" s="0" t="s">
        <v>69</v>
      </c>
      <c r="I916" s="0" t="s">
        <v>56</v>
      </c>
      <c r="J916" s="0" t="s">
        <v>56</v>
      </c>
      <c r="K916" s="0" t="n">
        <v>1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1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</row>
    <row r="917" customFormat="false" ht="12.75" hidden="false" customHeight="false" outlineLevel="0" collapsed="false">
      <c r="A917" s="0" t="s">
        <v>2123</v>
      </c>
      <c r="B917" s="0" t="n">
        <v>1847767</v>
      </c>
      <c r="C917" s="0" t="s">
        <v>66</v>
      </c>
      <c r="D917" s="0" t="s">
        <v>765</v>
      </c>
      <c r="E917" s="0" t="s">
        <v>1869</v>
      </c>
      <c r="G917" s="0" t="s">
        <v>54</v>
      </c>
      <c r="H917" s="0" t="s">
        <v>69</v>
      </c>
      <c r="I917" s="0" t="s">
        <v>56</v>
      </c>
      <c r="J917" s="0" t="s">
        <v>56</v>
      </c>
      <c r="K917" s="0" t="n">
        <v>77</v>
      </c>
      <c r="L917" s="0" t="n">
        <v>5</v>
      </c>
      <c r="M917" s="0" t="n">
        <v>0</v>
      </c>
      <c r="N917" s="0" t="n">
        <v>1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4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.2</v>
      </c>
      <c r="AA917" s="0" t="n">
        <v>0.2</v>
      </c>
      <c r="AB917" s="0" t="n">
        <v>0.2</v>
      </c>
      <c r="AC917" s="0" t="n">
        <v>0</v>
      </c>
      <c r="AD917" s="0" t="n">
        <v>0</v>
      </c>
      <c r="AE917" s="0" t="n">
        <v>97.2</v>
      </c>
      <c r="AF917" s="0" t="n">
        <v>80</v>
      </c>
      <c r="AG917" s="0" t="n">
        <v>37</v>
      </c>
      <c r="AH917" s="0" t="n">
        <v>0</v>
      </c>
      <c r="AI917" s="0" t="n">
        <v>73</v>
      </c>
      <c r="AJ917" s="0" t="n">
        <v>38</v>
      </c>
      <c r="AK917" s="0" t="n">
        <v>37</v>
      </c>
      <c r="AL917" s="0" t="n">
        <v>2</v>
      </c>
      <c r="AM917" s="0" t="n">
        <v>0</v>
      </c>
      <c r="AN917" s="0" t="n">
        <v>8</v>
      </c>
      <c r="AO917" s="0" t="n">
        <v>0</v>
      </c>
      <c r="AP917" s="0" t="n">
        <v>0</v>
      </c>
      <c r="AQ917" s="0" t="n">
        <v>0</v>
      </c>
      <c r="AR917" s="0" t="n">
        <v>3.4</v>
      </c>
      <c r="AS917" s="0" t="n">
        <v>6</v>
      </c>
      <c r="AT917" s="0" t="n">
        <v>5</v>
      </c>
      <c r="AU917" s="0" t="n">
        <v>20</v>
      </c>
    </row>
    <row r="918" customFormat="false" ht="12.75" hidden="false" customHeight="false" outlineLevel="0" collapsed="false">
      <c r="A918" s="0" t="s">
        <v>2124</v>
      </c>
      <c r="B918" s="0" t="n">
        <v>1847768</v>
      </c>
      <c r="C918" s="0" t="s">
        <v>454</v>
      </c>
      <c r="D918" s="0" t="s">
        <v>2125</v>
      </c>
      <c r="E918" s="0" t="s">
        <v>2126</v>
      </c>
      <c r="G918" s="0" t="s">
        <v>54</v>
      </c>
      <c r="H918" s="0" t="s">
        <v>64</v>
      </c>
      <c r="I918" s="0" t="s">
        <v>56</v>
      </c>
      <c r="J918" s="0" t="s">
        <v>56</v>
      </c>
      <c r="K918" s="0" t="n">
        <v>70</v>
      </c>
      <c r="L918" s="0" t="n">
        <v>154</v>
      </c>
      <c r="M918" s="0" t="n">
        <v>12</v>
      </c>
      <c r="N918" s="0" t="n">
        <v>36</v>
      </c>
      <c r="O918" s="0" t="n">
        <v>10</v>
      </c>
      <c r="P918" s="0" t="n">
        <v>0</v>
      </c>
      <c r="Q918" s="0" t="n">
        <v>3</v>
      </c>
      <c r="R918" s="0" t="n">
        <v>23</v>
      </c>
      <c r="S918" s="0" t="n">
        <v>10</v>
      </c>
      <c r="T918" s="0" t="n">
        <v>3</v>
      </c>
      <c r="U918" s="0" t="n">
        <v>25</v>
      </c>
      <c r="V918" s="0" t="n">
        <v>1</v>
      </c>
      <c r="W918" s="0" t="n">
        <v>0</v>
      </c>
      <c r="X918" s="0" t="n">
        <v>2</v>
      </c>
      <c r="Y918" s="0" t="n">
        <v>3</v>
      </c>
      <c r="Z918" s="0" t="n">
        <v>0.357</v>
      </c>
      <c r="AA918" s="0" t="n">
        <v>0.288</v>
      </c>
      <c r="AB918" s="0" t="n">
        <v>0.233</v>
      </c>
      <c r="AC918" s="0" t="n">
        <v>1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999.99</v>
      </c>
      <c r="AS918" s="0" t="n">
        <v>0</v>
      </c>
      <c r="AT918" s="0" t="n">
        <v>0</v>
      </c>
      <c r="AU918" s="0" t="n">
        <v>0</v>
      </c>
    </row>
    <row r="919" customFormat="false" ht="12.75" hidden="false" customHeight="false" outlineLevel="0" collapsed="false">
      <c r="A919" s="0" t="s">
        <v>2127</v>
      </c>
      <c r="B919" s="0" t="n">
        <v>1847769</v>
      </c>
      <c r="C919" s="0" t="s">
        <v>76</v>
      </c>
      <c r="D919" s="0" t="s">
        <v>207</v>
      </c>
      <c r="E919" s="0" t="s">
        <v>325</v>
      </c>
      <c r="G919" s="0" t="s">
        <v>54</v>
      </c>
      <c r="H919" s="0" t="s">
        <v>223</v>
      </c>
      <c r="I919" s="0" t="s">
        <v>70</v>
      </c>
      <c r="J919" s="0" t="s">
        <v>70</v>
      </c>
      <c r="K919" s="0" t="n">
        <v>153</v>
      </c>
      <c r="L919" s="0" t="n">
        <v>536</v>
      </c>
      <c r="M919" s="0" t="n">
        <v>55</v>
      </c>
      <c r="N919" s="0" t="n">
        <v>142</v>
      </c>
      <c r="O919" s="0" t="n">
        <v>26</v>
      </c>
      <c r="P919" s="0" t="n">
        <v>2</v>
      </c>
      <c r="Q919" s="0" t="n">
        <v>13</v>
      </c>
      <c r="R919" s="0" t="n">
        <v>70</v>
      </c>
      <c r="S919" s="0" t="n">
        <v>54</v>
      </c>
      <c r="T919" s="0" t="n">
        <v>0</v>
      </c>
      <c r="U919" s="0" t="n">
        <v>104</v>
      </c>
      <c r="V919" s="0" t="n">
        <v>5</v>
      </c>
      <c r="W919" s="0" t="n">
        <v>3</v>
      </c>
      <c r="X919" s="0" t="n">
        <v>0</v>
      </c>
      <c r="Y919" s="0" t="n">
        <v>2</v>
      </c>
      <c r="Z919" s="0" t="n">
        <v>0.393</v>
      </c>
      <c r="AA919" s="0" t="n">
        <v>0.331</v>
      </c>
      <c r="AB919" s="0" t="n">
        <v>0.264</v>
      </c>
      <c r="AC919" s="0" t="n">
        <v>6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999.99</v>
      </c>
      <c r="AS919" s="0" t="n">
        <v>0</v>
      </c>
      <c r="AT919" s="0" t="n">
        <v>0</v>
      </c>
      <c r="AU919" s="0" t="n">
        <v>0</v>
      </c>
    </row>
    <row r="920" customFormat="false" ht="12.75" hidden="false" customHeight="false" outlineLevel="0" collapsed="false">
      <c r="A920" s="0" t="s">
        <v>2128</v>
      </c>
      <c r="B920" s="0" t="n">
        <v>1847770</v>
      </c>
      <c r="C920" s="0" t="s">
        <v>127</v>
      </c>
      <c r="D920" s="0" t="s">
        <v>2129</v>
      </c>
      <c r="E920" s="0" t="s">
        <v>1913</v>
      </c>
      <c r="G920" s="0" t="s">
        <v>54</v>
      </c>
      <c r="H920" s="0" t="s">
        <v>69</v>
      </c>
      <c r="I920" s="0" t="s">
        <v>70</v>
      </c>
      <c r="J920" s="0" t="s">
        <v>70</v>
      </c>
      <c r="K920" s="0" t="n">
        <v>55</v>
      </c>
      <c r="L920" s="0" t="n">
        <v>15</v>
      </c>
      <c r="M920" s="0" t="n">
        <v>3</v>
      </c>
      <c r="N920" s="0" t="n">
        <v>5</v>
      </c>
      <c r="O920" s="0" t="n">
        <v>1</v>
      </c>
      <c r="P920" s="0" t="n">
        <v>0</v>
      </c>
      <c r="Q920" s="0" t="n">
        <v>0</v>
      </c>
      <c r="R920" s="0" t="n">
        <v>1</v>
      </c>
      <c r="S920" s="0" t="n">
        <v>0</v>
      </c>
      <c r="T920" s="0" t="n">
        <v>0</v>
      </c>
      <c r="U920" s="0" t="n">
        <v>4</v>
      </c>
      <c r="V920" s="0" t="n">
        <v>0</v>
      </c>
      <c r="W920" s="0" t="n">
        <v>0</v>
      </c>
      <c r="X920" s="0" t="n">
        <v>2</v>
      </c>
      <c r="Y920" s="0" t="n">
        <v>0</v>
      </c>
      <c r="Z920" s="0" t="n">
        <v>0.4</v>
      </c>
      <c r="AA920" s="0" t="n">
        <v>0.333</v>
      </c>
      <c r="AB920" s="0" t="n">
        <v>0.333</v>
      </c>
      <c r="AC920" s="0" t="n">
        <v>0</v>
      </c>
      <c r="AD920" s="0" t="n">
        <v>0</v>
      </c>
      <c r="AE920" s="0" t="n">
        <v>77.2</v>
      </c>
      <c r="AF920" s="0" t="n">
        <v>85</v>
      </c>
      <c r="AG920" s="0" t="n">
        <v>43</v>
      </c>
      <c r="AH920" s="0" t="n">
        <v>2</v>
      </c>
      <c r="AI920" s="0" t="n">
        <v>80</v>
      </c>
      <c r="AJ920" s="0" t="n">
        <v>53</v>
      </c>
      <c r="AK920" s="0" t="n">
        <v>48</v>
      </c>
      <c r="AL920" s="0" t="n">
        <v>4</v>
      </c>
      <c r="AM920" s="0" t="n">
        <v>0</v>
      </c>
      <c r="AN920" s="0" t="n">
        <v>16</v>
      </c>
      <c r="AO920" s="0" t="n">
        <v>6</v>
      </c>
      <c r="AP920" s="0" t="n">
        <v>0</v>
      </c>
      <c r="AQ920" s="0" t="n">
        <v>0</v>
      </c>
      <c r="AR920" s="0" t="n">
        <v>5.56</v>
      </c>
      <c r="AS920" s="0" t="n">
        <v>2</v>
      </c>
      <c r="AT920" s="0" t="n">
        <v>5</v>
      </c>
      <c r="AU920" s="0" t="n">
        <v>0</v>
      </c>
    </row>
    <row r="921" customFormat="false" ht="12.75" hidden="false" customHeight="false" outlineLevel="0" collapsed="false">
      <c r="A921" s="0" t="s">
        <v>2130</v>
      </c>
      <c r="B921" s="0" t="n">
        <v>1847773</v>
      </c>
      <c r="C921" s="0" t="s">
        <v>424</v>
      </c>
      <c r="D921" s="0" t="s">
        <v>2131</v>
      </c>
      <c r="E921" s="0" t="s">
        <v>517</v>
      </c>
      <c r="G921" s="0" t="s">
        <v>130</v>
      </c>
      <c r="H921" s="0" t="s">
        <v>69</v>
      </c>
      <c r="I921" s="0" t="s">
        <v>56</v>
      </c>
      <c r="J921" s="0" t="s">
        <v>70</v>
      </c>
      <c r="K921" s="0" t="n">
        <v>3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1</v>
      </c>
      <c r="AD921" s="0" t="n">
        <v>0</v>
      </c>
      <c r="AE921" s="0" t="n">
        <v>24.1</v>
      </c>
      <c r="AF921" s="0" t="n">
        <v>29</v>
      </c>
      <c r="AG921" s="0" t="n">
        <v>13</v>
      </c>
      <c r="AH921" s="0" t="n">
        <v>0</v>
      </c>
      <c r="AI921" s="0" t="n">
        <v>30</v>
      </c>
      <c r="AJ921" s="0" t="n">
        <v>19</v>
      </c>
      <c r="AK921" s="0" t="n">
        <v>18</v>
      </c>
      <c r="AL921" s="0" t="n">
        <v>0</v>
      </c>
      <c r="AM921" s="0" t="n">
        <v>0</v>
      </c>
      <c r="AN921" s="0" t="n">
        <v>5</v>
      </c>
      <c r="AO921" s="0" t="n">
        <v>0</v>
      </c>
      <c r="AP921" s="0" t="n">
        <v>0</v>
      </c>
      <c r="AQ921" s="0" t="n">
        <v>0</v>
      </c>
      <c r="AR921" s="0" t="n">
        <v>6.65</v>
      </c>
      <c r="AS921" s="0" t="n">
        <v>2</v>
      </c>
      <c r="AT921" s="0" t="n">
        <v>3</v>
      </c>
      <c r="AU921" s="0" t="n">
        <v>1</v>
      </c>
    </row>
    <row r="922" customFormat="false" ht="12.75" hidden="false" customHeight="false" outlineLevel="0" collapsed="false">
      <c r="A922" s="0" t="s">
        <v>2132</v>
      </c>
      <c r="B922" s="0" t="n">
        <v>1847775</v>
      </c>
      <c r="C922" s="0" t="s">
        <v>122</v>
      </c>
      <c r="D922" s="0" t="s">
        <v>2133</v>
      </c>
      <c r="E922" s="0" t="s">
        <v>768</v>
      </c>
      <c r="G922" s="0" t="s">
        <v>54</v>
      </c>
      <c r="H922" s="0" t="s">
        <v>55</v>
      </c>
      <c r="I922" s="0" t="s">
        <v>70</v>
      </c>
      <c r="J922" s="0" t="s">
        <v>56</v>
      </c>
      <c r="K922" s="0" t="n">
        <v>72</v>
      </c>
      <c r="L922" s="0" t="n">
        <v>241</v>
      </c>
      <c r="M922" s="0" t="n">
        <v>34</v>
      </c>
      <c r="N922" s="0" t="n">
        <v>58</v>
      </c>
      <c r="O922" s="0" t="n">
        <v>11</v>
      </c>
      <c r="P922" s="0" t="n">
        <v>3</v>
      </c>
      <c r="Q922" s="0" t="n">
        <v>5</v>
      </c>
      <c r="R922" s="0" t="n">
        <v>13</v>
      </c>
      <c r="S922" s="0" t="n">
        <v>20</v>
      </c>
      <c r="T922" s="0" t="n">
        <v>1</v>
      </c>
      <c r="U922" s="0" t="n">
        <v>78</v>
      </c>
      <c r="V922" s="0" t="n">
        <v>13</v>
      </c>
      <c r="W922" s="0" t="n">
        <v>2</v>
      </c>
      <c r="X922" s="0" t="n">
        <v>7</v>
      </c>
      <c r="Y922" s="0" t="n">
        <v>1</v>
      </c>
      <c r="Z922" s="0" t="n">
        <v>0.373</v>
      </c>
      <c r="AA922" s="0" t="n">
        <v>0.3</v>
      </c>
      <c r="AB922" s="0" t="n">
        <v>0.24</v>
      </c>
      <c r="AC922" s="0" t="n">
        <v>3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999.99</v>
      </c>
      <c r="AS922" s="0" t="n">
        <v>0</v>
      </c>
      <c r="AT922" s="0" t="n">
        <v>0</v>
      </c>
      <c r="AU922" s="0" t="n">
        <v>0</v>
      </c>
    </row>
    <row r="923" customFormat="false" ht="12.75" hidden="false" customHeight="false" outlineLevel="0" collapsed="false">
      <c r="A923" s="0" t="s">
        <v>2134</v>
      </c>
      <c r="B923" s="0" t="n">
        <v>1847777</v>
      </c>
      <c r="C923" s="0" t="s">
        <v>255</v>
      </c>
      <c r="D923" s="0" t="s">
        <v>2135</v>
      </c>
      <c r="E923" s="0" t="s">
        <v>340</v>
      </c>
      <c r="G923" s="0" t="s">
        <v>54</v>
      </c>
      <c r="H923" s="0" t="s">
        <v>134</v>
      </c>
      <c r="I923" s="0" t="s">
        <v>56</v>
      </c>
      <c r="J923" s="0" t="s">
        <v>56</v>
      </c>
      <c r="K923" s="0" t="n">
        <v>72</v>
      </c>
      <c r="L923" s="0" t="n">
        <v>212</v>
      </c>
      <c r="M923" s="0" t="n">
        <v>24</v>
      </c>
      <c r="N923" s="0" t="n">
        <v>63</v>
      </c>
      <c r="O923" s="0" t="n">
        <v>9</v>
      </c>
      <c r="P923" s="0" t="n">
        <v>2</v>
      </c>
      <c r="Q923" s="0" t="n">
        <v>5</v>
      </c>
      <c r="R923" s="0" t="n">
        <v>23</v>
      </c>
      <c r="S923" s="0" t="n">
        <v>12</v>
      </c>
      <c r="T923" s="0" t="n">
        <v>3</v>
      </c>
      <c r="U923" s="0" t="n">
        <v>24</v>
      </c>
      <c r="V923" s="0" t="n">
        <v>2</v>
      </c>
      <c r="W923" s="0" t="n">
        <v>3</v>
      </c>
      <c r="X923" s="0" t="n">
        <v>2</v>
      </c>
      <c r="Y923" s="0" t="n">
        <v>3</v>
      </c>
      <c r="Z923" s="0" t="n">
        <v>0.429</v>
      </c>
      <c r="AA923" s="0" t="n">
        <v>0.339</v>
      </c>
      <c r="AB923" s="0" t="n">
        <v>0.297</v>
      </c>
      <c r="AC923" s="0" t="n">
        <v>6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999.99</v>
      </c>
      <c r="AS923" s="0" t="n">
        <v>0</v>
      </c>
      <c r="AT923" s="0" t="n">
        <v>0</v>
      </c>
      <c r="AU923" s="0" t="n">
        <v>0</v>
      </c>
    </row>
    <row r="924" customFormat="false" ht="12.75" hidden="false" customHeight="false" outlineLevel="0" collapsed="false">
      <c r="A924" s="0" t="s">
        <v>2136</v>
      </c>
      <c r="B924" s="0" t="n">
        <v>1847778</v>
      </c>
      <c r="C924" s="0" t="s">
        <v>278</v>
      </c>
      <c r="D924" s="0" t="s">
        <v>720</v>
      </c>
      <c r="E924" s="0" t="s">
        <v>2137</v>
      </c>
      <c r="G924" s="0" t="s">
        <v>54</v>
      </c>
      <c r="H924" s="0" t="s">
        <v>69</v>
      </c>
      <c r="I924" s="0" t="s">
        <v>70</v>
      </c>
      <c r="J924" s="0" t="s">
        <v>70</v>
      </c>
      <c r="K924" s="0" t="n">
        <v>32</v>
      </c>
      <c r="L924" s="0" t="n">
        <v>64</v>
      </c>
      <c r="M924" s="0" t="n">
        <v>5</v>
      </c>
      <c r="N924" s="0" t="n">
        <v>10</v>
      </c>
      <c r="O924" s="0" t="n">
        <v>5</v>
      </c>
      <c r="P924" s="0" t="n">
        <v>0</v>
      </c>
      <c r="Q924" s="0" t="n">
        <v>1</v>
      </c>
      <c r="R924" s="0" t="n">
        <v>4</v>
      </c>
      <c r="S924" s="0" t="n">
        <v>1</v>
      </c>
      <c r="T924" s="0" t="n">
        <v>0</v>
      </c>
      <c r="U924" s="0" t="n">
        <v>13</v>
      </c>
      <c r="V924" s="0" t="n">
        <v>0</v>
      </c>
      <c r="W924" s="0" t="n">
        <v>0</v>
      </c>
      <c r="X924" s="0" t="n">
        <v>9</v>
      </c>
      <c r="Y924" s="0" t="n">
        <v>0</v>
      </c>
      <c r="Z924" s="0" t="n">
        <v>0.281</v>
      </c>
      <c r="AA924" s="0" t="n">
        <v>0.169</v>
      </c>
      <c r="AB924" s="0" t="n">
        <v>0.156</v>
      </c>
      <c r="AC924" s="0" t="n">
        <v>2</v>
      </c>
      <c r="AD924" s="0" t="n">
        <v>0</v>
      </c>
      <c r="AE924" s="0" t="n">
        <v>222.1</v>
      </c>
      <c r="AF924" s="0" t="n">
        <v>182</v>
      </c>
      <c r="AG924" s="0" t="n">
        <v>38</v>
      </c>
      <c r="AH924" s="0" t="n">
        <v>4</v>
      </c>
      <c r="AI924" s="0" t="n">
        <v>155</v>
      </c>
      <c r="AJ924" s="0" t="n">
        <v>76</v>
      </c>
      <c r="AK924" s="0" t="n">
        <v>74</v>
      </c>
      <c r="AL924" s="0" t="n">
        <v>2</v>
      </c>
      <c r="AM924" s="0" t="n">
        <v>2</v>
      </c>
      <c r="AN924" s="0" t="n">
        <v>21</v>
      </c>
      <c r="AO924" s="0" t="n">
        <v>32</v>
      </c>
      <c r="AP924" s="0" t="n">
        <v>4</v>
      </c>
      <c r="AQ924" s="0" t="n">
        <v>2</v>
      </c>
      <c r="AR924" s="0" t="n">
        <v>2.99</v>
      </c>
      <c r="AS924" s="0" t="n">
        <v>15</v>
      </c>
      <c r="AT924" s="0" t="n">
        <v>10</v>
      </c>
      <c r="AU924" s="0" t="n">
        <v>0</v>
      </c>
    </row>
    <row r="925" customFormat="false" ht="12.75" hidden="false" customHeight="false" outlineLevel="0" collapsed="false">
      <c r="A925" s="0" t="s">
        <v>2138</v>
      </c>
      <c r="B925" s="0" t="n">
        <v>1847779</v>
      </c>
      <c r="C925" s="0" t="s">
        <v>365</v>
      </c>
      <c r="D925" s="0" t="s">
        <v>2139</v>
      </c>
      <c r="E925" s="0" t="s">
        <v>2004</v>
      </c>
      <c r="G925" s="0" t="s">
        <v>54</v>
      </c>
      <c r="H925" s="0" t="s">
        <v>69</v>
      </c>
      <c r="I925" s="0" t="s">
        <v>56</v>
      </c>
      <c r="J925" s="0" t="s">
        <v>56</v>
      </c>
      <c r="K925" s="0" t="n">
        <v>33</v>
      </c>
      <c r="L925" s="0" t="n">
        <v>72</v>
      </c>
      <c r="M925" s="0" t="n">
        <v>5</v>
      </c>
      <c r="N925" s="0" t="n">
        <v>12</v>
      </c>
      <c r="O925" s="0" t="n">
        <v>0</v>
      </c>
      <c r="P925" s="0" t="n">
        <v>0</v>
      </c>
      <c r="Q925" s="0" t="n">
        <v>1</v>
      </c>
      <c r="R925" s="0" t="n">
        <v>5</v>
      </c>
      <c r="S925" s="0" t="n">
        <v>3</v>
      </c>
      <c r="T925" s="0" t="n">
        <v>0</v>
      </c>
      <c r="U925" s="0" t="n">
        <v>28</v>
      </c>
      <c r="V925" s="0" t="n">
        <v>0</v>
      </c>
      <c r="W925" s="0" t="n">
        <v>0</v>
      </c>
      <c r="X925" s="0" t="n">
        <v>6</v>
      </c>
      <c r="Y925" s="0" t="n">
        <v>0</v>
      </c>
      <c r="Z925" s="0" t="n">
        <v>0.208</v>
      </c>
      <c r="AA925" s="0" t="n">
        <v>0.2</v>
      </c>
      <c r="AB925" s="0" t="n">
        <v>0.166</v>
      </c>
      <c r="AC925" s="0" t="n">
        <v>0</v>
      </c>
      <c r="AD925" s="0" t="n">
        <v>0</v>
      </c>
      <c r="AE925" s="0" t="n">
        <v>213.2</v>
      </c>
      <c r="AF925" s="0" t="n">
        <v>169</v>
      </c>
      <c r="AG925" s="0" t="n">
        <v>97</v>
      </c>
      <c r="AH925" s="0" t="n">
        <v>16</v>
      </c>
      <c r="AI925" s="0" t="n">
        <v>217</v>
      </c>
      <c r="AJ925" s="0" t="n">
        <v>92</v>
      </c>
      <c r="AK925" s="0" t="n">
        <v>87</v>
      </c>
      <c r="AL925" s="0" t="n">
        <v>8</v>
      </c>
      <c r="AM925" s="0" t="n">
        <v>1</v>
      </c>
      <c r="AN925" s="0" t="n">
        <v>22</v>
      </c>
      <c r="AO925" s="0" t="n">
        <v>33</v>
      </c>
      <c r="AP925" s="0" t="n">
        <v>4</v>
      </c>
      <c r="AQ925" s="0" t="n">
        <v>1</v>
      </c>
      <c r="AR925" s="0" t="n">
        <v>3.66</v>
      </c>
      <c r="AS925" s="0" t="n">
        <v>12</v>
      </c>
      <c r="AT925" s="0" t="n">
        <v>11</v>
      </c>
      <c r="AU925" s="0" t="n">
        <v>0</v>
      </c>
    </row>
    <row r="926" customFormat="false" ht="12.75" hidden="false" customHeight="false" outlineLevel="0" collapsed="false">
      <c r="A926" s="0" t="s">
        <v>2140</v>
      </c>
      <c r="B926" s="0" t="n">
        <v>1847780</v>
      </c>
      <c r="C926" s="0" t="s">
        <v>338</v>
      </c>
      <c r="D926" s="0" t="s">
        <v>1211</v>
      </c>
      <c r="E926" s="0" t="s">
        <v>164</v>
      </c>
      <c r="G926" s="0" t="s">
        <v>54</v>
      </c>
      <c r="H926" s="0" t="s">
        <v>64</v>
      </c>
      <c r="I926" s="0" t="s">
        <v>56</v>
      </c>
      <c r="J926" s="0" t="s">
        <v>56</v>
      </c>
      <c r="K926" s="0" t="n">
        <v>29</v>
      </c>
      <c r="L926" s="0" t="n">
        <v>70</v>
      </c>
      <c r="M926" s="0" t="n">
        <v>5</v>
      </c>
      <c r="N926" s="0" t="n">
        <v>19</v>
      </c>
      <c r="O926" s="0" t="n">
        <v>3</v>
      </c>
      <c r="P926" s="0" t="n">
        <v>0</v>
      </c>
      <c r="Q926" s="0" t="n">
        <v>0</v>
      </c>
      <c r="R926" s="0" t="n">
        <v>5</v>
      </c>
      <c r="S926" s="0" t="n">
        <v>5</v>
      </c>
      <c r="T926" s="0" t="n">
        <v>0</v>
      </c>
      <c r="U926" s="0" t="n">
        <v>15</v>
      </c>
      <c r="V926" s="0" t="n">
        <v>0</v>
      </c>
      <c r="W926" s="0" t="n">
        <v>2</v>
      </c>
      <c r="X926" s="0" t="n">
        <v>4</v>
      </c>
      <c r="Y926" s="0" t="n">
        <v>2</v>
      </c>
      <c r="Z926" s="0" t="n">
        <v>0.314</v>
      </c>
      <c r="AA926" s="0" t="n">
        <v>0.311</v>
      </c>
      <c r="AB926" s="0" t="n">
        <v>0.271</v>
      </c>
      <c r="AC926" s="0" t="n">
        <v>3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999.99</v>
      </c>
      <c r="AS926" s="0" t="n">
        <v>0</v>
      </c>
      <c r="AT926" s="0" t="n">
        <v>0</v>
      </c>
      <c r="AU926" s="0" t="n">
        <v>0</v>
      </c>
    </row>
    <row r="927" customFormat="false" ht="12.75" hidden="false" customHeight="false" outlineLevel="0" collapsed="false">
      <c r="A927" s="0" t="s">
        <v>2141</v>
      </c>
      <c r="B927" s="0" t="n">
        <v>1847781</v>
      </c>
      <c r="C927" s="0" t="s">
        <v>338</v>
      </c>
      <c r="D927" s="0" t="s">
        <v>499</v>
      </c>
      <c r="E927" s="0" t="s">
        <v>164</v>
      </c>
      <c r="G927" s="0" t="s">
        <v>54</v>
      </c>
      <c r="H927" s="0" t="s">
        <v>99</v>
      </c>
      <c r="I927" s="0" t="s">
        <v>56</v>
      </c>
      <c r="J927" s="0" t="s">
        <v>56</v>
      </c>
      <c r="K927" s="0" t="n">
        <v>45</v>
      </c>
      <c r="L927" s="0" t="n">
        <v>97</v>
      </c>
      <c r="M927" s="0" t="n">
        <v>17</v>
      </c>
      <c r="N927" s="0" t="n">
        <v>28</v>
      </c>
      <c r="O927" s="0" t="n">
        <v>2</v>
      </c>
      <c r="P927" s="0" t="n">
        <v>0</v>
      </c>
      <c r="Q927" s="0" t="n">
        <v>0</v>
      </c>
      <c r="R927" s="0" t="n">
        <v>6</v>
      </c>
      <c r="S927" s="0" t="n">
        <v>2</v>
      </c>
      <c r="T927" s="0" t="n">
        <v>0</v>
      </c>
      <c r="U927" s="0" t="n">
        <v>14</v>
      </c>
      <c r="V927" s="0" t="n">
        <v>1</v>
      </c>
      <c r="W927" s="0" t="n">
        <v>1</v>
      </c>
      <c r="X927" s="0" t="n">
        <v>1</v>
      </c>
      <c r="Y927" s="0" t="n">
        <v>0</v>
      </c>
      <c r="Z927" s="0" t="n">
        <v>0.309</v>
      </c>
      <c r="AA927" s="0" t="n">
        <v>0.303</v>
      </c>
      <c r="AB927" s="0" t="n">
        <v>0.288</v>
      </c>
      <c r="AC927" s="0" t="n">
        <v>7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999.99</v>
      </c>
      <c r="AS927" s="0" t="n">
        <v>0</v>
      </c>
      <c r="AT927" s="0" t="n">
        <v>0</v>
      </c>
      <c r="AU927" s="0" t="n">
        <v>0</v>
      </c>
    </row>
    <row r="928" customFormat="false" ht="12.75" hidden="false" customHeight="false" outlineLevel="0" collapsed="false">
      <c r="A928" s="0" t="s">
        <v>2142</v>
      </c>
      <c r="B928" s="0" t="n">
        <v>1847783</v>
      </c>
      <c r="C928" s="0" t="s">
        <v>187</v>
      </c>
      <c r="D928" s="0" t="s">
        <v>2143</v>
      </c>
      <c r="E928" s="0" t="s">
        <v>401</v>
      </c>
      <c r="G928" s="0" t="s">
        <v>54</v>
      </c>
      <c r="H928" s="0" t="s">
        <v>69</v>
      </c>
      <c r="I928" s="0" t="s">
        <v>56</v>
      </c>
      <c r="J928" s="0" t="s">
        <v>56</v>
      </c>
      <c r="K928" s="0" t="n">
        <v>63</v>
      </c>
      <c r="L928" s="0" t="n">
        <v>3</v>
      </c>
      <c r="M928" s="0" t="n">
        <v>0</v>
      </c>
      <c r="N928" s="0" t="n">
        <v>1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2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.333</v>
      </c>
      <c r="AA928" s="0" t="n">
        <v>0.333</v>
      </c>
      <c r="AB928" s="0" t="n">
        <v>0.333</v>
      </c>
      <c r="AC928" s="0" t="n">
        <v>0</v>
      </c>
      <c r="AD928" s="0" t="n">
        <v>0</v>
      </c>
      <c r="AE928" s="0" t="n">
        <v>62.1</v>
      </c>
      <c r="AF928" s="0" t="n">
        <v>51</v>
      </c>
      <c r="AG928" s="0" t="n">
        <v>19</v>
      </c>
      <c r="AH928" s="0" t="n">
        <v>3</v>
      </c>
      <c r="AI928" s="0" t="n">
        <v>47</v>
      </c>
      <c r="AJ928" s="0" t="n">
        <v>31</v>
      </c>
      <c r="AK928" s="0" t="n">
        <v>30</v>
      </c>
      <c r="AL928" s="0" t="n">
        <v>1</v>
      </c>
      <c r="AM928" s="0" t="n">
        <v>2</v>
      </c>
      <c r="AN928" s="0" t="n">
        <v>9</v>
      </c>
      <c r="AO928" s="0" t="n">
        <v>0</v>
      </c>
      <c r="AP928" s="0" t="n">
        <v>0</v>
      </c>
      <c r="AQ928" s="0" t="n">
        <v>0</v>
      </c>
      <c r="AR928" s="0" t="n">
        <v>4.33</v>
      </c>
      <c r="AS928" s="0" t="n">
        <v>5</v>
      </c>
      <c r="AT928" s="0" t="n">
        <v>1</v>
      </c>
      <c r="AU928" s="0" t="n">
        <v>1</v>
      </c>
    </row>
    <row r="929" customFormat="false" ht="12.75" hidden="false" customHeight="false" outlineLevel="0" collapsed="false">
      <c r="A929" s="0" t="s">
        <v>2144</v>
      </c>
      <c r="B929" s="0" t="n">
        <v>1847786</v>
      </c>
      <c r="C929" s="0" t="s">
        <v>127</v>
      </c>
      <c r="D929" s="0" t="s">
        <v>2145</v>
      </c>
      <c r="E929" s="0" t="s">
        <v>82</v>
      </c>
      <c r="G929" s="0" t="s">
        <v>130</v>
      </c>
      <c r="H929" s="0" t="s">
        <v>64</v>
      </c>
      <c r="I929" s="0" t="s">
        <v>56</v>
      </c>
      <c r="J929" s="0" t="s">
        <v>56</v>
      </c>
      <c r="K929" s="0" t="n">
        <v>113</v>
      </c>
      <c r="L929" s="0" t="n">
        <v>353</v>
      </c>
      <c r="M929" s="0" t="n">
        <v>42</v>
      </c>
      <c r="N929" s="0" t="n">
        <v>88</v>
      </c>
      <c r="O929" s="0" t="n">
        <v>17</v>
      </c>
      <c r="P929" s="0" t="n">
        <v>1</v>
      </c>
      <c r="Q929" s="0" t="n">
        <v>12</v>
      </c>
      <c r="R929" s="0" t="n">
        <v>52</v>
      </c>
      <c r="S929" s="0" t="n">
        <v>27</v>
      </c>
      <c r="T929" s="0" t="n">
        <v>13</v>
      </c>
      <c r="U929" s="0" t="n">
        <v>117</v>
      </c>
      <c r="V929" s="0" t="n">
        <v>1</v>
      </c>
      <c r="W929" s="0" t="n">
        <v>2</v>
      </c>
      <c r="X929" s="0" t="n">
        <v>2</v>
      </c>
      <c r="Y929" s="0" t="n">
        <v>2</v>
      </c>
      <c r="Z929" s="0" t="n">
        <v>0.405</v>
      </c>
      <c r="AA929" s="0" t="n">
        <v>0.324</v>
      </c>
      <c r="AB929" s="0" t="n">
        <v>0.249</v>
      </c>
      <c r="AC929" s="0" t="n">
        <v>4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999.99</v>
      </c>
      <c r="AS929" s="0" t="n">
        <v>0</v>
      </c>
      <c r="AT929" s="0" t="n">
        <v>0</v>
      </c>
      <c r="AU929" s="0" t="n">
        <v>0</v>
      </c>
    </row>
    <row r="930" customFormat="false" ht="12.75" hidden="false" customHeight="false" outlineLevel="0" collapsed="false">
      <c r="A930" s="0" t="s">
        <v>2146</v>
      </c>
      <c r="B930" s="0" t="n">
        <v>1847789</v>
      </c>
      <c r="C930" s="0" t="s">
        <v>145</v>
      </c>
      <c r="D930" s="0" t="s">
        <v>2147</v>
      </c>
      <c r="E930" s="0" t="s">
        <v>160</v>
      </c>
      <c r="G930" s="0" t="s">
        <v>54</v>
      </c>
      <c r="H930" s="0" t="s">
        <v>69</v>
      </c>
      <c r="I930" s="0" t="s">
        <v>56</v>
      </c>
      <c r="J930" s="0" t="s">
        <v>56</v>
      </c>
      <c r="K930" s="0" t="n">
        <v>11</v>
      </c>
      <c r="L930" s="0" t="n">
        <v>18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1</v>
      </c>
      <c r="S930" s="0" t="n">
        <v>0</v>
      </c>
      <c r="T930" s="0" t="n">
        <v>0</v>
      </c>
      <c r="U930" s="0" t="n">
        <v>10</v>
      </c>
      <c r="V930" s="0" t="n">
        <v>0</v>
      </c>
      <c r="W930" s="0" t="n">
        <v>0</v>
      </c>
      <c r="X930" s="0" t="n">
        <v>3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2</v>
      </c>
      <c r="AD930" s="0" t="n">
        <v>0</v>
      </c>
      <c r="AE930" s="0" t="n">
        <v>62.2</v>
      </c>
      <c r="AF930" s="0" t="n">
        <v>62</v>
      </c>
      <c r="AG930" s="0" t="n">
        <v>14</v>
      </c>
      <c r="AH930" s="0" t="n">
        <v>1</v>
      </c>
      <c r="AI930" s="0" t="n">
        <v>31</v>
      </c>
      <c r="AJ930" s="0" t="n">
        <v>29</v>
      </c>
      <c r="AK930" s="0" t="n">
        <v>27</v>
      </c>
      <c r="AL930" s="0" t="n">
        <v>2</v>
      </c>
      <c r="AM930" s="0" t="n">
        <v>0</v>
      </c>
      <c r="AN930" s="0" t="n">
        <v>7</v>
      </c>
      <c r="AO930" s="0" t="n">
        <v>11</v>
      </c>
      <c r="AP930" s="0" t="n">
        <v>0</v>
      </c>
      <c r="AQ930" s="0" t="n">
        <v>0</v>
      </c>
      <c r="AR930" s="0" t="n">
        <v>3.87</v>
      </c>
      <c r="AS930" s="0" t="n">
        <v>1</v>
      </c>
      <c r="AT930" s="0" t="n">
        <v>6</v>
      </c>
      <c r="AU930" s="0" t="n">
        <v>0</v>
      </c>
    </row>
    <row r="931" customFormat="false" ht="12.75" hidden="false" customHeight="false" outlineLevel="0" collapsed="false">
      <c r="A931" s="0" t="s">
        <v>2148</v>
      </c>
      <c r="B931" s="0" t="n">
        <v>1847790</v>
      </c>
      <c r="C931" s="0" t="s">
        <v>338</v>
      </c>
      <c r="D931" s="0" t="s">
        <v>513</v>
      </c>
      <c r="E931" s="0" t="s">
        <v>93</v>
      </c>
      <c r="G931" s="0" t="s">
        <v>54</v>
      </c>
      <c r="H931" s="0" t="s">
        <v>55</v>
      </c>
      <c r="I931" s="0" t="s">
        <v>56</v>
      </c>
      <c r="J931" s="0" t="s">
        <v>56</v>
      </c>
      <c r="K931" s="0" t="n">
        <v>29</v>
      </c>
      <c r="L931" s="0" t="n">
        <v>32</v>
      </c>
      <c r="M931" s="0" t="n">
        <v>6</v>
      </c>
      <c r="N931" s="0" t="n">
        <v>9</v>
      </c>
      <c r="O931" s="0" t="n">
        <v>0</v>
      </c>
      <c r="P931" s="0" t="n">
        <v>1</v>
      </c>
      <c r="Q931" s="0" t="n">
        <v>1</v>
      </c>
      <c r="R931" s="0" t="n">
        <v>7</v>
      </c>
      <c r="S931" s="0" t="n">
        <v>2</v>
      </c>
      <c r="T931" s="0" t="n">
        <v>1</v>
      </c>
      <c r="U931" s="0" t="n">
        <v>14</v>
      </c>
      <c r="V931" s="0" t="n">
        <v>0</v>
      </c>
      <c r="W931" s="0" t="n">
        <v>2</v>
      </c>
      <c r="X931" s="0" t="n">
        <v>0</v>
      </c>
      <c r="Y931" s="0" t="n">
        <v>0</v>
      </c>
      <c r="Z931" s="0" t="n">
        <v>0.437</v>
      </c>
      <c r="AA931" s="0" t="n">
        <v>0.342</v>
      </c>
      <c r="AB931" s="0" t="n">
        <v>0.281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999.99</v>
      </c>
      <c r="AS931" s="0" t="n">
        <v>0</v>
      </c>
      <c r="AT931" s="0" t="n">
        <v>0</v>
      </c>
      <c r="AU931" s="0" t="n">
        <v>0</v>
      </c>
    </row>
    <row r="932" customFormat="false" ht="12.75" hidden="false" customHeight="false" outlineLevel="0" collapsed="false">
      <c r="A932" s="0" t="s">
        <v>2149</v>
      </c>
      <c r="B932" s="0" t="n">
        <v>1847791</v>
      </c>
      <c r="C932" s="0" t="s">
        <v>122</v>
      </c>
      <c r="D932" s="0" t="s">
        <v>844</v>
      </c>
      <c r="E932" s="0" t="s">
        <v>140</v>
      </c>
      <c r="G932" s="0" t="s">
        <v>54</v>
      </c>
      <c r="H932" s="0" t="s">
        <v>55</v>
      </c>
      <c r="I932" s="0" t="s">
        <v>70</v>
      </c>
      <c r="J932" s="0" t="s">
        <v>70</v>
      </c>
      <c r="K932" s="0" t="n">
        <v>4</v>
      </c>
      <c r="L932" s="0" t="n">
        <v>6</v>
      </c>
      <c r="M932" s="0" t="n">
        <v>0</v>
      </c>
      <c r="N932" s="0" t="n">
        <v>2</v>
      </c>
      <c r="O932" s="0" t="n">
        <v>1</v>
      </c>
      <c r="P932" s="0" t="n">
        <v>1</v>
      </c>
      <c r="Q932" s="0" t="n">
        <v>0</v>
      </c>
      <c r="R932" s="0" t="n">
        <v>0</v>
      </c>
      <c r="S932" s="0" t="n">
        <v>1</v>
      </c>
      <c r="T932" s="0" t="n">
        <v>0</v>
      </c>
      <c r="U932" s="0" t="n">
        <v>2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.833</v>
      </c>
      <c r="AA932" s="0" t="n">
        <v>0.428</v>
      </c>
      <c r="AB932" s="0" t="n">
        <v>0.333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999.99</v>
      </c>
      <c r="AS932" s="0" t="n">
        <v>0</v>
      </c>
      <c r="AT932" s="0" t="n">
        <v>0</v>
      </c>
      <c r="AU932" s="0" t="n">
        <v>0</v>
      </c>
    </row>
    <row r="933" customFormat="false" ht="12.75" hidden="false" customHeight="false" outlineLevel="0" collapsed="false">
      <c r="A933" s="0" t="s">
        <v>2150</v>
      </c>
      <c r="B933" s="0" t="n">
        <v>1847794</v>
      </c>
      <c r="C933" s="0" t="s">
        <v>127</v>
      </c>
      <c r="D933" s="0" t="s">
        <v>2151</v>
      </c>
      <c r="E933" s="0" t="s">
        <v>140</v>
      </c>
      <c r="G933" s="0" t="s">
        <v>54</v>
      </c>
      <c r="H933" s="0" t="s">
        <v>69</v>
      </c>
      <c r="I933" s="0" t="s">
        <v>56</v>
      </c>
      <c r="J933" s="0" t="s">
        <v>56</v>
      </c>
      <c r="K933" s="0" t="n">
        <v>35</v>
      </c>
      <c r="L933" s="0" t="n">
        <v>63</v>
      </c>
      <c r="M933" s="0" t="n">
        <v>2</v>
      </c>
      <c r="N933" s="0" t="n">
        <v>8</v>
      </c>
      <c r="O933" s="0" t="n">
        <v>1</v>
      </c>
      <c r="P933" s="0" t="n">
        <v>1</v>
      </c>
      <c r="Q933" s="0" t="n">
        <v>0</v>
      </c>
      <c r="R933" s="0" t="n">
        <v>3</v>
      </c>
      <c r="S933" s="0" t="n">
        <v>2</v>
      </c>
      <c r="T933" s="0" t="n">
        <v>0</v>
      </c>
      <c r="U933" s="0" t="n">
        <v>20</v>
      </c>
      <c r="V933" s="0" t="n">
        <v>0</v>
      </c>
      <c r="W933" s="0" t="n">
        <v>0</v>
      </c>
      <c r="X933" s="0" t="n">
        <v>9</v>
      </c>
      <c r="Y933" s="0" t="n">
        <v>0</v>
      </c>
      <c r="Z933" s="0" t="n">
        <v>0.174</v>
      </c>
      <c r="AA933" s="0" t="n">
        <v>0.153</v>
      </c>
      <c r="AB933" s="0" t="n">
        <v>0.126</v>
      </c>
      <c r="AC933" s="0" t="n">
        <v>0</v>
      </c>
      <c r="AD933" s="0" t="n">
        <v>0</v>
      </c>
      <c r="AE933" s="0" t="n">
        <v>209</v>
      </c>
      <c r="AF933" s="0" t="n">
        <v>228</v>
      </c>
      <c r="AG933" s="0" t="n">
        <v>93</v>
      </c>
      <c r="AH933" s="0" t="n">
        <v>10</v>
      </c>
      <c r="AI933" s="0" t="n">
        <v>153</v>
      </c>
      <c r="AJ933" s="0" t="n">
        <v>127</v>
      </c>
      <c r="AK933" s="0" t="n">
        <v>125</v>
      </c>
      <c r="AL933" s="0" t="n">
        <v>2</v>
      </c>
      <c r="AM933" s="0" t="n">
        <v>0</v>
      </c>
      <c r="AN933" s="0" t="n">
        <v>28</v>
      </c>
      <c r="AO933" s="0" t="n">
        <v>33</v>
      </c>
      <c r="AP933" s="0" t="n">
        <v>4</v>
      </c>
      <c r="AQ933" s="0" t="n">
        <v>0</v>
      </c>
      <c r="AR933" s="0" t="n">
        <v>5.38</v>
      </c>
      <c r="AS933" s="0" t="n">
        <v>10</v>
      </c>
      <c r="AT933" s="0" t="n">
        <v>13</v>
      </c>
      <c r="AU933" s="0" t="n">
        <v>0</v>
      </c>
    </row>
    <row r="934" customFormat="false" ht="12.75" hidden="false" customHeight="false" outlineLevel="0" collapsed="false">
      <c r="A934" s="0" t="s">
        <v>1321</v>
      </c>
      <c r="B934" s="0" t="n">
        <v>1847798</v>
      </c>
      <c r="C934" s="0" t="s">
        <v>66</v>
      </c>
      <c r="D934" s="0" t="s">
        <v>1302</v>
      </c>
      <c r="E934" s="0" t="s">
        <v>247</v>
      </c>
      <c r="G934" s="0" t="s">
        <v>130</v>
      </c>
      <c r="H934" s="0" t="s">
        <v>134</v>
      </c>
      <c r="I934" s="0" t="s">
        <v>56</v>
      </c>
      <c r="J934" s="0" t="s">
        <v>56</v>
      </c>
      <c r="K934" s="0" t="n">
        <v>42</v>
      </c>
      <c r="L934" s="0" t="n">
        <v>151</v>
      </c>
      <c r="M934" s="0" t="n">
        <v>15</v>
      </c>
      <c r="N934" s="0" t="n">
        <v>34</v>
      </c>
      <c r="O934" s="0" t="n">
        <v>7</v>
      </c>
      <c r="P934" s="0" t="n">
        <v>1</v>
      </c>
      <c r="Q934" s="0" t="n">
        <v>2</v>
      </c>
      <c r="R934" s="0" t="n">
        <v>18</v>
      </c>
      <c r="S934" s="0" t="n">
        <v>12</v>
      </c>
      <c r="T934" s="0" t="n">
        <v>4</v>
      </c>
      <c r="U934" s="0" t="n">
        <v>32</v>
      </c>
      <c r="V934" s="0" t="n">
        <v>3</v>
      </c>
      <c r="W934" s="0" t="n">
        <v>1</v>
      </c>
      <c r="X934" s="0" t="n">
        <v>2</v>
      </c>
      <c r="Y934" s="0" t="n">
        <v>2</v>
      </c>
      <c r="Z934" s="0" t="n">
        <v>0.324</v>
      </c>
      <c r="AA934" s="0" t="n">
        <v>0.295</v>
      </c>
      <c r="AB934" s="0" t="n">
        <v>0.225</v>
      </c>
      <c r="AC934" s="0" t="n">
        <v>3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999.99</v>
      </c>
      <c r="AS934" s="0" t="n">
        <v>0</v>
      </c>
      <c r="AT934" s="0" t="n">
        <v>0</v>
      </c>
      <c r="AU934" s="0" t="n">
        <v>0</v>
      </c>
    </row>
    <row r="935" customFormat="false" ht="12.75" hidden="false" customHeight="false" outlineLevel="0" collapsed="false">
      <c r="A935" s="0" t="s">
        <v>2152</v>
      </c>
      <c r="B935" s="0" t="n">
        <v>1847799</v>
      </c>
      <c r="C935" s="0" t="s">
        <v>66</v>
      </c>
      <c r="D935" s="0" t="s">
        <v>2153</v>
      </c>
      <c r="E935" s="0" t="s">
        <v>404</v>
      </c>
      <c r="G935" s="0" t="s">
        <v>54</v>
      </c>
      <c r="H935" s="0" t="s">
        <v>55</v>
      </c>
      <c r="I935" s="0" t="s">
        <v>56</v>
      </c>
      <c r="J935" s="0" t="s">
        <v>56</v>
      </c>
      <c r="K935" s="0" t="n">
        <v>126</v>
      </c>
      <c r="L935" s="0" t="n">
        <v>438</v>
      </c>
      <c r="M935" s="0" t="n">
        <v>58</v>
      </c>
      <c r="N935" s="0" t="n">
        <v>134</v>
      </c>
      <c r="O935" s="0" t="n">
        <v>41</v>
      </c>
      <c r="P935" s="0" t="n">
        <v>0</v>
      </c>
      <c r="Q935" s="0" t="n">
        <v>16</v>
      </c>
      <c r="R935" s="0" t="n">
        <v>57</v>
      </c>
      <c r="S935" s="0" t="n">
        <v>40</v>
      </c>
      <c r="T935" s="0" t="n">
        <v>5</v>
      </c>
      <c r="U935" s="0" t="n">
        <v>74</v>
      </c>
      <c r="V935" s="0" t="n">
        <v>0</v>
      </c>
      <c r="W935" s="0" t="n">
        <v>2</v>
      </c>
      <c r="X935" s="0" t="n">
        <v>0</v>
      </c>
      <c r="Y935" s="0" t="n">
        <v>6</v>
      </c>
      <c r="Z935" s="0" t="n">
        <v>0.509</v>
      </c>
      <c r="AA935" s="0" t="n">
        <v>0.366</v>
      </c>
      <c r="AB935" s="0" t="n">
        <v>0.305</v>
      </c>
      <c r="AC935" s="0" t="n">
        <v>4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999.99</v>
      </c>
      <c r="AS935" s="0" t="n">
        <v>0</v>
      </c>
      <c r="AT935" s="0" t="n">
        <v>0</v>
      </c>
      <c r="AU935" s="0" t="n">
        <v>0</v>
      </c>
    </row>
    <row r="936" customFormat="false" ht="12.75" hidden="false" customHeight="false" outlineLevel="0" collapsed="false">
      <c r="A936" s="0" t="s">
        <v>2154</v>
      </c>
      <c r="B936" s="0" t="n">
        <v>1847800</v>
      </c>
      <c r="C936" s="0" t="s">
        <v>318</v>
      </c>
      <c r="D936" s="0" t="s">
        <v>1950</v>
      </c>
      <c r="E936" s="0" t="s">
        <v>179</v>
      </c>
      <c r="G936" s="0" t="s">
        <v>54</v>
      </c>
      <c r="H936" s="0" t="s">
        <v>134</v>
      </c>
      <c r="I936" s="0" t="s">
        <v>161</v>
      </c>
      <c r="J936" s="0" t="s">
        <v>56</v>
      </c>
      <c r="K936" s="0" t="n">
        <v>134</v>
      </c>
      <c r="L936" s="0" t="n">
        <v>475</v>
      </c>
      <c r="M936" s="0" t="n">
        <v>73</v>
      </c>
      <c r="N936" s="0" t="n">
        <v>124</v>
      </c>
      <c r="O936" s="0" t="n">
        <v>24</v>
      </c>
      <c r="P936" s="0" t="n">
        <v>6</v>
      </c>
      <c r="Q936" s="0" t="n">
        <v>9</v>
      </c>
      <c r="R936" s="0" t="n">
        <v>56</v>
      </c>
      <c r="S936" s="0" t="n">
        <v>46</v>
      </c>
      <c r="T936" s="0" t="n">
        <v>1</v>
      </c>
      <c r="U936" s="0" t="n">
        <v>91</v>
      </c>
      <c r="V936" s="0" t="n">
        <v>4</v>
      </c>
      <c r="W936" s="0" t="n">
        <v>5</v>
      </c>
      <c r="X936" s="0" t="n">
        <v>3</v>
      </c>
      <c r="Y936" s="0" t="n">
        <v>3</v>
      </c>
      <c r="Z936" s="0" t="n">
        <v>0.393</v>
      </c>
      <c r="AA936" s="0" t="n">
        <v>0.325</v>
      </c>
      <c r="AB936" s="0" t="n">
        <v>0.261</v>
      </c>
      <c r="AC936" s="0" t="n">
        <v>17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999.99</v>
      </c>
      <c r="AS936" s="0" t="n">
        <v>0</v>
      </c>
      <c r="AT936" s="0" t="n">
        <v>0</v>
      </c>
      <c r="AU936" s="0" t="n">
        <v>0</v>
      </c>
    </row>
    <row r="937" customFormat="false" ht="12.75" hidden="false" customHeight="false" outlineLevel="0" collapsed="false">
      <c r="A937" s="0" t="s">
        <v>2155</v>
      </c>
      <c r="B937" s="0" t="n">
        <v>1847802</v>
      </c>
      <c r="C937" s="0" t="s">
        <v>406</v>
      </c>
      <c r="D937" s="0" t="s">
        <v>2156</v>
      </c>
      <c r="E937" s="0" t="s">
        <v>2157</v>
      </c>
      <c r="G937" s="0" t="s">
        <v>54</v>
      </c>
      <c r="H937" s="0" t="s">
        <v>55</v>
      </c>
      <c r="I937" s="0" t="s">
        <v>70</v>
      </c>
      <c r="J937" s="0" t="s">
        <v>70</v>
      </c>
      <c r="K937" s="0" t="n">
        <v>136</v>
      </c>
      <c r="L937" s="0" t="n">
        <v>453</v>
      </c>
      <c r="M937" s="0" t="n">
        <v>41</v>
      </c>
      <c r="N937" s="0" t="n">
        <v>125</v>
      </c>
      <c r="O937" s="0" t="n">
        <v>31</v>
      </c>
      <c r="P937" s="0" t="n">
        <v>0</v>
      </c>
      <c r="Q937" s="0" t="n">
        <v>12</v>
      </c>
      <c r="R937" s="0" t="n">
        <v>72</v>
      </c>
      <c r="S937" s="0" t="n">
        <v>33</v>
      </c>
      <c r="T937" s="0" t="n">
        <v>1</v>
      </c>
      <c r="U937" s="0" t="n">
        <v>82</v>
      </c>
      <c r="V937" s="0" t="n">
        <v>1</v>
      </c>
      <c r="W937" s="0" t="n">
        <v>3</v>
      </c>
      <c r="X937" s="0" t="n">
        <v>0</v>
      </c>
      <c r="Y937" s="0" t="n">
        <v>4</v>
      </c>
      <c r="Z937" s="0" t="n">
        <v>0.423</v>
      </c>
      <c r="AA937" s="0" t="n">
        <v>0.323</v>
      </c>
      <c r="AB937" s="0" t="n">
        <v>0.275</v>
      </c>
      <c r="AC937" s="0" t="n">
        <v>3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999.99</v>
      </c>
      <c r="AS937" s="0" t="n">
        <v>0</v>
      </c>
      <c r="AT937" s="0" t="n">
        <v>0</v>
      </c>
      <c r="AU937" s="0" t="n">
        <v>0</v>
      </c>
    </row>
    <row r="938" customFormat="false" ht="12.75" hidden="false" customHeight="false" outlineLevel="0" collapsed="false">
      <c r="A938" s="0" t="s">
        <v>2158</v>
      </c>
      <c r="B938" s="0" t="n">
        <v>1847804</v>
      </c>
      <c r="C938" s="0" t="s">
        <v>318</v>
      </c>
      <c r="D938" s="0" t="s">
        <v>957</v>
      </c>
      <c r="E938" s="0" t="s">
        <v>2159</v>
      </c>
      <c r="G938" s="0" t="s">
        <v>54</v>
      </c>
      <c r="H938" s="0" t="s">
        <v>69</v>
      </c>
      <c r="I938" s="0" t="s">
        <v>56</v>
      </c>
      <c r="J938" s="0" t="s">
        <v>56</v>
      </c>
      <c r="K938" s="0" t="n">
        <v>34</v>
      </c>
      <c r="L938" s="0" t="n">
        <v>6</v>
      </c>
      <c r="M938" s="0" t="n">
        <v>0</v>
      </c>
      <c r="N938" s="0" t="n">
        <v>2</v>
      </c>
      <c r="O938" s="0" t="n">
        <v>1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1</v>
      </c>
      <c r="V938" s="0" t="n">
        <v>0</v>
      </c>
      <c r="W938" s="0" t="n">
        <v>0</v>
      </c>
      <c r="X938" s="0" t="n">
        <v>1</v>
      </c>
      <c r="Y938" s="0" t="n">
        <v>0</v>
      </c>
      <c r="Z938" s="0" t="n">
        <v>0.5</v>
      </c>
      <c r="AA938" s="0" t="n">
        <v>0.333</v>
      </c>
      <c r="AB938" s="0" t="n">
        <v>0.333</v>
      </c>
      <c r="AC938" s="0" t="n">
        <v>3</v>
      </c>
      <c r="AD938" s="0" t="n">
        <v>0</v>
      </c>
      <c r="AE938" s="0" t="n">
        <v>223.2</v>
      </c>
      <c r="AF938" s="0" t="n">
        <v>227</v>
      </c>
      <c r="AG938" s="0" t="n">
        <v>63</v>
      </c>
      <c r="AH938" s="0" t="n">
        <v>6</v>
      </c>
      <c r="AI938" s="0" t="n">
        <v>181</v>
      </c>
      <c r="AJ938" s="0" t="n">
        <v>110</v>
      </c>
      <c r="AK938" s="0" t="n">
        <v>109</v>
      </c>
      <c r="AL938" s="0" t="n">
        <v>7</v>
      </c>
      <c r="AM938" s="0" t="n">
        <v>1</v>
      </c>
      <c r="AN938" s="0" t="n">
        <v>30</v>
      </c>
      <c r="AO938" s="0" t="n">
        <v>34</v>
      </c>
      <c r="AP938" s="0" t="n">
        <v>1</v>
      </c>
      <c r="AQ938" s="0" t="n">
        <v>0</v>
      </c>
      <c r="AR938" s="0" t="n">
        <v>4.38</v>
      </c>
      <c r="AS938" s="0" t="n">
        <v>16</v>
      </c>
      <c r="AT938" s="0" t="n">
        <v>10</v>
      </c>
      <c r="AU938" s="0" t="n">
        <v>0</v>
      </c>
    </row>
    <row r="939" customFormat="false" ht="12.75" hidden="false" customHeight="false" outlineLevel="0" collapsed="false">
      <c r="A939" s="0" t="s">
        <v>2160</v>
      </c>
      <c r="B939" s="0" t="n">
        <v>1847805</v>
      </c>
      <c r="C939" s="0" t="s">
        <v>187</v>
      </c>
      <c r="D939" s="0" t="s">
        <v>2161</v>
      </c>
      <c r="E939" s="0" t="s">
        <v>465</v>
      </c>
      <c r="G939" s="0" t="s">
        <v>130</v>
      </c>
      <c r="H939" s="0" t="s">
        <v>69</v>
      </c>
      <c r="I939" s="0" t="s">
        <v>56</v>
      </c>
      <c r="J939" s="0" t="s">
        <v>56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999.99</v>
      </c>
      <c r="AS939" s="0" t="n">
        <v>0</v>
      </c>
      <c r="AT939" s="0" t="n">
        <v>0</v>
      </c>
      <c r="AU939" s="0" t="n">
        <v>0</v>
      </c>
    </row>
    <row r="940" customFormat="false" ht="12.75" hidden="false" customHeight="false" outlineLevel="0" collapsed="false">
      <c r="A940" s="0" t="s">
        <v>2162</v>
      </c>
      <c r="B940" s="0" t="n">
        <v>1847806</v>
      </c>
      <c r="C940" s="0" t="s">
        <v>318</v>
      </c>
      <c r="D940" s="0" t="s">
        <v>2163</v>
      </c>
      <c r="E940" s="0" t="s">
        <v>517</v>
      </c>
      <c r="G940" s="0" t="s">
        <v>54</v>
      </c>
      <c r="H940" s="0" t="s">
        <v>69</v>
      </c>
      <c r="I940" s="0" t="s">
        <v>70</v>
      </c>
      <c r="J940" s="0" t="s">
        <v>70</v>
      </c>
      <c r="K940" s="0" t="n">
        <v>3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2</v>
      </c>
      <c r="AD940" s="0" t="n">
        <v>0</v>
      </c>
      <c r="AE940" s="0" t="n">
        <v>101</v>
      </c>
      <c r="AF940" s="0" t="n">
        <v>112</v>
      </c>
      <c r="AG940" s="0" t="n">
        <v>33</v>
      </c>
      <c r="AH940" s="0" t="n">
        <v>1</v>
      </c>
      <c r="AI940" s="0" t="n">
        <v>70</v>
      </c>
      <c r="AJ940" s="0" t="n">
        <v>45</v>
      </c>
      <c r="AK940" s="0" t="n">
        <v>40</v>
      </c>
      <c r="AL940" s="0" t="n">
        <v>2</v>
      </c>
      <c r="AM940" s="0" t="n">
        <v>1</v>
      </c>
      <c r="AN940" s="0" t="n">
        <v>9</v>
      </c>
      <c r="AO940" s="0" t="n">
        <v>10</v>
      </c>
      <c r="AP940" s="0" t="n">
        <v>0</v>
      </c>
      <c r="AQ940" s="0" t="n">
        <v>0</v>
      </c>
      <c r="AR940" s="0" t="n">
        <v>3.56</v>
      </c>
      <c r="AS940" s="0" t="n">
        <v>6</v>
      </c>
      <c r="AT940" s="0" t="n">
        <v>5</v>
      </c>
      <c r="AU940" s="0" t="n">
        <v>0</v>
      </c>
    </row>
    <row r="941" customFormat="false" ht="12.75" hidden="false" customHeight="false" outlineLevel="0" collapsed="false">
      <c r="A941" s="0" t="s">
        <v>2164</v>
      </c>
      <c r="B941" s="0" t="n">
        <v>1847809</v>
      </c>
      <c r="C941" s="0" t="s">
        <v>122</v>
      </c>
      <c r="D941" s="0" t="s">
        <v>2165</v>
      </c>
      <c r="E941" s="0" t="s">
        <v>2166</v>
      </c>
      <c r="G941" s="0" t="s">
        <v>130</v>
      </c>
      <c r="H941" s="0" t="s">
        <v>64</v>
      </c>
      <c r="I941" s="0" t="s">
        <v>56</v>
      </c>
      <c r="J941" s="0" t="s">
        <v>56</v>
      </c>
      <c r="K941" s="0" t="n">
        <v>8</v>
      </c>
      <c r="L941" s="0" t="n">
        <v>27</v>
      </c>
      <c r="M941" s="0" t="n">
        <v>3</v>
      </c>
      <c r="N941" s="0" t="n">
        <v>6</v>
      </c>
      <c r="O941" s="0" t="n">
        <v>0</v>
      </c>
      <c r="P941" s="0" t="n">
        <v>0</v>
      </c>
      <c r="Q941" s="0" t="n">
        <v>0</v>
      </c>
      <c r="R941" s="0" t="n">
        <v>1</v>
      </c>
      <c r="S941" s="0" t="n">
        <v>5</v>
      </c>
      <c r="T941" s="0" t="n">
        <v>1</v>
      </c>
      <c r="U941" s="0" t="n">
        <v>3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.222</v>
      </c>
      <c r="AA941" s="0" t="n">
        <v>0.352</v>
      </c>
      <c r="AB941" s="0" t="n">
        <v>0.222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999.99</v>
      </c>
      <c r="AS941" s="0" t="n">
        <v>0</v>
      </c>
      <c r="AT941" s="0" t="n">
        <v>0</v>
      </c>
      <c r="AU941" s="0" t="n">
        <v>0</v>
      </c>
    </row>
    <row r="942" customFormat="false" ht="12.75" hidden="false" customHeight="false" outlineLevel="0" collapsed="false">
      <c r="A942" s="0" t="s">
        <v>2167</v>
      </c>
      <c r="B942" s="0" t="n">
        <v>1847813</v>
      </c>
      <c r="C942" s="0" t="s">
        <v>231</v>
      </c>
      <c r="D942" s="0" t="s">
        <v>2168</v>
      </c>
      <c r="E942" s="0" t="s">
        <v>2169</v>
      </c>
      <c r="G942" s="0" t="s">
        <v>54</v>
      </c>
      <c r="H942" s="0" t="s">
        <v>69</v>
      </c>
      <c r="I942" s="0" t="s">
        <v>70</v>
      </c>
      <c r="J942" s="0" t="s">
        <v>70</v>
      </c>
      <c r="K942" s="0" t="n">
        <v>22</v>
      </c>
      <c r="L942" s="0" t="n">
        <v>3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2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100</v>
      </c>
      <c r="AF942" s="0" t="n">
        <v>80</v>
      </c>
      <c r="AG942" s="0" t="n">
        <v>31</v>
      </c>
      <c r="AH942" s="0" t="n">
        <v>6</v>
      </c>
      <c r="AI942" s="0" t="n">
        <v>77</v>
      </c>
      <c r="AJ942" s="0" t="n">
        <v>43</v>
      </c>
      <c r="AK942" s="0" t="n">
        <v>41</v>
      </c>
      <c r="AL942" s="0" t="n">
        <v>6</v>
      </c>
      <c r="AM942" s="0" t="n">
        <v>1</v>
      </c>
      <c r="AN942" s="0" t="n">
        <v>15</v>
      </c>
      <c r="AO942" s="0" t="n">
        <v>16</v>
      </c>
      <c r="AP942" s="0" t="n">
        <v>2</v>
      </c>
      <c r="AQ942" s="0" t="n">
        <v>1</v>
      </c>
      <c r="AR942" s="0" t="n">
        <v>3.69</v>
      </c>
      <c r="AS942" s="0" t="n">
        <v>5</v>
      </c>
      <c r="AT942" s="0" t="n">
        <v>7</v>
      </c>
      <c r="AU942" s="0" t="n">
        <v>0</v>
      </c>
    </row>
    <row r="943" customFormat="false" ht="12.75" hidden="false" customHeight="false" outlineLevel="0" collapsed="false">
      <c r="A943" s="0" t="s">
        <v>2170</v>
      </c>
      <c r="B943" s="0" t="n">
        <v>1847816</v>
      </c>
      <c r="C943" s="0" t="s">
        <v>66</v>
      </c>
      <c r="D943" s="0" t="s">
        <v>2171</v>
      </c>
      <c r="E943" s="0" t="s">
        <v>582</v>
      </c>
      <c r="G943" s="0" t="s">
        <v>54</v>
      </c>
      <c r="H943" s="0" t="s">
        <v>69</v>
      </c>
      <c r="I943" s="0" t="s">
        <v>56</v>
      </c>
      <c r="J943" s="0" t="s">
        <v>56</v>
      </c>
      <c r="K943" s="0" t="n">
        <v>37</v>
      </c>
      <c r="L943" s="0" t="n">
        <v>40</v>
      </c>
      <c r="M943" s="0" t="n">
        <v>2</v>
      </c>
      <c r="N943" s="0" t="n">
        <v>8</v>
      </c>
      <c r="O943" s="0" t="n">
        <v>1</v>
      </c>
      <c r="P943" s="0" t="n">
        <v>1</v>
      </c>
      <c r="Q943" s="0" t="n">
        <v>0</v>
      </c>
      <c r="R943" s="0" t="n">
        <v>2</v>
      </c>
      <c r="S943" s="0" t="n">
        <v>0</v>
      </c>
      <c r="T943" s="0" t="n">
        <v>0</v>
      </c>
      <c r="U943" s="0" t="n">
        <v>12</v>
      </c>
      <c r="V943" s="0" t="n">
        <v>0</v>
      </c>
      <c r="W943" s="0" t="n">
        <v>0</v>
      </c>
      <c r="X943" s="0" t="n">
        <v>4</v>
      </c>
      <c r="Y943" s="0" t="n">
        <v>0</v>
      </c>
      <c r="Z943" s="0" t="n">
        <v>0.275</v>
      </c>
      <c r="AA943" s="0" t="n">
        <v>0.2</v>
      </c>
      <c r="AB943" s="0" t="n">
        <v>0.2</v>
      </c>
      <c r="AC943" s="0" t="n">
        <v>1</v>
      </c>
      <c r="AD943" s="0" t="n">
        <v>0</v>
      </c>
      <c r="AE943" s="0" t="n">
        <v>136</v>
      </c>
      <c r="AF943" s="0" t="n">
        <v>174</v>
      </c>
      <c r="AG943" s="0" t="n">
        <v>45</v>
      </c>
      <c r="AH943" s="0" t="n">
        <v>10</v>
      </c>
      <c r="AI943" s="0" t="n">
        <v>92</v>
      </c>
      <c r="AJ943" s="0" t="n">
        <v>88</v>
      </c>
      <c r="AK943" s="0" t="n">
        <v>78</v>
      </c>
      <c r="AL943" s="0" t="n">
        <v>3</v>
      </c>
      <c r="AM943" s="0" t="n">
        <v>2</v>
      </c>
      <c r="AN943" s="0" t="n">
        <v>19</v>
      </c>
      <c r="AO943" s="0" t="n">
        <v>22</v>
      </c>
      <c r="AP943" s="0" t="n">
        <v>0</v>
      </c>
      <c r="AQ943" s="0" t="n">
        <v>0</v>
      </c>
      <c r="AR943" s="0" t="n">
        <v>5.16</v>
      </c>
      <c r="AS943" s="0" t="n">
        <v>6</v>
      </c>
      <c r="AT943" s="0" t="n">
        <v>10</v>
      </c>
      <c r="AU943" s="0" t="n">
        <v>0</v>
      </c>
    </row>
    <row r="944" customFormat="false" ht="12.75" hidden="false" customHeight="false" outlineLevel="0" collapsed="false">
      <c r="A944" s="0" t="s">
        <v>2172</v>
      </c>
      <c r="B944" s="0" t="n">
        <v>1847819</v>
      </c>
      <c r="C944" s="0" t="s">
        <v>115</v>
      </c>
      <c r="D944" s="0" t="s">
        <v>461</v>
      </c>
      <c r="E944" s="0" t="s">
        <v>1348</v>
      </c>
      <c r="G944" s="0" t="s">
        <v>54</v>
      </c>
      <c r="H944" s="0" t="s">
        <v>69</v>
      </c>
      <c r="I944" s="0" t="s">
        <v>56</v>
      </c>
      <c r="J944" s="0" t="s">
        <v>56</v>
      </c>
      <c r="K944" s="0" t="n">
        <v>34</v>
      </c>
      <c r="L944" s="0" t="n">
        <v>73</v>
      </c>
      <c r="M944" s="0" t="n">
        <v>7</v>
      </c>
      <c r="N944" s="0" t="n">
        <v>13</v>
      </c>
      <c r="O944" s="0" t="n">
        <v>0</v>
      </c>
      <c r="P944" s="0" t="n">
        <v>0</v>
      </c>
      <c r="Q944" s="0" t="n">
        <v>0</v>
      </c>
      <c r="R944" s="0" t="n">
        <v>4</v>
      </c>
      <c r="S944" s="0" t="n">
        <v>3</v>
      </c>
      <c r="T944" s="0" t="n">
        <v>0</v>
      </c>
      <c r="U944" s="0" t="n">
        <v>9</v>
      </c>
      <c r="V944" s="0" t="n">
        <v>0</v>
      </c>
      <c r="W944" s="0" t="n">
        <v>1</v>
      </c>
      <c r="X944" s="0" t="n">
        <v>10</v>
      </c>
      <c r="Y944" s="0" t="n">
        <v>0</v>
      </c>
      <c r="Z944" s="0" t="n">
        <v>0.178</v>
      </c>
      <c r="AA944" s="0" t="n">
        <v>0.21</v>
      </c>
      <c r="AB944" s="0" t="n">
        <v>0.178</v>
      </c>
      <c r="AC944" s="0" t="n">
        <v>1</v>
      </c>
      <c r="AD944" s="0" t="n">
        <v>0</v>
      </c>
      <c r="AE944" s="0" t="n">
        <v>230.1</v>
      </c>
      <c r="AF944" s="0" t="n">
        <v>243</v>
      </c>
      <c r="AG944" s="0" t="n">
        <v>49</v>
      </c>
      <c r="AH944" s="0" t="n">
        <v>4</v>
      </c>
      <c r="AI944" s="0" t="n">
        <v>179</v>
      </c>
      <c r="AJ944" s="0" t="n">
        <v>111</v>
      </c>
      <c r="AK944" s="0" t="n">
        <v>100</v>
      </c>
      <c r="AL944" s="0" t="n">
        <v>3</v>
      </c>
      <c r="AM944" s="0" t="n">
        <v>0</v>
      </c>
      <c r="AN944" s="0" t="n">
        <v>28</v>
      </c>
      <c r="AO944" s="0" t="n">
        <v>34</v>
      </c>
      <c r="AP944" s="0" t="n">
        <v>2</v>
      </c>
      <c r="AQ944" s="0" t="n">
        <v>0</v>
      </c>
      <c r="AR944" s="0" t="n">
        <v>3.9</v>
      </c>
      <c r="AS944" s="0" t="n">
        <v>10</v>
      </c>
      <c r="AT944" s="0" t="n">
        <v>13</v>
      </c>
      <c r="AU944" s="0" t="n">
        <v>0</v>
      </c>
    </row>
    <row r="945" customFormat="false" ht="12.75" hidden="false" customHeight="false" outlineLevel="0" collapsed="false">
      <c r="A945" s="0" t="s">
        <v>2173</v>
      </c>
      <c r="B945" s="0" t="n">
        <v>1847820</v>
      </c>
      <c r="C945" s="0" t="s">
        <v>122</v>
      </c>
      <c r="D945" s="0" t="s">
        <v>2174</v>
      </c>
      <c r="E945" s="0" t="s">
        <v>2175</v>
      </c>
      <c r="G945" s="0" t="s">
        <v>54</v>
      </c>
      <c r="H945" s="0" t="s">
        <v>99</v>
      </c>
      <c r="I945" s="0" t="s">
        <v>56</v>
      </c>
      <c r="J945" s="0" t="s">
        <v>56</v>
      </c>
      <c r="K945" s="0" t="n">
        <v>83</v>
      </c>
      <c r="L945" s="0" t="n">
        <v>168</v>
      </c>
      <c r="M945" s="0" t="n">
        <v>26</v>
      </c>
      <c r="N945" s="0" t="n">
        <v>37</v>
      </c>
      <c r="O945" s="0" t="n">
        <v>7</v>
      </c>
      <c r="P945" s="0" t="n">
        <v>0</v>
      </c>
      <c r="Q945" s="0" t="n">
        <v>8</v>
      </c>
      <c r="R945" s="0" t="n">
        <v>17</v>
      </c>
      <c r="S945" s="0" t="n">
        <v>10</v>
      </c>
      <c r="T945" s="0" t="n">
        <v>0</v>
      </c>
      <c r="U945" s="0" t="n">
        <v>41</v>
      </c>
      <c r="V945" s="0" t="n">
        <v>3</v>
      </c>
      <c r="W945" s="0" t="n">
        <v>3</v>
      </c>
      <c r="X945" s="0" t="n">
        <v>1</v>
      </c>
      <c r="Y945" s="0" t="n">
        <v>0</v>
      </c>
      <c r="Z945" s="0" t="n">
        <v>0.404</v>
      </c>
      <c r="AA945" s="0" t="n">
        <v>0.264</v>
      </c>
      <c r="AB945" s="0" t="n">
        <v>0.22</v>
      </c>
      <c r="AC945" s="0" t="n">
        <v>3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999.99</v>
      </c>
      <c r="AS945" s="0" t="n">
        <v>0</v>
      </c>
      <c r="AT945" s="0" t="n">
        <v>0</v>
      </c>
      <c r="AU945" s="0" t="n">
        <v>0</v>
      </c>
    </row>
    <row r="946" customFormat="false" ht="12.75" hidden="false" customHeight="false" outlineLevel="0" collapsed="false">
      <c r="A946" s="0" t="s">
        <v>2176</v>
      </c>
      <c r="B946" s="0" t="n">
        <v>1847824</v>
      </c>
      <c r="C946" s="0" t="s">
        <v>115</v>
      </c>
      <c r="D946" s="0" t="s">
        <v>2177</v>
      </c>
      <c r="E946" s="0" t="s">
        <v>738</v>
      </c>
      <c r="G946" s="0" t="s">
        <v>54</v>
      </c>
      <c r="H946" s="0" t="s">
        <v>69</v>
      </c>
      <c r="I946" s="0" t="s">
        <v>56</v>
      </c>
      <c r="J946" s="0" t="s">
        <v>56</v>
      </c>
      <c r="K946" s="0" t="n">
        <v>29</v>
      </c>
      <c r="L946" s="0" t="n">
        <v>50</v>
      </c>
      <c r="M946" s="0" t="n">
        <v>1</v>
      </c>
      <c r="N946" s="0" t="n">
        <v>5</v>
      </c>
      <c r="O946" s="0" t="n">
        <v>0</v>
      </c>
      <c r="P946" s="0" t="n">
        <v>1</v>
      </c>
      <c r="Q946" s="0" t="n">
        <v>0</v>
      </c>
      <c r="R946" s="0" t="n">
        <v>2</v>
      </c>
      <c r="S946" s="0" t="n">
        <v>1</v>
      </c>
      <c r="T946" s="0" t="n">
        <v>0</v>
      </c>
      <c r="U946" s="0" t="n">
        <v>16</v>
      </c>
      <c r="V946" s="0" t="n">
        <v>0</v>
      </c>
      <c r="W946" s="0" t="n">
        <v>0</v>
      </c>
      <c r="X946" s="0" t="n">
        <v>4</v>
      </c>
      <c r="Y946" s="0" t="n">
        <v>0</v>
      </c>
      <c r="Z946" s="0" t="n">
        <v>0.14</v>
      </c>
      <c r="AA946" s="0" t="n">
        <v>0.117</v>
      </c>
      <c r="AB946" s="0" t="n">
        <v>0.1</v>
      </c>
      <c r="AC946" s="0" t="n">
        <v>0</v>
      </c>
      <c r="AD946" s="0" t="n">
        <v>0</v>
      </c>
      <c r="AE946" s="0" t="n">
        <v>164.1</v>
      </c>
      <c r="AF946" s="0" t="n">
        <v>149</v>
      </c>
      <c r="AG946" s="0" t="n">
        <v>78</v>
      </c>
      <c r="AH946" s="0" t="n">
        <v>7</v>
      </c>
      <c r="AI946" s="0" t="n">
        <v>131</v>
      </c>
      <c r="AJ946" s="0" t="n">
        <v>87</v>
      </c>
      <c r="AK946" s="0" t="n">
        <v>81</v>
      </c>
      <c r="AL946" s="0" t="n">
        <v>14</v>
      </c>
      <c r="AM946" s="0" t="n">
        <v>2</v>
      </c>
      <c r="AN946" s="0" t="n">
        <v>22</v>
      </c>
      <c r="AO946" s="0" t="n">
        <v>29</v>
      </c>
      <c r="AP946" s="0" t="n">
        <v>0</v>
      </c>
      <c r="AQ946" s="0" t="n">
        <v>0</v>
      </c>
      <c r="AR946" s="0" t="n">
        <v>4.43</v>
      </c>
      <c r="AS946" s="0" t="n">
        <v>12</v>
      </c>
      <c r="AT946" s="0" t="n">
        <v>12</v>
      </c>
      <c r="AU946" s="0" t="n">
        <v>0</v>
      </c>
    </row>
    <row r="947" customFormat="false" ht="12.75" hidden="false" customHeight="false" outlineLevel="0" collapsed="false">
      <c r="A947" s="0" t="s">
        <v>2178</v>
      </c>
      <c r="B947" s="0" t="n">
        <v>1847826</v>
      </c>
      <c r="C947" s="0" t="s">
        <v>115</v>
      </c>
      <c r="D947" s="0" t="s">
        <v>2179</v>
      </c>
      <c r="E947" s="0" t="s">
        <v>2180</v>
      </c>
      <c r="G947" s="0" t="s">
        <v>54</v>
      </c>
      <c r="H947" s="0" t="s">
        <v>69</v>
      </c>
      <c r="I947" s="0" t="s">
        <v>56</v>
      </c>
      <c r="J947" s="0" t="s">
        <v>56</v>
      </c>
      <c r="K947" s="0" t="n">
        <v>31</v>
      </c>
      <c r="L947" s="0" t="n">
        <v>35</v>
      </c>
      <c r="M947" s="0" t="n">
        <v>2</v>
      </c>
      <c r="N947" s="0" t="n">
        <v>2</v>
      </c>
      <c r="O947" s="0" t="n">
        <v>1</v>
      </c>
      <c r="P947" s="0" t="n">
        <v>0</v>
      </c>
      <c r="Q947" s="0" t="n">
        <v>0</v>
      </c>
      <c r="R947" s="0" t="n">
        <v>0</v>
      </c>
      <c r="S947" s="0" t="n">
        <v>3</v>
      </c>
      <c r="T947" s="0" t="n">
        <v>1</v>
      </c>
      <c r="U947" s="0" t="n">
        <v>13</v>
      </c>
      <c r="V947" s="0" t="n">
        <v>0</v>
      </c>
      <c r="W947" s="0" t="n">
        <v>0</v>
      </c>
      <c r="X947" s="0" t="n">
        <v>5</v>
      </c>
      <c r="Y947" s="0" t="n">
        <v>0</v>
      </c>
      <c r="Z947" s="0" t="n">
        <v>0.085</v>
      </c>
      <c r="AA947" s="0" t="n">
        <v>0.153</v>
      </c>
      <c r="AB947" s="0" t="n">
        <v>0.057</v>
      </c>
      <c r="AC947" s="0" t="n">
        <v>0</v>
      </c>
      <c r="AD947" s="0" t="n">
        <v>0</v>
      </c>
      <c r="AE947" s="0" t="n">
        <v>131.1</v>
      </c>
      <c r="AF947" s="0" t="n">
        <v>143</v>
      </c>
      <c r="AG947" s="0" t="n">
        <v>32</v>
      </c>
      <c r="AH947" s="0" t="n">
        <v>4</v>
      </c>
      <c r="AI947" s="0" t="n">
        <v>74</v>
      </c>
      <c r="AJ947" s="0" t="n">
        <v>66</v>
      </c>
      <c r="AK947" s="0" t="n">
        <v>60</v>
      </c>
      <c r="AL947" s="0" t="n">
        <v>5</v>
      </c>
      <c r="AM947" s="0" t="n">
        <v>0</v>
      </c>
      <c r="AN947" s="0" t="n">
        <v>15</v>
      </c>
      <c r="AO947" s="0" t="n">
        <v>20</v>
      </c>
      <c r="AP947" s="0" t="n">
        <v>1</v>
      </c>
      <c r="AQ947" s="0" t="n">
        <v>0</v>
      </c>
      <c r="AR947" s="0" t="n">
        <v>4.11</v>
      </c>
      <c r="AS947" s="0" t="n">
        <v>4</v>
      </c>
      <c r="AT947" s="0" t="n">
        <v>9</v>
      </c>
      <c r="AU947" s="0" t="n">
        <v>0</v>
      </c>
    </row>
    <row r="948" customFormat="false" ht="12.75" hidden="false" customHeight="false" outlineLevel="0" collapsed="false">
      <c r="A948" s="0" t="s">
        <v>2181</v>
      </c>
      <c r="B948" s="0" t="n">
        <v>1847827</v>
      </c>
      <c r="C948" s="0" t="s">
        <v>406</v>
      </c>
      <c r="D948" s="0" t="s">
        <v>2182</v>
      </c>
      <c r="E948" s="0" t="s">
        <v>2183</v>
      </c>
      <c r="G948" s="0" t="s">
        <v>54</v>
      </c>
      <c r="H948" s="0" t="s">
        <v>69</v>
      </c>
      <c r="I948" s="0" t="s">
        <v>56</v>
      </c>
      <c r="J948" s="0" t="s">
        <v>56</v>
      </c>
      <c r="K948" s="0" t="n">
        <v>83</v>
      </c>
      <c r="L948" s="0" t="n">
        <v>1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97.1</v>
      </c>
      <c r="AF948" s="0" t="n">
        <v>58</v>
      </c>
      <c r="AG948" s="0" t="n">
        <v>27</v>
      </c>
      <c r="AH948" s="0" t="n">
        <v>4</v>
      </c>
      <c r="AI948" s="0" t="n">
        <v>118</v>
      </c>
      <c r="AJ948" s="0" t="n">
        <v>21</v>
      </c>
      <c r="AK948" s="0" t="n">
        <v>20</v>
      </c>
      <c r="AL948" s="0" t="n">
        <v>2</v>
      </c>
      <c r="AM948" s="0" t="n">
        <v>0</v>
      </c>
      <c r="AN948" s="0" t="n">
        <v>7</v>
      </c>
      <c r="AO948" s="0" t="n">
        <v>0</v>
      </c>
      <c r="AP948" s="0" t="n">
        <v>0</v>
      </c>
      <c r="AQ948" s="0" t="n">
        <v>0</v>
      </c>
      <c r="AR948" s="0" t="n">
        <v>1.84</v>
      </c>
      <c r="AS948" s="0" t="n">
        <v>6</v>
      </c>
      <c r="AT948" s="0" t="n">
        <v>4</v>
      </c>
      <c r="AU948" s="0" t="n">
        <v>6</v>
      </c>
    </row>
    <row r="949" customFormat="false" ht="12.75" hidden="false" customHeight="false" outlineLevel="0" collapsed="false">
      <c r="A949" s="0" t="s">
        <v>2184</v>
      </c>
      <c r="B949" s="0" t="n">
        <v>1847828</v>
      </c>
      <c r="C949" s="0" t="s">
        <v>231</v>
      </c>
      <c r="D949" s="0" t="s">
        <v>2185</v>
      </c>
      <c r="E949" s="0" t="s">
        <v>2186</v>
      </c>
      <c r="G949" s="0" t="s">
        <v>54</v>
      </c>
      <c r="H949" s="0" t="s">
        <v>55</v>
      </c>
      <c r="I949" s="0" t="s">
        <v>70</v>
      </c>
      <c r="J949" s="0" t="s">
        <v>70</v>
      </c>
      <c r="K949" s="0" t="n">
        <v>162</v>
      </c>
      <c r="L949" s="0" t="n">
        <v>587</v>
      </c>
      <c r="M949" s="0" t="n">
        <v>71</v>
      </c>
      <c r="N949" s="0" t="n">
        <v>141</v>
      </c>
      <c r="O949" s="0" t="n">
        <v>32</v>
      </c>
      <c r="P949" s="0" t="n">
        <v>4</v>
      </c>
      <c r="Q949" s="0" t="n">
        <v>16</v>
      </c>
      <c r="R949" s="0" t="n">
        <v>67</v>
      </c>
      <c r="S949" s="0" t="n">
        <v>48</v>
      </c>
      <c r="T949" s="0" t="n">
        <v>2</v>
      </c>
      <c r="U949" s="0" t="n">
        <v>96</v>
      </c>
      <c r="V949" s="0" t="n">
        <v>3</v>
      </c>
      <c r="W949" s="0" t="n">
        <v>6</v>
      </c>
      <c r="X949" s="0" t="n">
        <v>0</v>
      </c>
      <c r="Y949" s="0" t="n">
        <v>3</v>
      </c>
      <c r="Z949" s="0" t="n">
        <v>0.39</v>
      </c>
      <c r="AA949" s="0" t="n">
        <v>0.298</v>
      </c>
      <c r="AB949" s="0" t="n">
        <v>0.24</v>
      </c>
      <c r="AC949" s="0" t="n">
        <v>8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999.99</v>
      </c>
      <c r="AS949" s="0" t="n">
        <v>0</v>
      </c>
      <c r="AT949" s="0" t="n">
        <v>0</v>
      </c>
      <c r="AU949" s="0" t="n">
        <v>0</v>
      </c>
    </row>
    <row r="950" customFormat="false" ht="12.75" hidden="false" customHeight="false" outlineLevel="0" collapsed="false">
      <c r="A950" s="0" t="s">
        <v>2187</v>
      </c>
      <c r="B950" s="0" t="n">
        <v>1847829</v>
      </c>
      <c r="C950" s="0" t="s">
        <v>66</v>
      </c>
      <c r="D950" s="0" t="s">
        <v>1045</v>
      </c>
      <c r="E950" s="0" t="s">
        <v>2188</v>
      </c>
      <c r="G950" s="0" t="s">
        <v>54</v>
      </c>
      <c r="H950" s="0" t="s">
        <v>55</v>
      </c>
      <c r="I950" s="0" t="s">
        <v>56</v>
      </c>
      <c r="J950" s="0" t="s">
        <v>56</v>
      </c>
      <c r="K950" s="0" t="n">
        <v>141</v>
      </c>
      <c r="L950" s="0" t="n">
        <v>510</v>
      </c>
      <c r="M950" s="0" t="n">
        <v>80</v>
      </c>
      <c r="N950" s="0" t="n">
        <v>124</v>
      </c>
      <c r="O950" s="0" t="n">
        <v>22</v>
      </c>
      <c r="P950" s="0" t="n">
        <v>2</v>
      </c>
      <c r="Q950" s="0" t="n">
        <v>23</v>
      </c>
      <c r="R950" s="0" t="n">
        <v>65</v>
      </c>
      <c r="S950" s="0" t="n">
        <v>58</v>
      </c>
      <c r="T950" s="0" t="n">
        <v>9</v>
      </c>
      <c r="U950" s="0" t="n">
        <v>140</v>
      </c>
      <c r="V950" s="0" t="n">
        <v>20</v>
      </c>
      <c r="W950" s="0" t="n">
        <v>11</v>
      </c>
      <c r="X950" s="0" t="n">
        <v>2</v>
      </c>
      <c r="Y950" s="0" t="n">
        <v>3</v>
      </c>
      <c r="Z950" s="0" t="n">
        <v>0.429</v>
      </c>
      <c r="AA950" s="0" t="n">
        <v>0.329</v>
      </c>
      <c r="AB950" s="0" t="n">
        <v>0.243</v>
      </c>
      <c r="AC950" s="0" t="n">
        <v>6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999.99</v>
      </c>
      <c r="AS950" s="0" t="n">
        <v>0</v>
      </c>
      <c r="AT950" s="0" t="n">
        <v>0</v>
      </c>
      <c r="AU950" s="0" t="n">
        <v>0</v>
      </c>
    </row>
    <row r="951" customFormat="false" ht="12.75" hidden="false" customHeight="false" outlineLevel="0" collapsed="false">
      <c r="A951" s="0" t="s">
        <v>2189</v>
      </c>
      <c r="B951" s="0" t="n">
        <v>1847830</v>
      </c>
      <c r="C951" s="0" t="s">
        <v>76</v>
      </c>
      <c r="D951" s="0" t="s">
        <v>2190</v>
      </c>
      <c r="E951" s="0" t="s">
        <v>2083</v>
      </c>
      <c r="G951" s="0" t="s">
        <v>54</v>
      </c>
      <c r="H951" s="0" t="s">
        <v>69</v>
      </c>
      <c r="I951" s="0" t="s">
        <v>70</v>
      </c>
      <c r="J951" s="0" t="s">
        <v>70</v>
      </c>
      <c r="K951" s="0" t="n">
        <v>31</v>
      </c>
      <c r="L951" s="0" t="n">
        <v>4</v>
      </c>
      <c r="M951" s="0" t="n">
        <v>0</v>
      </c>
      <c r="N951" s="0" t="n">
        <v>1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2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.25</v>
      </c>
      <c r="AA951" s="0" t="n">
        <v>0.25</v>
      </c>
      <c r="AB951" s="0" t="n">
        <v>0.25</v>
      </c>
      <c r="AC951" s="0" t="n">
        <v>0</v>
      </c>
      <c r="AD951" s="0" t="n">
        <v>0</v>
      </c>
      <c r="AE951" s="0" t="n">
        <v>39</v>
      </c>
      <c r="AF951" s="0" t="n">
        <v>32</v>
      </c>
      <c r="AG951" s="0" t="n">
        <v>25</v>
      </c>
      <c r="AH951" s="0" t="n">
        <v>3</v>
      </c>
      <c r="AI951" s="0" t="n">
        <v>40</v>
      </c>
      <c r="AJ951" s="0" t="n">
        <v>21</v>
      </c>
      <c r="AK951" s="0" t="n">
        <v>20</v>
      </c>
      <c r="AL951" s="0" t="n">
        <v>3</v>
      </c>
      <c r="AM951" s="0" t="n">
        <v>1</v>
      </c>
      <c r="AN951" s="0" t="n">
        <v>2</v>
      </c>
      <c r="AO951" s="0" t="n">
        <v>3</v>
      </c>
      <c r="AP951" s="0" t="n">
        <v>0</v>
      </c>
      <c r="AQ951" s="0" t="n">
        <v>0</v>
      </c>
      <c r="AR951" s="0" t="n">
        <v>4.61</v>
      </c>
      <c r="AS951" s="0" t="n">
        <v>2</v>
      </c>
      <c r="AT951" s="0" t="n">
        <v>2</v>
      </c>
      <c r="AU951" s="0" t="n">
        <v>0</v>
      </c>
    </row>
    <row r="952" customFormat="false" ht="12.75" hidden="false" customHeight="false" outlineLevel="0" collapsed="false">
      <c r="A952" s="0" t="s">
        <v>2191</v>
      </c>
      <c r="B952" s="0" t="n">
        <v>1847831</v>
      </c>
      <c r="C952" s="0" t="s">
        <v>231</v>
      </c>
      <c r="D952" s="0" t="s">
        <v>2192</v>
      </c>
      <c r="E952" s="0" t="s">
        <v>105</v>
      </c>
      <c r="G952" s="0" t="s">
        <v>54</v>
      </c>
      <c r="H952" s="0" t="s">
        <v>69</v>
      </c>
      <c r="I952" s="0" t="s">
        <v>56</v>
      </c>
      <c r="J952" s="0" t="s">
        <v>56</v>
      </c>
      <c r="K952" s="0" t="n">
        <v>16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48.2</v>
      </c>
      <c r="AF952" s="0" t="n">
        <v>46</v>
      </c>
      <c r="AG952" s="0" t="n">
        <v>20</v>
      </c>
      <c r="AH952" s="0" t="n">
        <v>4</v>
      </c>
      <c r="AI952" s="0" t="n">
        <v>29</v>
      </c>
      <c r="AJ952" s="0" t="n">
        <v>25</v>
      </c>
      <c r="AK952" s="0" t="n">
        <v>24</v>
      </c>
      <c r="AL952" s="0" t="n">
        <v>1</v>
      </c>
      <c r="AM952" s="0" t="n">
        <v>1</v>
      </c>
      <c r="AN952" s="0" t="n">
        <v>3</v>
      </c>
      <c r="AO952" s="0" t="n">
        <v>4</v>
      </c>
      <c r="AP952" s="0" t="n">
        <v>0</v>
      </c>
      <c r="AQ952" s="0" t="n">
        <v>0</v>
      </c>
      <c r="AR952" s="0" t="n">
        <v>4.43</v>
      </c>
      <c r="AS952" s="0" t="n">
        <v>2</v>
      </c>
      <c r="AT952" s="0" t="n">
        <v>4</v>
      </c>
      <c r="AU952" s="0" t="n">
        <v>0</v>
      </c>
    </row>
    <row r="953" customFormat="false" ht="12.75" hidden="false" customHeight="false" outlineLevel="0" collapsed="false">
      <c r="A953" s="0" t="s">
        <v>2193</v>
      </c>
      <c r="B953" s="0" t="n">
        <v>1847833</v>
      </c>
      <c r="C953" s="0" t="s">
        <v>84</v>
      </c>
      <c r="D953" s="0" t="s">
        <v>2194</v>
      </c>
      <c r="E953" s="0" t="s">
        <v>2195</v>
      </c>
      <c r="G953" s="0" t="s">
        <v>54</v>
      </c>
      <c r="H953" s="0" t="s">
        <v>55</v>
      </c>
      <c r="I953" s="0" t="s">
        <v>56</v>
      </c>
      <c r="J953" s="0" t="s">
        <v>56</v>
      </c>
      <c r="K953" s="0" t="n">
        <v>61</v>
      </c>
      <c r="L953" s="0" t="n">
        <v>154</v>
      </c>
      <c r="M953" s="0" t="n">
        <v>15</v>
      </c>
      <c r="N953" s="0" t="n">
        <v>35</v>
      </c>
      <c r="O953" s="0" t="n">
        <v>6</v>
      </c>
      <c r="P953" s="0" t="n">
        <v>0</v>
      </c>
      <c r="Q953" s="0" t="n">
        <v>4</v>
      </c>
      <c r="R953" s="0" t="n">
        <v>27</v>
      </c>
      <c r="S953" s="0" t="n">
        <v>16</v>
      </c>
      <c r="T953" s="0" t="n">
        <v>0</v>
      </c>
      <c r="U953" s="0" t="n">
        <v>40</v>
      </c>
      <c r="V953" s="0" t="n">
        <v>1</v>
      </c>
      <c r="W953" s="0" t="n">
        <v>0</v>
      </c>
      <c r="X953" s="0" t="n">
        <v>0</v>
      </c>
      <c r="Y953" s="0" t="n">
        <v>1</v>
      </c>
      <c r="Z953" s="0" t="n">
        <v>0.344</v>
      </c>
      <c r="AA953" s="0" t="n">
        <v>0.298</v>
      </c>
      <c r="AB953" s="0" t="n">
        <v>0.227</v>
      </c>
      <c r="AC953" s="0" t="n">
        <v>1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999.99</v>
      </c>
      <c r="AS953" s="0" t="n">
        <v>0</v>
      </c>
      <c r="AT953" s="0" t="n">
        <v>0</v>
      </c>
      <c r="AU953" s="0" t="n">
        <v>0</v>
      </c>
    </row>
    <row r="954" customFormat="false" ht="12.75" hidden="false" customHeight="false" outlineLevel="0" collapsed="false">
      <c r="A954" s="0" t="s">
        <v>2196</v>
      </c>
      <c r="B954" s="0" t="n">
        <v>1847834</v>
      </c>
      <c r="C954" s="0" t="s">
        <v>72</v>
      </c>
      <c r="D954" s="0" t="s">
        <v>2197</v>
      </c>
      <c r="E954" s="0" t="s">
        <v>2198</v>
      </c>
      <c r="G954" s="0" t="s">
        <v>54</v>
      </c>
      <c r="H954" s="0" t="s">
        <v>69</v>
      </c>
      <c r="I954" s="0" t="s">
        <v>70</v>
      </c>
      <c r="J954" s="0" t="s">
        <v>70</v>
      </c>
      <c r="K954" s="0" t="n">
        <v>51</v>
      </c>
      <c r="L954" s="0" t="n">
        <v>2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1</v>
      </c>
      <c r="T954" s="0" t="n">
        <v>0</v>
      </c>
      <c r="U954" s="0" t="n">
        <v>1</v>
      </c>
      <c r="V954" s="0" t="n">
        <v>0</v>
      </c>
      <c r="W954" s="0" t="n">
        <v>0</v>
      </c>
      <c r="X954" s="0" t="n">
        <v>2</v>
      </c>
      <c r="Y954" s="0" t="n">
        <v>0</v>
      </c>
      <c r="Z954" s="0" t="n">
        <v>0</v>
      </c>
      <c r="AA954" s="0" t="n">
        <v>0.333</v>
      </c>
      <c r="AB954" s="0" t="n">
        <v>0</v>
      </c>
      <c r="AC954" s="0" t="n">
        <v>0</v>
      </c>
      <c r="AD954" s="0" t="n">
        <v>0</v>
      </c>
      <c r="AE954" s="0" t="n">
        <v>57.2</v>
      </c>
      <c r="AF954" s="0" t="n">
        <v>42</v>
      </c>
      <c r="AG954" s="0" t="n">
        <v>26</v>
      </c>
      <c r="AH954" s="0" t="n">
        <v>2</v>
      </c>
      <c r="AI954" s="0" t="n">
        <v>38</v>
      </c>
      <c r="AJ954" s="0" t="n">
        <v>21</v>
      </c>
      <c r="AK954" s="0" t="n">
        <v>20</v>
      </c>
      <c r="AL954" s="0" t="n">
        <v>1</v>
      </c>
      <c r="AM954" s="0" t="n">
        <v>0</v>
      </c>
      <c r="AN954" s="0" t="n">
        <v>4</v>
      </c>
      <c r="AO954" s="0" t="n">
        <v>0</v>
      </c>
      <c r="AP954" s="0" t="n">
        <v>0</v>
      </c>
      <c r="AQ954" s="0" t="n">
        <v>0</v>
      </c>
      <c r="AR954" s="0" t="n">
        <v>3.12</v>
      </c>
      <c r="AS954" s="0" t="n">
        <v>2</v>
      </c>
      <c r="AT954" s="0" t="n">
        <v>3</v>
      </c>
      <c r="AU954" s="0" t="n">
        <v>0</v>
      </c>
    </row>
    <row r="955" customFormat="false" ht="12.75" hidden="false" customHeight="false" outlineLevel="0" collapsed="false">
      <c r="A955" s="0" t="s">
        <v>2199</v>
      </c>
      <c r="B955" s="0" t="n">
        <v>1847836</v>
      </c>
      <c r="C955" s="0" t="s">
        <v>278</v>
      </c>
      <c r="D955" s="0" t="s">
        <v>2200</v>
      </c>
      <c r="E955" s="0" t="s">
        <v>105</v>
      </c>
      <c r="G955" s="0" t="s">
        <v>54</v>
      </c>
      <c r="H955" s="0" t="s">
        <v>55</v>
      </c>
      <c r="I955" s="0" t="s">
        <v>56</v>
      </c>
      <c r="J955" s="0" t="s">
        <v>56</v>
      </c>
      <c r="K955" s="0" t="n">
        <v>37</v>
      </c>
      <c r="L955" s="0" t="n">
        <v>50</v>
      </c>
      <c r="M955" s="0" t="n">
        <v>7</v>
      </c>
      <c r="N955" s="0" t="n">
        <v>19</v>
      </c>
      <c r="O955" s="0" t="n">
        <v>5</v>
      </c>
      <c r="P955" s="0" t="n">
        <v>0</v>
      </c>
      <c r="Q955" s="0" t="n">
        <v>2</v>
      </c>
      <c r="R955" s="0" t="n">
        <v>11</v>
      </c>
      <c r="S955" s="0" t="n">
        <v>4</v>
      </c>
      <c r="T955" s="0" t="n">
        <v>6</v>
      </c>
      <c r="U955" s="0" t="n">
        <v>10</v>
      </c>
      <c r="V955" s="0" t="n">
        <v>1</v>
      </c>
      <c r="W955" s="0" t="n">
        <v>0</v>
      </c>
      <c r="X955" s="0" t="n">
        <v>0</v>
      </c>
      <c r="Y955" s="0" t="n">
        <v>0</v>
      </c>
      <c r="Z955" s="0" t="n">
        <v>0.6</v>
      </c>
      <c r="AA955" s="0" t="n">
        <v>0.483</v>
      </c>
      <c r="AB955" s="0" t="n">
        <v>0.38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999.99</v>
      </c>
      <c r="AS955" s="0" t="n">
        <v>0</v>
      </c>
      <c r="AT955" s="0" t="n">
        <v>0</v>
      </c>
      <c r="AU955" s="0" t="n">
        <v>0</v>
      </c>
    </row>
    <row r="956" customFormat="false" ht="12.75" hidden="false" customHeight="false" outlineLevel="0" collapsed="false">
      <c r="A956" s="0" t="s">
        <v>2201</v>
      </c>
      <c r="B956" s="0" t="n">
        <v>1847838</v>
      </c>
      <c r="C956" s="0" t="s">
        <v>72</v>
      </c>
      <c r="D956" s="0" t="s">
        <v>2202</v>
      </c>
      <c r="E956" s="0" t="s">
        <v>2203</v>
      </c>
      <c r="G956" s="0" t="s">
        <v>130</v>
      </c>
      <c r="H956" s="0" t="s">
        <v>55</v>
      </c>
      <c r="I956" s="0" t="s">
        <v>70</v>
      </c>
      <c r="J956" s="0" t="s">
        <v>56</v>
      </c>
      <c r="K956" s="0" t="n">
        <v>67</v>
      </c>
      <c r="L956" s="0" t="n">
        <v>243</v>
      </c>
      <c r="M956" s="0" t="n">
        <v>35</v>
      </c>
      <c r="N956" s="0" t="n">
        <v>59</v>
      </c>
      <c r="O956" s="0" t="n">
        <v>17</v>
      </c>
      <c r="P956" s="0" t="n">
        <v>1</v>
      </c>
      <c r="Q956" s="0" t="n">
        <v>10</v>
      </c>
      <c r="R956" s="0" t="n">
        <v>29</v>
      </c>
      <c r="S956" s="0" t="n">
        <v>22</v>
      </c>
      <c r="T956" s="0" t="n">
        <v>6</v>
      </c>
      <c r="U956" s="0" t="n">
        <v>60</v>
      </c>
      <c r="V956" s="0" t="n">
        <v>1</v>
      </c>
      <c r="W956" s="0" t="n">
        <v>2</v>
      </c>
      <c r="X956" s="0" t="n">
        <v>0</v>
      </c>
      <c r="Y956" s="0" t="n">
        <v>1</v>
      </c>
      <c r="Z956" s="0" t="n">
        <v>0.444</v>
      </c>
      <c r="AA956" s="0" t="n">
        <v>0.319</v>
      </c>
      <c r="AB956" s="0" t="n">
        <v>0.242</v>
      </c>
      <c r="AC956" s="0" t="n">
        <v>1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999.99</v>
      </c>
      <c r="AS956" s="0" t="n">
        <v>0</v>
      </c>
      <c r="AT956" s="0" t="n">
        <v>0</v>
      </c>
      <c r="AU956" s="0" t="n">
        <v>0</v>
      </c>
    </row>
    <row r="957" customFormat="false" ht="12.75" hidden="false" customHeight="false" outlineLevel="0" collapsed="false">
      <c r="A957" s="0" t="s">
        <v>2204</v>
      </c>
      <c r="B957" s="0" t="n">
        <v>1847846</v>
      </c>
      <c r="C957" s="0" t="s">
        <v>76</v>
      </c>
      <c r="D957" s="0" t="s">
        <v>2205</v>
      </c>
      <c r="E957" s="0" t="s">
        <v>589</v>
      </c>
      <c r="G957" s="0" t="s">
        <v>54</v>
      </c>
      <c r="H957" s="0" t="s">
        <v>69</v>
      </c>
      <c r="I957" s="0" t="s">
        <v>56</v>
      </c>
      <c r="J957" s="0" t="s">
        <v>56</v>
      </c>
      <c r="K957" s="0" t="n">
        <v>38</v>
      </c>
      <c r="L957" s="0" t="n">
        <v>8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1</v>
      </c>
      <c r="T957" s="0" t="n">
        <v>0</v>
      </c>
      <c r="U957" s="0" t="n">
        <v>6</v>
      </c>
      <c r="V957" s="0" t="n">
        <v>0</v>
      </c>
      <c r="W957" s="0" t="n">
        <v>0</v>
      </c>
      <c r="X957" s="0" t="n">
        <v>2</v>
      </c>
      <c r="Y957" s="0" t="n">
        <v>0</v>
      </c>
      <c r="Z957" s="0" t="n">
        <v>0</v>
      </c>
      <c r="AA957" s="0" t="n">
        <v>0.111</v>
      </c>
      <c r="AB957" s="0" t="n">
        <v>0</v>
      </c>
      <c r="AC957" s="0" t="n">
        <v>0</v>
      </c>
      <c r="AD957" s="0" t="n">
        <v>0</v>
      </c>
      <c r="AE957" s="0" t="n">
        <v>77</v>
      </c>
      <c r="AF957" s="0" t="n">
        <v>65</v>
      </c>
      <c r="AG957" s="0" t="n">
        <v>51</v>
      </c>
      <c r="AH957" s="0" t="n">
        <v>4</v>
      </c>
      <c r="AI957" s="0" t="n">
        <v>64</v>
      </c>
      <c r="AJ957" s="0" t="n">
        <v>41</v>
      </c>
      <c r="AK957" s="0" t="n">
        <v>39</v>
      </c>
      <c r="AL957" s="0" t="n">
        <v>11</v>
      </c>
      <c r="AM957" s="0" t="n">
        <v>0</v>
      </c>
      <c r="AN957" s="0" t="n">
        <v>4</v>
      </c>
      <c r="AO957" s="0" t="n">
        <v>7</v>
      </c>
      <c r="AP957" s="0" t="n">
        <v>0</v>
      </c>
      <c r="AQ957" s="0" t="n">
        <v>0</v>
      </c>
      <c r="AR957" s="0" t="n">
        <v>4.55</v>
      </c>
      <c r="AS957" s="0" t="n">
        <v>2</v>
      </c>
      <c r="AT957" s="0" t="n">
        <v>5</v>
      </c>
      <c r="AU957" s="0" t="n">
        <v>0</v>
      </c>
    </row>
    <row r="958" customFormat="false" ht="12.75" hidden="false" customHeight="false" outlineLevel="0" collapsed="false">
      <c r="A958" s="0" t="s">
        <v>2206</v>
      </c>
      <c r="B958" s="0" t="n">
        <v>1847847</v>
      </c>
      <c r="C958" s="0" t="s">
        <v>76</v>
      </c>
      <c r="D958" s="0" t="s">
        <v>979</v>
      </c>
      <c r="E958" s="0" t="s">
        <v>182</v>
      </c>
      <c r="G958" s="0" t="s">
        <v>54</v>
      </c>
      <c r="H958" s="0" t="s">
        <v>99</v>
      </c>
      <c r="I958" s="0" t="s">
        <v>70</v>
      </c>
      <c r="J958" s="0" t="s">
        <v>56</v>
      </c>
      <c r="K958" s="0" t="n">
        <v>145</v>
      </c>
      <c r="L958" s="0" t="n">
        <v>539</v>
      </c>
      <c r="M958" s="0" t="n">
        <v>64</v>
      </c>
      <c r="N958" s="0" t="n">
        <v>139</v>
      </c>
      <c r="O958" s="0" t="n">
        <v>30</v>
      </c>
      <c r="P958" s="0" t="n">
        <v>6</v>
      </c>
      <c r="Q958" s="0" t="n">
        <v>8</v>
      </c>
      <c r="R958" s="0" t="n">
        <v>48</v>
      </c>
      <c r="S958" s="0" t="n">
        <v>42</v>
      </c>
      <c r="T958" s="0" t="n">
        <v>5</v>
      </c>
      <c r="U958" s="0" t="n">
        <v>71</v>
      </c>
      <c r="V958" s="0" t="n">
        <v>5</v>
      </c>
      <c r="W958" s="0" t="n">
        <v>1</v>
      </c>
      <c r="X958" s="0" t="n">
        <v>2</v>
      </c>
      <c r="Y958" s="0" t="n">
        <v>4</v>
      </c>
      <c r="Z958" s="0" t="n">
        <v>0.38</v>
      </c>
      <c r="AA958" s="0" t="n">
        <v>0.315</v>
      </c>
      <c r="AB958" s="0" t="n">
        <v>0.257</v>
      </c>
      <c r="AC958" s="0" t="n">
        <v>19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999.99</v>
      </c>
      <c r="AS958" s="0" t="n">
        <v>0</v>
      </c>
      <c r="AT958" s="0" t="n">
        <v>0</v>
      </c>
      <c r="AU958" s="0" t="n">
        <v>0</v>
      </c>
    </row>
    <row r="959" customFormat="false" ht="12.75" hidden="false" customHeight="false" outlineLevel="0" collapsed="false">
      <c r="A959" s="0" t="s">
        <v>2207</v>
      </c>
      <c r="B959" s="0" t="n">
        <v>1847850</v>
      </c>
      <c r="C959" s="0" t="s">
        <v>149</v>
      </c>
      <c r="D959" s="0" t="s">
        <v>2208</v>
      </c>
      <c r="E959" s="0" t="s">
        <v>82</v>
      </c>
      <c r="F959" s="0" t="s">
        <v>1504</v>
      </c>
      <c r="G959" s="0" t="s">
        <v>54</v>
      </c>
      <c r="H959" s="0" t="s">
        <v>64</v>
      </c>
      <c r="I959" s="0" t="s">
        <v>56</v>
      </c>
      <c r="J959" s="0" t="s">
        <v>56</v>
      </c>
      <c r="K959" s="0" t="n">
        <v>11</v>
      </c>
      <c r="L959" s="0" t="n">
        <v>19</v>
      </c>
      <c r="M959" s="0" t="n">
        <v>4</v>
      </c>
      <c r="N959" s="0" t="n">
        <v>7</v>
      </c>
      <c r="O959" s="0" t="n">
        <v>0</v>
      </c>
      <c r="P959" s="0" t="n">
        <v>0</v>
      </c>
      <c r="Q959" s="0" t="n">
        <v>1</v>
      </c>
      <c r="R959" s="0" t="n">
        <v>3</v>
      </c>
      <c r="S959" s="0" t="n">
        <v>1</v>
      </c>
      <c r="T959" s="0" t="n">
        <v>1</v>
      </c>
      <c r="U959" s="0" t="n">
        <v>1</v>
      </c>
      <c r="V959" s="0" t="n">
        <v>0</v>
      </c>
      <c r="W959" s="0" t="n">
        <v>0</v>
      </c>
      <c r="X959" s="0" t="n">
        <v>0</v>
      </c>
      <c r="Y959" s="0" t="n">
        <v>1</v>
      </c>
      <c r="Z959" s="0" t="n">
        <v>0.526</v>
      </c>
      <c r="AA959" s="0" t="n">
        <v>0.409</v>
      </c>
      <c r="AB959" s="0" t="n">
        <v>0.368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999.99</v>
      </c>
      <c r="AS959" s="0" t="n">
        <v>0</v>
      </c>
      <c r="AT959" s="0" t="n">
        <v>0</v>
      </c>
      <c r="AU959" s="0" t="n">
        <v>0</v>
      </c>
    </row>
    <row r="960" customFormat="false" ht="12.75" hidden="false" customHeight="false" outlineLevel="0" collapsed="false">
      <c r="A960" s="0" t="s">
        <v>2209</v>
      </c>
      <c r="B960" s="0" t="n">
        <v>1847851</v>
      </c>
      <c r="C960" s="0" t="s">
        <v>145</v>
      </c>
      <c r="D960" s="0" t="s">
        <v>2210</v>
      </c>
      <c r="E960" s="0" t="s">
        <v>2211</v>
      </c>
      <c r="G960" s="0" t="s">
        <v>54</v>
      </c>
      <c r="H960" s="0" t="s">
        <v>69</v>
      </c>
      <c r="I960" s="0" t="s">
        <v>56</v>
      </c>
      <c r="J960" s="0" t="s">
        <v>56</v>
      </c>
      <c r="K960" s="0" t="n">
        <v>9</v>
      </c>
      <c r="L960" s="0" t="n">
        <v>6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27</v>
      </c>
      <c r="AF960" s="0" t="n">
        <v>30</v>
      </c>
      <c r="AG960" s="0" t="n">
        <v>15</v>
      </c>
      <c r="AH960" s="0" t="n">
        <v>0</v>
      </c>
      <c r="AI960" s="0" t="n">
        <v>22</v>
      </c>
      <c r="AJ960" s="0" t="n">
        <v>14</v>
      </c>
      <c r="AK960" s="0" t="n">
        <v>12</v>
      </c>
      <c r="AL960" s="0" t="n">
        <v>0</v>
      </c>
      <c r="AM960" s="0" t="n">
        <v>0</v>
      </c>
      <c r="AN960" s="0" t="n">
        <v>1</v>
      </c>
      <c r="AO960" s="0" t="n">
        <v>4</v>
      </c>
      <c r="AP960" s="0" t="n">
        <v>0</v>
      </c>
      <c r="AQ960" s="0" t="n">
        <v>0</v>
      </c>
      <c r="AR960" s="0" t="n">
        <v>4</v>
      </c>
      <c r="AS960" s="0" t="n">
        <v>2</v>
      </c>
      <c r="AT960" s="0" t="n">
        <v>1</v>
      </c>
      <c r="AU960" s="0" t="n">
        <v>0</v>
      </c>
    </row>
    <row r="961" customFormat="false" ht="12.75" hidden="false" customHeight="false" outlineLevel="0" collapsed="false">
      <c r="A961" s="0" t="s">
        <v>2212</v>
      </c>
      <c r="B961" s="0" t="n">
        <v>1847852</v>
      </c>
      <c r="C961" s="0" t="s">
        <v>365</v>
      </c>
      <c r="D961" s="0" t="s">
        <v>2213</v>
      </c>
      <c r="E961" s="0" t="s">
        <v>299</v>
      </c>
      <c r="G961" s="0" t="s">
        <v>54</v>
      </c>
      <c r="H961" s="0" t="s">
        <v>55</v>
      </c>
      <c r="I961" s="0" t="s">
        <v>56</v>
      </c>
      <c r="J961" s="0" t="s">
        <v>56</v>
      </c>
      <c r="K961" s="0" t="n">
        <v>100</v>
      </c>
      <c r="L961" s="0" t="n">
        <v>237</v>
      </c>
      <c r="M961" s="0" t="n">
        <v>25</v>
      </c>
      <c r="N961" s="0" t="n">
        <v>49</v>
      </c>
      <c r="O961" s="0" t="n">
        <v>14</v>
      </c>
      <c r="P961" s="0" t="n">
        <v>1</v>
      </c>
      <c r="Q961" s="0" t="n">
        <v>8</v>
      </c>
      <c r="R961" s="0" t="n">
        <v>18</v>
      </c>
      <c r="S961" s="0" t="n">
        <v>22</v>
      </c>
      <c r="T961" s="0" t="n">
        <v>1</v>
      </c>
      <c r="U961" s="0" t="n">
        <v>82</v>
      </c>
      <c r="V961" s="0" t="n">
        <v>7</v>
      </c>
      <c r="W961" s="0" t="n">
        <v>5</v>
      </c>
      <c r="X961" s="0" t="n">
        <v>3</v>
      </c>
      <c r="Y961" s="0" t="n">
        <v>1</v>
      </c>
      <c r="Z961" s="0" t="n">
        <v>0.375</v>
      </c>
      <c r="AA961" s="0" t="n">
        <v>0.275</v>
      </c>
      <c r="AB961" s="0" t="n">
        <v>0.206</v>
      </c>
      <c r="AC961" s="0" t="n">
        <v>4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999.99</v>
      </c>
      <c r="AS961" s="0" t="n">
        <v>0</v>
      </c>
      <c r="AT961" s="0" t="n">
        <v>0</v>
      </c>
      <c r="AU961" s="0" t="n">
        <v>0</v>
      </c>
    </row>
    <row r="962" customFormat="false" ht="12.75" hidden="false" customHeight="false" outlineLevel="0" collapsed="false">
      <c r="A962" s="0" t="s">
        <v>2214</v>
      </c>
      <c r="B962" s="0" t="n">
        <v>1847853</v>
      </c>
      <c r="C962" s="0" t="s">
        <v>145</v>
      </c>
      <c r="D962" s="0" t="s">
        <v>513</v>
      </c>
      <c r="E962" s="0" t="s">
        <v>2215</v>
      </c>
      <c r="G962" s="0" t="s">
        <v>54</v>
      </c>
      <c r="H962" s="0" t="s">
        <v>165</v>
      </c>
      <c r="I962" s="0" t="s">
        <v>56</v>
      </c>
      <c r="J962" s="0" t="s">
        <v>56</v>
      </c>
      <c r="K962" s="0" t="n">
        <v>142</v>
      </c>
      <c r="L962" s="0" t="n">
        <v>522</v>
      </c>
      <c r="M962" s="0" t="n">
        <v>51</v>
      </c>
      <c r="N962" s="0" t="n">
        <v>122</v>
      </c>
      <c r="O962" s="0" t="n">
        <v>26</v>
      </c>
      <c r="P962" s="0" t="n">
        <v>0</v>
      </c>
      <c r="Q962" s="0" t="n">
        <v>18</v>
      </c>
      <c r="R962" s="0" t="n">
        <v>71</v>
      </c>
      <c r="S962" s="0" t="n">
        <v>29</v>
      </c>
      <c r="T962" s="0" t="n">
        <v>8</v>
      </c>
      <c r="U962" s="0" t="n">
        <v>95</v>
      </c>
      <c r="V962" s="0" t="n">
        <v>2</v>
      </c>
      <c r="W962" s="0" t="n">
        <v>0</v>
      </c>
      <c r="X962" s="0" t="n">
        <v>0</v>
      </c>
      <c r="Y962" s="0" t="n">
        <v>11</v>
      </c>
      <c r="Z962" s="0" t="n">
        <v>0.386</v>
      </c>
      <c r="AA962" s="0" t="n">
        <v>0.278</v>
      </c>
      <c r="AB962" s="0" t="n">
        <v>0.233</v>
      </c>
      <c r="AC962" s="0" t="n">
        <v>19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999.99</v>
      </c>
      <c r="AS962" s="0" t="n">
        <v>0</v>
      </c>
      <c r="AT962" s="0" t="n">
        <v>0</v>
      </c>
      <c r="AU962" s="0" t="n">
        <v>0</v>
      </c>
    </row>
    <row r="963" customFormat="false" ht="12.75" hidden="false" customHeight="false" outlineLevel="0" collapsed="false">
      <c r="A963" s="0" t="s">
        <v>2216</v>
      </c>
      <c r="B963" s="0" t="n">
        <v>1847857</v>
      </c>
      <c r="C963" s="0" t="s">
        <v>66</v>
      </c>
      <c r="D963" s="0" t="s">
        <v>2217</v>
      </c>
      <c r="E963" s="0" t="s">
        <v>961</v>
      </c>
      <c r="G963" s="0" t="s">
        <v>54</v>
      </c>
      <c r="H963" s="0" t="s">
        <v>69</v>
      </c>
      <c r="I963" s="0" t="s">
        <v>70</v>
      </c>
      <c r="J963" s="0" t="s">
        <v>70</v>
      </c>
      <c r="K963" s="0" t="n">
        <v>51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45.2</v>
      </c>
      <c r="AF963" s="0" t="n">
        <v>36</v>
      </c>
      <c r="AG963" s="0" t="n">
        <v>23</v>
      </c>
      <c r="AH963" s="0" t="n">
        <v>0</v>
      </c>
      <c r="AI963" s="0" t="n">
        <v>57</v>
      </c>
      <c r="AJ963" s="0" t="n">
        <v>22</v>
      </c>
      <c r="AK963" s="0" t="n">
        <v>22</v>
      </c>
      <c r="AL963" s="0" t="n">
        <v>2</v>
      </c>
      <c r="AM963" s="0" t="n">
        <v>1</v>
      </c>
      <c r="AN963" s="0" t="n">
        <v>8</v>
      </c>
      <c r="AO963" s="0" t="n">
        <v>0</v>
      </c>
      <c r="AP963" s="0" t="n">
        <v>0</v>
      </c>
      <c r="AQ963" s="0" t="n">
        <v>0</v>
      </c>
      <c r="AR963" s="0" t="n">
        <v>4.33</v>
      </c>
      <c r="AS963" s="0" t="n">
        <v>3</v>
      </c>
      <c r="AT963" s="0" t="n">
        <v>2</v>
      </c>
      <c r="AU963" s="0" t="n">
        <v>2</v>
      </c>
    </row>
    <row r="964" customFormat="false" ht="12.75" hidden="false" customHeight="false" outlineLevel="0" collapsed="false">
      <c r="A964" s="0" t="s">
        <v>2218</v>
      </c>
      <c r="B964" s="0" t="n">
        <v>1847858</v>
      </c>
      <c r="C964" s="0" t="s">
        <v>153</v>
      </c>
      <c r="D964" s="0" t="s">
        <v>2219</v>
      </c>
      <c r="E964" s="0" t="s">
        <v>171</v>
      </c>
      <c r="G964" s="0" t="s">
        <v>130</v>
      </c>
      <c r="H964" s="0" t="s">
        <v>69</v>
      </c>
      <c r="I964" s="0" t="s">
        <v>70</v>
      </c>
      <c r="J964" s="0" t="s">
        <v>7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999.99</v>
      </c>
      <c r="AS964" s="0" t="n">
        <v>0</v>
      </c>
      <c r="AT964" s="0" t="n">
        <v>0</v>
      </c>
      <c r="AU964" s="0" t="n">
        <v>0</v>
      </c>
    </row>
    <row r="965" customFormat="false" ht="12.75" hidden="false" customHeight="false" outlineLevel="0" collapsed="false">
      <c r="A965" s="0" t="s">
        <v>2220</v>
      </c>
      <c r="B965" s="0" t="n">
        <v>1847859</v>
      </c>
      <c r="C965" s="0" t="s">
        <v>66</v>
      </c>
      <c r="D965" s="0" t="s">
        <v>2221</v>
      </c>
      <c r="E965" s="0" t="s">
        <v>2222</v>
      </c>
      <c r="G965" s="0" t="s">
        <v>54</v>
      </c>
      <c r="H965" s="0" t="s">
        <v>69</v>
      </c>
      <c r="I965" s="0" t="s">
        <v>56</v>
      </c>
      <c r="J965" s="0" t="s">
        <v>56</v>
      </c>
      <c r="K965" s="0" t="n">
        <v>78</v>
      </c>
      <c r="L965" s="0" t="n">
        <v>1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86</v>
      </c>
      <c r="AF965" s="0" t="n">
        <v>73</v>
      </c>
      <c r="AG965" s="0" t="n">
        <v>28</v>
      </c>
      <c r="AH965" s="0" t="n">
        <v>1</v>
      </c>
      <c r="AI965" s="0" t="n">
        <v>55</v>
      </c>
      <c r="AJ965" s="0" t="n">
        <v>31</v>
      </c>
      <c r="AK965" s="0" t="n">
        <v>30</v>
      </c>
      <c r="AL965" s="0" t="n">
        <v>1</v>
      </c>
      <c r="AM965" s="0" t="n">
        <v>0</v>
      </c>
      <c r="AN965" s="0" t="n">
        <v>8</v>
      </c>
      <c r="AO965" s="0" t="n">
        <v>0</v>
      </c>
      <c r="AP965" s="0" t="n">
        <v>0</v>
      </c>
      <c r="AQ965" s="0" t="n">
        <v>0</v>
      </c>
      <c r="AR965" s="0" t="n">
        <v>3.13</v>
      </c>
      <c r="AS965" s="0" t="n">
        <v>2</v>
      </c>
      <c r="AT965" s="0" t="n">
        <v>5</v>
      </c>
      <c r="AU965" s="0" t="n">
        <v>13</v>
      </c>
    </row>
    <row r="966" customFormat="false" ht="12.75" hidden="false" customHeight="false" outlineLevel="0" collapsed="false">
      <c r="A966" s="0" t="s">
        <v>2223</v>
      </c>
      <c r="B966" s="0" t="n">
        <v>1847860</v>
      </c>
      <c r="C966" s="0" t="s">
        <v>80</v>
      </c>
      <c r="D966" s="0" t="s">
        <v>2224</v>
      </c>
      <c r="E966" s="0" t="s">
        <v>1583</v>
      </c>
      <c r="G966" s="0" t="s">
        <v>54</v>
      </c>
      <c r="H966" s="0" t="s">
        <v>69</v>
      </c>
      <c r="I966" s="0" t="s">
        <v>56</v>
      </c>
      <c r="J966" s="0" t="s">
        <v>56</v>
      </c>
      <c r="K966" s="0" t="n">
        <v>68</v>
      </c>
      <c r="L966" s="0" t="n">
        <v>1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1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73.2</v>
      </c>
      <c r="AF966" s="0" t="n">
        <v>57</v>
      </c>
      <c r="AG966" s="0" t="n">
        <v>28</v>
      </c>
      <c r="AH966" s="0" t="n">
        <v>2</v>
      </c>
      <c r="AI966" s="0" t="n">
        <v>72</v>
      </c>
      <c r="AJ966" s="0" t="n">
        <v>33</v>
      </c>
      <c r="AK966" s="0" t="n">
        <v>30</v>
      </c>
      <c r="AL966" s="0" t="n">
        <v>2</v>
      </c>
      <c r="AM966" s="0" t="n">
        <v>0</v>
      </c>
      <c r="AN966" s="0" t="n">
        <v>5</v>
      </c>
      <c r="AO966" s="0" t="n">
        <v>0</v>
      </c>
      <c r="AP966" s="0" t="n">
        <v>0</v>
      </c>
      <c r="AQ966" s="0" t="n">
        <v>0</v>
      </c>
      <c r="AR966" s="0" t="n">
        <v>3.66</v>
      </c>
      <c r="AS966" s="0" t="n">
        <v>3</v>
      </c>
      <c r="AT966" s="0" t="n">
        <v>3</v>
      </c>
      <c r="AU966" s="0" t="n">
        <v>1</v>
      </c>
    </row>
    <row r="967" customFormat="false" ht="12.75" hidden="false" customHeight="false" outlineLevel="0" collapsed="false">
      <c r="A967" s="0" t="s">
        <v>2225</v>
      </c>
      <c r="B967" s="0" t="n">
        <v>1847861</v>
      </c>
      <c r="C967" s="0" t="s">
        <v>76</v>
      </c>
      <c r="D967" s="0" t="s">
        <v>2226</v>
      </c>
      <c r="E967" s="0" t="s">
        <v>2227</v>
      </c>
      <c r="G967" s="0" t="s">
        <v>54</v>
      </c>
      <c r="H967" s="0" t="s">
        <v>165</v>
      </c>
      <c r="I967" s="0" t="s">
        <v>56</v>
      </c>
      <c r="J967" s="0" t="s">
        <v>56</v>
      </c>
      <c r="K967" s="0" t="n">
        <v>147</v>
      </c>
      <c r="L967" s="0" t="n">
        <v>549</v>
      </c>
      <c r="M967" s="0" t="n">
        <v>75</v>
      </c>
      <c r="N967" s="0" t="n">
        <v>158</v>
      </c>
      <c r="O967" s="0" t="n">
        <v>32</v>
      </c>
      <c r="P967" s="0" t="n">
        <v>2</v>
      </c>
      <c r="Q967" s="0" t="n">
        <v>9</v>
      </c>
      <c r="R967" s="0" t="n">
        <v>49</v>
      </c>
      <c r="S967" s="0" t="n">
        <v>26</v>
      </c>
      <c r="T967" s="0" t="n">
        <v>8</v>
      </c>
      <c r="U967" s="0" t="n">
        <v>41</v>
      </c>
      <c r="V967" s="0" t="n">
        <v>5</v>
      </c>
      <c r="W967" s="0" t="n">
        <v>3</v>
      </c>
      <c r="X967" s="0" t="n">
        <v>10</v>
      </c>
      <c r="Y967" s="0" t="n">
        <v>0</v>
      </c>
      <c r="Z967" s="0" t="n">
        <v>0.402</v>
      </c>
      <c r="AA967" s="0" t="n">
        <v>0.329</v>
      </c>
      <c r="AB967" s="0" t="n">
        <v>0.287</v>
      </c>
      <c r="AC967" s="0" t="n">
        <v>9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999.99</v>
      </c>
      <c r="AS967" s="0" t="n">
        <v>0</v>
      </c>
      <c r="AT967" s="0" t="n">
        <v>0</v>
      </c>
      <c r="AU967" s="0" t="n">
        <v>0</v>
      </c>
    </row>
    <row r="968" customFormat="false" ht="12.75" hidden="false" customHeight="false" outlineLevel="0" collapsed="false">
      <c r="A968" s="0" t="s">
        <v>2228</v>
      </c>
      <c r="B968" s="0" t="n">
        <v>1847862</v>
      </c>
      <c r="C968" s="0" t="s">
        <v>92</v>
      </c>
      <c r="D968" s="0" t="s">
        <v>1832</v>
      </c>
      <c r="E968" s="0" t="s">
        <v>357</v>
      </c>
      <c r="G968" s="0" t="s">
        <v>54</v>
      </c>
      <c r="H968" s="0" t="s">
        <v>55</v>
      </c>
      <c r="I968" s="0" t="s">
        <v>70</v>
      </c>
      <c r="J968" s="0" t="s">
        <v>70</v>
      </c>
      <c r="K968" s="0" t="n">
        <v>50</v>
      </c>
      <c r="L968" s="0" t="n">
        <v>155</v>
      </c>
      <c r="M968" s="0" t="n">
        <v>15</v>
      </c>
      <c r="N968" s="0" t="n">
        <v>36</v>
      </c>
      <c r="O968" s="0" t="n">
        <v>11</v>
      </c>
      <c r="P968" s="0" t="n">
        <v>0</v>
      </c>
      <c r="Q968" s="0" t="n">
        <v>4</v>
      </c>
      <c r="R968" s="0" t="n">
        <v>21</v>
      </c>
      <c r="S968" s="0" t="n">
        <v>12</v>
      </c>
      <c r="T968" s="0" t="n">
        <v>2</v>
      </c>
      <c r="U968" s="0" t="n">
        <v>30</v>
      </c>
      <c r="V968" s="0" t="n">
        <v>0</v>
      </c>
      <c r="W968" s="0" t="n">
        <v>3</v>
      </c>
      <c r="X968" s="0" t="n">
        <v>0</v>
      </c>
      <c r="Y968" s="0" t="n">
        <v>2</v>
      </c>
      <c r="Z968" s="0" t="n">
        <v>0.38</v>
      </c>
      <c r="AA968" s="0" t="n">
        <v>0.292</v>
      </c>
      <c r="AB968" s="0" t="n">
        <v>0.232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999.99</v>
      </c>
      <c r="AS968" s="0" t="n">
        <v>0</v>
      </c>
      <c r="AT968" s="0" t="n">
        <v>0</v>
      </c>
      <c r="AU968" s="0" t="n">
        <v>0</v>
      </c>
    </row>
    <row r="969" customFormat="false" ht="12.75" hidden="false" customHeight="false" outlineLevel="0" collapsed="false">
      <c r="A969" s="0" t="s">
        <v>2229</v>
      </c>
      <c r="B969" s="0" t="n">
        <v>1847864</v>
      </c>
      <c r="C969" s="0" t="s">
        <v>318</v>
      </c>
      <c r="D969" s="0" t="s">
        <v>146</v>
      </c>
      <c r="E969" s="0" t="s">
        <v>714</v>
      </c>
      <c r="G969" s="0" t="s">
        <v>54</v>
      </c>
      <c r="H969" s="0" t="s">
        <v>64</v>
      </c>
      <c r="I969" s="0" t="s">
        <v>161</v>
      </c>
      <c r="J969" s="0" t="s">
        <v>56</v>
      </c>
      <c r="K969" s="0" t="n">
        <v>80</v>
      </c>
      <c r="L969" s="0" t="n">
        <v>228</v>
      </c>
      <c r="M969" s="0" t="n">
        <v>24</v>
      </c>
      <c r="N969" s="0" t="n">
        <v>59</v>
      </c>
      <c r="O969" s="0" t="n">
        <v>10</v>
      </c>
      <c r="P969" s="0" t="n">
        <v>1</v>
      </c>
      <c r="Q969" s="0" t="n">
        <v>7</v>
      </c>
      <c r="R969" s="0" t="n">
        <v>43</v>
      </c>
      <c r="S969" s="0" t="n">
        <v>18</v>
      </c>
      <c r="T969" s="0" t="n">
        <v>2</v>
      </c>
      <c r="U969" s="0" t="n">
        <v>58</v>
      </c>
      <c r="V969" s="0" t="n">
        <v>1</v>
      </c>
      <c r="W969" s="0" t="n">
        <v>1</v>
      </c>
      <c r="X969" s="0" t="n">
        <v>1</v>
      </c>
      <c r="Y969" s="0" t="n">
        <v>4</v>
      </c>
      <c r="Z969" s="0" t="n">
        <v>0.403</v>
      </c>
      <c r="AA969" s="0" t="n">
        <v>0.313</v>
      </c>
      <c r="AB969" s="0" t="n">
        <v>0.258</v>
      </c>
      <c r="AC969" s="0" t="n">
        <v>1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999.99</v>
      </c>
      <c r="AS969" s="0" t="n">
        <v>0</v>
      </c>
      <c r="AT969" s="0" t="n">
        <v>0</v>
      </c>
      <c r="AU969" s="0" t="n">
        <v>0</v>
      </c>
    </row>
    <row r="970" customFormat="false" ht="12.75" hidden="false" customHeight="false" outlineLevel="0" collapsed="false">
      <c r="A970" s="0" t="s">
        <v>2230</v>
      </c>
      <c r="B970" s="0" t="n">
        <v>1847866</v>
      </c>
      <c r="C970" s="0" t="s">
        <v>365</v>
      </c>
      <c r="D970" s="0" t="s">
        <v>2231</v>
      </c>
      <c r="E970" s="0" t="s">
        <v>120</v>
      </c>
      <c r="G970" s="0" t="s">
        <v>54</v>
      </c>
      <c r="H970" s="0" t="s">
        <v>69</v>
      </c>
      <c r="I970" s="0" t="s">
        <v>56</v>
      </c>
      <c r="J970" s="0" t="s">
        <v>56</v>
      </c>
      <c r="K970" s="0" t="n">
        <v>32</v>
      </c>
      <c r="L970" s="0" t="n">
        <v>61</v>
      </c>
      <c r="M970" s="0" t="n">
        <v>4</v>
      </c>
      <c r="N970" s="0" t="n">
        <v>3</v>
      </c>
      <c r="O970" s="0" t="n">
        <v>2</v>
      </c>
      <c r="P970" s="0" t="n">
        <v>0</v>
      </c>
      <c r="Q970" s="0" t="n">
        <v>0</v>
      </c>
      <c r="R970" s="0" t="n">
        <v>4</v>
      </c>
      <c r="S970" s="0" t="n">
        <v>1</v>
      </c>
      <c r="T970" s="0" t="n">
        <v>3</v>
      </c>
      <c r="U970" s="0" t="n">
        <v>34</v>
      </c>
      <c r="V970" s="0" t="n">
        <v>0</v>
      </c>
      <c r="W970" s="0" t="n">
        <v>0</v>
      </c>
      <c r="X970" s="0" t="n">
        <v>10</v>
      </c>
      <c r="Y970" s="0" t="n">
        <v>0</v>
      </c>
      <c r="Z970" s="0" t="n">
        <v>0.081</v>
      </c>
      <c r="AA970" s="0" t="n">
        <v>0.107</v>
      </c>
      <c r="AB970" s="0" t="n">
        <v>0.049</v>
      </c>
      <c r="AC970" s="0" t="n">
        <v>2</v>
      </c>
      <c r="AD970" s="0" t="n">
        <v>0</v>
      </c>
      <c r="AE970" s="0" t="n">
        <v>205</v>
      </c>
      <c r="AF970" s="0" t="n">
        <v>162</v>
      </c>
      <c r="AG970" s="0" t="n">
        <v>85</v>
      </c>
      <c r="AH970" s="0" t="n">
        <v>6</v>
      </c>
      <c r="AI970" s="0" t="n">
        <v>215</v>
      </c>
      <c r="AJ970" s="0" t="n">
        <v>84</v>
      </c>
      <c r="AK970" s="0" t="n">
        <v>82</v>
      </c>
      <c r="AL970" s="0" t="n">
        <v>7</v>
      </c>
      <c r="AM970" s="0" t="n">
        <v>0</v>
      </c>
      <c r="AN970" s="0" t="n">
        <v>18</v>
      </c>
      <c r="AO970" s="0" t="n">
        <v>32</v>
      </c>
      <c r="AP970" s="0" t="n">
        <v>3</v>
      </c>
      <c r="AQ970" s="0" t="n">
        <v>2</v>
      </c>
      <c r="AR970" s="0" t="n">
        <v>3.6</v>
      </c>
      <c r="AS970" s="0" t="n">
        <v>12</v>
      </c>
      <c r="AT970" s="0" t="n">
        <v>11</v>
      </c>
      <c r="AU970" s="0" t="n">
        <v>0</v>
      </c>
    </row>
    <row r="971" customFormat="false" ht="12.75" hidden="false" customHeight="false" outlineLevel="0" collapsed="false">
      <c r="A971" s="0" t="s">
        <v>2232</v>
      </c>
      <c r="B971" s="0" t="n">
        <v>1847869</v>
      </c>
      <c r="C971" s="0" t="s">
        <v>92</v>
      </c>
      <c r="D971" s="0" t="s">
        <v>2233</v>
      </c>
      <c r="E971" s="0" t="s">
        <v>868</v>
      </c>
      <c r="G971" s="0" t="s">
        <v>54</v>
      </c>
      <c r="H971" s="0" t="s">
        <v>55</v>
      </c>
      <c r="I971" s="0" t="s">
        <v>161</v>
      </c>
      <c r="J971" s="0" t="s">
        <v>56</v>
      </c>
      <c r="K971" s="0" t="n">
        <v>111</v>
      </c>
      <c r="L971" s="0" t="n">
        <v>345</v>
      </c>
      <c r="M971" s="0" t="n">
        <v>54</v>
      </c>
      <c r="N971" s="0" t="n">
        <v>95</v>
      </c>
      <c r="O971" s="0" t="n">
        <v>25</v>
      </c>
      <c r="P971" s="0" t="n">
        <v>3</v>
      </c>
      <c r="Q971" s="0" t="n">
        <v>7</v>
      </c>
      <c r="R971" s="0" t="n">
        <v>38</v>
      </c>
      <c r="S971" s="0" t="n">
        <v>43</v>
      </c>
      <c r="T971" s="0" t="n">
        <v>1</v>
      </c>
      <c r="U971" s="0" t="n">
        <v>69</v>
      </c>
      <c r="V971" s="0" t="n">
        <v>15</v>
      </c>
      <c r="W971" s="0" t="n">
        <v>5</v>
      </c>
      <c r="X971" s="0" t="n">
        <v>5</v>
      </c>
      <c r="Y971" s="0" t="n">
        <v>4</v>
      </c>
      <c r="Z971" s="0" t="n">
        <v>0.426</v>
      </c>
      <c r="AA971" s="0" t="n">
        <v>0.353</v>
      </c>
      <c r="AB971" s="0" t="n">
        <v>0.275</v>
      </c>
      <c r="AC971" s="0" t="n">
        <v>6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999.99</v>
      </c>
      <c r="AS971" s="0" t="n">
        <v>0</v>
      </c>
      <c r="AT971" s="0" t="n">
        <v>0</v>
      </c>
      <c r="AU971" s="0" t="n">
        <v>0</v>
      </c>
    </row>
    <row r="972" customFormat="false" ht="12.75" hidden="false" customHeight="false" outlineLevel="0" collapsed="false">
      <c r="A972" s="0" t="s">
        <v>2234</v>
      </c>
      <c r="B972" s="0" t="n">
        <v>1847873</v>
      </c>
      <c r="C972" s="0" t="s">
        <v>435</v>
      </c>
      <c r="D972" s="0" t="s">
        <v>1302</v>
      </c>
      <c r="E972" s="0" t="s">
        <v>2235</v>
      </c>
      <c r="G972" s="0" t="s">
        <v>54</v>
      </c>
      <c r="H972" s="0" t="s">
        <v>64</v>
      </c>
      <c r="I972" s="0" t="s">
        <v>56</v>
      </c>
      <c r="J972" s="0" t="s">
        <v>56</v>
      </c>
      <c r="K972" s="0" t="n">
        <v>56</v>
      </c>
      <c r="L972" s="0" t="n">
        <v>164</v>
      </c>
      <c r="M972" s="0" t="n">
        <v>16</v>
      </c>
      <c r="N972" s="0" t="n">
        <v>36</v>
      </c>
      <c r="O972" s="0" t="n">
        <v>8</v>
      </c>
      <c r="P972" s="0" t="n">
        <v>1</v>
      </c>
      <c r="Q972" s="0" t="n">
        <v>1</v>
      </c>
      <c r="R972" s="0" t="n">
        <v>20</v>
      </c>
      <c r="S972" s="0" t="n">
        <v>27</v>
      </c>
      <c r="T972" s="0" t="n">
        <v>1</v>
      </c>
      <c r="U972" s="0" t="n">
        <v>24</v>
      </c>
      <c r="V972" s="0" t="n">
        <v>0</v>
      </c>
      <c r="W972" s="0" t="n">
        <v>0</v>
      </c>
      <c r="X972" s="0" t="n">
        <v>0</v>
      </c>
      <c r="Y972" s="0" t="n">
        <v>2</v>
      </c>
      <c r="Z972" s="0" t="n">
        <v>0.298</v>
      </c>
      <c r="AA972" s="0" t="n">
        <v>0.329</v>
      </c>
      <c r="AB972" s="0" t="n">
        <v>0.219</v>
      </c>
      <c r="AC972" s="0" t="n">
        <v>6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999.99</v>
      </c>
      <c r="AS972" s="0" t="n">
        <v>0</v>
      </c>
      <c r="AT972" s="0" t="n">
        <v>0</v>
      </c>
      <c r="AU972" s="0" t="n">
        <v>0</v>
      </c>
    </row>
    <row r="973" customFormat="false" ht="12.75" hidden="false" customHeight="false" outlineLevel="0" collapsed="false">
      <c r="A973" s="0" t="s">
        <v>2236</v>
      </c>
      <c r="B973" s="0" t="n">
        <v>1847874</v>
      </c>
      <c r="C973" s="0" t="s">
        <v>359</v>
      </c>
      <c r="D973" s="0" t="s">
        <v>2013</v>
      </c>
      <c r="E973" s="0" t="s">
        <v>1977</v>
      </c>
      <c r="G973" s="0" t="s">
        <v>54</v>
      </c>
      <c r="H973" s="0" t="s">
        <v>69</v>
      </c>
      <c r="I973" s="0" t="s">
        <v>56</v>
      </c>
      <c r="J973" s="0" t="s">
        <v>56</v>
      </c>
      <c r="K973" s="0" t="n">
        <v>33</v>
      </c>
      <c r="L973" s="0" t="n">
        <v>69</v>
      </c>
      <c r="M973" s="0" t="n">
        <v>11</v>
      </c>
      <c r="N973" s="0" t="n">
        <v>17</v>
      </c>
      <c r="O973" s="0" t="n">
        <v>5</v>
      </c>
      <c r="P973" s="0" t="n">
        <v>0</v>
      </c>
      <c r="Q973" s="0" t="n">
        <v>2</v>
      </c>
      <c r="R973" s="0" t="n">
        <v>9</v>
      </c>
      <c r="S973" s="0" t="n">
        <v>6</v>
      </c>
      <c r="T973" s="0" t="n">
        <v>0</v>
      </c>
      <c r="U973" s="0" t="n">
        <v>17</v>
      </c>
      <c r="V973" s="0" t="n">
        <v>0</v>
      </c>
      <c r="W973" s="0" t="n">
        <v>0</v>
      </c>
      <c r="X973" s="0" t="n">
        <v>7</v>
      </c>
      <c r="Y973" s="0" t="n">
        <v>2</v>
      </c>
      <c r="Z973" s="0" t="n">
        <v>0.405</v>
      </c>
      <c r="AA973" s="0" t="n">
        <v>0.298</v>
      </c>
      <c r="AB973" s="0" t="n">
        <v>0.246</v>
      </c>
      <c r="AC973" s="0" t="n">
        <v>1</v>
      </c>
      <c r="AD973" s="0" t="n">
        <v>0</v>
      </c>
      <c r="AE973" s="0" t="n">
        <v>214.1</v>
      </c>
      <c r="AF973" s="0" t="n">
        <v>191</v>
      </c>
      <c r="AG973" s="0" t="n">
        <v>94</v>
      </c>
      <c r="AH973" s="0" t="n">
        <v>4</v>
      </c>
      <c r="AI973" s="0" t="n">
        <v>137</v>
      </c>
      <c r="AJ973" s="0" t="n">
        <v>89</v>
      </c>
      <c r="AK973" s="0" t="n">
        <v>86</v>
      </c>
      <c r="AL973" s="0" t="n">
        <v>5</v>
      </c>
      <c r="AM973" s="0" t="n">
        <v>0</v>
      </c>
      <c r="AN973" s="0" t="n">
        <v>15</v>
      </c>
      <c r="AO973" s="0" t="n">
        <v>33</v>
      </c>
      <c r="AP973" s="0" t="n">
        <v>2</v>
      </c>
      <c r="AQ973" s="0" t="n">
        <v>0</v>
      </c>
      <c r="AR973" s="0" t="n">
        <v>3.61</v>
      </c>
      <c r="AS973" s="0" t="n">
        <v>14</v>
      </c>
      <c r="AT973" s="0" t="n">
        <v>10</v>
      </c>
      <c r="AU973" s="0" t="n">
        <v>0</v>
      </c>
    </row>
    <row r="974" customFormat="false" ht="12.75" hidden="false" customHeight="false" outlineLevel="0" collapsed="false">
      <c r="A974" s="0" t="s">
        <v>2237</v>
      </c>
      <c r="B974" s="0" t="n">
        <v>1847875</v>
      </c>
      <c r="C974" s="0" t="s">
        <v>359</v>
      </c>
      <c r="D974" s="0" t="s">
        <v>677</v>
      </c>
      <c r="E974" s="0" t="s">
        <v>276</v>
      </c>
      <c r="G974" s="0" t="s">
        <v>54</v>
      </c>
      <c r="H974" s="0" t="s">
        <v>69</v>
      </c>
      <c r="I974" s="0" t="s">
        <v>56</v>
      </c>
      <c r="J974" s="0" t="s">
        <v>56</v>
      </c>
      <c r="K974" s="0" t="n">
        <v>4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3.2</v>
      </c>
      <c r="AF974" s="0" t="n">
        <v>1</v>
      </c>
      <c r="AG974" s="0" t="n">
        <v>0</v>
      </c>
      <c r="AH974" s="0" t="n">
        <v>0</v>
      </c>
      <c r="AI974" s="0" t="n">
        <v>2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</row>
    <row r="975" customFormat="false" ht="12.75" hidden="false" customHeight="false" outlineLevel="0" collapsed="false">
      <c r="A975" s="0" t="s">
        <v>2238</v>
      </c>
      <c r="B975" s="0" t="n">
        <v>1847876</v>
      </c>
      <c r="C975" s="0" t="s">
        <v>359</v>
      </c>
      <c r="D975" s="0" t="s">
        <v>2239</v>
      </c>
      <c r="E975" s="0" t="s">
        <v>594</v>
      </c>
      <c r="G975" s="0" t="s">
        <v>54</v>
      </c>
      <c r="H975" s="0" t="s">
        <v>165</v>
      </c>
      <c r="I975" s="0" t="s">
        <v>56</v>
      </c>
      <c r="J975" s="0" t="s">
        <v>56</v>
      </c>
      <c r="K975" s="0" t="n">
        <v>67</v>
      </c>
      <c r="L975" s="0" t="n">
        <v>146</v>
      </c>
      <c r="M975" s="0" t="n">
        <v>14</v>
      </c>
      <c r="N975" s="0" t="n">
        <v>37</v>
      </c>
      <c r="O975" s="0" t="n">
        <v>4</v>
      </c>
      <c r="P975" s="0" t="n">
        <v>1</v>
      </c>
      <c r="Q975" s="0" t="n">
        <v>2</v>
      </c>
      <c r="R975" s="0" t="n">
        <v>13</v>
      </c>
      <c r="S975" s="0" t="n">
        <v>6</v>
      </c>
      <c r="T975" s="0" t="n">
        <v>0</v>
      </c>
      <c r="U975" s="0" t="n">
        <v>27</v>
      </c>
      <c r="V975" s="0" t="n">
        <v>0</v>
      </c>
      <c r="W975" s="0" t="n">
        <v>0</v>
      </c>
      <c r="X975" s="0" t="n">
        <v>0</v>
      </c>
      <c r="Y975" s="0" t="n">
        <v>1</v>
      </c>
      <c r="Z975" s="0" t="n">
        <v>0.335</v>
      </c>
      <c r="AA975" s="0" t="n">
        <v>0.281</v>
      </c>
      <c r="AB975" s="0" t="n">
        <v>0.253</v>
      </c>
      <c r="AC975" s="0" t="n">
        <v>3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999.99</v>
      </c>
      <c r="AS975" s="0" t="n">
        <v>0</v>
      </c>
      <c r="AT975" s="0" t="n">
        <v>0</v>
      </c>
      <c r="AU975" s="0" t="n">
        <v>0</v>
      </c>
    </row>
    <row r="976" customFormat="false" ht="12.75" hidden="false" customHeight="false" outlineLevel="0" collapsed="false">
      <c r="A976" s="0" t="s">
        <v>2240</v>
      </c>
      <c r="B976" s="0" t="n">
        <v>1847877</v>
      </c>
      <c r="C976" s="0" t="s">
        <v>424</v>
      </c>
      <c r="D976" s="0" t="s">
        <v>1966</v>
      </c>
      <c r="E976" s="0" t="s">
        <v>839</v>
      </c>
      <c r="G976" s="0" t="s">
        <v>54</v>
      </c>
      <c r="H976" s="0" t="s">
        <v>55</v>
      </c>
      <c r="I976" s="0" t="s">
        <v>56</v>
      </c>
      <c r="J976" s="0" t="s">
        <v>56</v>
      </c>
      <c r="K976" s="0" t="n">
        <v>48</v>
      </c>
      <c r="L976" s="0" t="n">
        <v>89</v>
      </c>
      <c r="M976" s="0" t="n">
        <v>16</v>
      </c>
      <c r="N976" s="0" t="n">
        <v>13</v>
      </c>
      <c r="O976" s="0" t="n">
        <v>5</v>
      </c>
      <c r="P976" s="0" t="n">
        <v>1</v>
      </c>
      <c r="Q976" s="0" t="n">
        <v>0</v>
      </c>
      <c r="R976" s="0" t="n">
        <v>1</v>
      </c>
      <c r="S976" s="0" t="n">
        <v>7</v>
      </c>
      <c r="T976" s="0" t="n">
        <v>1</v>
      </c>
      <c r="U976" s="0" t="n">
        <v>17</v>
      </c>
      <c r="V976" s="0" t="n">
        <v>4</v>
      </c>
      <c r="W976" s="0" t="n">
        <v>0</v>
      </c>
      <c r="X976" s="0" t="n">
        <v>1</v>
      </c>
      <c r="Y976" s="0" t="n">
        <v>0</v>
      </c>
      <c r="Z976" s="0" t="n">
        <v>0.224</v>
      </c>
      <c r="AA976" s="0" t="n">
        <v>0.216</v>
      </c>
      <c r="AB976" s="0" t="n">
        <v>0.146</v>
      </c>
      <c r="AC976" s="0" t="n">
        <v>1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999.99</v>
      </c>
      <c r="AS976" s="0" t="n">
        <v>0</v>
      </c>
      <c r="AT976" s="0" t="n">
        <v>0</v>
      </c>
      <c r="AU976" s="0" t="n">
        <v>0</v>
      </c>
    </row>
    <row r="977" customFormat="false" ht="12.75" hidden="false" customHeight="false" outlineLevel="0" collapsed="false">
      <c r="A977" s="0" t="s">
        <v>2241</v>
      </c>
      <c r="B977" s="0" t="n">
        <v>1847879</v>
      </c>
      <c r="C977" s="0" t="s">
        <v>359</v>
      </c>
      <c r="D977" s="0" t="s">
        <v>750</v>
      </c>
      <c r="E977" s="0" t="s">
        <v>462</v>
      </c>
      <c r="F977" s="0" t="s">
        <v>1501</v>
      </c>
      <c r="G977" s="0" t="s">
        <v>54</v>
      </c>
      <c r="H977" s="0" t="s">
        <v>165</v>
      </c>
      <c r="I977" s="0" t="s">
        <v>56</v>
      </c>
      <c r="J977" s="0" t="s">
        <v>56</v>
      </c>
      <c r="K977" s="0" t="n">
        <v>72</v>
      </c>
      <c r="L977" s="0" t="n">
        <v>181</v>
      </c>
      <c r="M977" s="0" t="n">
        <v>26</v>
      </c>
      <c r="N977" s="0" t="n">
        <v>49</v>
      </c>
      <c r="O977" s="0" t="n">
        <v>10</v>
      </c>
      <c r="P977" s="0" t="n">
        <v>2</v>
      </c>
      <c r="Q977" s="0" t="n">
        <v>4</v>
      </c>
      <c r="R977" s="0" t="n">
        <v>25</v>
      </c>
      <c r="S977" s="0" t="n">
        <v>14</v>
      </c>
      <c r="T977" s="0" t="n">
        <v>4</v>
      </c>
      <c r="U977" s="0" t="n">
        <v>26</v>
      </c>
      <c r="V977" s="0" t="n">
        <v>2</v>
      </c>
      <c r="W977" s="0" t="n">
        <v>0</v>
      </c>
      <c r="X977" s="0" t="n">
        <v>0</v>
      </c>
      <c r="Y977" s="0" t="n">
        <v>1</v>
      </c>
      <c r="Z977" s="0" t="n">
        <v>0.414</v>
      </c>
      <c r="AA977" s="0" t="n">
        <v>0.335</v>
      </c>
      <c r="AB977" s="0" t="n">
        <v>0.27</v>
      </c>
      <c r="AC977" s="0" t="n">
        <v>8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999.99</v>
      </c>
      <c r="AS977" s="0" t="n">
        <v>0</v>
      </c>
      <c r="AT977" s="0" t="n">
        <v>0</v>
      </c>
      <c r="AU977" s="0" t="n">
        <v>0</v>
      </c>
    </row>
    <row r="978" customFormat="false" ht="12.75" hidden="false" customHeight="false" outlineLevel="0" collapsed="false">
      <c r="A978" s="0" t="s">
        <v>2242</v>
      </c>
      <c r="B978" s="0" t="n">
        <v>1847880</v>
      </c>
      <c r="C978" s="0" t="s">
        <v>80</v>
      </c>
      <c r="D978" s="0" t="s">
        <v>2243</v>
      </c>
      <c r="E978" s="0" t="s">
        <v>160</v>
      </c>
      <c r="G978" s="0" t="s">
        <v>54</v>
      </c>
      <c r="H978" s="0" t="s">
        <v>69</v>
      </c>
      <c r="I978" s="0" t="s">
        <v>56</v>
      </c>
      <c r="J978" s="0" t="s">
        <v>56</v>
      </c>
      <c r="K978" s="0" t="n">
        <v>2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8.1</v>
      </c>
      <c r="AF978" s="0" t="n">
        <v>14</v>
      </c>
      <c r="AG978" s="0" t="n">
        <v>4</v>
      </c>
      <c r="AH978" s="0" t="n">
        <v>0</v>
      </c>
      <c r="AI978" s="0" t="n">
        <v>3</v>
      </c>
      <c r="AJ978" s="0" t="n">
        <v>13</v>
      </c>
      <c r="AK978" s="0" t="n">
        <v>13</v>
      </c>
      <c r="AL978" s="0" t="n">
        <v>1</v>
      </c>
      <c r="AM978" s="0" t="n">
        <v>0</v>
      </c>
      <c r="AN978" s="0" t="n">
        <v>5</v>
      </c>
      <c r="AO978" s="0" t="n">
        <v>2</v>
      </c>
      <c r="AP978" s="0" t="n">
        <v>0</v>
      </c>
      <c r="AQ978" s="0" t="n">
        <v>0</v>
      </c>
      <c r="AR978" s="0" t="n">
        <v>14.04</v>
      </c>
      <c r="AS978" s="0" t="n">
        <v>0</v>
      </c>
      <c r="AT978" s="0" t="n">
        <v>1</v>
      </c>
      <c r="AU978" s="0" t="n">
        <v>0</v>
      </c>
    </row>
    <row r="979" customFormat="false" ht="12.75" hidden="false" customHeight="false" outlineLevel="0" collapsed="false">
      <c r="A979" s="0" t="s">
        <v>2244</v>
      </c>
      <c r="B979" s="0" t="n">
        <v>1847881</v>
      </c>
      <c r="C979" s="0" t="s">
        <v>88</v>
      </c>
      <c r="D979" s="0" t="s">
        <v>551</v>
      </c>
      <c r="E979" s="0" t="s">
        <v>299</v>
      </c>
      <c r="G979" s="0" t="s">
        <v>54</v>
      </c>
      <c r="H979" s="0" t="s">
        <v>2100</v>
      </c>
      <c r="I979" s="0" t="s">
        <v>56</v>
      </c>
      <c r="J979" s="0" t="s">
        <v>56</v>
      </c>
      <c r="K979" s="0" t="n">
        <v>5</v>
      </c>
      <c r="L979" s="0" t="n">
        <v>10</v>
      </c>
      <c r="M979" s="0" t="n">
        <v>0</v>
      </c>
      <c r="N979" s="0" t="n">
        <v>1</v>
      </c>
      <c r="O979" s="0" t="n">
        <v>1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2</v>
      </c>
      <c r="V979" s="0" t="n">
        <v>0</v>
      </c>
      <c r="W979" s="0" t="n">
        <v>0</v>
      </c>
      <c r="X979" s="0" t="n">
        <v>1</v>
      </c>
      <c r="Y979" s="0" t="n">
        <v>0</v>
      </c>
      <c r="Z979" s="0" t="n">
        <v>0.2</v>
      </c>
      <c r="AA979" s="0" t="n">
        <v>0.1</v>
      </c>
      <c r="AB979" s="0" t="n">
        <v>0.1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999.99</v>
      </c>
      <c r="AS979" s="0" t="n">
        <v>0</v>
      </c>
      <c r="AT979" s="0" t="n">
        <v>0</v>
      </c>
      <c r="AU979" s="0" t="n">
        <v>0</v>
      </c>
    </row>
    <row r="980" customFormat="false" ht="12.75" hidden="false" customHeight="false" outlineLevel="0" collapsed="false">
      <c r="A980" s="0" t="s">
        <v>2245</v>
      </c>
      <c r="B980" s="0" t="n">
        <v>1847890</v>
      </c>
      <c r="C980" s="0" t="s">
        <v>51</v>
      </c>
      <c r="D980" s="0" t="s">
        <v>225</v>
      </c>
      <c r="E980" s="0" t="s">
        <v>565</v>
      </c>
      <c r="G980" s="0" t="s">
        <v>54</v>
      </c>
      <c r="H980" s="0" t="s">
        <v>69</v>
      </c>
      <c r="I980" s="0" t="s">
        <v>56</v>
      </c>
      <c r="J980" s="0" t="s">
        <v>56</v>
      </c>
      <c r="K980" s="0" t="n">
        <v>24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146</v>
      </c>
      <c r="AF980" s="0" t="n">
        <v>131</v>
      </c>
      <c r="AG980" s="0" t="n">
        <v>36</v>
      </c>
      <c r="AH980" s="0" t="n">
        <v>8</v>
      </c>
      <c r="AI980" s="0" t="n">
        <v>113</v>
      </c>
      <c r="AJ980" s="0" t="n">
        <v>63</v>
      </c>
      <c r="AK980" s="0" t="n">
        <v>59</v>
      </c>
      <c r="AL980" s="0" t="n">
        <v>8</v>
      </c>
      <c r="AM980" s="0" t="n">
        <v>0</v>
      </c>
      <c r="AN980" s="0" t="n">
        <v>17</v>
      </c>
      <c r="AO980" s="0" t="n">
        <v>22</v>
      </c>
      <c r="AP980" s="0" t="n">
        <v>0</v>
      </c>
      <c r="AQ980" s="0" t="n">
        <v>0</v>
      </c>
      <c r="AR980" s="0" t="n">
        <v>3.63</v>
      </c>
      <c r="AS980" s="0" t="n">
        <v>8</v>
      </c>
      <c r="AT980" s="0" t="n">
        <v>5</v>
      </c>
      <c r="AU980" s="0" t="n">
        <v>1</v>
      </c>
    </row>
    <row r="981" customFormat="false" ht="12.75" hidden="false" customHeight="false" outlineLevel="0" collapsed="false">
      <c r="A981" s="0" t="s">
        <v>2246</v>
      </c>
      <c r="B981" s="0" t="n">
        <v>1847892</v>
      </c>
      <c r="C981" s="0" t="s">
        <v>122</v>
      </c>
      <c r="D981" s="0" t="s">
        <v>2247</v>
      </c>
      <c r="E981" s="0" t="s">
        <v>508</v>
      </c>
      <c r="F981" s="0" t="s">
        <v>2248</v>
      </c>
      <c r="G981" s="0" t="s">
        <v>54</v>
      </c>
      <c r="H981" s="0" t="s">
        <v>69</v>
      </c>
      <c r="I981" s="0" t="s">
        <v>56</v>
      </c>
      <c r="J981" s="0" t="s">
        <v>56</v>
      </c>
      <c r="K981" s="0" t="n">
        <v>32</v>
      </c>
      <c r="L981" s="0" t="n">
        <v>2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1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2</v>
      </c>
      <c r="AD981" s="0" t="n">
        <v>0</v>
      </c>
      <c r="AE981" s="0" t="n">
        <v>189</v>
      </c>
      <c r="AF981" s="0" t="n">
        <v>238</v>
      </c>
      <c r="AG981" s="0" t="n">
        <v>67</v>
      </c>
      <c r="AH981" s="0" t="n">
        <v>12</v>
      </c>
      <c r="AI981" s="0" t="n">
        <v>98</v>
      </c>
      <c r="AJ981" s="0" t="n">
        <v>134</v>
      </c>
      <c r="AK981" s="0" t="n">
        <v>116</v>
      </c>
      <c r="AL981" s="0" t="n">
        <v>8</v>
      </c>
      <c r="AM981" s="0" t="n">
        <v>2</v>
      </c>
      <c r="AN981" s="0" t="n">
        <v>23</v>
      </c>
      <c r="AO981" s="0" t="n">
        <v>31</v>
      </c>
      <c r="AP981" s="0" t="n">
        <v>3</v>
      </c>
      <c r="AQ981" s="0" t="n">
        <v>0</v>
      </c>
      <c r="AR981" s="0" t="n">
        <v>5.52</v>
      </c>
      <c r="AS981" s="0" t="n">
        <v>8</v>
      </c>
      <c r="AT981" s="0" t="n">
        <v>16</v>
      </c>
      <c r="AU981" s="0" t="n">
        <v>0</v>
      </c>
    </row>
    <row r="982" customFormat="false" ht="12.75" hidden="false" customHeight="false" outlineLevel="0" collapsed="false">
      <c r="A982" s="0" t="s">
        <v>2249</v>
      </c>
      <c r="B982" s="0" t="n">
        <v>1847894</v>
      </c>
      <c r="C982" s="0" t="s">
        <v>153</v>
      </c>
      <c r="D982" s="0" t="s">
        <v>369</v>
      </c>
      <c r="E982" s="0" t="s">
        <v>325</v>
      </c>
      <c r="G982" s="0" t="s">
        <v>54</v>
      </c>
      <c r="H982" s="0" t="s">
        <v>69</v>
      </c>
      <c r="I982" s="0" t="s">
        <v>56</v>
      </c>
      <c r="J982" s="0" t="s">
        <v>56</v>
      </c>
      <c r="K982" s="0" t="n">
        <v>12</v>
      </c>
      <c r="L982" s="0" t="n">
        <v>18</v>
      </c>
      <c r="M982" s="0" t="n">
        <v>0</v>
      </c>
      <c r="N982" s="0" t="n">
        <v>3</v>
      </c>
      <c r="O982" s="0" t="n">
        <v>0</v>
      </c>
      <c r="P982" s="0" t="n">
        <v>0</v>
      </c>
      <c r="Q982" s="0" t="n">
        <v>0</v>
      </c>
      <c r="R982" s="0" t="n">
        <v>2</v>
      </c>
      <c r="S982" s="0" t="n">
        <v>0</v>
      </c>
      <c r="T982" s="0" t="n">
        <v>0</v>
      </c>
      <c r="U982" s="0" t="n">
        <v>6</v>
      </c>
      <c r="V982" s="0" t="n">
        <v>0</v>
      </c>
      <c r="W982" s="0" t="n">
        <v>0</v>
      </c>
      <c r="X982" s="0" t="n">
        <v>2</v>
      </c>
      <c r="Y982" s="0" t="n">
        <v>0</v>
      </c>
      <c r="Z982" s="0" t="n">
        <v>0.166</v>
      </c>
      <c r="AA982" s="0" t="n">
        <v>0.166</v>
      </c>
      <c r="AB982" s="0" t="n">
        <v>0.166</v>
      </c>
      <c r="AC982" s="0" t="n">
        <v>0</v>
      </c>
      <c r="AD982" s="0" t="n">
        <v>0</v>
      </c>
      <c r="AE982" s="0" t="n">
        <v>54</v>
      </c>
      <c r="AF982" s="0" t="n">
        <v>69</v>
      </c>
      <c r="AG982" s="0" t="n">
        <v>20</v>
      </c>
      <c r="AH982" s="0" t="n">
        <v>3</v>
      </c>
      <c r="AI982" s="0" t="n">
        <v>32</v>
      </c>
      <c r="AJ982" s="0" t="n">
        <v>44</v>
      </c>
      <c r="AK982" s="0" t="n">
        <v>43</v>
      </c>
      <c r="AL982" s="0" t="n">
        <v>2</v>
      </c>
      <c r="AM982" s="0" t="n">
        <v>0</v>
      </c>
      <c r="AN982" s="0" t="n">
        <v>10</v>
      </c>
      <c r="AO982" s="0" t="n">
        <v>10</v>
      </c>
      <c r="AP982" s="0" t="n">
        <v>0</v>
      </c>
      <c r="AQ982" s="0" t="n">
        <v>0</v>
      </c>
      <c r="AR982" s="0" t="n">
        <v>7.16</v>
      </c>
      <c r="AS982" s="0" t="n">
        <v>4</v>
      </c>
      <c r="AT982" s="0" t="n">
        <v>2</v>
      </c>
      <c r="AU982" s="0" t="n">
        <v>0</v>
      </c>
    </row>
    <row r="983" customFormat="false" ht="12.75" hidden="false" customHeight="false" outlineLevel="0" collapsed="false">
      <c r="A983" s="0" t="s">
        <v>2250</v>
      </c>
      <c r="B983" s="0" t="n">
        <v>1847895</v>
      </c>
      <c r="C983" s="0" t="s">
        <v>278</v>
      </c>
      <c r="D983" s="0" t="s">
        <v>2251</v>
      </c>
      <c r="E983" s="0" t="s">
        <v>226</v>
      </c>
      <c r="G983" s="0" t="s">
        <v>54</v>
      </c>
      <c r="H983" s="0" t="s">
        <v>165</v>
      </c>
      <c r="I983" s="0" t="s">
        <v>56</v>
      </c>
      <c r="J983" s="0" t="s">
        <v>56</v>
      </c>
      <c r="K983" s="0" t="n">
        <v>159</v>
      </c>
      <c r="L983" s="0" t="n">
        <v>587</v>
      </c>
      <c r="M983" s="0" t="n">
        <v>70</v>
      </c>
      <c r="N983" s="0" t="n">
        <v>151</v>
      </c>
      <c r="O983" s="0" t="n">
        <v>26</v>
      </c>
      <c r="P983" s="0" t="n">
        <v>5</v>
      </c>
      <c r="Q983" s="0" t="n">
        <v>21</v>
      </c>
      <c r="R983" s="0" t="n">
        <v>75</v>
      </c>
      <c r="S983" s="0" t="n">
        <v>37</v>
      </c>
      <c r="T983" s="0" t="n">
        <v>4</v>
      </c>
      <c r="U983" s="0" t="n">
        <v>96</v>
      </c>
      <c r="V983" s="0" t="n">
        <v>7</v>
      </c>
      <c r="W983" s="0" t="n">
        <v>5</v>
      </c>
      <c r="X983" s="0" t="n">
        <v>1</v>
      </c>
      <c r="Y983" s="0" t="n">
        <v>6</v>
      </c>
      <c r="Z983" s="0" t="n">
        <v>0.425</v>
      </c>
      <c r="AA983" s="0" t="n">
        <v>0.302</v>
      </c>
      <c r="AB983" s="0" t="n">
        <v>0.257</v>
      </c>
      <c r="AC983" s="0" t="n">
        <v>2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999.99</v>
      </c>
      <c r="AS983" s="0" t="n">
        <v>0</v>
      </c>
      <c r="AT983" s="0" t="n">
        <v>0</v>
      </c>
      <c r="AU983" s="0" t="n">
        <v>0</v>
      </c>
    </row>
    <row r="984" customFormat="false" ht="12.75" hidden="false" customHeight="false" outlineLevel="0" collapsed="false">
      <c r="A984" s="0" t="s">
        <v>2252</v>
      </c>
      <c r="B984" s="0" t="n">
        <v>1847896</v>
      </c>
      <c r="C984" s="0" t="s">
        <v>231</v>
      </c>
      <c r="D984" s="0" t="s">
        <v>2253</v>
      </c>
      <c r="E984" s="0" t="s">
        <v>415</v>
      </c>
      <c r="G984" s="0" t="s">
        <v>54</v>
      </c>
      <c r="H984" s="0" t="s">
        <v>69</v>
      </c>
      <c r="I984" s="0" t="s">
        <v>56</v>
      </c>
      <c r="J984" s="0" t="s">
        <v>56</v>
      </c>
      <c r="K984" s="0" t="n">
        <v>4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40.1</v>
      </c>
      <c r="AF984" s="0" t="n">
        <v>56</v>
      </c>
      <c r="AG984" s="0" t="n">
        <v>13</v>
      </c>
      <c r="AH984" s="0" t="n">
        <v>2</v>
      </c>
      <c r="AI984" s="0" t="n">
        <v>14</v>
      </c>
      <c r="AJ984" s="0" t="n">
        <v>26</v>
      </c>
      <c r="AK984" s="0" t="n">
        <v>23</v>
      </c>
      <c r="AL984" s="0" t="n">
        <v>3</v>
      </c>
      <c r="AM984" s="0" t="n">
        <v>0</v>
      </c>
      <c r="AN984" s="0" t="n">
        <v>2</v>
      </c>
      <c r="AO984" s="0" t="n">
        <v>0</v>
      </c>
      <c r="AP984" s="0" t="n">
        <v>0</v>
      </c>
      <c r="AQ984" s="0" t="n">
        <v>0</v>
      </c>
      <c r="AR984" s="0" t="n">
        <v>5.13</v>
      </c>
      <c r="AS984" s="0" t="n">
        <v>1</v>
      </c>
      <c r="AT984" s="0" t="n">
        <v>2</v>
      </c>
      <c r="AU984" s="0" t="n">
        <v>0</v>
      </c>
    </row>
    <row r="985" customFormat="false" ht="12.75" hidden="false" customHeight="false" outlineLevel="0" collapsed="false">
      <c r="A985" s="0" t="s">
        <v>2254</v>
      </c>
      <c r="B985" s="0" t="n">
        <v>1847900</v>
      </c>
      <c r="C985" s="0" t="s">
        <v>231</v>
      </c>
      <c r="D985" s="0" t="s">
        <v>2255</v>
      </c>
      <c r="E985" s="0" t="s">
        <v>299</v>
      </c>
      <c r="G985" s="0" t="s">
        <v>54</v>
      </c>
      <c r="H985" s="0" t="s">
        <v>69</v>
      </c>
      <c r="I985" s="0" t="s">
        <v>56</v>
      </c>
      <c r="J985" s="0" t="s">
        <v>56</v>
      </c>
      <c r="K985" s="0" t="n">
        <v>75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1</v>
      </c>
      <c r="AD985" s="0" t="n">
        <v>0</v>
      </c>
      <c r="AE985" s="0" t="n">
        <v>75.1</v>
      </c>
      <c r="AF985" s="0" t="n">
        <v>73</v>
      </c>
      <c r="AG985" s="0" t="n">
        <v>14</v>
      </c>
      <c r="AH985" s="0" t="n">
        <v>5</v>
      </c>
      <c r="AI985" s="0" t="n">
        <v>56</v>
      </c>
      <c r="AJ985" s="0" t="n">
        <v>29</v>
      </c>
      <c r="AK985" s="0" t="n">
        <v>26</v>
      </c>
      <c r="AL985" s="0" t="n">
        <v>0</v>
      </c>
      <c r="AM985" s="0" t="n">
        <v>1</v>
      </c>
      <c r="AN985" s="0" t="n">
        <v>2</v>
      </c>
      <c r="AO985" s="0" t="n">
        <v>0</v>
      </c>
      <c r="AP985" s="0" t="n">
        <v>0</v>
      </c>
      <c r="AQ985" s="0" t="n">
        <v>0</v>
      </c>
      <c r="AR985" s="0" t="n">
        <v>3.1</v>
      </c>
      <c r="AS985" s="0" t="n">
        <v>4</v>
      </c>
      <c r="AT985" s="0" t="n">
        <v>2</v>
      </c>
      <c r="AU985" s="0" t="n">
        <v>2</v>
      </c>
    </row>
    <row r="986" customFormat="false" ht="12.75" hidden="false" customHeight="false" outlineLevel="0" collapsed="false">
      <c r="A986" s="0" t="s">
        <v>2256</v>
      </c>
      <c r="B986" s="0" t="n">
        <v>1847905</v>
      </c>
      <c r="C986" s="0" t="s">
        <v>424</v>
      </c>
      <c r="D986" s="0" t="s">
        <v>2257</v>
      </c>
      <c r="E986" s="0" t="s">
        <v>357</v>
      </c>
      <c r="G986" s="0" t="s">
        <v>54</v>
      </c>
      <c r="H986" s="0" t="s">
        <v>69</v>
      </c>
      <c r="I986" s="0" t="s">
        <v>70</v>
      </c>
      <c r="J986" s="0" t="s">
        <v>70</v>
      </c>
      <c r="K986" s="0" t="n">
        <v>13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14.1</v>
      </c>
      <c r="AF986" s="0" t="n">
        <v>20</v>
      </c>
      <c r="AG986" s="0" t="n">
        <v>10</v>
      </c>
      <c r="AH986" s="0" t="n">
        <v>1</v>
      </c>
      <c r="AI986" s="0" t="n">
        <v>5</v>
      </c>
      <c r="AJ986" s="0" t="n">
        <v>7</v>
      </c>
      <c r="AK986" s="0" t="n">
        <v>7</v>
      </c>
      <c r="AL986" s="0" t="n">
        <v>1</v>
      </c>
      <c r="AM986" s="0" t="n">
        <v>0</v>
      </c>
      <c r="AN986" s="0" t="n">
        <v>1</v>
      </c>
      <c r="AO986" s="0" t="n">
        <v>0</v>
      </c>
      <c r="AP986" s="0" t="n">
        <v>0</v>
      </c>
      <c r="AQ986" s="0" t="n">
        <v>0</v>
      </c>
      <c r="AR986" s="0" t="n">
        <v>4.39</v>
      </c>
      <c r="AS986" s="0" t="n">
        <v>0</v>
      </c>
      <c r="AT986" s="0" t="n">
        <v>2</v>
      </c>
      <c r="AU986" s="0" t="n">
        <v>0</v>
      </c>
    </row>
    <row r="987" customFormat="false" ht="12.75" hidden="false" customHeight="false" outlineLevel="0" collapsed="false">
      <c r="A987" s="0" t="s">
        <v>2258</v>
      </c>
      <c r="B987" s="0" t="n">
        <v>1847907</v>
      </c>
      <c r="C987" s="0" t="s">
        <v>51</v>
      </c>
      <c r="D987" s="0" t="s">
        <v>2259</v>
      </c>
      <c r="E987" s="0" t="s">
        <v>796</v>
      </c>
      <c r="G987" s="0" t="s">
        <v>54</v>
      </c>
      <c r="H987" s="0" t="s">
        <v>69</v>
      </c>
      <c r="I987" s="0" t="s">
        <v>56</v>
      </c>
      <c r="J987" s="0" t="s">
        <v>56</v>
      </c>
      <c r="K987" s="0" t="n">
        <v>2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1.1</v>
      </c>
      <c r="AF987" s="0" t="n">
        <v>0</v>
      </c>
      <c r="AG987" s="0" t="n">
        <v>2</v>
      </c>
      <c r="AH987" s="0" t="n">
        <v>0</v>
      </c>
      <c r="AI987" s="0" t="n">
        <v>0</v>
      </c>
      <c r="AJ987" s="0" t="n">
        <v>1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6.75</v>
      </c>
      <c r="AS987" s="0" t="n">
        <v>0</v>
      </c>
      <c r="AT987" s="0" t="n">
        <v>0</v>
      </c>
      <c r="AU987" s="0" t="n">
        <v>0</v>
      </c>
    </row>
    <row r="988" customFormat="false" ht="12.75" hidden="false" customHeight="false" outlineLevel="0" collapsed="false">
      <c r="A988" s="0" t="s">
        <v>2260</v>
      </c>
      <c r="B988" s="0" t="n">
        <v>1847909</v>
      </c>
      <c r="C988" s="0" t="s">
        <v>76</v>
      </c>
      <c r="D988" s="0" t="s">
        <v>1217</v>
      </c>
      <c r="E988" s="0" t="s">
        <v>484</v>
      </c>
      <c r="G988" s="0" t="s">
        <v>54</v>
      </c>
      <c r="H988" s="0" t="s">
        <v>55</v>
      </c>
      <c r="I988" s="0" t="s">
        <v>70</v>
      </c>
      <c r="J988" s="0" t="s">
        <v>70</v>
      </c>
      <c r="K988" s="0" t="n">
        <v>124</v>
      </c>
      <c r="L988" s="0" t="n">
        <v>313</v>
      </c>
      <c r="M988" s="0" t="n">
        <v>58</v>
      </c>
      <c r="N988" s="0" t="n">
        <v>81</v>
      </c>
      <c r="O988" s="0" t="n">
        <v>17</v>
      </c>
      <c r="P988" s="0" t="n">
        <v>0</v>
      </c>
      <c r="Q988" s="0" t="n">
        <v>20</v>
      </c>
      <c r="R988" s="0" t="n">
        <v>45</v>
      </c>
      <c r="S988" s="0" t="n">
        <v>79</v>
      </c>
      <c r="T988" s="0" t="n">
        <v>4</v>
      </c>
      <c r="U988" s="0" t="n">
        <v>94</v>
      </c>
      <c r="V988" s="0" t="n">
        <v>0</v>
      </c>
      <c r="W988" s="0" t="n">
        <v>1</v>
      </c>
      <c r="X988" s="0" t="n">
        <v>1</v>
      </c>
      <c r="Y988" s="0" t="n">
        <v>0</v>
      </c>
      <c r="Z988" s="0" t="n">
        <v>0.504</v>
      </c>
      <c r="AA988" s="0" t="n">
        <v>0.414</v>
      </c>
      <c r="AB988" s="0" t="n">
        <v>0.258</v>
      </c>
      <c r="AC988" s="0" t="n">
        <v>5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999.99</v>
      </c>
      <c r="AS988" s="0" t="n">
        <v>0</v>
      </c>
      <c r="AT988" s="0" t="n">
        <v>0</v>
      </c>
      <c r="AU988" s="0" t="n">
        <v>0</v>
      </c>
    </row>
    <row r="989" customFormat="false" ht="12.75" hidden="false" customHeight="false" outlineLevel="0" collapsed="false">
      <c r="A989" s="0" t="s">
        <v>2261</v>
      </c>
      <c r="B989" s="0" t="n">
        <v>1847910</v>
      </c>
      <c r="C989" s="0" t="s">
        <v>149</v>
      </c>
      <c r="D989" s="0" t="s">
        <v>2262</v>
      </c>
      <c r="E989" s="0" t="s">
        <v>276</v>
      </c>
      <c r="G989" s="0" t="s">
        <v>54</v>
      </c>
      <c r="H989" s="0" t="s">
        <v>55</v>
      </c>
      <c r="I989" s="0" t="s">
        <v>56</v>
      </c>
      <c r="J989" s="0" t="s">
        <v>56</v>
      </c>
      <c r="K989" s="0" t="n">
        <v>105</v>
      </c>
      <c r="L989" s="0" t="n">
        <v>196</v>
      </c>
      <c r="M989" s="0" t="n">
        <v>22</v>
      </c>
      <c r="N989" s="0" t="n">
        <v>39</v>
      </c>
      <c r="O989" s="0" t="n">
        <v>8</v>
      </c>
      <c r="P989" s="0" t="n">
        <v>1</v>
      </c>
      <c r="Q989" s="0" t="n">
        <v>3</v>
      </c>
      <c r="R989" s="0" t="n">
        <v>26</v>
      </c>
      <c r="S989" s="0" t="n">
        <v>9</v>
      </c>
      <c r="T989" s="0" t="n">
        <v>3</v>
      </c>
      <c r="U989" s="0" t="n">
        <v>50</v>
      </c>
      <c r="V989" s="0" t="n">
        <v>4</v>
      </c>
      <c r="W989" s="0" t="n">
        <v>4</v>
      </c>
      <c r="X989" s="0" t="n">
        <v>3</v>
      </c>
      <c r="Y989" s="0" t="n">
        <v>3</v>
      </c>
      <c r="Z989" s="0" t="n">
        <v>0.295</v>
      </c>
      <c r="AA989" s="0" t="n">
        <v>0.241</v>
      </c>
      <c r="AB989" s="0" t="n">
        <v>0.198</v>
      </c>
      <c r="AC989" s="0" t="n">
        <v>7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999.99</v>
      </c>
      <c r="AS989" s="0" t="n">
        <v>0</v>
      </c>
      <c r="AT989" s="0" t="n">
        <v>0</v>
      </c>
      <c r="AU989" s="0" t="n">
        <v>0</v>
      </c>
    </row>
    <row r="990" customFormat="false" ht="12.75" hidden="false" customHeight="false" outlineLevel="0" collapsed="false">
      <c r="A990" s="0" t="s">
        <v>2263</v>
      </c>
      <c r="B990" s="0" t="n">
        <v>1847914</v>
      </c>
      <c r="C990" s="0" t="s">
        <v>84</v>
      </c>
      <c r="D990" s="0" t="s">
        <v>2264</v>
      </c>
      <c r="E990" s="0" t="s">
        <v>839</v>
      </c>
      <c r="G990" s="0" t="s">
        <v>130</v>
      </c>
      <c r="H990" s="0" t="s">
        <v>223</v>
      </c>
      <c r="I990" s="0" t="s">
        <v>70</v>
      </c>
      <c r="J990" s="0" t="s">
        <v>7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999.99</v>
      </c>
      <c r="AS990" s="0" t="n">
        <v>0</v>
      </c>
      <c r="AT990" s="0" t="n">
        <v>0</v>
      </c>
      <c r="AU990" s="0" t="n">
        <v>0</v>
      </c>
    </row>
    <row r="991" customFormat="false" ht="12.75" hidden="false" customHeight="false" outlineLevel="0" collapsed="false">
      <c r="A991" s="0" t="s">
        <v>2265</v>
      </c>
      <c r="B991" s="0" t="n">
        <v>1847915</v>
      </c>
      <c r="C991" s="0" t="s">
        <v>92</v>
      </c>
      <c r="D991" s="0" t="s">
        <v>2266</v>
      </c>
      <c r="E991" s="0" t="s">
        <v>2267</v>
      </c>
      <c r="G991" s="0" t="s">
        <v>54</v>
      </c>
      <c r="H991" s="0" t="s">
        <v>99</v>
      </c>
      <c r="I991" s="0" t="s">
        <v>56</v>
      </c>
      <c r="J991" s="0" t="s">
        <v>56</v>
      </c>
      <c r="K991" s="0" t="n">
        <v>122</v>
      </c>
      <c r="L991" s="0" t="n">
        <v>426</v>
      </c>
      <c r="M991" s="0" t="n">
        <v>55</v>
      </c>
      <c r="N991" s="0" t="n">
        <v>114</v>
      </c>
      <c r="O991" s="0" t="n">
        <v>25</v>
      </c>
      <c r="P991" s="0" t="n">
        <v>3</v>
      </c>
      <c r="Q991" s="0" t="n">
        <v>5</v>
      </c>
      <c r="R991" s="0" t="n">
        <v>32</v>
      </c>
      <c r="S991" s="0" t="n">
        <v>34</v>
      </c>
      <c r="T991" s="0" t="n">
        <v>7</v>
      </c>
      <c r="U991" s="0" t="n">
        <v>55</v>
      </c>
      <c r="V991" s="0" t="n">
        <v>21</v>
      </c>
      <c r="W991" s="0" t="n">
        <v>6</v>
      </c>
      <c r="X991" s="0" t="n">
        <v>7</v>
      </c>
      <c r="Y991" s="0" t="n">
        <v>4</v>
      </c>
      <c r="Z991" s="0" t="n">
        <v>0.375</v>
      </c>
      <c r="AA991" s="0" t="n">
        <v>0.329</v>
      </c>
      <c r="AB991" s="0" t="n">
        <v>0.267</v>
      </c>
      <c r="AC991" s="0" t="n">
        <v>11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999.99</v>
      </c>
      <c r="AS991" s="0" t="n">
        <v>0</v>
      </c>
      <c r="AT991" s="0" t="n">
        <v>0</v>
      </c>
      <c r="AU991" s="0" t="n">
        <v>0</v>
      </c>
    </row>
    <row r="992" customFormat="false" ht="12.75" hidden="false" customHeight="false" outlineLevel="0" collapsed="false">
      <c r="A992" s="0" t="s">
        <v>2268</v>
      </c>
      <c r="B992" s="0" t="n">
        <v>1847916</v>
      </c>
      <c r="C992" s="0" t="s">
        <v>231</v>
      </c>
      <c r="D992" s="0" t="s">
        <v>673</v>
      </c>
      <c r="E992" s="0" t="s">
        <v>285</v>
      </c>
      <c r="G992" s="0" t="s">
        <v>54</v>
      </c>
      <c r="H992" s="0" t="s">
        <v>165</v>
      </c>
      <c r="I992" s="0" t="s">
        <v>70</v>
      </c>
      <c r="J992" s="0" t="s">
        <v>56</v>
      </c>
      <c r="K992" s="0" t="n">
        <v>153</v>
      </c>
      <c r="L992" s="0" t="n">
        <v>585</v>
      </c>
      <c r="M992" s="0" t="n">
        <v>87</v>
      </c>
      <c r="N992" s="0" t="n">
        <v>161</v>
      </c>
      <c r="O992" s="0" t="n">
        <v>31</v>
      </c>
      <c r="P992" s="0" t="n">
        <v>3</v>
      </c>
      <c r="Q992" s="0" t="n">
        <v>34</v>
      </c>
      <c r="R992" s="0" t="n">
        <v>109</v>
      </c>
      <c r="S992" s="0" t="n">
        <v>65</v>
      </c>
      <c r="T992" s="0" t="n">
        <v>1</v>
      </c>
      <c r="U992" s="0" t="n">
        <v>119</v>
      </c>
      <c r="V992" s="0" t="n">
        <v>8</v>
      </c>
      <c r="W992" s="0" t="n">
        <v>3</v>
      </c>
      <c r="X992" s="0" t="n">
        <v>0</v>
      </c>
      <c r="Y992" s="0" t="n">
        <v>2</v>
      </c>
      <c r="Z992" s="0" t="n">
        <v>0.512</v>
      </c>
      <c r="AA992" s="0" t="n">
        <v>0.347</v>
      </c>
      <c r="AB992" s="0" t="n">
        <v>0.275</v>
      </c>
      <c r="AC992" s="0" t="n">
        <v>17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999.99</v>
      </c>
      <c r="AS992" s="0" t="n">
        <v>0</v>
      </c>
      <c r="AT992" s="0" t="n">
        <v>0</v>
      </c>
      <c r="AU992" s="0" t="n">
        <v>0</v>
      </c>
    </row>
    <row r="993" customFormat="false" ht="12.75" hidden="false" customHeight="false" outlineLevel="0" collapsed="false">
      <c r="A993" s="0" t="s">
        <v>2269</v>
      </c>
      <c r="B993" s="0" t="n">
        <v>1847917</v>
      </c>
      <c r="C993" s="0" t="s">
        <v>153</v>
      </c>
      <c r="D993" s="0" t="s">
        <v>2270</v>
      </c>
      <c r="E993" s="0" t="s">
        <v>2271</v>
      </c>
      <c r="G993" s="0" t="s">
        <v>54</v>
      </c>
      <c r="H993" s="0" t="s">
        <v>55</v>
      </c>
      <c r="I993" s="0" t="s">
        <v>70</v>
      </c>
      <c r="J993" s="0" t="s">
        <v>56</v>
      </c>
      <c r="K993" s="0" t="n">
        <v>135</v>
      </c>
      <c r="L993" s="0" t="n">
        <v>424</v>
      </c>
      <c r="M993" s="0" t="n">
        <v>61</v>
      </c>
      <c r="N993" s="0" t="n">
        <v>107</v>
      </c>
      <c r="O993" s="0" t="n">
        <v>19</v>
      </c>
      <c r="P993" s="0" t="n">
        <v>1</v>
      </c>
      <c r="Q993" s="0" t="n">
        <v>18</v>
      </c>
      <c r="R993" s="0" t="n">
        <v>56</v>
      </c>
      <c r="S993" s="0" t="n">
        <v>57</v>
      </c>
      <c r="T993" s="0" t="n">
        <v>8</v>
      </c>
      <c r="U993" s="0" t="n">
        <v>104</v>
      </c>
      <c r="V993" s="0" t="n">
        <v>8</v>
      </c>
      <c r="W993" s="0" t="n">
        <v>2</v>
      </c>
      <c r="X993" s="0" t="n">
        <v>2</v>
      </c>
      <c r="Y993" s="0" t="n">
        <v>4</v>
      </c>
      <c r="Z993" s="0" t="n">
        <v>0.429</v>
      </c>
      <c r="AA993" s="0" t="n">
        <v>0.348</v>
      </c>
      <c r="AB993" s="0" t="n">
        <v>0.252</v>
      </c>
      <c r="AC993" s="0" t="n">
        <v>3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999.99</v>
      </c>
      <c r="AS993" s="0" t="n">
        <v>0</v>
      </c>
      <c r="AT993" s="0" t="n">
        <v>0</v>
      </c>
      <c r="AU993" s="0" t="n">
        <v>0</v>
      </c>
    </row>
    <row r="994" customFormat="false" ht="12.75" hidden="false" customHeight="false" outlineLevel="0" collapsed="false">
      <c r="A994" s="0" t="s">
        <v>2272</v>
      </c>
      <c r="B994" s="0" t="n">
        <v>1847918</v>
      </c>
      <c r="C994" s="0" t="s">
        <v>187</v>
      </c>
      <c r="D994" s="0" t="s">
        <v>576</v>
      </c>
      <c r="E994" s="0" t="s">
        <v>164</v>
      </c>
      <c r="G994" s="0" t="s">
        <v>54</v>
      </c>
      <c r="H994" s="0" t="s">
        <v>69</v>
      </c>
      <c r="I994" s="0" t="s">
        <v>56</v>
      </c>
      <c r="J994" s="0" t="s">
        <v>56</v>
      </c>
      <c r="K994" s="0" t="n">
        <v>74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1</v>
      </c>
      <c r="AD994" s="0" t="n">
        <v>0</v>
      </c>
      <c r="AE994" s="0" t="n">
        <v>73.1</v>
      </c>
      <c r="AF994" s="0" t="n">
        <v>76</v>
      </c>
      <c r="AG994" s="0" t="n">
        <v>11</v>
      </c>
      <c r="AH994" s="0" t="n">
        <v>3</v>
      </c>
      <c r="AI994" s="0" t="n">
        <v>47</v>
      </c>
      <c r="AJ994" s="0" t="n">
        <v>34</v>
      </c>
      <c r="AK994" s="0" t="n">
        <v>29</v>
      </c>
      <c r="AL994" s="0" t="n">
        <v>0</v>
      </c>
      <c r="AM994" s="0" t="n">
        <v>0</v>
      </c>
      <c r="AN994" s="0" t="n">
        <v>7</v>
      </c>
      <c r="AO994" s="0" t="n">
        <v>0</v>
      </c>
      <c r="AP994" s="0" t="n">
        <v>0</v>
      </c>
      <c r="AQ994" s="0" t="n">
        <v>0</v>
      </c>
      <c r="AR994" s="0" t="n">
        <v>3.55</v>
      </c>
      <c r="AS994" s="0" t="n">
        <v>2</v>
      </c>
      <c r="AT994" s="0" t="n">
        <v>10</v>
      </c>
      <c r="AU994" s="0" t="n">
        <v>41</v>
      </c>
    </row>
    <row r="995" customFormat="false" ht="12.75" hidden="false" customHeight="false" outlineLevel="0" collapsed="false">
      <c r="A995" s="0" t="s">
        <v>2273</v>
      </c>
      <c r="B995" s="0" t="n">
        <v>1847924</v>
      </c>
      <c r="C995" s="0" t="s">
        <v>101</v>
      </c>
      <c r="D995" s="0" t="s">
        <v>2274</v>
      </c>
      <c r="E995" s="0" t="s">
        <v>2275</v>
      </c>
      <c r="G995" s="0" t="s">
        <v>54</v>
      </c>
      <c r="H995" s="0" t="s">
        <v>134</v>
      </c>
      <c r="I995" s="0" t="s">
        <v>161</v>
      </c>
      <c r="J995" s="0" t="s">
        <v>56</v>
      </c>
      <c r="K995" s="0" t="n">
        <v>148</v>
      </c>
      <c r="L995" s="0" t="n">
        <v>623</v>
      </c>
      <c r="M995" s="0" t="n">
        <v>80</v>
      </c>
      <c r="N995" s="0" t="n">
        <v>170</v>
      </c>
      <c r="O995" s="0" t="n">
        <v>31</v>
      </c>
      <c r="P995" s="0" t="n">
        <v>6</v>
      </c>
      <c r="Q995" s="0" t="n">
        <v>9</v>
      </c>
      <c r="R995" s="0" t="n">
        <v>59</v>
      </c>
      <c r="S995" s="0" t="n">
        <v>17</v>
      </c>
      <c r="T995" s="0" t="n">
        <v>2</v>
      </c>
      <c r="U995" s="0" t="n">
        <v>79</v>
      </c>
      <c r="V995" s="0" t="n">
        <v>12</v>
      </c>
      <c r="W995" s="0" t="n">
        <v>13</v>
      </c>
      <c r="X995" s="0" t="n">
        <v>8</v>
      </c>
      <c r="Y995" s="0" t="n">
        <v>6</v>
      </c>
      <c r="Z995" s="0" t="n">
        <v>0.385</v>
      </c>
      <c r="AA995" s="0" t="n">
        <v>0.291</v>
      </c>
      <c r="AB995" s="0" t="n">
        <v>0.272</v>
      </c>
      <c r="AC995" s="0" t="n">
        <v>12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999.99</v>
      </c>
      <c r="AS995" s="0" t="n">
        <v>0</v>
      </c>
      <c r="AT995" s="0" t="n">
        <v>0</v>
      </c>
      <c r="AU995" s="0" t="n">
        <v>0</v>
      </c>
    </row>
    <row r="996" customFormat="false" ht="12.75" hidden="false" customHeight="false" outlineLevel="0" collapsed="false">
      <c r="A996" s="0" t="s">
        <v>2276</v>
      </c>
      <c r="B996" s="0" t="n">
        <v>1847925</v>
      </c>
      <c r="C996" s="0" t="s">
        <v>127</v>
      </c>
      <c r="D996" s="0" t="s">
        <v>306</v>
      </c>
      <c r="E996" s="0" t="s">
        <v>1198</v>
      </c>
      <c r="G996" s="0" t="s">
        <v>54</v>
      </c>
      <c r="H996" s="0" t="s">
        <v>55</v>
      </c>
      <c r="I996" s="0" t="s">
        <v>56</v>
      </c>
      <c r="J996" s="0" t="s">
        <v>56</v>
      </c>
      <c r="K996" s="0" t="n">
        <v>46</v>
      </c>
      <c r="L996" s="0" t="n">
        <v>86</v>
      </c>
      <c r="M996" s="0" t="n">
        <v>11</v>
      </c>
      <c r="N996" s="0" t="n">
        <v>22</v>
      </c>
      <c r="O996" s="0" t="n">
        <v>6</v>
      </c>
      <c r="P996" s="0" t="n">
        <v>0</v>
      </c>
      <c r="Q996" s="0" t="n">
        <v>2</v>
      </c>
      <c r="R996" s="0" t="n">
        <v>7</v>
      </c>
      <c r="S996" s="0" t="n">
        <v>6</v>
      </c>
      <c r="T996" s="0" t="n">
        <v>2</v>
      </c>
      <c r="U996" s="0" t="n">
        <v>2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.395</v>
      </c>
      <c r="AA996" s="0" t="n">
        <v>0.319</v>
      </c>
      <c r="AB996" s="0" t="n">
        <v>0.255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999.99</v>
      </c>
      <c r="AS996" s="0" t="n">
        <v>0</v>
      </c>
      <c r="AT996" s="0" t="n">
        <v>0</v>
      </c>
      <c r="AU996" s="0" t="n">
        <v>0</v>
      </c>
    </row>
    <row r="997" customFormat="false" ht="12.75" hidden="false" customHeight="false" outlineLevel="0" collapsed="false">
      <c r="A997" s="0" t="s">
        <v>2277</v>
      </c>
      <c r="B997" s="0" t="n">
        <v>1847928</v>
      </c>
      <c r="C997" s="0" t="s">
        <v>101</v>
      </c>
      <c r="D997" s="0" t="s">
        <v>1827</v>
      </c>
      <c r="E997" s="0" t="s">
        <v>2278</v>
      </c>
      <c r="G997" s="0" t="s">
        <v>54</v>
      </c>
      <c r="H997" s="0" t="s">
        <v>99</v>
      </c>
      <c r="I997" s="0" t="s">
        <v>70</v>
      </c>
      <c r="J997" s="0" t="s">
        <v>56</v>
      </c>
      <c r="K997" s="0" t="n">
        <v>4</v>
      </c>
      <c r="L997" s="0" t="n">
        <v>7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1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999.99</v>
      </c>
      <c r="AS997" s="0" t="n">
        <v>0</v>
      </c>
      <c r="AT997" s="0" t="n">
        <v>0</v>
      </c>
      <c r="AU997" s="0" t="n">
        <v>0</v>
      </c>
    </row>
    <row r="998" customFormat="false" ht="12.75" hidden="false" customHeight="false" outlineLevel="0" collapsed="false">
      <c r="A998" s="0" t="s">
        <v>2279</v>
      </c>
      <c r="B998" s="0" t="n">
        <v>1847929</v>
      </c>
      <c r="C998" s="0" t="s">
        <v>145</v>
      </c>
      <c r="D998" s="0" t="s">
        <v>2280</v>
      </c>
      <c r="E998" s="0" t="s">
        <v>465</v>
      </c>
      <c r="G998" s="0" t="s">
        <v>54</v>
      </c>
      <c r="H998" s="0" t="s">
        <v>69</v>
      </c>
      <c r="I998" s="0" t="s">
        <v>56</v>
      </c>
      <c r="J998" s="0" t="s">
        <v>70</v>
      </c>
      <c r="K998" s="0" t="n">
        <v>79</v>
      </c>
      <c r="L998" s="0" t="n">
        <v>2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1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62.2</v>
      </c>
      <c r="AF998" s="0" t="n">
        <v>50</v>
      </c>
      <c r="AG998" s="0" t="n">
        <v>27</v>
      </c>
      <c r="AH998" s="0" t="n">
        <v>1</v>
      </c>
      <c r="AI998" s="0" t="n">
        <v>70</v>
      </c>
      <c r="AJ998" s="0" t="n">
        <v>18</v>
      </c>
      <c r="AK998" s="0" t="n">
        <v>16</v>
      </c>
      <c r="AL998" s="0" t="n">
        <v>2</v>
      </c>
      <c r="AM998" s="0" t="n">
        <v>1</v>
      </c>
      <c r="AN998" s="0" t="n">
        <v>4</v>
      </c>
      <c r="AO998" s="0" t="n">
        <v>0</v>
      </c>
      <c r="AP998" s="0" t="n">
        <v>0</v>
      </c>
      <c r="AQ998" s="0" t="n">
        <v>0</v>
      </c>
      <c r="AR998" s="0" t="n">
        <v>2.29</v>
      </c>
      <c r="AS998" s="0" t="n">
        <v>5</v>
      </c>
      <c r="AT998" s="0" t="n">
        <v>4</v>
      </c>
      <c r="AU998" s="0" t="n">
        <v>0</v>
      </c>
    </row>
    <row r="999" customFormat="false" ht="12.75" hidden="false" customHeight="false" outlineLevel="0" collapsed="false">
      <c r="A999" s="0" t="s">
        <v>2281</v>
      </c>
      <c r="B999" s="0" t="n">
        <v>1847931</v>
      </c>
      <c r="C999" s="0" t="s">
        <v>255</v>
      </c>
      <c r="D999" s="0" t="s">
        <v>957</v>
      </c>
      <c r="E999" s="0" t="s">
        <v>988</v>
      </c>
      <c r="G999" s="0" t="s">
        <v>54</v>
      </c>
      <c r="H999" s="0" t="s">
        <v>134</v>
      </c>
      <c r="I999" s="0" t="s">
        <v>56</v>
      </c>
      <c r="J999" s="0" t="s">
        <v>56</v>
      </c>
      <c r="K999" s="0" t="n">
        <v>39</v>
      </c>
      <c r="L999" s="0" t="n">
        <v>61</v>
      </c>
      <c r="M999" s="0" t="n">
        <v>6</v>
      </c>
      <c r="N999" s="0" t="n">
        <v>12</v>
      </c>
      <c r="O999" s="0" t="n">
        <v>1</v>
      </c>
      <c r="P999" s="0" t="n">
        <v>0</v>
      </c>
      <c r="Q999" s="0" t="n">
        <v>0</v>
      </c>
      <c r="R999" s="0" t="n">
        <v>5</v>
      </c>
      <c r="S999" s="0" t="n">
        <v>0</v>
      </c>
      <c r="T999" s="0" t="n">
        <v>0</v>
      </c>
      <c r="U999" s="0" t="n">
        <v>14</v>
      </c>
      <c r="V999" s="0" t="n">
        <v>0</v>
      </c>
      <c r="W999" s="0" t="n">
        <v>1</v>
      </c>
      <c r="X999" s="0" t="n">
        <v>0</v>
      </c>
      <c r="Y999" s="0" t="n">
        <v>0</v>
      </c>
      <c r="Z999" s="0" t="n">
        <v>0.213</v>
      </c>
      <c r="AA999" s="0" t="n">
        <v>0.196</v>
      </c>
      <c r="AB999" s="0" t="n">
        <v>0.196</v>
      </c>
      <c r="AC999" s="0" t="n">
        <v>1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999.99</v>
      </c>
      <c r="AS999" s="0" t="n">
        <v>0</v>
      </c>
      <c r="AT999" s="0" t="n">
        <v>0</v>
      </c>
      <c r="AU999" s="0" t="n">
        <v>0</v>
      </c>
    </row>
    <row r="1000" customFormat="false" ht="12.75" hidden="false" customHeight="false" outlineLevel="0" collapsed="false">
      <c r="A1000" s="0" t="s">
        <v>2282</v>
      </c>
      <c r="B1000" s="0" t="n">
        <v>1847932</v>
      </c>
      <c r="C1000" s="0" t="s">
        <v>205</v>
      </c>
      <c r="D1000" s="0" t="s">
        <v>2283</v>
      </c>
      <c r="E1000" s="0" t="s">
        <v>404</v>
      </c>
      <c r="G1000" s="0" t="s">
        <v>130</v>
      </c>
      <c r="H1000" s="0" t="s">
        <v>69</v>
      </c>
      <c r="I1000" s="0" t="s">
        <v>56</v>
      </c>
      <c r="J1000" s="0" t="s">
        <v>56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999.99</v>
      </c>
      <c r="AS1000" s="0" t="n">
        <v>0</v>
      </c>
      <c r="AT1000" s="0" t="n">
        <v>0</v>
      </c>
      <c r="AU1000" s="0" t="n">
        <v>0</v>
      </c>
    </row>
    <row r="1001" customFormat="false" ht="12.75" hidden="false" customHeight="false" outlineLevel="0" collapsed="false">
      <c r="A1001" s="0" t="s">
        <v>2284</v>
      </c>
      <c r="B1001" s="0" t="n">
        <v>1847933</v>
      </c>
      <c r="C1001" s="0" t="s">
        <v>278</v>
      </c>
      <c r="D1001" s="0" t="s">
        <v>1200</v>
      </c>
      <c r="E1001" s="0" t="s">
        <v>415</v>
      </c>
      <c r="G1001" s="0" t="s">
        <v>54</v>
      </c>
      <c r="H1001" s="0" t="s">
        <v>69</v>
      </c>
      <c r="I1001" s="0" t="s">
        <v>56</v>
      </c>
      <c r="J1001" s="0" t="s">
        <v>70</v>
      </c>
      <c r="K1001" s="0" t="n">
        <v>10</v>
      </c>
      <c r="L1001" s="0" t="n">
        <v>2</v>
      </c>
      <c r="M1001" s="0" t="n">
        <v>0</v>
      </c>
      <c r="N1001" s="0" t="n">
        <v>1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1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.5</v>
      </c>
      <c r="AA1001" s="0" t="n">
        <v>0.5</v>
      </c>
      <c r="AB1001" s="0" t="n">
        <v>0.5</v>
      </c>
      <c r="AC1001" s="0" t="n">
        <v>0</v>
      </c>
      <c r="AD1001" s="0" t="n">
        <v>0</v>
      </c>
      <c r="AE1001" s="0" t="n">
        <v>10</v>
      </c>
      <c r="AF1001" s="0" t="n">
        <v>15</v>
      </c>
      <c r="AG1001" s="0" t="n">
        <v>7</v>
      </c>
      <c r="AH1001" s="0" t="n">
        <v>1</v>
      </c>
      <c r="AI1001" s="0" t="n">
        <v>11</v>
      </c>
      <c r="AJ1001" s="0" t="n">
        <v>13</v>
      </c>
      <c r="AK1001" s="0" t="n">
        <v>13</v>
      </c>
      <c r="AL1001" s="0" t="n">
        <v>1</v>
      </c>
      <c r="AM1001" s="0" t="n">
        <v>0</v>
      </c>
      <c r="AN1001" s="0" t="n">
        <v>2</v>
      </c>
      <c r="AO1001" s="0" t="n">
        <v>0</v>
      </c>
      <c r="AP1001" s="0" t="n">
        <v>0</v>
      </c>
      <c r="AQ1001" s="0" t="n">
        <v>0</v>
      </c>
      <c r="AR1001" s="0" t="n">
        <v>11.7</v>
      </c>
      <c r="AS1001" s="0" t="n">
        <v>0</v>
      </c>
      <c r="AT1001" s="0" t="n">
        <v>0</v>
      </c>
      <c r="AU1001" s="0" t="n">
        <v>0</v>
      </c>
    </row>
    <row r="1002" customFormat="false" ht="12.75" hidden="false" customHeight="false" outlineLevel="0" collapsed="false">
      <c r="A1002" s="0" t="s">
        <v>2285</v>
      </c>
      <c r="B1002" s="0" t="n">
        <v>1847938</v>
      </c>
      <c r="C1002" s="0" t="s">
        <v>145</v>
      </c>
      <c r="D1002" s="0" t="s">
        <v>2286</v>
      </c>
      <c r="E1002" s="0" t="s">
        <v>105</v>
      </c>
      <c r="G1002" s="0" t="s">
        <v>54</v>
      </c>
      <c r="H1002" s="0" t="s">
        <v>69</v>
      </c>
      <c r="I1002" s="0" t="s">
        <v>56</v>
      </c>
      <c r="J1002" s="0" t="s">
        <v>56</v>
      </c>
      <c r="K1002" s="0" t="n">
        <v>55</v>
      </c>
      <c r="L1002" s="0" t="n">
        <v>5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5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72.1</v>
      </c>
      <c r="AF1002" s="0" t="n">
        <v>80</v>
      </c>
      <c r="AG1002" s="0" t="n">
        <v>27</v>
      </c>
      <c r="AH1002" s="0" t="n">
        <v>0</v>
      </c>
      <c r="AI1002" s="0" t="n">
        <v>50</v>
      </c>
      <c r="AJ1002" s="0" t="n">
        <v>28</v>
      </c>
      <c r="AK1002" s="0" t="n">
        <v>25</v>
      </c>
      <c r="AL1002" s="0" t="n">
        <v>2</v>
      </c>
      <c r="AM1002" s="0" t="n">
        <v>0</v>
      </c>
      <c r="AN1002" s="0" t="n">
        <v>7</v>
      </c>
      <c r="AO1002" s="0" t="n">
        <v>0</v>
      </c>
      <c r="AP1002" s="0" t="n">
        <v>0</v>
      </c>
      <c r="AQ1002" s="0" t="n">
        <v>0</v>
      </c>
      <c r="AR1002" s="0" t="n">
        <v>3.11</v>
      </c>
      <c r="AS1002" s="0" t="n">
        <v>2</v>
      </c>
      <c r="AT1002" s="0" t="n">
        <v>4</v>
      </c>
      <c r="AU1002" s="0" t="n">
        <v>0</v>
      </c>
    </row>
    <row r="1003" customFormat="false" ht="12.75" hidden="false" customHeight="false" outlineLevel="0" collapsed="false">
      <c r="A1003" s="0" t="s">
        <v>2287</v>
      </c>
      <c r="B1003" s="0" t="n">
        <v>1847939</v>
      </c>
      <c r="C1003" s="0" t="s">
        <v>101</v>
      </c>
      <c r="D1003" s="0" t="s">
        <v>2288</v>
      </c>
      <c r="E1003" s="0" t="s">
        <v>276</v>
      </c>
      <c r="G1003" s="0" t="s">
        <v>54</v>
      </c>
      <c r="H1003" s="0" t="s">
        <v>69</v>
      </c>
      <c r="I1003" s="0" t="s">
        <v>56</v>
      </c>
      <c r="J1003" s="0" t="s">
        <v>56</v>
      </c>
      <c r="K1003" s="0" t="n">
        <v>17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2</v>
      </c>
      <c r="AD1003" s="0" t="n">
        <v>0</v>
      </c>
      <c r="AE1003" s="0" t="n">
        <v>95.1</v>
      </c>
      <c r="AF1003" s="0" t="n">
        <v>113</v>
      </c>
      <c r="AG1003" s="0" t="n">
        <v>25</v>
      </c>
      <c r="AH1003" s="0" t="n">
        <v>2</v>
      </c>
      <c r="AI1003" s="0" t="n">
        <v>38</v>
      </c>
      <c r="AJ1003" s="0" t="n">
        <v>60</v>
      </c>
      <c r="AK1003" s="0" t="n">
        <v>57</v>
      </c>
      <c r="AL1003" s="0" t="n">
        <v>6</v>
      </c>
      <c r="AM1003" s="0" t="n">
        <v>0</v>
      </c>
      <c r="AN1003" s="0" t="n">
        <v>14</v>
      </c>
      <c r="AO1003" s="0" t="n">
        <v>17</v>
      </c>
      <c r="AP1003" s="0" t="n">
        <v>1</v>
      </c>
      <c r="AQ1003" s="0" t="n">
        <v>1</v>
      </c>
      <c r="AR1003" s="0" t="n">
        <v>5.38</v>
      </c>
      <c r="AS1003" s="0" t="n">
        <v>4</v>
      </c>
      <c r="AT1003" s="0" t="n">
        <v>8</v>
      </c>
      <c r="AU1003" s="0" t="n">
        <v>0</v>
      </c>
    </row>
    <row r="1004" customFormat="false" ht="12.75" hidden="false" customHeight="false" outlineLevel="0" collapsed="false">
      <c r="A1004" s="0" t="s">
        <v>2289</v>
      </c>
      <c r="B1004" s="0" t="n">
        <v>1847942</v>
      </c>
      <c r="C1004" s="0" t="s">
        <v>127</v>
      </c>
      <c r="D1004" s="0" t="s">
        <v>2290</v>
      </c>
      <c r="E1004" s="0" t="s">
        <v>465</v>
      </c>
      <c r="G1004" s="0" t="s">
        <v>54</v>
      </c>
      <c r="H1004" s="0" t="s">
        <v>69</v>
      </c>
      <c r="I1004" s="0" t="s">
        <v>56</v>
      </c>
      <c r="J1004" s="0" t="s">
        <v>56</v>
      </c>
      <c r="K1004" s="0" t="n">
        <v>63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1</v>
      </c>
      <c r="AD1004" s="0" t="n">
        <v>0</v>
      </c>
      <c r="AE1004" s="0" t="n">
        <v>74</v>
      </c>
      <c r="AF1004" s="0" t="n">
        <v>46</v>
      </c>
      <c r="AG1004" s="0" t="n">
        <v>36</v>
      </c>
      <c r="AH1004" s="0" t="n">
        <v>2</v>
      </c>
      <c r="AI1004" s="0" t="n">
        <v>84</v>
      </c>
      <c r="AJ1004" s="0" t="n">
        <v>27</v>
      </c>
      <c r="AK1004" s="0" t="n">
        <v>24</v>
      </c>
      <c r="AL1004" s="0" t="n">
        <v>8</v>
      </c>
      <c r="AM1004" s="0" t="n">
        <v>1</v>
      </c>
      <c r="AN1004" s="0" t="n">
        <v>5</v>
      </c>
      <c r="AO1004" s="0" t="n">
        <v>0</v>
      </c>
      <c r="AP1004" s="0" t="n">
        <v>0</v>
      </c>
      <c r="AQ1004" s="0" t="n">
        <v>0</v>
      </c>
      <c r="AR1004" s="0" t="n">
        <v>2.91</v>
      </c>
      <c r="AS1004" s="0" t="n">
        <v>3</v>
      </c>
      <c r="AT1004" s="0" t="n">
        <v>4</v>
      </c>
      <c r="AU1004" s="0" t="n">
        <v>8</v>
      </c>
    </row>
    <row r="1005" customFormat="false" ht="12.75" hidden="false" customHeight="false" outlineLevel="0" collapsed="false">
      <c r="A1005" s="0" t="s">
        <v>2291</v>
      </c>
      <c r="B1005" s="0" t="n">
        <v>1847943</v>
      </c>
      <c r="C1005" s="0" t="s">
        <v>435</v>
      </c>
      <c r="D1005" s="0" t="s">
        <v>2292</v>
      </c>
      <c r="E1005" s="0" t="s">
        <v>1066</v>
      </c>
      <c r="G1005" s="0" t="s">
        <v>130</v>
      </c>
      <c r="H1005" s="0" t="s">
        <v>69</v>
      </c>
      <c r="I1005" s="0" t="s">
        <v>56</v>
      </c>
      <c r="J1005" s="0" t="s">
        <v>56</v>
      </c>
      <c r="K1005" s="0" t="n">
        <v>3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2.2</v>
      </c>
      <c r="AF1005" s="0" t="n">
        <v>8</v>
      </c>
      <c r="AG1005" s="0" t="n">
        <v>5</v>
      </c>
      <c r="AH1005" s="0" t="n">
        <v>1</v>
      </c>
      <c r="AI1005" s="0" t="n">
        <v>0</v>
      </c>
      <c r="AJ1005" s="0" t="n">
        <v>5</v>
      </c>
      <c r="AK1005" s="0" t="n">
        <v>5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16.87</v>
      </c>
      <c r="AS1005" s="0" t="n">
        <v>0</v>
      </c>
      <c r="AT1005" s="0" t="n">
        <v>0</v>
      </c>
      <c r="AU1005" s="0" t="n">
        <v>0</v>
      </c>
    </row>
    <row r="1006" customFormat="false" ht="12.75" hidden="false" customHeight="false" outlineLevel="0" collapsed="false">
      <c r="A1006" s="0" t="s">
        <v>2293</v>
      </c>
      <c r="B1006" s="0" t="n">
        <v>1847946</v>
      </c>
      <c r="C1006" s="0" t="s">
        <v>51</v>
      </c>
      <c r="D1006" s="0" t="s">
        <v>2294</v>
      </c>
      <c r="E1006" s="0" t="s">
        <v>2295</v>
      </c>
      <c r="G1006" s="0" t="s">
        <v>54</v>
      </c>
      <c r="H1006" s="0" t="s">
        <v>99</v>
      </c>
      <c r="I1006" s="0" t="s">
        <v>56</v>
      </c>
      <c r="J1006" s="0" t="s">
        <v>56</v>
      </c>
      <c r="K1006" s="0" t="n">
        <v>156</v>
      </c>
      <c r="L1006" s="0" t="n">
        <v>696</v>
      </c>
      <c r="M1006" s="0" t="n">
        <v>128</v>
      </c>
      <c r="N1006" s="0" t="n">
        <v>209</v>
      </c>
      <c r="O1006" s="0" t="n">
        <v>51</v>
      </c>
      <c r="P1006" s="0" t="n">
        <v>2</v>
      </c>
      <c r="Q1006" s="0" t="n">
        <v>39</v>
      </c>
      <c r="R1006" s="0" t="n">
        <v>102</v>
      </c>
      <c r="S1006" s="0" t="n">
        <v>23</v>
      </c>
      <c r="T1006" s="0" t="n">
        <v>14</v>
      </c>
      <c r="U1006" s="0" t="n">
        <v>157</v>
      </c>
      <c r="V1006" s="0" t="n">
        <v>41</v>
      </c>
      <c r="W1006" s="0" t="n">
        <v>13</v>
      </c>
      <c r="X1006" s="0" t="n">
        <v>1</v>
      </c>
      <c r="Y1006" s="0" t="n">
        <v>7</v>
      </c>
      <c r="Z1006" s="0" t="n">
        <v>0.547</v>
      </c>
      <c r="AA1006" s="0" t="n">
        <v>0.332</v>
      </c>
      <c r="AB1006" s="0" t="n">
        <v>0.3</v>
      </c>
      <c r="AC1006" s="0" t="n">
        <v>23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999.99</v>
      </c>
      <c r="AS1006" s="0" t="n">
        <v>0</v>
      </c>
      <c r="AT1006" s="0" t="n">
        <v>0</v>
      </c>
      <c r="AU1006" s="0" t="n">
        <v>0</v>
      </c>
    </row>
    <row r="1007" customFormat="false" ht="12.75" hidden="false" customHeight="false" outlineLevel="0" collapsed="false">
      <c r="A1007" s="0" t="s">
        <v>2296</v>
      </c>
      <c r="B1007" s="0" t="n">
        <v>1847947</v>
      </c>
      <c r="C1007" s="0" t="s">
        <v>51</v>
      </c>
      <c r="D1007" s="0" t="s">
        <v>2297</v>
      </c>
      <c r="E1007" s="0" t="s">
        <v>415</v>
      </c>
      <c r="G1007" s="0" t="s">
        <v>54</v>
      </c>
      <c r="H1007" s="0" t="s">
        <v>69</v>
      </c>
      <c r="I1007" s="0" t="s">
        <v>56</v>
      </c>
      <c r="J1007" s="0" t="s">
        <v>56</v>
      </c>
      <c r="K1007" s="0" t="n">
        <v>32</v>
      </c>
      <c r="L1007" s="0" t="n">
        <v>7</v>
      </c>
      <c r="M1007" s="0" t="n">
        <v>0</v>
      </c>
      <c r="N1007" s="0" t="n">
        <v>2</v>
      </c>
      <c r="O1007" s="0" t="n">
        <v>0</v>
      </c>
      <c r="P1007" s="0" t="n">
        <v>0</v>
      </c>
      <c r="Q1007" s="0" t="n">
        <v>0</v>
      </c>
      <c r="R1007" s="0" t="n">
        <v>1</v>
      </c>
      <c r="S1007" s="0" t="n">
        <v>0</v>
      </c>
      <c r="T1007" s="0" t="n">
        <v>0</v>
      </c>
      <c r="U1007" s="0" t="n">
        <v>4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.285</v>
      </c>
      <c r="AA1007" s="0" t="n">
        <v>0.285</v>
      </c>
      <c r="AB1007" s="0" t="n">
        <v>0.285</v>
      </c>
      <c r="AC1007" s="0" t="n">
        <v>4</v>
      </c>
      <c r="AD1007" s="0" t="n">
        <v>0</v>
      </c>
      <c r="AE1007" s="0" t="n">
        <v>199.2</v>
      </c>
      <c r="AF1007" s="0" t="n">
        <v>193</v>
      </c>
      <c r="AG1007" s="0" t="n">
        <v>48</v>
      </c>
      <c r="AH1007" s="0" t="n">
        <v>11</v>
      </c>
      <c r="AI1007" s="0" t="n">
        <v>132</v>
      </c>
      <c r="AJ1007" s="0" t="n">
        <v>88</v>
      </c>
      <c r="AK1007" s="0" t="n">
        <v>78</v>
      </c>
      <c r="AL1007" s="0" t="n">
        <v>6</v>
      </c>
      <c r="AM1007" s="0" t="n">
        <v>0</v>
      </c>
      <c r="AN1007" s="0" t="n">
        <v>16</v>
      </c>
      <c r="AO1007" s="0" t="n">
        <v>25</v>
      </c>
      <c r="AP1007" s="0" t="n">
        <v>3</v>
      </c>
      <c r="AQ1007" s="0" t="n">
        <v>3</v>
      </c>
      <c r="AR1007" s="0" t="n">
        <v>3.51</v>
      </c>
      <c r="AS1007" s="0" t="n">
        <v>11</v>
      </c>
      <c r="AT1007" s="0" t="n">
        <v>11</v>
      </c>
      <c r="AU1007" s="0" t="n">
        <v>2</v>
      </c>
    </row>
    <row r="1008" customFormat="false" ht="12.75" hidden="false" customHeight="false" outlineLevel="0" collapsed="false">
      <c r="A1008" s="0" t="s">
        <v>2298</v>
      </c>
      <c r="B1008" s="0" t="n">
        <v>1847948</v>
      </c>
      <c r="C1008" s="0" t="s">
        <v>424</v>
      </c>
      <c r="D1008" s="0" t="s">
        <v>2299</v>
      </c>
      <c r="E1008" s="0" t="s">
        <v>415</v>
      </c>
      <c r="G1008" s="0" t="s">
        <v>130</v>
      </c>
      <c r="H1008" s="0" t="s">
        <v>69</v>
      </c>
      <c r="I1008" s="0" t="s">
        <v>56</v>
      </c>
      <c r="J1008" s="0" t="s">
        <v>56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999.99</v>
      </c>
      <c r="AS1008" s="0" t="n">
        <v>0</v>
      </c>
      <c r="AT1008" s="0" t="n">
        <v>0</v>
      </c>
      <c r="AU1008" s="0" t="n">
        <v>0</v>
      </c>
    </row>
    <row r="1009" customFormat="false" ht="12.75" hidden="false" customHeight="false" outlineLevel="0" collapsed="false">
      <c r="A1009" s="0" t="s">
        <v>2300</v>
      </c>
      <c r="B1009" s="0" t="n">
        <v>1847950</v>
      </c>
      <c r="C1009" s="0" t="s">
        <v>231</v>
      </c>
      <c r="D1009" s="0" t="s">
        <v>2301</v>
      </c>
      <c r="E1009" s="0" t="s">
        <v>105</v>
      </c>
      <c r="G1009" s="0" t="s">
        <v>54</v>
      </c>
      <c r="H1009" s="0" t="s">
        <v>69</v>
      </c>
      <c r="I1009" s="0" t="s">
        <v>70</v>
      </c>
      <c r="J1009" s="0" t="s">
        <v>70</v>
      </c>
      <c r="K1009" s="0" t="n">
        <v>47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37</v>
      </c>
      <c r="AF1009" s="0" t="n">
        <v>45</v>
      </c>
      <c r="AG1009" s="0" t="n">
        <v>14</v>
      </c>
      <c r="AH1009" s="0" t="n">
        <v>2</v>
      </c>
      <c r="AI1009" s="0" t="n">
        <v>16</v>
      </c>
      <c r="AJ1009" s="0" t="n">
        <v>22</v>
      </c>
      <c r="AK1009" s="0" t="n">
        <v>19</v>
      </c>
      <c r="AL1009" s="0" t="n">
        <v>1</v>
      </c>
      <c r="AM1009" s="0" t="n">
        <v>0</v>
      </c>
      <c r="AN1009" s="0" t="n">
        <v>5</v>
      </c>
      <c r="AO1009" s="0" t="n">
        <v>0</v>
      </c>
      <c r="AP1009" s="0" t="n">
        <v>0</v>
      </c>
      <c r="AQ1009" s="0" t="n">
        <v>0</v>
      </c>
      <c r="AR1009" s="0" t="n">
        <v>4.62</v>
      </c>
      <c r="AS1009" s="0" t="n">
        <v>2</v>
      </c>
      <c r="AT1009" s="0" t="n">
        <v>2</v>
      </c>
      <c r="AU1009" s="0" t="n">
        <v>0</v>
      </c>
    </row>
    <row r="1010" customFormat="false" ht="12.75" hidden="false" customHeight="false" outlineLevel="0" collapsed="false">
      <c r="A1010" s="0" t="s">
        <v>2302</v>
      </c>
      <c r="B1010" s="0" t="n">
        <v>1847951</v>
      </c>
      <c r="C1010" s="0" t="s">
        <v>101</v>
      </c>
      <c r="D1010" s="0" t="s">
        <v>2303</v>
      </c>
      <c r="E1010" s="0" t="s">
        <v>473</v>
      </c>
      <c r="G1010" s="0" t="s">
        <v>130</v>
      </c>
      <c r="H1010" s="0" t="s">
        <v>69</v>
      </c>
      <c r="I1010" s="0" t="s">
        <v>56</v>
      </c>
      <c r="J1010" s="0" t="s">
        <v>56</v>
      </c>
      <c r="K1010" s="0" t="n">
        <v>23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32</v>
      </c>
      <c r="AF1010" s="0" t="n">
        <v>40</v>
      </c>
      <c r="AG1010" s="0" t="n">
        <v>19</v>
      </c>
      <c r="AH1010" s="0" t="n">
        <v>1</v>
      </c>
      <c r="AI1010" s="0" t="n">
        <v>22</v>
      </c>
      <c r="AJ1010" s="0" t="n">
        <v>25</v>
      </c>
      <c r="AK1010" s="0" t="n">
        <v>21</v>
      </c>
      <c r="AL1010" s="0" t="n">
        <v>1</v>
      </c>
      <c r="AM1010" s="0" t="n">
        <v>0</v>
      </c>
      <c r="AN1010" s="0" t="n">
        <v>6</v>
      </c>
      <c r="AO1010" s="0" t="n">
        <v>0</v>
      </c>
      <c r="AP1010" s="0" t="n">
        <v>0</v>
      </c>
      <c r="AQ1010" s="0" t="n">
        <v>0</v>
      </c>
      <c r="AR1010" s="0" t="n">
        <v>5.9</v>
      </c>
      <c r="AS1010" s="0" t="n">
        <v>0</v>
      </c>
      <c r="AT1010" s="0" t="n">
        <v>1</v>
      </c>
      <c r="AU1010" s="0" t="n">
        <v>0</v>
      </c>
    </row>
    <row r="1011" customFormat="false" ht="12.75" hidden="false" customHeight="false" outlineLevel="0" collapsed="false">
      <c r="A1011" s="0" t="s">
        <v>2304</v>
      </c>
      <c r="B1011" s="0" t="n">
        <v>1847952</v>
      </c>
      <c r="C1011" s="0" t="s">
        <v>365</v>
      </c>
      <c r="D1011" s="0" t="s">
        <v>620</v>
      </c>
      <c r="E1011" s="0" t="s">
        <v>111</v>
      </c>
      <c r="G1011" s="0" t="s">
        <v>54</v>
      </c>
      <c r="H1011" s="0" t="s">
        <v>69</v>
      </c>
      <c r="I1011" s="0" t="s">
        <v>56</v>
      </c>
      <c r="J1011" s="0" t="s">
        <v>56</v>
      </c>
      <c r="K1011" s="0" t="n">
        <v>45</v>
      </c>
      <c r="L1011" s="0" t="n">
        <v>1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1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46.2</v>
      </c>
      <c r="AF1011" s="0" t="n">
        <v>53</v>
      </c>
      <c r="AG1011" s="0" t="n">
        <v>24</v>
      </c>
      <c r="AH1011" s="0" t="n">
        <v>1</v>
      </c>
      <c r="AI1011" s="0" t="n">
        <v>46</v>
      </c>
      <c r="AJ1011" s="0" t="n">
        <v>47</v>
      </c>
      <c r="AK1011" s="0" t="n">
        <v>38</v>
      </c>
      <c r="AL1011" s="0" t="n">
        <v>1</v>
      </c>
      <c r="AM1011" s="0" t="n">
        <v>0</v>
      </c>
      <c r="AN1011" s="0" t="n">
        <v>9</v>
      </c>
      <c r="AO1011" s="0" t="n">
        <v>0</v>
      </c>
      <c r="AP1011" s="0" t="n">
        <v>0</v>
      </c>
      <c r="AQ1011" s="0" t="n">
        <v>0</v>
      </c>
      <c r="AR1011" s="0" t="n">
        <v>7.32</v>
      </c>
      <c r="AS1011" s="0" t="n">
        <v>4</v>
      </c>
      <c r="AT1011" s="0" t="n">
        <v>6</v>
      </c>
      <c r="AU1011" s="0" t="n">
        <v>1</v>
      </c>
    </row>
    <row r="1012" customFormat="false" ht="12.75" hidden="false" customHeight="false" outlineLevel="0" collapsed="false">
      <c r="A1012" s="0" t="s">
        <v>2305</v>
      </c>
      <c r="B1012" s="0" t="n">
        <v>1847953</v>
      </c>
      <c r="C1012" s="0" t="s">
        <v>153</v>
      </c>
      <c r="D1012" s="0" t="s">
        <v>1211</v>
      </c>
      <c r="E1012" s="0" t="s">
        <v>1568</v>
      </c>
      <c r="G1012" s="0" t="s">
        <v>54</v>
      </c>
      <c r="H1012" s="0" t="s">
        <v>69</v>
      </c>
      <c r="I1012" s="0" t="s">
        <v>56</v>
      </c>
      <c r="J1012" s="0" t="s">
        <v>56</v>
      </c>
      <c r="K1012" s="0" t="n">
        <v>12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11.1</v>
      </c>
      <c r="AF1012" s="0" t="n">
        <v>6</v>
      </c>
      <c r="AG1012" s="0" t="n">
        <v>6</v>
      </c>
      <c r="AH1012" s="0" t="n">
        <v>0</v>
      </c>
      <c r="AI1012" s="0" t="n">
        <v>4</v>
      </c>
      <c r="AJ1012" s="0" t="n">
        <v>2</v>
      </c>
      <c r="AK1012" s="0" t="n">
        <v>2</v>
      </c>
      <c r="AL1012" s="0" t="n">
        <v>0</v>
      </c>
      <c r="AM1012" s="0" t="n">
        <v>0</v>
      </c>
      <c r="AN1012" s="0" t="n">
        <v>1</v>
      </c>
      <c r="AO1012" s="0" t="n">
        <v>0</v>
      </c>
      <c r="AP1012" s="0" t="n">
        <v>0</v>
      </c>
      <c r="AQ1012" s="0" t="n">
        <v>0</v>
      </c>
      <c r="AR1012" s="0" t="n">
        <v>1.58</v>
      </c>
      <c r="AS1012" s="0" t="n">
        <v>1</v>
      </c>
      <c r="AT1012" s="0" t="n">
        <v>0</v>
      </c>
      <c r="AU1012" s="0" t="n">
        <v>0</v>
      </c>
    </row>
    <row r="1013" customFormat="false" ht="12.75" hidden="false" customHeight="false" outlineLevel="0" collapsed="false">
      <c r="A1013" s="0" t="s">
        <v>2306</v>
      </c>
      <c r="B1013" s="0" t="n">
        <v>1847955</v>
      </c>
      <c r="C1013" s="0" t="s">
        <v>278</v>
      </c>
      <c r="D1013" s="0" t="s">
        <v>2307</v>
      </c>
      <c r="E1013" s="0" t="s">
        <v>2308</v>
      </c>
      <c r="G1013" s="0" t="s">
        <v>54</v>
      </c>
      <c r="H1013" s="0" t="s">
        <v>69</v>
      </c>
      <c r="I1013" s="0" t="s">
        <v>56</v>
      </c>
      <c r="J1013" s="0" t="s">
        <v>56</v>
      </c>
      <c r="K1013" s="0" t="n">
        <v>43</v>
      </c>
      <c r="L1013" s="0" t="n">
        <v>4</v>
      </c>
      <c r="M1013" s="0" t="n">
        <v>1</v>
      </c>
      <c r="N1013" s="0" t="n">
        <v>1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2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.25</v>
      </c>
      <c r="AA1013" s="0" t="n">
        <v>0.25</v>
      </c>
      <c r="AB1013" s="0" t="n">
        <v>0.25</v>
      </c>
      <c r="AC1013" s="0" t="n">
        <v>0</v>
      </c>
      <c r="AD1013" s="0" t="n">
        <v>0</v>
      </c>
      <c r="AE1013" s="0" t="n">
        <v>60.2</v>
      </c>
      <c r="AF1013" s="0" t="n">
        <v>45</v>
      </c>
      <c r="AG1013" s="0" t="n">
        <v>27</v>
      </c>
      <c r="AH1013" s="0" t="n">
        <v>2</v>
      </c>
      <c r="AI1013" s="0" t="n">
        <v>49</v>
      </c>
      <c r="AJ1013" s="0" t="n">
        <v>30</v>
      </c>
      <c r="AK1013" s="0" t="n">
        <v>28</v>
      </c>
      <c r="AL1013" s="0" t="n">
        <v>3</v>
      </c>
      <c r="AM1013" s="0" t="n">
        <v>0</v>
      </c>
      <c r="AN1013" s="0" t="n">
        <v>4</v>
      </c>
      <c r="AO1013" s="0" t="n">
        <v>0</v>
      </c>
      <c r="AP1013" s="0" t="n">
        <v>0</v>
      </c>
      <c r="AQ1013" s="0" t="n">
        <v>0</v>
      </c>
      <c r="AR1013" s="0" t="n">
        <v>4.15</v>
      </c>
      <c r="AS1013" s="0" t="n">
        <v>1</v>
      </c>
      <c r="AT1013" s="0" t="n">
        <v>3</v>
      </c>
      <c r="AU1013" s="0" t="n">
        <v>0</v>
      </c>
    </row>
    <row r="1014" customFormat="false" ht="12.75" hidden="false" customHeight="false" outlineLevel="0" collapsed="false">
      <c r="A1014" s="0" t="s">
        <v>2309</v>
      </c>
      <c r="B1014" s="0" t="n">
        <v>1847956</v>
      </c>
      <c r="C1014" s="0" t="s">
        <v>205</v>
      </c>
      <c r="D1014" s="0" t="s">
        <v>2310</v>
      </c>
      <c r="E1014" s="0" t="s">
        <v>140</v>
      </c>
      <c r="G1014" s="0" t="s">
        <v>130</v>
      </c>
      <c r="H1014" s="0" t="s">
        <v>69</v>
      </c>
      <c r="I1014" s="0" t="s">
        <v>56</v>
      </c>
      <c r="J1014" s="0" t="s">
        <v>56</v>
      </c>
      <c r="K1014" s="0" t="n">
        <v>15</v>
      </c>
      <c r="L1014" s="0" t="n">
        <v>1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1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90</v>
      </c>
      <c r="AF1014" s="0" t="n">
        <v>83</v>
      </c>
      <c r="AG1014" s="0" t="n">
        <v>25</v>
      </c>
      <c r="AH1014" s="0" t="n">
        <v>10</v>
      </c>
      <c r="AI1014" s="0" t="n">
        <v>67</v>
      </c>
      <c r="AJ1014" s="0" t="n">
        <v>60</v>
      </c>
      <c r="AK1014" s="0" t="n">
        <v>56</v>
      </c>
      <c r="AL1014" s="0" t="n">
        <v>6</v>
      </c>
      <c r="AM1014" s="0" t="n">
        <v>0</v>
      </c>
      <c r="AN1014" s="0" t="n">
        <v>11</v>
      </c>
      <c r="AO1014" s="0" t="n">
        <v>15</v>
      </c>
      <c r="AP1014" s="0" t="n">
        <v>2</v>
      </c>
      <c r="AQ1014" s="0" t="n">
        <v>0</v>
      </c>
      <c r="AR1014" s="0" t="n">
        <v>5.6</v>
      </c>
      <c r="AS1014" s="0" t="n">
        <v>5</v>
      </c>
      <c r="AT1014" s="0" t="n">
        <v>10</v>
      </c>
      <c r="AU1014" s="0" t="n">
        <v>0</v>
      </c>
    </row>
    <row r="1015" customFormat="false" ht="12.75" hidden="false" customHeight="false" outlineLevel="0" collapsed="false">
      <c r="A1015" s="0" t="s">
        <v>2311</v>
      </c>
      <c r="B1015" s="0" t="n">
        <v>1847958</v>
      </c>
      <c r="C1015" s="0" t="s">
        <v>115</v>
      </c>
      <c r="D1015" s="0" t="s">
        <v>2312</v>
      </c>
      <c r="E1015" s="0" t="s">
        <v>164</v>
      </c>
      <c r="G1015" s="0" t="s">
        <v>130</v>
      </c>
      <c r="H1015" s="0" t="s">
        <v>55</v>
      </c>
      <c r="I1015" s="0" t="s">
        <v>161</v>
      </c>
      <c r="J1015" s="0" t="s">
        <v>56</v>
      </c>
      <c r="K1015" s="0" t="n">
        <v>123</v>
      </c>
      <c r="L1015" s="0" t="n">
        <v>338</v>
      </c>
      <c r="M1015" s="0" t="n">
        <v>43</v>
      </c>
      <c r="N1015" s="0" t="n">
        <v>84</v>
      </c>
      <c r="O1015" s="0" t="n">
        <v>21</v>
      </c>
      <c r="P1015" s="0" t="n">
        <v>1</v>
      </c>
      <c r="Q1015" s="0" t="n">
        <v>7</v>
      </c>
      <c r="R1015" s="0" t="n">
        <v>39</v>
      </c>
      <c r="S1015" s="0" t="n">
        <v>21</v>
      </c>
      <c r="T1015" s="0" t="n">
        <v>2</v>
      </c>
      <c r="U1015" s="0" t="n">
        <v>57</v>
      </c>
      <c r="V1015" s="0" t="n">
        <v>8</v>
      </c>
      <c r="W1015" s="0" t="n">
        <v>8</v>
      </c>
      <c r="X1015" s="0" t="n">
        <v>8</v>
      </c>
      <c r="Y1015" s="0" t="n">
        <v>4</v>
      </c>
      <c r="Z1015" s="0" t="n">
        <v>0.378</v>
      </c>
      <c r="AA1015" s="0" t="n">
        <v>0.293</v>
      </c>
      <c r="AB1015" s="0" t="n">
        <v>0.248</v>
      </c>
      <c r="AC1015" s="0" t="n">
        <v>11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999.99</v>
      </c>
      <c r="AS1015" s="0" t="n">
        <v>0</v>
      </c>
      <c r="AT1015" s="0" t="n">
        <v>0</v>
      </c>
      <c r="AU1015" s="0" t="n">
        <v>0</v>
      </c>
    </row>
    <row r="1016" customFormat="false" ht="12.75" hidden="false" customHeight="false" outlineLevel="0" collapsed="false">
      <c r="A1016" s="0" t="s">
        <v>2313</v>
      </c>
      <c r="B1016" s="0" t="n">
        <v>1847962</v>
      </c>
      <c r="C1016" s="0" t="s">
        <v>365</v>
      </c>
      <c r="D1016" s="0" t="s">
        <v>990</v>
      </c>
      <c r="E1016" s="0" t="s">
        <v>2314</v>
      </c>
      <c r="G1016" s="0" t="s">
        <v>54</v>
      </c>
      <c r="H1016" s="0" t="s">
        <v>55</v>
      </c>
      <c r="I1016" s="0" t="s">
        <v>70</v>
      </c>
      <c r="J1016" s="0" t="s">
        <v>56</v>
      </c>
      <c r="K1016" s="0" t="n">
        <v>111</v>
      </c>
      <c r="L1016" s="0" t="n">
        <v>204</v>
      </c>
      <c r="M1016" s="0" t="n">
        <v>14</v>
      </c>
      <c r="N1016" s="0" t="n">
        <v>43</v>
      </c>
      <c r="O1016" s="0" t="n">
        <v>12</v>
      </c>
      <c r="P1016" s="0" t="n">
        <v>0</v>
      </c>
      <c r="Q1016" s="0" t="n">
        <v>3</v>
      </c>
      <c r="R1016" s="0" t="n">
        <v>23</v>
      </c>
      <c r="S1016" s="0" t="n">
        <v>23</v>
      </c>
      <c r="T1016" s="0" t="n">
        <v>3</v>
      </c>
      <c r="U1016" s="0" t="n">
        <v>50</v>
      </c>
      <c r="V1016" s="0" t="n">
        <v>2</v>
      </c>
      <c r="W1016" s="0" t="n">
        <v>2</v>
      </c>
      <c r="X1016" s="0" t="n">
        <v>0</v>
      </c>
      <c r="Y1016" s="0" t="n">
        <v>1</v>
      </c>
      <c r="Z1016" s="0" t="n">
        <v>0.313</v>
      </c>
      <c r="AA1016" s="0" t="n">
        <v>0.298</v>
      </c>
      <c r="AB1016" s="0" t="n">
        <v>0.21</v>
      </c>
      <c r="AC1016" s="0" t="n">
        <v>2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999.99</v>
      </c>
      <c r="AS1016" s="0" t="n">
        <v>0</v>
      </c>
      <c r="AT1016" s="0" t="n">
        <v>0</v>
      </c>
      <c r="AU1016" s="0" t="n">
        <v>0</v>
      </c>
    </row>
    <row r="1017" customFormat="false" ht="12.75" hidden="false" customHeight="false" outlineLevel="0" collapsed="false">
      <c r="A1017" s="0" t="s">
        <v>2315</v>
      </c>
      <c r="B1017" s="0" t="n">
        <v>1847963</v>
      </c>
      <c r="C1017" s="0" t="s">
        <v>318</v>
      </c>
      <c r="D1017" s="0" t="s">
        <v>2316</v>
      </c>
      <c r="E1017" s="0" t="s">
        <v>140</v>
      </c>
      <c r="G1017" s="0" t="s">
        <v>54</v>
      </c>
      <c r="H1017" s="0" t="s">
        <v>69</v>
      </c>
      <c r="I1017" s="0" t="s">
        <v>56</v>
      </c>
      <c r="J1017" s="0" t="s">
        <v>56</v>
      </c>
      <c r="K1017" s="0" t="n">
        <v>41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1</v>
      </c>
      <c r="AD1017" s="0" t="n">
        <v>0</v>
      </c>
      <c r="AE1017" s="0" t="n">
        <v>118.2</v>
      </c>
      <c r="AF1017" s="0" t="n">
        <v>117</v>
      </c>
      <c r="AG1017" s="0" t="n">
        <v>22</v>
      </c>
      <c r="AH1017" s="0" t="n">
        <v>5</v>
      </c>
      <c r="AI1017" s="0" t="n">
        <v>65</v>
      </c>
      <c r="AJ1017" s="0" t="n">
        <v>62</v>
      </c>
      <c r="AK1017" s="0" t="n">
        <v>53</v>
      </c>
      <c r="AL1017" s="0" t="n">
        <v>0</v>
      </c>
      <c r="AM1017" s="0" t="n">
        <v>0</v>
      </c>
      <c r="AN1017" s="0" t="n">
        <v>14</v>
      </c>
      <c r="AO1017" s="0" t="n">
        <v>12</v>
      </c>
      <c r="AP1017" s="0" t="n">
        <v>0</v>
      </c>
      <c r="AQ1017" s="0" t="n">
        <v>0</v>
      </c>
      <c r="AR1017" s="0" t="n">
        <v>4.01</v>
      </c>
      <c r="AS1017" s="0" t="n">
        <v>7</v>
      </c>
      <c r="AT1017" s="0" t="n">
        <v>5</v>
      </c>
      <c r="AU1017" s="0" t="n">
        <v>0</v>
      </c>
    </row>
    <row r="1018" customFormat="false" ht="12.75" hidden="false" customHeight="false" outlineLevel="0" collapsed="false">
      <c r="A1018" s="0" t="s">
        <v>2317</v>
      </c>
      <c r="B1018" s="0" t="n">
        <v>1847964</v>
      </c>
      <c r="C1018" s="0" t="s">
        <v>72</v>
      </c>
      <c r="D1018" s="0" t="s">
        <v>2318</v>
      </c>
      <c r="E1018" s="0" t="s">
        <v>1056</v>
      </c>
      <c r="G1018" s="0" t="s">
        <v>54</v>
      </c>
      <c r="H1018" s="0" t="s">
        <v>69</v>
      </c>
      <c r="I1018" s="0" t="s">
        <v>70</v>
      </c>
      <c r="J1018" s="0" t="s">
        <v>70</v>
      </c>
      <c r="K1018" s="0" t="n">
        <v>76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2</v>
      </c>
      <c r="AD1018" s="0" t="n">
        <v>0</v>
      </c>
      <c r="AE1018" s="0" t="n">
        <v>65</v>
      </c>
      <c r="AF1018" s="0" t="n">
        <v>61</v>
      </c>
      <c r="AG1018" s="0" t="n">
        <v>24</v>
      </c>
      <c r="AH1018" s="0" t="n">
        <v>3</v>
      </c>
      <c r="AI1018" s="0" t="n">
        <v>50</v>
      </c>
      <c r="AJ1018" s="0" t="n">
        <v>24</v>
      </c>
      <c r="AK1018" s="0" t="n">
        <v>22</v>
      </c>
      <c r="AL1018" s="0" t="n">
        <v>0</v>
      </c>
      <c r="AM1018" s="0" t="n">
        <v>1</v>
      </c>
      <c r="AN1018" s="0" t="n">
        <v>5</v>
      </c>
      <c r="AO1018" s="0" t="n">
        <v>0</v>
      </c>
      <c r="AP1018" s="0" t="n">
        <v>0</v>
      </c>
      <c r="AQ1018" s="0" t="n">
        <v>0</v>
      </c>
      <c r="AR1018" s="0" t="n">
        <v>3.04</v>
      </c>
      <c r="AS1018" s="0" t="n">
        <v>3</v>
      </c>
      <c r="AT1018" s="0" t="n">
        <v>2</v>
      </c>
      <c r="AU1018" s="0" t="n">
        <v>0</v>
      </c>
    </row>
    <row r="1019" customFormat="false" ht="12.75" hidden="false" customHeight="false" outlineLevel="0" collapsed="false">
      <c r="A1019" s="0" t="s">
        <v>2319</v>
      </c>
      <c r="B1019" s="0" t="n">
        <v>1847969</v>
      </c>
      <c r="C1019" s="0" t="s">
        <v>454</v>
      </c>
      <c r="D1019" s="0" t="s">
        <v>249</v>
      </c>
      <c r="E1019" s="0" t="s">
        <v>2320</v>
      </c>
      <c r="G1019" s="0" t="s">
        <v>54</v>
      </c>
      <c r="H1019" s="0" t="s">
        <v>69</v>
      </c>
      <c r="I1019" s="0" t="s">
        <v>56</v>
      </c>
      <c r="J1019" s="0" t="s">
        <v>56</v>
      </c>
      <c r="K1019" s="0" t="n">
        <v>72</v>
      </c>
      <c r="L1019" s="0" t="n">
        <v>2</v>
      </c>
      <c r="M1019" s="0" t="n">
        <v>0</v>
      </c>
      <c r="N1019" s="0" t="n">
        <v>1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.5</v>
      </c>
      <c r="AA1019" s="0" t="n">
        <v>0.5</v>
      </c>
      <c r="AB1019" s="0" t="n">
        <v>0.5</v>
      </c>
      <c r="AC1019" s="0" t="n">
        <v>1</v>
      </c>
      <c r="AD1019" s="0" t="n">
        <v>0</v>
      </c>
      <c r="AE1019" s="0" t="n">
        <v>84</v>
      </c>
      <c r="AF1019" s="0" t="n">
        <v>64</v>
      </c>
      <c r="AG1019" s="0" t="n">
        <v>26</v>
      </c>
      <c r="AH1019" s="0" t="n">
        <v>6</v>
      </c>
      <c r="AI1019" s="0" t="n">
        <v>92</v>
      </c>
      <c r="AJ1019" s="0" t="n">
        <v>20</v>
      </c>
      <c r="AK1019" s="0" t="n">
        <v>19</v>
      </c>
      <c r="AL1019" s="0" t="n">
        <v>2</v>
      </c>
      <c r="AM1019" s="0" t="n">
        <v>0</v>
      </c>
      <c r="AN1019" s="0" t="n">
        <v>5</v>
      </c>
      <c r="AO1019" s="0" t="n">
        <v>0</v>
      </c>
      <c r="AP1019" s="0" t="n">
        <v>0</v>
      </c>
      <c r="AQ1019" s="0" t="n">
        <v>0</v>
      </c>
      <c r="AR1019" s="0" t="n">
        <v>2.03</v>
      </c>
      <c r="AS1019" s="0" t="n">
        <v>8</v>
      </c>
      <c r="AT1019" s="0" t="n">
        <v>3</v>
      </c>
      <c r="AU1019" s="0" t="n">
        <v>36</v>
      </c>
    </row>
    <row r="1020" customFormat="false" ht="12.75" hidden="false" customHeight="false" outlineLevel="0" collapsed="false">
      <c r="A1020" s="0" t="s">
        <v>2321</v>
      </c>
      <c r="B1020" s="0" t="n">
        <v>1847970</v>
      </c>
      <c r="C1020" s="0" t="s">
        <v>92</v>
      </c>
      <c r="D1020" s="0" t="s">
        <v>2322</v>
      </c>
      <c r="E1020" s="0" t="s">
        <v>2323</v>
      </c>
      <c r="G1020" s="0" t="s">
        <v>54</v>
      </c>
      <c r="H1020" s="0" t="s">
        <v>55</v>
      </c>
      <c r="I1020" s="0" t="s">
        <v>56</v>
      </c>
      <c r="J1020" s="0" t="s">
        <v>56</v>
      </c>
      <c r="K1020" s="0" t="n">
        <v>149</v>
      </c>
      <c r="L1020" s="0" t="n">
        <v>557</v>
      </c>
      <c r="M1020" s="0" t="n">
        <v>86</v>
      </c>
      <c r="N1020" s="0" t="n">
        <v>130</v>
      </c>
      <c r="O1020" s="0" t="n">
        <v>30</v>
      </c>
      <c r="P1020" s="0" t="n">
        <v>4</v>
      </c>
      <c r="Q1020" s="0" t="n">
        <v>19</v>
      </c>
      <c r="R1020" s="0" t="n">
        <v>64</v>
      </c>
      <c r="S1020" s="0" t="n">
        <v>70</v>
      </c>
      <c r="T1020" s="0" t="n">
        <v>20</v>
      </c>
      <c r="U1020" s="0" t="n">
        <v>108</v>
      </c>
      <c r="V1020" s="0" t="n">
        <v>16</v>
      </c>
      <c r="W1020" s="0" t="n">
        <v>10</v>
      </c>
      <c r="X1020" s="0" t="n">
        <v>1</v>
      </c>
      <c r="Y1020" s="0" t="n">
        <v>4</v>
      </c>
      <c r="Z1020" s="0" t="n">
        <v>0.403</v>
      </c>
      <c r="AA1020" s="0" t="n">
        <v>0.337</v>
      </c>
      <c r="AB1020" s="0" t="n">
        <v>0.233</v>
      </c>
      <c r="AC1020" s="0" t="n">
        <v>12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999.99</v>
      </c>
      <c r="AS1020" s="0" t="n">
        <v>0</v>
      </c>
      <c r="AT1020" s="0" t="n">
        <v>0</v>
      </c>
      <c r="AU1020" s="0" t="n">
        <v>0</v>
      </c>
    </row>
    <row r="1021" customFormat="false" ht="12.75" hidden="false" customHeight="false" outlineLevel="0" collapsed="false">
      <c r="A1021" s="0" t="s">
        <v>2324</v>
      </c>
      <c r="B1021" s="0" t="n">
        <v>1847973</v>
      </c>
      <c r="C1021" s="0" t="s">
        <v>231</v>
      </c>
      <c r="D1021" s="0" t="s">
        <v>533</v>
      </c>
      <c r="E1021" s="0" t="s">
        <v>511</v>
      </c>
      <c r="G1021" s="0" t="s">
        <v>54</v>
      </c>
      <c r="H1021" s="0" t="s">
        <v>69</v>
      </c>
      <c r="I1021" s="0" t="s">
        <v>56</v>
      </c>
      <c r="J1021" s="0" t="s">
        <v>56</v>
      </c>
      <c r="K1021" s="0" t="n">
        <v>34</v>
      </c>
      <c r="L1021" s="0" t="n">
        <v>5</v>
      </c>
      <c r="M1021" s="0" t="n">
        <v>1</v>
      </c>
      <c r="N1021" s="0" t="n">
        <v>1</v>
      </c>
      <c r="O1021" s="0" t="n">
        <v>1</v>
      </c>
      <c r="P1021" s="0" t="n">
        <v>0</v>
      </c>
      <c r="Q1021" s="0" t="n">
        <v>0</v>
      </c>
      <c r="R1021" s="0" t="n">
        <v>0</v>
      </c>
      <c r="S1021" s="0" t="n">
        <v>1</v>
      </c>
      <c r="T1021" s="0" t="n">
        <v>0</v>
      </c>
      <c r="U1021" s="0" t="n">
        <v>1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.4</v>
      </c>
      <c r="AA1021" s="0" t="n">
        <v>0.333</v>
      </c>
      <c r="AB1021" s="0" t="n">
        <v>0.2</v>
      </c>
      <c r="AC1021" s="0" t="n">
        <v>0</v>
      </c>
      <c r="AD1021" s="0" t="n">
        <v>0</v>
      </c>
      <c r="AE1021" s="0" t="n">
        <v>238.1</v>
      </c>
      <c r="AF1021" s="0" t="n">
        <v>237</v>
      </c>
      <c r="AG1021" s="0" t="n">
        <v>62</v>
      </c>
      <c r="AH1021" s="0" t="n">
        <v>8</v>
      </c>
      <c r="AI1021" s="0" t="n">
        <v>152</v>
      </c>
      <c r="AJ1021" s="0" t="n">
        <v>87</v>
      </c>
      <c r="AK1021" s="0" t="n">
        <v>79</v>
      </c>
      <c r="AL1021" s="0" t="n">
        <v>7</v>
      </c>
      <c r="AM1021" s="0" t="n">
        <v>1</v>
      </c>
      <c r="AN1021" s="0" t="n">
        <v>19</v>
      </c>
      <c r="AO1021" s="0" t="n">
        <v>34</v>
      </c>
      <c r="AP1021" s="0" t="n">
        <v>4</v>
      </c>
      <c r="AQ1021" s="0" t="n">
        <v>2</v>
      </c>
      <c r="AR1021" s="0" t="n">
        <v>2.98</v>
      </c>
      <c r="AS1021" s="0" t="n">
        <v>15</v>
      </c>
      <c r="AT1021" s="0" t="n">
        <v>9</v>
      </c>
      <c r="AU1021" s="0" t="n">
        <v>0</v>
      </c>
    </row>
    <row r="1022" customFormat="false" ht="12.75" hidden="false" customHeight="false" outlineLevel="0" collapsed="false">
      <c r="A1022" s="0" t="s">
        <v>2325</v>
      </c>
      <c r="B1022" s="0" t="n">
        <v>1847974</v>
      </c>
      <c r="C1022" s="0" t="s">
        <v>80</v>
      </c>
      <c r="D1022" s="0" t="s">
        <v>2326</v>
      </c>
      <c r="E1022" s="0" t="s">
        <v>357</v>
      </c>
      <c r="G1022" s="0" t="s">
        <v>54</v>
      </c>
      <c r="H1022" s="0" t="s">
        <v>165</v>
      </c>
      <c r="I1022" s="0" t="s">
        <v>56</v>
      </c>
      <c r="J1022" s="0" t="s">
        <v>56</v>
      </c>
      <c r="K1022" s="0" t="n">
        <v>90</v>
      </c>
      <c r="L1022" s="0" t="n">
        <v>312</v>
      </c>
      <c r="M1022" s="0" t="n">
        <v>48</v>
      </c>
      <c r="N1022" s="0" t="n">
        <v>86</v>
      </c>
      <c r="O1022" s="0" t="n">
        <v>13</v>
      </c>
      <c r="P1022" s="0" t="n">
        <v>4</v>
      </c>
      <c r="Q1022" s="0" t="n">
        <v>13</v>
      </c>
      <c r="R1022" s="0" t="n">
        <v>45</v>
      </c>
      <c r="S1022" s="0" t="n">
        <v>26</v>
      </c>
      <c r="T1022" s="0" t="n">
        <v>3</v>
      </c>
      <c r="U1022" s="0" t="n">
        <v>72</v>
      </c>
      <c r="V1022" s="0" t="n">
        <v>3</v>
      </c>
      <c r="W1022" s="0" t="n">
        <v>0</v>
      </c>
      <c r="X1022" s="0" t="n">
        <v>1</v>
      </c>
      <c r="Y1022" s="0" t="n">
        <v>8</v>
      </c>
      <c r="Z1022" s="0" t="n">
        <v>0.467</v>
      </c>
      <c r="AA1022" s="0" t="n">
        <v>0.329</v>
      </c>
      <c r="AB1022" s="0" t="n">
        <v>0.275</v>
      </c>
      <c r="AC1022" s="0" t="n">
        <v>15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999.99</v>
      </c>
      <c r="AS1022" s="0" t="n">
        <v>0</v>
      </c>
      <c r="AT1022" s="0" t="n">
        <v>0</v>
      </c>
      <c r="AU1022" s="0" t="n">
        <v>0</v>
      </c>
    </row>
    <row r="1023" customFormat="false" ht="12.75" hidden="false" customHeight="false" outlineLevel="0" collapsed="false">
      <c r="A1023" s="0" t="s">
        <v>2327</v>
      </c>
      <c r="B1023" s="0" t="n">
        <v>1847975</v>
      </c>
      <c r="C1023" s="0" t="s">
        <v>101</v>
      </c>
      <c r="D1023" s="0" t="s">
        <v>1353</v>
      </c>
      <c r="E1023" s="0" t="s">
        <v>2328</v>
      </c>
      <c r="G1023" s="0" t="s">
        <v>54</v>
      </c>
      <c r="H1023" s="0" t="s">
        <v>55</v>
      </c>
      <c r="I1023" s="0" t="s">
        <v>70</v>
      </c>
      <c r="J1023" s="0" t="s">
        <v>70</v>
      </c>
      <c r="K1023" s="0" t="n">
        <v>149</v>
      </c>
      <c r="L1023" s="0" t="n">
        <v>577</v>
      </c>
      <c r="M1023" s="0" t="n">
        <v>96</v>
      </c>
      <c r="N1023" s="0" t="n">
        <v>173</v>
      </c>
      <c r="O1023" s="0" t="n">
        <v>37</v>
      </c>
      <c r="P1023" s="0" t="n">
        <v>2</v>
      </c>
      <c r="Q1023" s="0" t="n">
        <v>27</v>
      </c>
      <c r="R1023" s="0" t="n">
        <v>85</v>
      </c>
      <c r="S1023" s="0" t="n">
        <v>37</v>
      </c>
      <c r="T1023" s="0" t="n">
        <v>2</v>
      </c>
      <c r="U1023" s="0" t="n">
        <v>129</v>
      </c>
      <c r="V1023" s="0" t="n">
        <v>6</v>
      </c>
      <c r="W1023" s="0" t="n">
        <v>7</v>
      </c>
      <c r="X1023" s="0" t="n">
        <v>3</v>
      </c>
      <c r="Y1023" s="0" t="n">
        <v>6</v>
      </c>
      <c r="Z1023" s="0" t="n">
        <v>0.511</v>
      </c>
      <c r="AA1023" s="0" t="n">
        <v>0.34</v>
      </c>
      <c r="AB1023" s="0" t="n">
        <v>0.299</v>
      </c>
      <c r="AC1023" s="0" t="n">
        <v>5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999.99</v>
      </c>
      <c r="AS1023" s="0" t="n">
        <v>0</v>
      </c>
      <c r="AT1023" s="0" t="n">
        <v>0</v>
      </c>
      <c r="AU1023" s="0" t="n">
        <v>0</v>
      </c>
    </row>
    <row r="1024" customFormat="false" ht="12.75" hidden="false" customHeight="false" outlineLevel="0" collapsed="false">
      <c r="A1024" s="0" t="s">
        <v>2329</v>
      </c>
      <c r="B1024" s="0" t="n">
        <v>1847977</v>
      </c>
      <c r="C1024" s="0" t="s">
        <v>76</v>
      </c>
      <c r="D1024" s="0" t="s">
        <v>2330</v>
      </c>
      <c r="E1024" s="0" t="s">
        <v>197</v>
      </c>
      <c r="G1024" s="0" t="s">
        <v>54</v>
      </c>
      <c r="H1024" s="0" t="s">
        <v>69</v>
      </c>
      <c r="I1024" s="0" t="s">
        <v>70</v>
      </c>
      <c r="J1024" s="0" t="s">
        <v>70</v>
      </c>
      <c r="K1024" s="0" t="n">
        <v>32</v>
      </c>
      <c r="L1024" s="0" t="n">
        <v>59</v>
      </c>
      <c r="M1024" s="0" t="n">
        <v>6</v>
      </c>
      <c r="N1024" s="0" t="n">
        <v>8</v>
      </c>
      <c r="O1024" s="0" t="n">
        <v>4</v>
      </c>
      <c r="P1024" s="0" t="n">
        <v>0</v>
      </c>
      <c r="Q1024" s="0" t="n">
        <v>1</v>
      </c>
      <c r="R1024" s="0" t="n">
        <v>4</v>
      </c>
      <c r="S1024" s="0" t="n">
        <v>4</v>
      </c>
      <c r="T1024" s="0" t="n">
        <v>0</v>
      </c>
      <c r="U1024" s="0" t="n">
        <v>24</v>
      </c>
      <c r="V1024" s="0" t="n">
        <v>0</v>
      </c>
      <c r="W1024" s="0" t="n">
        <v>0</v>
      </c>
      <c r="X1024" s="0" t="n">
        <v>12</v>
      </c>
      <c r="Y1024" s="0" t="n">
        <v>0</v>
      </c>
      <c r="Z1024" s="0" t="n">
        <v>0.254</v>
      </c>
      <c r="AA1024" s="0" t="n">
        <v>0.19</v>
      </c>
      <c r="AB1024" s="0" t="n">
        <v>0.135</v>
      </c>
      <c r="AC1024" s="0" t="n">
        <v>2</v>
      </c>
      <c r="AD1024" s="0" t="n">
        <v>0</v>
      </c>
      <c r="AE1024" s="0" t="n">
        <v>210.2</v>
      </c>
      <c r="AF1024" s="0" t="n">
        <v>172</v>
      </c>
      <c r="AG1024" s="0" t="n">
        <v>63</v>
      </c>
      <c r="AH1024" s="0" t="n">
        <v>7</v>
      </c>
      <c r="AI1024" s="0" t="n">
        <v>172</v>
      </c>
      <c r="AJ1024" s="0" t="n">
        <v>77</v>
      </c>
      <c r="AK1024" s="0" t="n">
        <v>75</v>
      </c>
      <c r="AL1024" s="0" t="n">
        <v>4</v>
      </c>
      <c r="AM1024" s="0" t="n">
        <v>0</v>
      </c>
      <c r="AN1024" s="0" t="n">
        <v>23</v>
      </c>
      <c r="AO1024" s="0" t="n">
        <v>31</v>
      </c>
      <c r="AP1024" s="0" t="n">
        <v>3</v>
      </c>
      <c r="AQ1024" s="0" t="n">
        <v>2</v>
      </c>
      <c r="AR1024" s="0" t="n">
        <v>3.2</v>
      </c>
      <c r="AS1024" s="0" t="n">
        <v>11</v>
      </c>
      <c r="AT1024" s="0" t="n">
        <v>9</v>
      </c>
      <c r="AU1024" s="0" t="n">
        <v>0</v>
      </c>
    </row>
    <row r="1025" customFormat="false" ht="12.75" hidden="false" customHeight="false" outlineLevel="0" collapsed="false">
      <c r="A1025" s="0" t="s">
        <v>2331</v>
      </c>
      <c r="B1025" s="0" t="n">
        <v>1847978</v>
      </c>
      <c r="C1025" s="0" t="s">
        <v>231</v>
      </c>
      <c r="D1025" s="0" t="s">
        <v>2332</v>
      </c>
      <c r="E1025" s="0" t="s">
        <v>105</v>
      </c>
      <c r="G1025" s="0" t="s">
        <v>54</v>
      </c>
      <c r="H1025" s="0" t="s">
        <v>55</v>
      </c>
      <c r="I1025" s="0" t="s">
        <v>56</v>
      </c>
      <c r="J1025" s="0" t="s">
        <v>56</v>
      </c>
      <c r="K1025" s="0" t="n">
        <v>20</v>
      </c>
      <c r="L1025" s="0" t="n">
        <v>23</v>
      </c>
      <c r="M1025" s="0" t="n">
        <v>2</v>
      </c>
      <c r="N1025" s="0" t="n">
        <v>4</v>
      </c>
      <c r="O1025" s="0" t="n">
        <v>1</v>
      </c>
      <c r="P1025" s="0" t="n">
        <v>0</v>
      </c>
      <c r="Q1025" s="0" t="n">
        <v>0</v>
      </c>
      <c r="R1025" s="0" t="n">
        <v>0</v>
      </c>
      <c r="S1025" s="0" t="n">
        <v>1</v>
      </c>
      <c r="T1025" s="0" t="n">
        <v>1</v>
      </c>
      <c r="U1025" s="0" t="n">
        <v>2</v>
      </c>
      <c r="V1025" s="0" t="n">
        <v>0</v>
      </c>
      <c r="W1025" s="0" t="n">
        <v>0</v>
      </c>
      <c r="X1025" s="0" t="n">
        <v>1</v>
      </c>
      <c r="Y1025" s="0" t="n">
        <v>0</v>
      </c>
      <c r="Z1025" s="0" t="n">
        <v>0.217</v>
      </c>
      <c r="AA1025" s="0" t="n">
        <v>0.24</v>
      </c>
      <c r="AB1025" s="0" t="n">
        <v>0.173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999.99</v>
      </c>
      <c r="AS1025" s="0" t="n">
        <v>0</v>
      </c>
      <c r="AT1025" s="0" t="n">
        <v>0</v>
      </c>
      <c r="AU1025" s="0" t="n">
        <v>0</v>
      </c>
    </row>
    <row r="1026" customFormat="false" ht="12.75" hidden="false" customHeight="false" outlineLevel="0" collapsed="false">
      <c r="A1026" s="0" t="s">
        <v>2333</v>
      </c>
      <c r="B1026" s="0" t="n">
        <v>1847982</v>
      </c>
      <c r="C1026" s="0" t="s">
        <v>76</v>
      </c>
      <c r="D1026" s="0" t="s">
        <v>2334</v>
      </c>
      <c r="E1026" s="0" t="s">
        <v>2335</v>
      </c>
      <c r="G1026" s="0" t="s">
        <v>54</v>
      </c>
      <c r="H1026" s="0" t="s">
        <v>69</v>
      </c>
      <c r="I1026" s="0" t="s">
        <v>161</v>
      </c>
      <c r="J1026" s="0" t="s">
        <v>56</v>
      </c>
      <c r="K1026" s="0" t="n">
        <v>32</v>
      </c>
      <c r="L1026" s="0" t="n">
        <v>58</v>
      </c>
      <c r="M1026" s="0" t="n">
        <v>1</v>
      </c>
      <c r="N1026" s="0" t="n">
        <v>3</v>
      </c>
      <c r="O1026" s="0" t="n">
        <v>1</v>
      </c>
      <c r="P1026" s="0" t="n">
        <v>0</v>
      </c>
      <c r="Q1026" s="0" t="n">
        <v>0</v>
      </c>
      <c r="R1026" s="0" t="n">
        <v>5</v>
      </c>
      <c r="S1026" s="0" t="n">
        <v>0</v>
      </c>
      <c r="T1026" s="0" t="n">
        <v>1</v>
      </c>
      <c r="U1026" s="0" t="n">
        <v>31</v>
      </c>
      <c r="V1026" s="0" t="n">
        <v>0</v>
      </c>
      <c r="W1026" s="0" t="n">
        <v>0</v>
      </c>
      <c r="X1026" s="0" t="n">
        <v>7</v>
      </c>
      <c r="Y1026" s="0" t="n">
        <v>1</v>
      </c>
      <c r="Z1026" s="0" t="n">
        <v>0.068</v>
      </c>
      <c r="AA1026" s="0" t="n">
        <v>0.066</v>
      </c>
      <c r="AB1026" s="0" t="n">
        <v>0.051</v>
      </c>
      <c r="AC1026" s="0" t="n">
        <v>1</v>
      </c>
      <c r="AD1026" s="0" t="n">
        <v>0</v>
      </c>
      <c r="AE1026" s="0" t="n">
        <v>206</v>
      </c>
      <c r="AF1026" s="0" t="n">
        <v>198</v>
      </c>
      <c r="AG1026" s="0" t="n">
        <v>53</v>
      </c>
      <c r="AH1026" s="0" t="n">
        <v>15</v>
      </c>
      <c r="AI1026" s="0" t="n">
        <v>128</v>
      </c>
      <c r="AJ1026" s="0" t="n">
        <v>83</v>
      </c>
      <c r="AK1026" s="0" t="n">
        <v>75</v>
      </c>
      <c r="AL1026" s="0" t="n">
        <v>6</v>
      </c>
      <c r="AM1026" s="0" t="n">
        <v>2</v>
      </c>
      <c r="AN1026" s="0" t="n">
        <v>16</v>
      </c>
      <c r="AO1026" s="0" t="n">
        <v>32</v>
      </c>
      <c r="AP1026" s="0" t="n">
        <v>1</v>
      </c>
      <c r="AQ1026" s="0" t="n">
        <v>1</v>
      </c>
      <c r="AR1026" s="0" t="n">
        <v>3.27</v>
      </c>
      <c r="AS1026" s="0" t="n">
        <v>14</v>
      </c>
      <c r="AT1026" s="0" t="n">
        <v>11</v>
      </c>
      <c r="AU1026" s="0" t="n">
        <v>0</v>
      </c>
    </row>
    <row r="1027" customFormat="false" ht="12.75" hidden="false" customHeight="false" outlineLevel="0" collapsed="false">
      <c r="A1027" s="0" t="s">
        <v>2336</v>
      </c>
      <c r="B1027" s="0" t="n">
        <v>1847988</v>
      </c>
      <c r="C1027" s="0" t="s">
        <v>406</v>
      </c>
      <c r="D1027" s="0" t="s">
        <v>400</v>
      </c>
      <c r="E1027" s="0" t="s">
        <v>2337</v>
      </c>
      <c r="G1027" s="0" t="s">
        <v>54</v>
      </c>
      <c r="H1027" s="0" t="s">
        <v>69</v>
      </c>
      <c r="I1027" s="0" t="s">
        <v>56</v>
      </c>
      <c r="J1027" s="0" t="s">
        <v>56</v>
      </c>
      <c r="K1027" s="0" t="n">
        <v>26</v>
      </c>
      <c r="L1027" s="0" t="n">
        <v>62</v>
      </c>
      <c r="M1027" s="0" t="n">
        <v>7</v>
      </c>
      <c r="N1027" s="0" t="n">
        <v>11</v>
      </c>
      <c r="O1027" s="0" t="n">
        <v>3</v>
      </c>
      <c r="P1027" s="0" t="n">
        <v>0</v>
      </c>
      <c r="Q1027" s="0" t="n">
        <v>0</v>
      </c>
      <c r="R1027" s="0" t="n">
        <v>4</v>
      </c>
      <c r="S1027" s="0" t="n">
        <v>0</v>
      </c>
      <c r="T1027" s="0" t="n">
        <v>0</v>
      </c>
      <c r="U1027" s="0" t="n">
        <v>21</v>
      </c>
      <c r="V1027" s="0" t="n">
        <v>0</v>
      </c>
      <c r="W1027" s="0" t="n">
        <v>0</v>
      </c>
      <c r="X1027" s="0" t="n">
        <v>6</v>
      </c>
      <c r="Y1027" s="0" t="n">
        <v>1</v>
      </c>
      <c r="Z1027" s="0" t="n">
        <v>0.225</v>
      </c>
      <c r="AA1027" s="0" t="n">
        <v>0.174</v>
      </c>
      <c r="AB1027" s="0" t="n">
        <v>0.177</v>
      </c>
      <c r="AC1027" s="0" t="n">
        <v>2</v>
      </c>
      <c r="AD1027" s="0" t="n">
        <v>0</v>
      </c>
      <c r="AE1027" s="0" t="n">
        <v>164.2</v>
      </c>
      <c r="AF1027" s="0" t="n">
        <v>151</v>
      </c>
      <c r="AG1027" s="0" t="n">
        <v>62</v>
      </c>
      <c r="AH1027" s="0" t="n">
        <v>6</v>
      </c>
      <c r="AI1027" s="0" t="n">
        <v>144</v>
      </c>
      <c r="AJ1027" s="0" t="n">
        <v>63</v>
      </c>
      <c r="AK1027" s="0" t="n">
        <v>60</v>
      </c>
      <c r="AL1027" s="0" t="n">
        <v>4</v>
      </c>
      <c r="AM1027" s="0" t="n">
        <v>0</v>
      </c>
      <c r="AN1027" s="0" t="n">
        <v>14</v>
      </c>
      <c r="AO1027" s="0" t="n">
        <v>26</v>
      </c>
      <c r="AP1027" s="0" t="n">
        <v>1</v>
      </c>
      <c r="AQ1027" s="0" t="n">
        <v>1</v>
      </c>
      <c r="AR1027" s="0" t="n">
        <v>3.27</v>
      </c>
      <c r="AS1027" s="0" t="n">
        <v>15</v>
      </c>
      <c r="AT1027" s="0" t="n">
        <v>4</v>
      </c>
      <c r="AU1027" s="0" t="n">
        <v>0</v>
      </c>
    </row>
    <row r="1028" customFormat="false" ht="12.75" hidden="false" customHeight="false" outlineLevel="0" collapsed="false">
      <c r="A1028" s="0" t="s">
        <v>2338</v>
      </c>
      <c r="B1028" s="0" t="n">
        <v>1847990</v>
      </c>
      <c r="C1028" s="0" t="s">
        <v>96</v>
      </c>
      <c r="D1028" s="0" t="s">
        <v>2339</v>
      </c>
      <c r="E1028" s="0" t="s">
        <v>105</v>
      </c>
      <c r="G1028" s="0" t="s">
        <v>54</v>
      </c>
      <c r="H1028" s="0" t="s">
        <v>69</v>
      </c>
      <c r="I1028" s="0" t="s">
        <v>70</v>
      </c>
      <c r="J1028" s="0" t="s">
        <v>70</v>
      </c>
      <c r="K1028" s="0" t="n">
        <v>32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43</v>
      </c>
      <c r="AF1028" s="0" t="n">
        <v>40</v>
      </c>
      <c r="AG1028" s="0" t="n">
        <v>23</v>
      </c>
      <c r="AH1028" s="0" t="n">
        <v>3</v>
      </c>
      <c r="AI1028" s="0" t="n">
        <v>33</v>
      </c>
      <c r="AJ1028" s="0" t="n">
        <v>25</v>
      </c>
      <c r="AK1028" s="0" t="n">
        <v>23</v>
      </c>
      <c r="AL1028" s="0" t="n">
        <v>3</v>
      </c>
      <c r="AM1028" s="0" t="n">
        <v>1</v>
      </c>
      <c r="AN1028" s="0" t="n">
        <v>10</v>
      </c>
      <c r="AO1028" s="0" t="n">
        <v>0</v>
      </c>
      <c r="AP1028" s="0" t="n">
        <v>0</v>
      </c>
      <c r="AQ1028" s="0" t="n">
        <v>0</v>
      </c>
      <c r="AR1028" s="0" t="n">
        <v>4.81</v>
      </c>
      <c r="AS1028" s="0" t="n">
        <v>2</v>
      </c>
      <c r="AT1028" s="0" t="n">
        <v>2</v>
      </c>
      <c r="AU1028" s="0" t="n">
        <v>0</v>
      </c>
    </row>
    <row r="1029" customFormat="false" ht="12.75" hidden="false" customHeight="false" outlineLevel="0" collapsed="false">
      <c r="A1029" s="0" t="s">
        <v>2340</v>
      </c>
      <c r="B1029" s="0" t="n">
        <v>1847991</v>
      </c>
      <c r="C1029" s="0" t="s">
        <v>122</v>
      </c>
      <c r="D1029" s="0" t="s">
        <v>2341</v>
      </c>
      <c r="E1029" s="0" t="s">
        <v>2342</v>
      </c>
      <c r="G1029" s="0" t="s">
        <v>54</v>
      </c>
      <c r="H1029" s="0" t="s">
        <v>69</v>
      </c>
      <c r="I1029" s="0" t="s">
        <v>56</v>
      </c>
      <c r="J1029" s="0" t="s">
        <v>56</v>
      </c>
      <c r="K1029" s="0" t="n">
        <v>1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2</v>
      </c>
      <c r="AG1029" s="0" t="n">
        <v>0</v>
      </c>
      <c r="AH1029" s="0" t="n">
        <v>0</v>
      </c>
      <c r="AI1029" s="0" t="n">
        <v>0</v>
      </c>
      <c r="AJ1029" s="0" t="n">
        <v>2</v>
      </c>
      <c r="AK1029" s="0" t="n">
        <v>2</v>
      </c>
      <c r="AL1029" s="0" t="n">
        <v>0</v>
      </c>
      <c r="AM1029" s="0" t="n">
        <v>0</v>
      </c>
      <c r="AN1029" s="0" t="n">
        <v>1</v>
      </c>
      <c r="AO1029" s="0" t="n">
        <v>0</v>
      </c>
      <c r="AP1029" s="0" t="n">
        <v>0</v>
      </c>
      <c r="AQ1029" s="0" t="n">
        <v>0</v>
      </c>
      <c r="AR1029" s="0" t="n">
        <v>999.99</v>
      </c>
      <c r="AS1029" s="0" t="n">
        <v>0</v>
      </c>
      <c r="AT1029" s="0" t="n">
        <v>0</v>
      </c>
      <c r="AU1029" s="0" t="n">
        <v>0</v>
      </c>
    </row>
    <row r="1030" customFormat="false" ht="12.75" hidden="false" customHeight="false" outlineLevel="0" collapsed="false">
      <c r="A1030" s="0" t="s">
        <v>2343</v>
      </c>
      <c r="B1030" s="0" t="n">
        <v>1847993</v>
      </c>
      <c r="C1030" s="0" t="s">
        <v>406</v>
      </c>
      <c r="D1030" s="0" t="s">
        <v>2344</v>
      </c>
      <c r="E1030" s="0" t="s">
        <v>314</v>
      </c>
      <c r="G1030" s="0" t="s">
        <v>54</v>
      </c>
      <c r="H1030" s="0" t="s">
        <v>55</v>
      </c>
      <c r="I1030" s="0" t="s">
        <v>161</v>
      </c>
      <c r="J1030" s="0" t="s">
        <v>70</v>
      </c>
      <c r="K1030" s="0" t="n">
        <v>158</v>
      </c>
      <c r="L1030" s="0" t="n">
        <v>578</v>
      </c>
      <c r="M1030" s="0" t="n">
        <v>106</v>
      </c>
      <c r="N1030" s="0" t="n">
        <v>169</v>
      </c>
      <c r="O1030" s="0" t="n">
        <v>35</v>
      </c>
      <c r="P1030" s="0" t="n">
        <v>2</v>
      </c>
      <c r="Q1030" s="0" t="n">
        <v>42</v>
      </c>
      <c r="R1030" s="0" t="n">
        <v>128</v>
      </c>
      <c r="S1030" s="0" t="n">
        <v>107</v>
      </c>
      <c r="T1030" s="0" t="n">
        <v>4</v>
      </c>
      <c r="U1030" s="0" t="n">
        <v>118</v>
      </c>
      <c r="V1030" s="0" t="n">
        <v>8</v>
      </c>
      <c r="W1030" s="0" t="n">
        <v>4</v>
      </c>
      <c r="X1030" s="0" t="n">
        <v>0</v>
      </c>
      <c r="Y1030" s="0" t="n">
        <v>3</v>
      </c>
      <c r="Z1030" s="0" t="n">
        <v>0.577</v>
      </c>
      <c r="AA1030" s="0" t="n">
        <v>0.404</v>
      </c>
      <c r="AB1030" s="0" t="n">
        <v>0.292</v>
      </c>
      <c r="AC1030" s="0" t="n">
        <v>7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999.99</v>
      </c>
      <c r="AS1030" s="0" t="n">
        <v>0</v>
      </c>
      <c r="AT1030" s="0" t="n">
        <v>0</v>
      </c>
      <c r="AU1030" s="0" t="n">
        <v>0</v>
      </c>
    </row>
    <row r="1031" customFormat="false" ht="12.75" hidden="false" customHeight="false" outlineLevel="0" collapsed="false">
      <c r="A1031" s="0" t="s">
        <v>2345</v>
      </c>
      <c r="B1031" s="0" t="n">
        <v>1847995</v>
      </c>
      <c r="C1031" s="0" t="s">
        <v>115</v>
      </c>
      <c r="D1031" s="0" t="s">
        <v>2346</v>
      </c>
      <c r="E1031" s="0" t="s">
        <v>2347</v>
      </c>
      <c r="G1031" s="0" t="s">
        <v>54</v>
      </c>
      <c r="H1031" s="0" t="s">
        <v>69</v>
      </c>
      <c r="I1031" s="0" t="s">
        <v>56</v>
      </c>
      <c r="J1031" s="0" t="s">
        <v>56</v>
      </c>
      <c r="K1031" s="0" t="n">
        <v>32</v>
      </c>
      <c r="L1031" s="0" t="n">
        <v>55</v>
      </c>
      <c r="M1031" s="0" t="n">
        <v>3</v>
      </c>
      <c r="N1031" s="0" t="n">
        <v>7</v>
      </c>
      <c r="O1031" s="0" t="n">
        <v>1</v>
      </c>
      <c r="P1031" s="0" t="n">
        <v>0</v>
      </c>
      <c r="Q1031" s="0" t="n">
        <v>0</v>
      </c>
      <c r="R1031" s="0" t="n">
        <v>2</v>
      </c>
      <c r="S1031" s="0" t="n">
        <v>4</v>
      </c>
      <c r="T1031" s="0" t="n">
        <v>0</v>
      </c>
      <c r="U1031" s="0" t="n">
        <v>28</v>
      </c>
      <c r="V1031" s="0" t="n">
        <v>0</v>
      </c>
      <c r="W1031" s="0" t="n">
        <v>0</v>
      </c>
      <c r="X1031" s="0" t="n">
        <v>8</v>
      </c>
      <c r="Y1031" s="0" t="n">
        <v>0</v>
      </c>
      <c r="Z1031" s="0" t="n">
        <v>0.145</v>
      </c>
      <c r="AA1031" s="0" t="n">
        <v>0.186</v>
      </c>
      <c r="AB1031" s="0" t="n">
        <v>0.127</v>
      </c>
      <c r="AC1031" s="0" t="n">
        <v>0</v>
      </c>
      <c r="AD1031" s="0" t="n">
        <v>0</v>
      </c>
      <c r="AE1031" s="0" t="n">
        <v>192.2</v>
      </c>
      <c r="AF1031" s="0" t="n">
        <v>194</v>
      </c>
      <c r="AG1031" s="0" t="n">
        <v>45</v>
      </c>
      <c r="AH1031" s="0" t="n">
        <v>7</v>
      </c>
      <c r="AI1031" s="0" t="n">
        <v>118</v>
      </c>
      <c r="AJ1031" s="0" t="n">
        <v>83</v>
      </c>
      <c r="AK1031" s="0" t="n">
        <v>68</v>
      </c>
      <c r="AL1031" s="0" t="n">
        <v>2</v>
      </c>
      <c r="AM1031" s="0" t="n">
        <v>1</v>
      </c>
      <c r="AN1031" s="0" t="n">
        <v>19</v>
      </c>
      <c r="AO1031" s="0" t="n">
        <v>31</v>
      </c>
      <c r="AP1031" s="0" t="n">
        <v>2</v>
      </c>
      <c r="AQ1031" s="0" t="n">
        <v>0</v>
      </c>
      <c r="AR1031" s="0" t="n">
        <v>3.17</v>
      </c>
      <c r="AS1031" s="0" t="n">
        <v>13</v>
      </c>
      <c r="AT1031" s="0" t="n">
        <v>8</v>
      </c>
      <c r="AU1031" s="0" t="n">
        <v>0</v>
      </c>
    </row>
    <row r="1032" customFormat="false" ht="12.75" hidden="false" customHeight="false" outlineLevel="0" collapsed="false">
      <c r="A1032" s="0" t="s">
        <v>2348</v>
      </c>
      <c r="B1032" s="0" t="n">
        <v>1847999</v>
      </c>
      <c r="C1032" s="0" t="s">
        <v>72</v>
      </c>
      <c r="D1032" s="0" t="s">
        <v>1626</v>
      </c>
      <c r="E1032" s="0" t="s">
        <v>129</v>
      </c>
      <c r="G1032" s="0" t="s">
        <v>54</v>
      </c>
      <c r="H1032" s="0" t="s">
        <v>69</v>
      </c>
      <c r="I1032" s="0" t="s">
        <v>56</v>
      </c>
      <c r="J1032" s="0" t="s">
        <v>56</v>
      </c>
      <c r="K1032" s="0" t="n">
        <v>76</v>
      </c>
      <c r="L1032" s="0" t="n">
        <v>2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2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81.1</v>
      </c>
      <c r="AF1032" s="0" t="n">
        <v>55</v>
      </c>
      <c r="AG1032" s="0" t="n">
        <v>30</v>
      </c>
      <c r="AH1032" s="0" t="n">
        <v>3</v>
      </c>
      <c r="AI1032" s="0" t="n">
        <v>79</v>
      </c>
      <c r="AJ1032" s="0" t="n">
        <v>27</v>
      </c>
      <c r="AK1032" s="0" t="n">
        <v>27</v>
      </c>
      <c r="AL1032" s="0" t="n">
        <v>3</v>
      </c>
      <c r="AM1032" s="0" t="n">
        <v>2</v>
      </c>
      <c r="AN1032" s="0" t="n">
        <v>6</v>
      </c>
      <c r="AO1032" s="0" t="n">
        <v>0</v>
      </c>
      <c r="AP1032" s="0" t="n">
        <v>0</v>
      </c>
      <c r="AQ1032" s="0" t="n">
        <v>0</v>
      </c>
      <c r="AR1032" s="0" t="n">
        <v>2.98</v>
      </c>
      <c r="AS1032" s="0" t="n">
        <v>5</v>
      </c>
      <c r="AT1032" s="0" t="n">
        <v>3</v>
      </c>
      <c r="AU1032" s="0" t="n">
        <v>5</v>
      </c>
    </row>
    <row r="1033" customFormat="false" ht="12.75" hidden="false" customHeight="false" outlineLevel="0" collapsed="false">
      <c r="A1033" s="0" t="s">
        <v>2349</v>
      </c>
      <c r="B1033" s="0" t="n">
        <v>1848001</v>
      </c>
      <c r="C1033" s="0" t="s">
        <v>454</v>
      </c>
      <c r="D1033" s="0" t="s">
        <v>2350</v>
      </c>
      <c r="E1033" s="0" t="s">
        <v>2351</v>
      </c>
      <c r="G1033" s="0" t="s">
        <v>54</v>
      </c>
      <c r="H1033" s="0" t="s">
        <v>223</v>
      </c>
      <c r="I1033" s="0" t="s">
        <v>70</v>
      </c>
      <c r="J1033" s="0" t="s">
        <v>70</v>
      </c>
      <c r="K1033" s="0" t="n">
        <v>76</v>
      </c>
      <c r="L1033" s="0" t="n">
        <v>222</v>
      </c>
      <c r="M1033" s="0" t="n">
        <v>46</v>
      </c>
      <c r="N1033" s="0" t="n">
        <v>58</v>
      </c>
      <c r="O1033" s="0" t="n">
        <v>12</v>
      </c>
      <c r="P1033" s="0" t="n">
        <v>2</v>
      </c>
      <c r="Q1033" s="0" t="n">
        <v>16</v>
      </c>
      <c r="R1033" s="0" t="n">
        <v>48</v>
      </c>
      <c r="S1033" s="0" t="n">
        <v>49</v>
      </c>
      <c r="T1033" s="0" t="n">
        <v>2</v>
      </c>
      <c r="U1033" s="0" t="n">
        <v>60</v>
      </c>
      <c r="V1033" s="0" t="n">
        <v>0</v>
      </c>
      <c r="W1033" s="0" t="n">
        <v>1</v>
      </c>
      <c r="X1033" s="0" t="n">
        <v>0</v>
      </c>
      <c r="Y1033" s="0" t="n">
        <v>3</v>
      </c>
      <c r="Z1033" s="0" t="n">
        <v>0.549</v>
      </c>
      <c r="AA1033" s="0" t="n">
        <v>0.394</v>
      </c>
      <c r="AB1033" s="0" t="n">
        <v>0.261</v>
      </c>
      <c r="AC1033" s="0" t="n">
        <v>7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999.99</v>
      </c>
      <c r="AS1033" s="0" t="n">
        <v>0</v>
      </c>
      <c r="AT1033" s="0" t="n">
        <v>0</v>
      </c>
      <c r="AU1033" s="0" t="n">
        <v>0</v>
      </c>
    </row>
    <row r="1034" customFormat="false" ht="12.75" hidden="false" customHeight="false" outlineLevel="0" collapsed="false">
      <c r="A1034" s="0" t="s">
        <v>2352</v>
      </c>
      <c r="B1034" s="0" t="n">
        <v>1848002</v>
      </c>
      <c r="C1034" s="0" t="s">
        <v>92</v>
      </c>
      <c r="D1034" s="0" t="s">
        <v>140</v>
      </c>
      <c r="E1034" s="0" t="s">
        <v>1732</v>
      </c>
      <c r="G1034" s="0" t="s">
        <v>54</v>
      </c>
      <c r="H1034" s="0" t="s">
        <v>69</v>
      </c>
      <c r="I1034" s="0" t="s">
        <v>70</v>
      </c>
      <c r="J1034" s="0" t="s">
        <v>70</v>
      </c>
      <c r="K1034" s="0" t="n">
        <v>67</v>
      </c>
      <c r="L1034" s="0" t="n">
        <v>1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57.2</v>
      </c>
      <c r="AF1034" s="0" t="n">
        <v>51</v>
      </c>
      <c r="AG1034" s="0" t="n">
        <v>33</v>
      </c>
      <c r="AH1034" s="0" t="n">
        <v>4</v>
      </c>
      <c r="AI1034" s="0" t="n">
        <v>56</v>
      </c>
      <c r="AJ1034" s="0" t="n">
        <v>31</v>
      </c>
      <c r="AK1034" s="0" t="n">
        <v>30</v>
      </c>
      <c r="AL1034" s="0" t="n">
        <v>4</v>
      </c>
      <c r="AM1034" s="0" t="n">
        <v>0</v>
      </c>
      <c r="AN1034" s="0" t="n">
        <v>7</v>
      </c>
      <c r="AO1034" s="0" t="n">
        <v>0</v>
      </c>
      <c r="AP1034" s="0" t="n">
        <v>0</v>
      </c>
      <c r="AQ1034" s="0" t="n">
        <v>0</v>
      </c>
      <c r="AR1034" s="0" t="n">
        <v>4.68</v>
      </c>
      <c r="AS1034" s="0" t="n">
        <v>2</v>
      </c>
      <c r="AT1034" s="0" t="n">
        <v>1</v>
      </c>
      <c r="AU1034" s="0" t="n">
        <v>1</v>
      </c>
    </row>
    <row r="1035" customFormat="false" ht="12.75" hidden="false" customHeight="false" outlineLevel="0" collapsed="false">
      <c r="A1035" s="0" t="s">
        <v>2353</v>
      </c>
      <c r="B1035" s="0" t="n">
        <v>1848003</v>
      </c>
      <c r="C1035" s="0" t="s">
        <v>338</v>
      </c>
      <c r="D1035" s="0" t="s">
        <v>2354</v>
      </c>
      <c r="E1035" s="0" t="s">
        <v>415</v>
      </c>
      <c r="G1035" s="0" t="s">
        <v>54</v>
      </c>
      <c r="H1035" s="0" t="s">
        <v>55</v>
      </c>
      <c r="I1035" s="0" t="s">
        <v>56</v>
      </c>
      <c r="J1035" s="0" t="s">
        <v>56</v>
      </c>
      <c r="K1035" s="0" t="n">
        <v>16</v>
      </c>
      <c r="L1035" s="0" t="n">
        <v>30</v>
      </c>
      <c r="M1035" s="0" t="n">
        <v>3</v>
      </c>
      <c r="N1035" s="0" t="n">
        <v>5</v>
      </c>
      <c r="O1035" s="0" t="n">
        <v>3</v>
      </c>
      <c r="P1035" s="0" t="n">
        <v>0</v>
      </c>
      <c r="Q1035" s="0" t="n">
        <v>1</v>
      </c>
      <c r="R1035" s="0" t="n">
        <v>4</v>
      </c>
      <c r="S1035" s="0" t="n">
        <v>2</v>
      </c>
      <c r="T1035" s="0" t="n">
        <v>0</v>
      </c>
      <c r="U1035" s="0" t="n">
        <v>6</v>
      </c>
      <c r="V1035" s="0" t="n">
        <v>1</v>
      </c>
      <c r="W1035" s="0" t="n">
        <v>0</v>
      </c>
      <c r="X1035" s="0" t="n">
        <v>1</v>
      </c>
      <c r="Y1035" s="0" t="n">
        <v>0</v>
      </c>
      <c r="Z1035" s="0" t="n">
        <v>0.366</v>
      </c>
      <c r="AA1035" s="0" t="n">
        <v>0.218</v>
      </c>
      <c r="AB1035" s="0" t="n">
        <v>0.166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999.99</v>
      </c>
      <c r="AS1035" s="0" t="n">
        <v>0</v>
      </c>
      <c r="AT1035" s="0" t="n">
        <v>0</v>
      </c>
      <c r="AU1035" s="0" t="n">
        <v>0</v>
      </c>
    </row>
    <row r="1036" customFormat="false" ht="12.75" hidden="false" customHeight="false" outlineLevel="0" collapsed="false">
      <c r="A1036" s="0" t="s">
        <v>2355</v>
      </c>
      <c r="B1036" s="0" t="n">
        <v>1848004</v>
      </c>
      <c r="C1036" s="0" t="s">
        <v>424</v>
      </c>
      <c r="D1036" s="0" t="s">
        <v>146</v>
      </c>
      <c r="E1036" s="0" t="s">
        <v>928</v>
      </c>
      <c r="F1036" s="0" t="s">
        <v>69</v>
      </c>
      <c r="G1036" s="0" t="s">
        <v>54</v>
      </c>
      <c r="H1036" s="0" t="s">
        <v>69</v>
      </c>
      <c r="I1036" s="0" t="s">
        <v>56</v>
      </c>
      <c r="J1036" s="0" t="s">
        <v>70</v>
      </c>
      <c r="K1036" s="0" t="n">
        <v>1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1</v>
      </c>
      <c r="AD1036" s="0" t="n">
        <v>0</v>
      </c>
      <c r="AE1036" s="0" t="n">
        <v>59.2</v>
      </c>
      <c r="AF1036" s="0" t="n">
        <v>67</v>
      </c>
      <c r="AG1036" s="0" t="n">
        <v>22</v>
      </c>
      <c r="AH1036" s="0" t="n">
        <v>3</v>
      </c>
      <c r="AI1036" s="0" t="n">
        <v>28</v>
      </c>
      <c r="AJ1036" s="0" t="n">
        <v>36</v>
      </c>
      <c r="AK1036" s="0" t="n">
        <v>33</v>
      </c>
      <c r="AL1036" s="0" t="n">
        <v>2</v>
      </c>
      <c r="AM1036" s="0" t="n">
        <v>2</v>
      </c>
      <c r="AN1036" s="0" t="n">
        <v>7</v>
      </c>
      <c r="AO1036" s="0" t="n">
        <v>10</v>
      </c>
      <c r="AP1036" s="0" t="n">
        <v>1</v>
      </c>
      <c r="AQ1036" s="0" t="n">
        <v>1</v>
      </c>
      <c r="AR1036" s="0" t="n">
        <v>4.97</v>
      </c>
      <c r="AS1036" s="0" t="n">
        <v>3</v>
      </c>
      <c r="AT1036" s="0" t="n">
        <v>5</v>
      </c>
      <c r="AU1036" s="0" t="n">
        <v>0</v>
      </c>
    </row>
    <row r="1037" customFormat="false" ht="12.75" hidden="false" customHeight="false" outlineLevel="0" collapsed="false">
      <c r="A1037" s="0" t="s">
        <v>2356</v>
      </c>
      <c r="B1037" s="0" t="n">
        <v>1848005</v>
      </c>
      <c r="C1037" s="0" t="s">
        <v>145</v>
      </c>
      <c r="D1037" s="0" t="s">
        <v>1075</v>
      </c>
      <c r="E1037" s="0" t="s">
        <v>2357</v>
      </c>
      <c r="G1037" s="0" t="s">
        <v>54</v>
      </c>
      <c r="H1037" s="0" t="s">
        <v>69</v>
      </c>
      <c r="I1037" s="0" t="s">
        <v>56</v>
      </c>
      <c r="J1037" s="0" t="s">
        <v>56</v>
      </c>
      <c r="K1037" s="0" t="n">
        <v>34</v>
      </c>
      <c r="L1037" s="0" t="n">
        <v>63</v>
      </c>
      <c r="M1037" s="0" t="n">
        <v>4</v>
      </c>
      <c r="N1037" s="0" t="n">
        <v>12</v>
      </c>
      <c r="O1037" s="0" t="n">
        <v>2</v>
      </c>
      <c r="P1037" s="0" t="n">
        <v>0</v>
      </c>
      <c r="Q1037" s="0" t="n">
        <v>1</v>
      </c>
      <c r="R1037" s="0" t="n">
        <v>5</v>
      </c>
      <c r="S1037" s="0" t="n">
        <v>0</v>
      </c>
      <c r="T1037" s="0" t="n">
        <v>0</v>
      </c>
      <c r="U1037" s="0" t="n">
        <v>28</v>
      </c>
      <c r="V1037" s="0" t="n">
        <v>0</v>
      </c>
      <c r="W1037" s="0" t="n">
        <v>0</v>
      </c>
      <c r="X1037" s="0" t="n">
        <v>13</v>
      </c>
      <c r="Y1037" s="0" t="n">
        <v>0</v>
      </c>
      <c r="Z1037" s="0" t="n">
        <v>0.269</v>
      </c>
      <c r="AA1037" s="0" t="n">
        <v>0.19</v>
      </c>
      <c r="AB1037" s="0" t="n">
        <v>0.19</v>
      </c>
      <c r="AC1037" s="0" t="n">
        <v>3</v>
      </c>
      <c r="AD1037" s="0" t="n">
        <v>0</v>
      </c>
      <c r="AE1037" s="0" t="n">
        <v>198.1</v>
      </c>
      <c r="AF1037" s="0" t="n">
        <v>197</v>
      </c>
      <c r="AG1037" s="0" t="n">
        <v>71</v>
      </c>
      <c r="AH1037" s="0" t="n">
        <v>7</v>
      </c>
      <c r="AI1037" s="0" t="n">
        <v>134</v>
      </c>
      <c r="AJ1037" s="0" t="n">
        <v>92</v>
      </c>
      <c r="AK1037" s="0" t="n">
        <v>79</v>
      </c>
      <c r="AL1037" s="0" t="n">
        <v>7</v>
      </c>
      <c r="AM1037" s="0" t="n">
        <v>0</v>
      </c>
      <c r="AN1037" s="0" t="n">
        <v>21</v>
      </c>
      <c r="AO1037" s="0" t="n">
        <v>33</v>
      </c>
      <c r="AP1037" s="0" t="n">
        <v>1</v>
      </c>
      <c r="AQ1037" s="0" t="n">
        <v>1</v>
      </c>
      <c r="AR1037" s="0" t="n">
        <v>3.58</v>
      </c>
      <c r="AS1037" s="0" t="n">
        <v>12</v>
      </c>
      <c r="AT1037" s="0" t="n">
        <v>14</v>
      </c>
      <c r="AU1037" s="0" t="n">
        <v>0</v>
      </c>
    </row>
    <row r="1038" customFormat="false" ht="12.75" hidden="false" customHeight="false" outlineLevel="0" collapsed="false">
      <c r="A1038" s="0" t="s">
        <v>2358</v>
      </c>
      <c r="B1038" s="0" t="n">
        <v>1848008</v>
      </c>
      <c r="C1038" s="0" t="s">
        <v>278</v>
      </c>
      <c r="D1038" s="0" t="s">
        <v>159</v>
      </c>
      <c r="E1038" s="0" t="s">
        <v>1066</v>
      </c>
      <c r="G1038" s="0" t="s">
        <v>54</v>
      </c>
      <c r="H1038" s="0" t="s">
        <v>55</v>
      </c>
      <c r="I1038" s="0" t="s">
        <v>70</v>
      </c>
      <c r="J1038" s="0" t="s">
        <v>70</v>
      </c>
      <c r="K1038" s="0" t="n">
        <v>127</v>
      </c>
      <c r="L1038" s="0" t="n">
        <v>422</v>
      </c>
      <c r="M1038" s="0" t="n">
        <v>63</v>
      </c>
      <c r="N1038" s="0" t="n">
        <v>117</v>
      </c>
      <c r="O1038" s="0" t="n">
        <v>14</v>
      </c>
      <c r="P1038" s="0" t="n">
        <v>7</v>
      </c>
      <c r="Q1038" s="0" t="n">
        <v>3</v>
      </c>
      <c r="R1038" s="0" t="n">
        <v>34</v>
      </c>
      <c r="S1038" s="0" t="n">
        <v>48</v>
      </c>
      <c r="T1038" s="0" t="n">
        <v>2</v>
      </c>
      <c r="U1038" s="0" t="n">
        <v>51</v>
      </c>
      <c r="V1038" s="0" t="n">
        <v>45</v>
      </c>
      <c r="W1038" s="0" t="n">
        <v>10</v>
      </c>
      <c r="X1038" s="0" t="n">
        <v>6</v>
      </c>
      <c r="Y1038" s="0" t="n">
        <v>1</v>
      </c>
      <c r="Z1038" s="0" t="n">
        <v>0.364</v>
      </c>
      <c r="AA1038" s="0" t="n">
        <v>0.353</v>
      </c>
      <c r="AB1038" s="0" t="n">
        <v>0.277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999.99</v>
      </c>
      <c r="AS1038" s="0" t="n">
        <v>0</v>
      </c>
      <c r="AT1038" s="0" t="n">
        <v>0</v>
      </c>
      <c r="AU1038" s="0" t="n">
        <v>0</v>
      </c>
    </row>
    <row r="1039" customFormat="false" ht="12.75" hidden="false" customHeight="false" outlineLevel="0" collapsed="false">
      <c r="A1039" s="0" t="s">
        <v>2359</v>
      </c>
      <c r="B1039" s="0" t="n">
        <v>1848011</v>
      </c>
      <c r="C1039" s="0" t="s">
        <v>406</v>
      </c>
      <c r="D1039" s="0" t="s">
        <v>2360</v>
      </c>
      <c r="E1039" s="0" t="s">
        <v>2203</v>
      </c>
      <c r="G1039" s="0" t="s">
        <v>54</v>
      </c>
      <c r="H1039" s="0" t="s">
        <v>165</v>
      </c>
      <c r="I1039" s="0" t="s">
        <v>161</v>
      </c>
      <c r="J1039" s="0" t="s">
        <v>56</v>
      </c>
      <c r="K1039" s="0" t="n">
        <v>130</v>
      </c>
      <c r="L1039" s="0" t="n">
        <v>368</v>
      </c>
      <c r="M1039" s="0" t="n">
        <v>45</v>
      </c>
      <c r="N1039" s="0" t="n">
        <v>104</v>
      </c>
      <c r="O1039" s="0" t="n">
        <v>20</v>
      </c>
      <c r="P1039" s="0" t="n">
        <v>4</v>
      </c>
      <c r="Q1039" s="0" t="n">
        <v>10</v>
      </c>
      <c r="R1039" s="0" t="n">
        <v>52</v>
      </c>
      <c r="S1039" s="0" t="n">
        <v>49</v>
      </c>
      <c r="T1039" s="0" t="n">
        <v>1</v>
      </c>
      <c r="U1039" s="0" t="n">
        <v>70</v>
      </c>
      <c r="V1039" s="0" t="n">
        <v>2</v>
      </c>
      <c r="W1039" s="0" t="n">
        <v>0</v>
      </c>
      <c r="X1039" s="0" t="n">
        <v>1</v>
      </c>
      <c r="Y1039" s="0" t="n">
        <v>2</v>
      </c>
      <c r="Z1039" s="0" t="n">
        <v>0.44</v>
      </c>
      <c r="AA1039" s="0" t="n">
        <v>0.366</v>
      </c>
      <c r="AB1039" s="0" t="n">
        <v>0.282</v>
      </c>
      <c r="AC1039" s="0" t="n">
        <v>9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999.99</v>
      </c>
      <c r="AS1039" s="0" t="n">
        <v>0</v>
      </c>
      <c r="AT1039" s="0" t="n">
        <v>0</v>
      </c>
      <c r="AU1039" s="0" t="n">
        <v>0</v>
      </c>
    </row>
    <row r="1040" customFormat="false" ht="12.75" hidden="false" customHeight="false" outlineLevel="0" collapsed="false">
      <c r="A1040" s="0" t="s">
        <v>2361</v>
      </c>
      <c r="B1040" s="0" t="n">
        <v>1848012</v>
      </c>
      <c r="C1040" s="0" t="s">
        <v>338</v>
      </c>
      <c r="D1040" s="0" t="s">
        <v>2362</v>
      </c>
      <c r="E1040" s="0" t="s">
        <v>1809</v>
      </c>
      <c r="G1040" s="0" t="s">
        <v>54</v>
      </c>
      <c r="H1040" s="0" t="s">
        <v>69</v>
      </c>
      <c r="I1040" s="0" t="s">
        <v>56</v>
      </c>
      <c r="J1040" s="0" t="s">
        <v>56</v>
      </c>
      <c r="K1040" s="0" t="n">
        <v>31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1</v>
      </c>
      <c r="AD1040" s="0" t="n">
        <v>0</v>
      </c>
      <c r="AE1040" s="0" t="n">
        <v>50.1</v>
      </c>
      <c r="AF1040" s="0" t="n">
        <v>33</v>
      </c>
      <c r="AG1040" s="0" t="n">
        <v>26</v>
      </c>
      <c r="AH1040" s="0" t="n">
        <v>3</v>
      </c>
      <c r="AI1040" s="0" t="n">
        <v>32</v>
      </c>
      <c r="AJ1040" s="0" t="n">
        <v>20</v>
      </c>
      <c r="AK1040" s="0" t="n">
        <v>18</v>
      </c>
      <c r="AL1040" s="0" t="n">
        <v>3</v>
      </c>
      <c r="AM1040" s="0" t="n">
        <v>0</v>
      </c>
      <c r="AN1040" s="0" t="n">
        <v>7</v>
      </c>
      <c r="AO1040" s="0" t="n">
        <v>0</v>
      </c>
      <c r="AP1040" s="0" t="n">
        <v>0</v>
      </c>
      <c r="AQ1040" s="0" t="n">
        <v>0</v>
      </c>
      <c r="AR1040" s="0" t="n">
        <v>3.21</v>
      </c>
      <c r="AS1040" s="0" t="n">
        <v>0</v>
      </c>
      <c r="AT1040" s="0" t="n">
        <v>2</v>
      </c>
      <c r="AU1040" s="0" t="n">
        <v>0</v>
      </c>
    </row>
    <row r="1041" customFormat="false" ht="12.75" hidden="false" customHeight="false" outlineLevel="0" collapsed="false">
      <c r="A1041" s="0" t="s">
        <v>2363</v>
      </c>
      <c r="B1041" s="0" t="n">
        <v>1848013</v>
      </c>
      <c r="C1041" s="0" t="s">
        <v>88</v>
      </c>
      <c r="D1041" s="0" t="s">
        <v>2364</v>
      </c>
      <c r="E1041" s="0" t="s">
        <v>589</v>
      </c>
      <c r="G1041" s="0" t="s">
        <v>54</v>
      </c>
      <c r="H1041" s="0" t="s">
        <v>69</v>
      </c>
      <c r="I1041" s="0" t="s">
        <v>56</v>
      </c>
      <c r="J1041" s="0" t="s">
        <v>56</v>
      </c>
      <c r="K1041" s="0" t="n">
        <v>51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51.1</v>
      </c>
      <c r="AF1041" s="0" t="n">
        <v>49</v>
      </c>
      <c r="AG1041" s="0" t="n">
        <v>35</v>
      </c>
      <c r="AH1041" s="0" t="n">
        <v>4</v>
      </c>
      <c r="AI1041" s="0" t="n">
        <v>65</v>
      </c>
      <c r="AJ1041" s="0" t="n">
        <v>32</v>
      </c>
      <c r="AK1041" s="0" t="n">
        <v>30</v>
      </c>
      <c r="AL1041" s="0" t="n">
        <v>1</v>
      </c>
      <c r="AM1041" s="0" t="n">
        <v>0</v>
      </c>
      <c r="AN1041" s="0" t="n">
        <v>8</v>
      </c>
      <c r="AO1041" s="0" t="n">
        <v>0</v>
      </c>
      <c r="AP1041" s="0" t="n">
        <v>0</v>
      </c>
      <c r="AQ1041" s="0" t="n">
        <v>0</v>
      </c>
      <c r="AR1041" s="0" t="n">
        <v>5.25</v>
      </c>
      <c r="AS1041" s="0" t="n">
        <v>2</v>
      </c>
      <c r="AT1041" s="0" t="n">
        <v>2</v>
      </c>
      <c r="AU1041" s="0" t="n">
        <v>1</v>
      </c>
    </row>
    <row r="1042" customFormat="false" ht="12.75" hidden="false" customHeight="false" outlineLevel="0" collapsed="false">
      <c r="A1042" s="0" t="s">
        <v>2365</v>
      </c>
      <c r="B1042" s="0" t="n">
        <v>1848014</v>
      </c>
      <c r="C1042" s="0" t="s">
        <v>149</v>
      </c>
      <c r="D1042" s="0" t="s">
        <v>2366</v>
      </c>
      <c r="E1042" s="0" t="s">
        <v>465</v>
      </c>
      <c r="G1042" s="0" t="s">
        <v>54</v>
      </c>
      <c r="H1042" s="0" t="s">
        <v>69</v>
      </c>
      <c r="I1042" s="0" t="s">
        <v>56</v>
      </c>
      <c r="J1042" s="0" t="s">
        <v>56</v>
      </c>
      <c r="K1042" s="0" t="n">
        <v>69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2</v>
      </c>
      <c r="AD1042" s="0" t="n">
        <v>0</v>
      </c>
      <c r="AE1042" s="0" t="n">
        <v>68.2</v>
      </c>
      <c r="AF1042" s="0" t="n">
        <v>61</v>
      </c>
      <c r="AG1042" s="0" t="n">
        <v>33</v>
      </c>
      <c r="AH1042" s="0" t="n">
        <v>2</v>
      </c>
      <c r="AI1042" s="0" t="n">
        <v>69</v>
      </c>
      <c r="AJ1042" s="0" t="n">
        <v>29</v>
      </c>
      <c r="AK1042" s="0" t="n">
        <v>27</v>
      </c>
      <c r="AL1042" s="0" t="n">
        <v>3</v>
      </c>
      <c r="AM1042" s="0" t="n">
        <v>0</v>
      </c>
      <c r="AN1042" s="0" t="n">
        <v>7</v>
      </c>
      <c r="AO1042" s="0" t="n">
        <v>0</v>
      </c>
      <c r="AP1042" s="0" t="n">
        <v>0</v>
      </c>
      <c r="AQ1042" s="0" t="n">
        <v>0</v>
      </c>
      <c r="AR1042" s="0" t="n">
        <v>3.53</v>
      </c>
      <c r="AS1042" s="0" t="n">
        <v>6</v>
      </c>
      <c r="AT1042" s="0" t="n">
        <v>9</v>
      </c>
      <c r="AU1042" s="0" t="n">
        <v>2</v>
      </c>
    </row>
    <row r="1043" customFormat="false" ht="12.75" hidden="false" customHeight="false" outlineLevel="0" collapsed="false">
      <c r="A1043" s="0" t="s">
        <v>2367</v>
      </c>
      <c r="B1043" s="0" t="n">
        <v>1848015</v>
      </c>
      <c r="C1043" s="0" t="s">
        <v>101</v>
      </c>
      <c r="D1043" s="0" t="s">
        <v>1959</v>
      </c>
      <c r="E1043" s="0" t="s">
        <v>86</v>
      </c>
      <c r="G1043" s="0" t="s">
        <v>54</v>
      </c>
      <c r="H1043" s="0" t="s">
        <v>165</v>
      </c>
      <c r="I1043" s="0" t="s">
        <v>56</v>
      </c>
      <c r="J1043" s="0" t="s">
        <v>56</v>
      </c>
      <c r="K1043" s="0" t="n">
        <v>9</v>
      </c>
      <c r="L1043" s="0" t="n">
        <v>20</v>
      </c>
      <c r="M1043" s="0" t="n">
        <v>2</v>
      </c>
      <c r="N1043" s="0" t="n">
        <v>4</v>
      </c>
      <c r="O1043" s="0" t="n">
        <v>1</v>
      </c>
      <c r="P1043" s="0" t="n">
        <v>0</v>
      </c>
      <c r="Q1043" s="0" t="n">
        <v>0</v>
      </c>
      <c r="R1043" s="0" t="n">
        <v>1</v>
      </c>
      <c r="S1043" s="0" t="n">
        <v>2</v>
      </c>
      <c r="T1043" s="0" t="n">
        <v>0</v>
      </c>
      <c r="U1043" s="0" t="n">
        <v>7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.25</v>
      </c>
      <c r="AA1043" s="0" t="n">
        <v>0.272</v>
      </c>
      <c r="AB1043" s="0" t="n">
        <v>0.2</v>
      </c>
      <c r="AC1043" s="0" t="n">
        <v>2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999.99</v>
      </c>
      <c r="AS1043" s="0" t="n">
        <v>0</v>
      </c>
      <c r="AT1043" s="0" t="n">
        <v>0</v>
      </c>
      <c r="AU1043" s="0" t="n">
        <v>0</v>
      </c>
    </row>
    <row r="1044" customFormat="false" ht="12.75" hidden="false" customHeight="false" outlineLevel="0" collapsed="false">
      <c r="A1044" s="0" t="s">
        <v>2368</v>
      </c>
      <c r="B1044" s="0" t="n">
        <v>1848016</v>
      </c>
      <c r="C1044" s="0" t="s">
        <v>66</v>
      </c>
      <c r="D1044" s="0" t="s">
        <v>2369</v>
      </c>
      <c r="E1044" s="0" t="s">
        <v>1929</v>
      </c>
      <c r="G1044" s="0" t="s">
        <v>54</v>
      </c>
      <c r="H1044" s="0" t="s">
        <v>69</v>
      </c>
      <c r="I1044" s="0" t="s">
        <v>56</v>
      </c>
      <c r="J1044" s="0" t="s">
        <v>56</v>
      </c>
      <c r="K1044" s="0" t="n">
        <v>31</v>
      </c>
      <c r="L1044" s="0" t="n">
        <v>57</v>
      </c>
      <c r="M1044" s="0" t="n">
        <v>1</v>
      </c>
      <c r="N1044" s="0" t="n">
        <v>6</v>
      </c>
      <c r="O1044" s="0" t="n">
        <v>2</v>
      </c>
      <c r="P1044" s="0" t="n">
        <v>0</v>
      </c>
      <c r="Q1044" s="0" t="n">
        <v>1</v>
      </c>
      <c r="R1044" s="0" t="n">
        <v>3</v>
      </c>
      <c r="S1044" s="0" t="n">
        <v>5</v>
      </c>
      <c r="T1044" s="0" t="n">
        <v>0</v>
      </c>
      <c r="U1044" s="0" t="n">
        <v>28</v>
      </c>
      <c r="V1044" s="0" t="n">
        <v>0</v>
      </c>
      <c r="W1044" s="0" t="n">
        <v>0</v>
      </c>
      <c r="X1044" s="0" t="n">
        <v>7</v>
      </c>
      <c r="Y1044" s="0" t="n">
        <v>0</v>
      </c>
      <c r="Z1044" s="0" t="n">
        <v>0.192</v>
      </c>
      <c r="AA1044" s="0" t="n">
        <v>0.177</v>
      </c>
      <c r="AB1044" s="0" t="n">
        <v>0.105</v>
      </c>
      <c r="AC1044" s="0" t="n">
        <v>4</v>
      </c>
      <c r="AD1044" s="0" t="n">
        <v>0</v>
      </c>
      <c r="AE1044" s="0" t="n">
        <v>204.1</v>
      </c>
      <c r="AF1044" s="0" t="n">
        <v>153</v>
      </c>
      <c r="AG1044" s="0" t="n">
        <v>90</v>
      </c>
      <c r="AH1044" s="0" t="n">
        <v>9</v>
      </c>
      <c r="AI1044" s="0" t="n">
        <v>203</v>
      </c>
      <c r="AJ1044" s="0" t="n">
        <v>84</v>
      </c>
      <c r="AK1044" s="0" t="n">
        <v>75</v>
      </c>
      <c r="AL1044" s="0" t="n">
        <v>14</v>
      </c>
      <c r="AM1044" s="0" t="n">
        <v>0</v>
      </c>
      <c r="AN1044" s="0" t="n">
        <v>12</v>
      </c>
      <c r="AO1044" s="0" t="n">
        <v>29</v>
      </c>
      <c r="AP1044" s="0" t="n">
        <v>7</v>
      </c>
      <c r="AQ1044" s="0" t="n">
        <v>5</v>
      </c>
      <c r="AR1044" s="0" t="n">
        <v>3.3</v>
      </c>
      <c r="AS1044" s="0" t="n">
        <v>12</v>
      </c>
      <c r="AT1044" s="0" t="n">
        <v>9</v>
      </c>
      <c r="AU1044" s="0" t="n">
        <v>0</v>
      </c>
    </row>
    <row r="1045" customFormat="false" ht="12.75" hidden="false" customHeight="false" outlineLevel="0" collapsed="false">
      <c r="A1045" s="0" t="s">
        <v>2370</v>
      </c>
      <c r="B1045" s="0" t="n">
        <v>1848017</v>
      </c>
      <c r="C1045" s="0" t="s">
        <v>435</v>
      </c>
      <c r="D1045" s="0" t="s">
        <v>2371</v>
      </c>
      <c r="E1045" s="0" t="s">
        <v>404</v>
      </c>
      <c r="G1045" s="0" t="s">
        <v>54</v>
      </c>
      <c r="H1045" s="0" t="s">
        <v>223</v>
      </c>
      <c r="I1045" s="0" t="s">
        <v>70</v>
      </c>
      <c r="J1045" s="0" t="s">
        <v>70</v>
      </c>
      <c r="K1045" s="0" t="n">
        <v>7</v>
      </c>
      <c r="L1045" s="0" t="n">
        <v>19</v>
      </c>
      <c r="M1045" s="0" t="n">
        <v>0</v>
      </c>
      <c r="N1045" s="0" t="n">
        <v>3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1</v>
      </c>
      <c r="T1045" s="0" t="n">
        <v>0</v>
      </c>
      <c r="U1045" s="0" t="n">
        <v>6</v>
      </c>
      <c r="V1045" s="0" t="n">
        <v>1</v>
      </c>
      <c r="W1045" s="0" t="n">
        <v>0</v>
      </c>
      <c r="X1045" s="0" t="n">
        <v>0</v>
      </c>
      <c r="Y1045" s="0" t="n">
        <v>0</v>
      </c>
      <c r="Z1045" s="0" t="n">
        <v>0.157</v>
      </c>
      <c r="AA1045" s="0" t="n">
        <v>0.2</v>
      </c>
      <c r="AB1045" s="0" t="n">
        <v>0.157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999.99</v>
      </c>
      <c r="AS1045" s="0" t="n">
        <v>0</v>
      </c>
      <c r="AT1045" s="0" t="n">
        <v>0</v>
      </c>
      <c r="AU1045" s="0" t="n">
        <v>0</v>
      </c>
    </row>
    <row r="1046" customFormat="false" ht="12.75" hidden="false" customHeight="false" outlineLevel="0" collapsed="false">
      <c r="A1046" s="0" t="s">
        <v>2372</v>
      </c>
      <c r="B1046" s="0" t="n">
        <v>1848018</v>
      </c>
      <c r="C1046" s="0" t="s">
        <v>338</v>
      </c>
      <c r="D1046" s="0" t="s">
        <v>690</v>
      </c>
      <c r="E1046" s="0" t="s">
        <v>265</v>
      </c>
      <c r="G1046" s="0" t="s">
        <v>54</v>
      </c>
      <c r="H1046" s="0" t="s">
        <v>99</v>
      </c>
      <c r="I1046" s="0" t="s">
        <v>70</v>
      </c>
      <c r="J1046" s="0" t="s">
        <v>56</v>
      </c>
      <c r="K1046" s="0" t="n">
        <v>144</v>
      </c>
      <c r="L1046" s="0" t="n">
        <v>474</v>
      </c>
      <c r="M1046" s="0" t="n">
        <v>65</v>
      </c>
      <c r="N1046" s="0" t="n">
        <v>148</v>
      </c>
      <c r="O1046" s="0" t="n">
        <v>32</v>
      </c>
      <c r="P1046" s="0" t="n">
        <v>6</v>
      </c>
      <c r="Q1046" s="0" t="n">
        <v>7</v>
      </c>
      <c r="R1046" s="0" t="n">
        <v>52</v>
      </c>
      <c r="S1046" s="0" t="n">
        <v>19</v>
      </c>
      <c r="T1046" s="0" t="n">
        <v>7</v>
      </c>
      <c r="U1046" s="0" t="n">
        <v>80</v>
      </c>
      <c r="V1046" s="0" t="n">
        <v>16</v>
      </c>
      <c r="W1046" s="0" t="n">
        <v>4</v>
      </c>
      <c r="X1046" s="0" t="n">
        <v>5</v>
      </c>
      <c r="Y1046" s="0" t="n">
        <v>4</v>
      </c>
      <c r="Z1046" s="0" t="n">
        <v>0.449</v>
      </c>
      <c r="AA1046" s="0" t="n">
        <v>0.345</v>
      </c>
      <c r="AB1046" s="0" t="n">
        <v>0.312</v>
      </c>
      <c r="AC1046" s="0" t="n">
        <v>11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999.99</v>
      </c>
      <c r="AS1046" s="0" t="n">
        <v>0</v>
      </c>
      <c r="AT1046" s="0" t="n">
        <v>0</v>
      </c>
      <c r="AU1046" s="0" t="n">
        <v>0</v>
      </c>
    </row>
    <row r="1047" customFormat="false" ht="12.75" hidden="false" customHeight="false" outlineLevel="0" collapsed="false">
      <c r="A1047" s="0" t="s">
        <v>2373</v>
      </c>
      <c r="B1047" s="0" t="n">
        <v>1848022</v>
      </c>
      <c r="C1047" s="0" t="s">
        <v>435</v>
      </c>
      <c r="D1047" s="0" t="s">
        <v>2374</v>
      </c>
      <c r="E1047" s="0" t="s">
        <v>1051</v>
      </c>
      <c r="G1047" s="0" t="s">
        <v>130</v>
      </c>
      <c r="H1047" s="0" t="s">
        <v>69</v>
      </c>
      <c r="I1047" s="0" t="s">
        <v>70</v>
      </c>
      <c r="J1047" s="0" t="s">
        <v>7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999.99</v>
      </c>
      <c r="AS1047" s="0" t="n">
        <v>0</v>
      </c>
      <c r="AT1047" s="0" t="n">
        <v>0</v>
      </c>
      <c r="AU1047" s="0" t="n">
        <v>0</v>
      </c>
    </row>
    <row r="1048" customFormat="false" ht="12.75" hidden="false" customHeight="false" outlineLevel="0" collapsed="false">
      <c r="A1048" s="0" t="s">
        <v>2375</v>
      </c>
      <c r="B1048" s="0" t="n">
        <v>1848023</v>
      </c>
      <c r="C1048" s="0" t="s">
        <v>80</v>
      </c>
      <c r="D1048" s="0" t="s">
        <v>1075</v>
      </c>
      <c r="E1048" s="0" t="s">
        <v>2376</v>
      </c>
      <c r="G1048" s="0" t="s">
        <v>54</v>
      </c>
      <c r="H1048" s="0" t="s">
        <v>55</v>
      </c>
      <c r="I1048" s="0" t="s">
        <v>56</v>
      </c>
      <c r="J1048" s="0" t="s">
        <v>56</v>
      </c>
      <c r="K1048" s="0" t="n">
        <v>159</v>
      </c>
      <c r="L1048" s="0" t="n">
        <v>608</v>
      </c>
      <c r="M1048" s="0" t="n">
        <v>87</v>
      </c>
      <c r="N1048" s="0" t="n">
        <v>167</v>
      </c>
      <c r="O1048" s="0" t="n">
        <v>34</v>
      </c>
      <c r="P1048" s="0" t="n">
        <v>4</v>
      </c>
      <c r="Q1048" s="0" t="n">
        <v>23</v>
      </c>
      <c r="R1048" s="0" t="n">
        <v>100</v>
      </c>
      <c r="S1048" s="0" t="n">
        <v>27</v>
      </c>
      <c r="T1048" s="0" t="n">
        <v>3</v>
      </c>
      <c r="U1048" s="0" t="n">
        <v>85</v>
      </c>
      <c r="V1048" s="0" t="n">
        <v>9</v>
      </c>
      <c r="W1048" s="0" t="n">
        <v>4</v>
      </c>
      <c r="X1048" s="0" t="n">
        <v>2</v>
      </c>
      <c r="Y1048" s="0" t="n">
        <v>8</v>
      </c>
      <c r="Z1048" s="0" t="n">
        <v>0.457</v>
      </c>
      <c r="AA1048" s="0" t="n">
        <v>0.304</v>
      </c>
      <c r="AB1048" s="0" t="n">
        <v>0.274</v>
      </c>
      <c r="AC1048" s="0" t="n">
        <v>3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999.99</v>
      </c>
      <c r="AS1048" s="0" t="n">
        <v>0</v>
      </c>
      <c r="AT1048" s="0" t="n">
        <v>0</v>
      </c>
      <c r="AU1048" s="0" t="n">
        <v>0</v>
      </c>
    </row>
    <row r="1049" customFormat="false" ht="12.75" hidden="false" customHeight="false" outlineLevel="0" collapsed="false">
      <c r="A1049" s="0" t="s">
        <v>2377</v>
      </c>
      <c r="B1049" s="0" t="n">
        <v>1848025</v>
      </c>
      <c r="C1049" s="0" t="s">
        <v>153</v>
      </c>
      <c r="D1049" s="0" t="s">
        <v>2378</v>
      </c>
      <c r="E1049" s="0" t="s">
        <v>2379</v>
      </c>
      <c r="G1049" s="0" t="s">
        <v>54</v>
      </c>
      <c r="H1049" s="0" t="s">
        <v>69</v>
      </c>
      <c r="I1049" s="0" t="s">
        <v>56</v>
      </c>
      <c r="J1049" s="0" t="s">
        <v>56</v>
      </c>
      <c r="K1049" s="0" t="n">
        <v>43</v>
      </c>
      <c r="L1049" s="0" t="n">
        <v>16</v>
      </c>
      <c r="M1049" s="0" t="n">
        <v>0</v>
      </c>
      <c r="N1049" s="0" t="n">
        <v>1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1</v>
      </c>
      <c r="T1049" s="0" t="n">
        <v>0</v>
      </c>
      <c r="U1049" s="0" t="n">
        <v>6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.062</v>
      </c>
      <c r="AA1049" s="0" t="n">
        <v>0.117</v>
      </c>
      <c r="AB1049" s="0" t="n">
        <v>0.062</v>
      </c>
      <c r="AC1049" s="0" t="n">
        <v>1</v>
      </c>
      <c r="AD1049" s="0" t="n">
        <v>0</v>
      </c>
      <c r="AE1049" s="0" t="n">
        <v>81</v>
      </c>
      <c r="AF1049" s="0" t="n">
        <v>90</v>
      </c>
      <c r="AG1049" s="0" t="n">
        <v>39</v>
      </c>
      <c r="AH1049" s="0" t="n">
        <v>4</v>
      </c>
      <c r="AI1049" s="0" t="n">
        <v>46</v>
      </c>
      <c r="AJ1049" s="0" t="n">
        <v>42</v>
      </c>
      <c r="AK1049" s="0" t="n">
        <v>37</v>
      </c>
      <c r="AL1049" s="0" t="n">
        <v>7</v>
      </c>
      <c r="AM1049" s="0" t="n">
        <v>1</v>
      </c>
      <c r="AN1049" s="0" t="n">
        <v>7</v>
      </c>
      <c r="AO1049" s="0" t="n">
        <v>6</v>
      </c>
      <c r="AP1049" s="0" t="n">
        <v>0</v>
      </c>
      <c r="AQ1049" s="0" t="n">
        <v>0</v>
      </c>
      <c r="AR1049" s="0" t="n">
        <v>4.11</v>
      </c>
      <c r="AS1049" s="0" t="n">
        <v>5</v>
      </c>
      <c r="AT1049" s="0" t="n">
        <v>4</v>
      </c>
      <c r="AU1049" s="0" t="n">
        <v>0</v>
      </c>
    </row>
    <row r="1050" customFormat="false" ht="12.75" hidden="false" customHeight="false" outlineLevel="0" collapsed="false">
      <c r="A1050" s="0" t="s">
        <v>2380</v>
      </c>
      <c r="B1050" s="0" t="n">
        <v>1848027</v>
      </c>
      <c r="C1050" s="0" t="s">
        <v>424</v>
      </c>
      <c r="D1050" s="0" t="s">
        <v>549</v>
      </c>
      <c r="E1050" s="0" t="s">
        <v>53</v>
      </c>
      <c r="G1050" s="0" t="s">
        <v>54</v>
      </c>
      <c r="H1050" s="0" t="s">
        <v>69</v>
      </c>
      <c r="I1050" s="0" t="s">
        <v>70</v>
      </c>
      <c r="J1050" s="0" t="s">
        <v>70</v>
      </c>
      <c r="K1050" s="0" t="n">
        <v>52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39.2</v>
      </c>
      <c r="AF1050" s="0" t="n">
        <v>35</v>
      </c>
      <c r="AG1050" s="0" t="n">
        <v>21</v>
      </c>
      <c r="AH1050" s="0" t="n">
        <v>3</v>
      </c>
      <c r="AI1050" s="0" t="n">
        <v>30</v>
      </c>
      <c r="AJ1050" s="0" t="n">
        <v>22</v>
      </c>
      <c r="AK1050" s="0" t="n">
        <v>21</v>
      </c>
      <c r="AL1050" s="0" t="n">
        <v>0</v>
      </c>
      <c r="AM1050" s="0" t="n">
        <v>1</v>
      </c>
      <c r="AN1050" s="0" t="n">
        <v>7</v>
      </c>
      <c r="AO1050" s="0" t="n">
        <v>0</v>
      </c>
      <c r="AP1050" s="0" t="n">
        <v>0</v>
      </c>
      <c r="AQ1050" s="0" t="n">
        <v>0</v>
      </c>
      <c r="AR1050" s="0" t="n">
        <v>4.76</v>
      </c>
      <c r="AS1050" s="0" t="n">
        <v>0</v>
      </c>
      <c r="AT1050" s="0" t="n">
        <v>4</v>
      </c>
      <c r="AU1050" s="0" t="n">
        <v>0</v>
      </c>
    </row>
    <row r="1051" customFormat="false" ht="12.75" hidden="false" customHeight="false" outlineLevel="0" collapsed="false">
      <c r="A1051" s="0" t="s">
        <v>2381</v>
      </c>
      <c r="B1051" s="0" t="n">
        <v>1848028</v>
      </c>
      <c r="C1051" s="0" t="s">
        <v>127</v>
      </c>
      <c r="D1051" s="0" t="s">
        <v>2382</v>
      </c>
      <c r="E1051" s="0" t="s">
        <v>2383</v>
      </c>
      <c r="G1051" s="0" t="s">
        <v>54</v>
      </c>
      <c r="H1051" s="0" t="s">
        <v>134</v>
      </c>
      <c r="I1051" s="0" t="s">
        <v>56</v>
      </c>
      <c r="J1051" s="0" t="s">
        <v>56</v>
      </c>
      <c r="K1051" s="0" t="n">
        <v>31</v>
      </c>
      <c r="L1051" s="0" t="n">
        <v>48</v>
      </c>
      <c r="M1051" s="0" t="n">
        <v>2</v>
      </c>
      <c r="N1051" s="0" t="n">
        <v>6</v>
      </c>
      <c r="O1051" s="0" t="n">
        <v>2</v>
      </c>
      <c r="P1051" s="0" t="n">
        <v>0</v>
      </c>
      <c r="Q1051" s="0" t="n">
        <v>0</v>
      </c>
      <c r="R1051" s="0" t="n">
        <v>0</v>
      </c>
      <c r="S1051" s="0" t="n">
        <v>6</v>
      </c>
      <c r="T1051" s="0" t="n">
        <v>0</v>
      </c>
      <c r="U1051" s="0" t="n">
        <v>21</v>
      </c>
      <c r="V1051" s="0" t="n">
        <v>2</v>
      </c>
      <c r="W1051" s="0" t="n">
        <v>1</v>
      </c>
      <c r="X1051" s="0" t="n">
        <v>1</v>
      </c>
      <c r="Y1051" s="0" t="n">
        <v>0</v>
      </c>
      <c r="Z1051" s="0" t="n">
        <v>0.166</v>
      </c>
      <c r="AA1051" s="0" t="n">
        <v>0.222</v>
      </c>
      <c r="AB1051" s="0" t="n">
        <v>0.125</v>
      </c>
      <c r="AC1051" s="0" t="n">
        <v>4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999.99</v>
      </c>
      <c r="AS1051" s="0" t="n">
        <v>0</v>
      </c>
      <c r="AT1051" s="0" t="n">
        <v>0</v>
      </c>
      <c r="AU1051" s="0" t="n">
        <v>0</v>
      </c>
    </row>
    <row r="1052" customFormat="false" ht="12.75" hidden="false" customHeight="false" outlineLevel="0" collapsed="false">
      <c r="A1052" s="0" t="s">
        <v>2384</v>
      </c>
      <c r="B1052" s="0" t="n">
        <v>1848029</v>
      </c>
      <c r="C1052" s="0" t="s">
        <v>115</v>
      </c>
      <c r="D1052" s="0" t="s">
        <v>2385</v>
      </c>
      <c r="E1052" s="0" t="s">
        <v>748</v>
      </c>
      <c r="G1052" s="0" t="s">
        <v>54</v>
      </c>
      <c r="H1052" s="0" t="s">
        <v>69</v>
      </c>
      <c r="I1052" s="0" t="s">
        <v>56</v>
      </c>
      <c r="J1052" s="0" t="s">
        <v>56</v>
      </c>
      <c r="K1052" s="0" t="n">
        <v>52</v>
      </c>
      <c r="L1052" s="0" t="n">
        <v>9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3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80.1</v>
      </c>
      <c r="AF1052" s="0" t="n">
        <v>77</v>
      </c>
      <c r="AG1052" s="0" t="n">
        <v>32</v>
      </c>
      <c r="AH1052" s="0" t="n">
        <v>4</v>
      </c>
      <c r="AI1052" s="0" t="n">
        <v>57</v>
      </c>
      <c r="AJ1052" s="0" t="n">
        <v>40</v>
      </c>
      <c r="AK1052" s="0" t="n">
        <v>39</v>
      </c>
      <c r="AL1052" s="0" t="n">
        <v>1</v>
      </c>
      <c r="AM1052" s="0" t="n">
        <v>0</v>
      </c>
      <c r="AN1052" s="0" t="n">
        <v>7</v>
      </c>
      <c r="AO1052" s="0" t="n">
        <v>0</v>
      </c>
      <c r="AP1052" s="0" t="n">
        <v>0</v>
      </c>
      <c r="AQ1052" s="0" t="n">
        <v>0</v>
      </c>
      <c r="AR1052" s="0" t="n">
        <v>4.36</v>
      </c>
      <c r="AS1052" s="0" t="n">
        <v>3</v>
      </c>
      <c r="AT1052" s="0" t="n">
        <v>2</v>
      </c>
      <c r="AU1052" s="0" t="n">
        <v>0</v>
      </c>
    </row>
    <row r="1053" customFormat="false" ht="12.75" hidden="false" customHeight="false" outlineLevel="0" collapsed="false">
      <c r="A1053" s="0" t="s">
        <v>2386</v>
      </c>
      <c r="B1053" s="0" t="n">
        <v>1848032</v>
      </c>
      <c r="C1053" s="0" t="s">
        <v>278</v>
      </c>
      <c r="D1053" s="0" t="s">
        <v>2387</v>
      </c>
      <c r="E1053" s="0" t="s">
        <v>285</v>
      </c>
      <c r="G1053" s="0" t="s">
        <v>54</v>
      </c>
      <c r="H1053" s="0" t="s">
        <v>69</v>
      </c>
      <c r="I1053" s="0" t="s">
        <v>56</v>
      </c>
      <c r="J1053" s="0" t="s">
        <v>56</v>
      </c>
      <c r="K1053" s="0" t="n">
        <v>77</v>
      </c>
      <c r="L1053" s="0" t="n">
        <v>1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1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82.1</v>
      </c>
      <c r="AF1053" s="0" t="n">
        <v>55</v>
      </c>
      <c r="AG1053" s="0" t="n">
        <v>16</v>
      </c>
      <c r="AH1053" s="0" t="n">
        <v>2</v>
      </c>
      <c r="AI1053" s="0" t="n">
        <v>114</v>
      </c>
      <c r="AJ1053" s="0" t="n">
        <v>18</v>
      </c>
      <c r="AK1053" s="0" t="n">
        <v>18</v>
      </c>
      <c r="AL1053" s="0" t="n">
        <v>1</v>
      </c>
      <c r="AM1053" s="0" t="n">
        <v>0</v>
      </c>
      <c r="AN1053" s="0" t="n">
        <v>6</v>
      </c>
      <c r="AO1053" s="0" t="n">
        <v>0</v>
      </c>
      <c r="AP1053" s="0" t="n">
        <v>0</v>
      </c>
      <c r="AQ1053" s="0" t="n">
        <v>0</v>
      </c>
      <c r="AR1053" s="0" t="n">
        <v>1.96</v>
      </c>
      <c r="AS1053" s="0" t="n">
        <v>4</v>
      </c>
      <c r="AT1053" s="0" t="n">
        <v>1</v>
      </c>
      <c r="AU1053" s="0" t="n">
        <v>52</v>
      </c>
    </row>
    <row r="1054" customFormat="false" ht="12.75" hidden="false" customHeight="false" outlineLevel="0" collapsed="false">
      <c r="A1054" s="0" t="s">
        <v>2388</v>
      </c>
      <c r="B1054" s="0" t="n">
        <v>1848038</v>
      </c>
      <c r="C1054" s="0" t="s">
        <v>115</v>
      </c>
      <c r="D1054" s="0" t="s">
        <v>2389</v>
      </c>
      <c r="E1054" s="0" t="s">
        <v>2038</v>
      </c>
      <c r="G1054" s="0" t="s">
        <v>54</v>
      </c>
      <c r="H1054" s="0" t="s">
        <v>55</v>
      </c>
      <c r="I1054" s="0" t="s">
        <v>70</v>
      </c>
      <c r="J1054" s="0" t="s">
        <v>56</v>
      </c>
      <c r="K1054" s="0" t="n">
        <v>31</v>
      </c>
      <c r="L1054" s="0" t="n">
        <v>123</v>
      </c>
      <c r="M1054" s="0" t="n">
        <v>24</v>
      </c>
      <c r="N1054" s="0" t="n">
        <v>23</v>
      </c>
      <c r="O1054" s="0" t="n">
        <v>3</v>
      </c>
      <c r="P1054" s="0" t="n">
        <v>2</v>
      </c>
      <c r="Q1054" s="0" t="n">
        <v>0</v>
      </c>
      <c r="R1054" s="0" t="n">
        <v>7</v>
      </c>
      <c r="S1054" s="0" t="n">
        <v>22</v>
      </c>
      <c r="T1054" s="0" t="n">
        <v>0</v>
      </c>
      <c r="U1054" s="0" t="n">
        <v>44</v>
      </c>
      <c r="V1054" s="0" t="n">
        <v>10</v>
      </c>
      <c r="W1054" s="0" t="n">
        <v>3</v>
      </c>
      <c r="X1054" s="0" t="n">
        <v>2</v>
      </c>
      <c r="Y1054" s="0" t="n">
        <v>0</v>
      </c>
      <c r="Z1054" s="0" t="n">
        <v>0.243</v>
      </c>
      <c r="AA1054" s="0" t="n">
        <v>0.31</v>
      </c>
      <c r="AB1054" s="0" t="n">
        <v>0.186</v>
      </c>
      <c r="AC1054" s="0" t="n">
        <v>2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999.99</v>
      </c>
      <c r="AS1054" s="0" t="n">
        <v>0</v>
      </c>
      <c r="AT1054" s="0" t="n">
        <v>0</v>
      </c>
      <c r="AU1054" s="0" t="n">
        <v>0</v>
      </c>
    </row>
    <row r="1055" customFormat="false" ht="12.75" hidden="false" customHeight="false" outlineLevel="0" collapsed="false">
      <c r="A1055" s="0" t="s">
        <v>2390</v>
      </c>
      <c r="B1055" s="0" t="n">
        <v>1848040</v>
      </c>
      <c r="C1055" s="0" t="s">
        <v>424</v>
      </c>
      <c r="D1055" s="0" t="s">
        <v>2391</v>
      </c>
      <c r="E1055" s="0" t="s">
        <v>331</v>
      </c>
      <c r="G1055" s="0" t="s">
        <v>54</v>
      </c>
      <c r="H1055" s="0" t="s">
        <v>69</v>
      </c>
      <c r="I1055" s="0" t="s">
        <v>56</v>
      </c>
      <c r="J1055" s="0" t="s">
        <v>56</v>
      </c>
      <c r="K1055" s="0" t="n">
        <v>15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1</v>
      </c>
      <c r="AD1055" s="0" t="n">
        <v>0</v>
      </c>
      <c r="AE1055" s="0" t="n">
        <v>48.1</v>
      </c>
      <c r="AF1055" s="0" t="n">
        <v>64</v>
      </c>
      <c r="AG1055" s="0" t="n">
        <v>41</v>
      </c>
      <c r="AH1055" s="0" t="n">
        <v>6</v>
      </c>
      <c r="AI1055" s="0" t="n">
        <v>48</v>
      </c>
      <c r="AJ1055" s="0" t="n">
        <v>57</v>
      </c>
      <c r="AK1055" s="0" t="n">
        <v>54</v>
      </c>
      <c r="AL1055" s="0" t="n">
        <v>5</v>
      </c>
      <c r="AM1055" s="0" t="n">
        <v>0</v>
      </c>
      <c r="AN1055" s="0" t="n">
        <v>11</v>
      </c>
      <c r="AO1055" s="0" t="n">
        <v>12</v>
      </c>
      <c r="AP1055" s="0" t="n">
        <v>0</v>
      </c>
      <c r="AQ1055" s="0" t="n">
        <v>0</v>
      </c>
      <c r="AR1055" s="0" t="n">
        <v>10.05</v>
      </c>
      <c r="AS1055" s="0" t="n">
        <v>2</v>
      </c>
      <c r="AT1055" s="0" t="n">
        <v>5</v>
      </c>
      <c r="AU1055" s="0" t="n">
        <v>0</v>
      </c>
    </row>
    <row r="1056" customFormat="false" ht="12.75" hidden="false" customHeight="false" outlineLevel="0" collapsed="false">
      <c r="A1056" s="0" t="s">
        <v>2392</v>
      </c>
      <c r="B1056" s="0" t="n">
        <v>1848042</v>
      </c>
      <c r="C1056" s="0" t="s">
        <v>231</v>
      </c>
      <c r="D1056" s="0" t="s">
        <v>2393</v>
      </c>
      <c r="E1056" s="0" t="s">
        <v>2342</v>
      </c>
      <c r="G1056" s="0" t="s">
        <v>54</v>
      </c>
      <c r="H1056" s="0" t="s">
        <v>69</v>
      </c>
      <c r="I1056" s="0" t="s">
        <v>56</v>
      </c>
      <c r="J1056" s="0" t="s">
        <v>56</v>
      </c>
      <c r="K1056" s="0" t="n">
        <v>9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1</v>
      </c>
      <c r="AD1056" s="0" t="n">
        <v>0</v>
      </c>
      <c r="AE1056" s="0" t="n">
        <v>45.2</v>
      </c>
      <c r="AF1056" s="0" t="n">
        <v>52</v>
      </c>
      <c r="AG1056" s="0" t="n">
        <v>21</v>
      </c>
      <c r="AH1056" s="0" t="n">
        <v>0</v>
      </c>
      <c r="AI1056" s="0" t="n">
        <v>29</v>
      </c>
      <c r="AJ1056" s="0" t="n">
        <v>36</v>
      </c>
      <c r="AK1056" s="0" t="n">
        <v>33</v>
      </c>
      <c r="AL1056" s="0" t="n">
        <v>1</v>
      </c>
      <c r="AM1056" s="0" t="n">
        <v>0</v>
      </c>
      <c r="AN1056" s="0" t="n">
        <v>11</v>
      </c>
      <c r="AO1056" s="0" t="n">
        <v>9</v>
      </c>
      <c r="AP1056" s="0" t="n">
        <v>0</v>
      </c>
      <c r="AQ1056" s="0" t="n">
        <v>0</v>
      </c>
      <c r="AR1056" s="0" t="n">
        <v>6.5</v>
      </c>
      <c r="AS1056" s="0" t="n">
        <v>3</v>
      </c>
      <c r="AT1056" s="0" t="n">
        <v>3</v>
      </c>
      <c r="AU1056" s="0" t="n">
        <v>0</v>
      </c>
    </row>
    <row r="1057" customFormat="false" ht="12.75" hidden="false" customHeight="false" outlineLevel="0" collapsed="false">
      <c r="A1057" s="0" t="s">
        <v>2394</v>
      </c>
      <c r="B1057" s="0" t="n">
        <v>1848044</v>
      </c>
      <c r="C1057" s="0" t="s">
        <v>205</v>
      </c>
      <c r="D1057" s="0" t="s">
        <v>2395</v>
      </c>
      <c r="E1057" s="0" t="s">
        <v>314</v>
      </c>
      <c r="G1057" s="0" t="s">
        <v>54</v>
      </c>
      <c r="H1057" s="0" t="s">
        <v>69</v>
      </c>
      <c r="I1057" s="0" t="s">
        <v>56</v>
      </c>
      <c r="J1057" s="0" t="s">
        <v>56</v>
      </c>
      <c r="K1057" s="0" t="n">
        <v>8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20.1</v>
      </c>
      <c r="AF1057" s="0" t="n">
        <v>15</v>
      </c>
      <c r="AG1057" s="0" t="n">
        <v>5</v>
      </c>
      <c r="AH1057" s="0" t="n">
        <v>0</v>
      </c>
      <c r="AI1057" s="0" t="n">
        <v>14</v>
      </c>
      <c r="AJ1057" s="0" t="n">
        <v>3</v>
      </c>
      <c r="AK1057" s="0" t="n">
        <v>3</v>
      </c>
      <c r="AL1057" s="0" t="n">
        <v>0</v>
      </c>
      <c r="AM1057" s="0" t="n">
        <v>0</v>
      </c>
      <c r="AN1057" s="0" t="n">
        <v>2</v>
      </c>
      <c r="AO1057" s="0" t="n">
        <v>0</v>
      </c>
      <c r="AP1057" s="0" t="n">
        <v>0</v>
      </c>
      <c r="AQ1057" s="0" t="n">
        <v>0</v>
      </c>
      <c r="AR1057" s="0" t="n">
        <v>1.32</v>
      </c>
      <c r="AS1057" s="0" t="n">
        <v>2</v>
      </c>
      <c r="AT1057" s="0" t="n">
        <v>0</v>
      </c>
      <c r="AU1057" s="0" t="n">
        <v>2</v>
      </c>
    </row>
    <row r="1058" customFormat="false" ht="12.75" hidden="false" customHeight="false" outlineLevel="0" collapsed="false">
      <c r="A1058" s="0" t="s">
        <v>2396</v>
      </c>
      <c r="B1058" s="0" t="n">
        <v>1848046</v>
      </c>
      <c r="C1058" s="0" t="s">
        <v>187</v>
      </c>
      <c r="D1058" s="0" t="s">
        <v>2397</v>
      </c>
      <c r="E1058" s="0" t="s">
        <v>1171</v>
      </c>
      <c r="G1058" s="0" t="s">
        <v>54</v>
      </c>
      <c r="H1058" s="0" t="s">
        <v>69</v>
      </c>
      <c r="I1058" s="0" t="s">
        <v>56</v>
      </c>
      <c r="J1058" s="0" t="s">
        <v>56</v>
      </c>
      <c r="K1058" s="0" t="n">
        <v>33</v>
      </c>
      <c r="L1058" s="0" t="n">
        <v>41</v>
      </c>
      <c r="M1058" s="0" t="n">
        <v>4</v>
      </c>
      <c r="N1058" s="0" t="n">
        <v>7</v>
      </c>
      <c r="O1058" s="0" t="n">
        <v>3</v>
      </c>
      <c r="P1058" s="0" t="n">
        <v>0</v>
      </c>
      <c r="Q1058" s="0" t="n">
        <v>1</v>
      </c>
      <c r="R1058" s="0" t="n">
        <v>4</v>
      </c>
      <c r="S1058" s="0" t="n">
        <v>0</v>
      </c>
      <c r="T1058" s="0" t="n">
        <v>0</v>
      </c>
      <c r="U1058" s="0" t="n">
        <v>19</v>
      </c>
      <c r="V1058" s="0" t="n">
        <v>0</v>
      </c>
      <c r="W1058" s="0" t="n">
        <v>0</v>
      </c>
      <c r="X1058" s="0" t="n">
        <v>3</v>
      </c>
      <c r="Y1058" s="0" t="n">
        <v>1</v>
      </c>
      <c r="Z1058" s="0" t="n">
        <v>0.317</v>
      </c>
      <c r="AA1058" s="0" t="n">
        <v>0.166</v>
      </c>
      <c r="AB1058" s="0" t="n">
        <v>0.17</v>
      </c>
      <c r="AC1058" s="0" t="n">
        <v>0</v>
      </c>
      <c r="AD1058" s="0" t="n">
        <v>0</v>
      </c>
      <c r="AE1058" s="0" t="n">
        <v>128.1</v>
      </c>
      <c r="AF1058" s="0" t="n">
        <v>108</v>
      </c>
      <c r="AG1058" s="0" t="n">
        <v>64</v>
      </c>
      <c r="AH1058" s="0" t="n">
        <v>5</v>
      </c>
      <c r="AI1058" s="0" t="n">
        <v>64</v>
      </c>
      <c r="AJ1058" s="0" t="n">
        <v>69</v>
      </c>
      <c r="AK1058" s="0" t="n">
        <v>57</v>
      </c>
      <c r="AL1058" s="0" t="n">
        <v>2</v>
      </c>
      <c r="AM1058" s="0" t="n">
        <v>0</v>
      </c>
      <c r="AN1058" s="0" t="n">
        <v>25</v>
      </c>
      <c r="AO1058" s="0" t="n">
        <v>20</v>
      </c>
      <c r="AP1058" s="0" t="n">
        <v>0</v>
      </c>
      <c r="AQ1058" s="0" t="n">
        <v>0</v>
      </c>
      <c r="AR1058" s="0" t="n">
        <v>3.99</v>
      </c>
      <c r="AS1058" s="0" t="n">
        <v>11</v>
      </c>
      <c r="AT1058" s="0" t="n">
        <v>4</v>
      </c>
      <c r="AU1058" s="0" t="n">
        <v>0</v>
      </c>
    </row>
    <row r="1059" customFormat="false" ht="12.75" hidden="false" customHeight="false" outlineLevel="0" collapsed="false">
      <c r="A1059" s="0" t="s">
        <v>2398</v>
      </c>
      <c r="B1059" s="0" t="n">
        <v>1848048</v>
      </c>
      <c r="C1059" s="0" t="s">
        <v>61</v>
      </c>
      <c r="D1059" s="0" t="s">
        <v>2399</v>
      </c>
      <c r="E1059" s="0" t="s">
        <v>299</v>
      </c>
      <c r="G1059" s="0" t="s">
        <v>54</v>
      </c>
      <c r="H1059" s="0" t="s">
        <v>69</v>
      </c>
      <c r="I1059" s="0" t="s">
        <v>56</v>
      </c>
      <c r="J1059" s="0" t="s">
        <v>56</v>
      </c>
      <c r="K1059" s="0" t="n">
        <v>2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1</v>
      </c>
      <c r="AD1059" s="0" t="n">
        <v>0</v>
      </c>
      <c r="AE1059" s="0" t="n">
        <v>8.1</v>
      </c>
      <c r="AF1059" s="0" t="n">
        <v>13</v>
      </c>
      <c r="AG1059" s="0" t="n">
        <v>4</v>
      </c>
      <c r="AH1059" s="0" t="n">
        <v>1</v>
      </c>
      <c r="AI1059" s="0" t="n">
        <v>5</v>
      </c>
      <c r="AJ1059" s="0" t="n">
        <v>11</v>
      </c>
      <c r="AK1059" s="0" t="n">
        <v>11</v>
      </c>
      <c r="AL1059" s="0" t="n">
        <v>0</v>
      </c>
      <c r="AM1059" s="0" t="n">
        <v>0</v>
      </c>
      <c r="AN1059" s="0" t="n">
        <v>3</v>
      </c>
      <c r="AO1059" s="0" t="n">
        <v>2</v>
      </c>
      <c r="AP1059" s="0" t="n">
        <v>0</v>
      </c>
      <c r="AQ1059" s="0" t="n">
        <v>0</v>
      </c>
      <c r="AR1059" s="0" t="n">
        <v>11.88</v>
      </c>
      <c r="AS1059" s="0" t="n">
        <v>0</v>
      </c>
      <c r="AT1059" s="0" t="n">
        <v>1</v>
      </c>
      <c r="AU1059" s="0" t="n">
        <v>0</v>
      </c>
    </row>
    <row r="1060" customFormat="false" ht="12.75" hidden="false" customHeight="false" outlineLevel="0" collapsed="false">
      <c r="A1060" s="0" t="s">
        <v>2400</v>
      </c>
      <c r="B1060" s="0" t="n">
        <v>1848052</v>
      </c>
      <c r="C1060" s="0" t="s">
        <v>435</v>
      </c>
      <c r="D1060" s="0" t="s">
        <v>2401</v>
      </c>
      <c r="E1060" s="0" t="s">
        <v>120</v>
      </c>
      <c r="G1060" s="0" t="s">
        <v>130</v>
      </c>
      <c r="H1060" s="0" t="s">
        <v>69</v>
      </c>
      <c r="I1060" s="0" t="s">
        <v>56</v>
      </c>
      <c r="J1060" s="0" t="s">
        <v>56</v>
      </c>
      <c r="K1060" s="0" t="n">
        <v>5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7.1</v>
      </c>
      <c r="AF1060" s="0" t="n">
        <v>6</v>
      </c>
      <c r="AG1060" s="0" t="n">
        <v>3</v>
      </c>
      <c r="AH1060" s="0" t="n">
        <v>0</v>
      </c>
      <c r="AI1060" s="0" t="n">
        <v>5</v>
      </c>
      <c r="AJ1060" s="0" t="n">
        <v>2</v>
      </c>
      <c r="AK1060" s="0" t="n">
        <v>1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1.22</v>
      </c>
      <c r="AS1060" s="0" t="n">
        <v>0</v>
      </c>
      <c r="AT1060" s="0" t="n">
        <v>1</v>
      </c>
      <c r="AU1060" s="0" t="n">
        <v>0</v>
      </c>
    </row>
    <row r="1061" customFormat="false" ht="12.75" hidden="false" customHeight="false" outlineLevel="0" collapsed="false">
      <c r="A1061" s="0" t="s">
        <v>2402</v>
      </c>
      <c r="B1061" s="0" t="n">
        <v>1848053</v>
      </c>
      <c r="C1061" s="0" t="s">
        <v>72</v>
      </c>
      <c r="D1061" s="0" t="s">
        <v>2403</v>
      </c>
      <c r="E1061" s="0" t="s">
        <v>1198</v>
      </c>
      <c r="G1061" s="0" t="s">
        <v>54</v>
      </c>
      <c r="H1061" s="0" t="s">
        <v>69</v>
      </c>
      <c r="I1061" s="0" t="s">
        <v>56</v>
      </c>
      <c r="J1061" s="0" t="s">
        <v>56</v>
      </c>
      <c r="K1061" s="0" t="n">
        <v>26</v>
      </c>
      <c r="L1061" s="0" t="n">
        <v>42</v>
      </c>
      <c r="M1061" s="0" t="n">
        <v>2</v>
      </c>
      <c r="N1061" s="0" t="n">
        <v>4</v>
      </c>
      <c r="O1061" s="0" t="n">
        <v>0</v>
      </c>
      <c r="P1061" s="0" t="n">
        <v>0</v>
      </c>
      <c r="Q1061" s="0" t="n">
        <v>0</v>
      </c>
      <c r="R1061" s="0" t="n">
        <v>3</v>
      </c>
      <c r="S1061" s="0" t="n">
        <v>2</v>
      </c>
      <c r="T1061" s="0" t="n">
        <v>0</v>
      </c>
      <c r="U1061" s="0" t="n">
        <v>21</v>
      </c>
      <c r="V1061" s="0" t="n">
        <v>0</v>
      </c>
      <c r="W1061" s="0" t="n">
        <v>0</v>
      </c>
      <c r="X1061" s="0" t="n">
        <v>3</v>
      </c>
      <c r="Y1061" s="0" t="n">
        <v>0</v>
      </c>
      <c r="Z1061" s="0" t="n">
        <v>0.095</v>
      </c>
      <c r="AA1061" s="0" t="n">
        <v>0.136</v>
      </c>
      <c r="AB1061" s="0" t="n">
        <v>0.095</v>
      </c>
      <c r="AC1061" s="0" t="n">
        <v>1</v>
      </c>
      <c r="AD1061" s="0" t="n">
        <v>0</v>
      </c>
      <c r="AE1061" s="0" t="n">
        <v>139</v>
      </c>
      <c r="AF1061" s="0" t="n">
        <v>159</v>
      </c>
      <c r="AG1061" s="0" t="n">
        <v>68</v>
      </c>
      <c r="AH1061" s="0" t="n">
        <v>4</v>
      </c>
      <c r="AI1061" s="0" t="n">
        <v>93</v>
      </c>
      <c r="AJ1061" s="0" t="n">
        <v>100</v>
      </c>
      <c r="AK1061" s="0" t="n">
        <v>89</v>
      </c>
      <c r="AL1061" s="0" t="n">
        <v>6</v>
      </c>
      <c r="AM1061" s="0" t="n">
        <v>0</v>
      </c>
      <c r="AN1061" s="0" t="n">
        <v>28</v>
      </c>
      <c r="AO1061" s="0" t="n">
        <v>25</v>
      </c>
      <c r="AP1061" s="0" t="n">
        <v>1</v>
      </c>
      <c r="AQ1061" s="0" t="n">
        <v>1</v>
      </c>
      <c r="AR1061" s="0" t="n">
        <v>5.76</v>
      </c>
      <c r="AS1061" s="0" t="n">
        <v>6</v>
      </c>
      <c r="AT1061" s="0" t="n">
        <v>11</v>
      </c>
      <c r="AU1061" s="0" t="n">
        <v>0</v>
      </c>
    </row>
    <row r="1062" customFormat="false" ht="12.75" hidden="false" customHeight="false" outlineLevel="0" collapsed="false">
      <c r="A1062" s="0" t="s">
        <v>2404</v>
      </c>
      <c r="B1062" s="0" t="n">
        <v>1848054</v>
      </c>
      <c r="C1062" s="0" t="s">
        <v>115</v>
      </c>
      <c r="D1062" s="0" t="s">
        <v>2405</v>
      </c>
      <c r="E1062" s="0" t="s">
        <v>465</v>
      </c>
      <c r="G1062" s="0" t="s">
        <v>130</v>
      </c>
      <c r="H1062" s="0" t="s">
        <v>69</v>
      </c>
      <c r="I1062" s="0" t="s">
        <v>70</v>
      </c>
      <c r="J1062" s="0" t="s">
        <v>7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  <c r="AT1062" s="0" t="n">
        <v>0</v>
      </c>
      <c r="AU1062" s="0" t="n">
        <v>0</v>
      </c>
    </row>
    <row r="1063" customFormat="false" ht="12.75" hidden="false" customHeight="false" outlineLevel="0" collapsed="false">
      <c r="A1063" s="0" t="s">
        <v>2406</v>
      </c>
      <c r="B1063" s="0" t="n">
        <v>1848058</v>
      </c>
      <c r="C1063" s="0" t="s">
        <v>153</v>
      </c>
      <c r="D1063" s="0" t="s">
        <v>2407</v>
      </c>
      <c r="E1063" s="0" t="s">
        <v>2408</v>
      </c>
      <c r="G1063" s="0" t="s">
        <v>54</v>
      </c>
      <c r="H1063" s="0" t="s">
        <v>69</v>
      </c>
      <c r="I1063" s="0" t="s">
        <v>56</v>
      </c>
      <c r="J1063" s="0" t="s">
        <v>56</v>
      </c>
      <c r="K1063" s="0" t="n">
        <v>29</v>
      </c>
      <c r="L1063" s="0" t="n">
        <v>2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2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32</v>
      </c>
      <c r="AF1063" s="0" t="n">
        <v>27</v>
      </c>
      <c r="AG1063" s="0" t="n">
        <v>17</v>
      </c>
      <c r="AH1063" s="0" t="n">
        <v>1</v>
      </c>
      <c r="AI1063" s="0" t="n">
        <v>21</v>
      </c>
      <c r="AJ1063" s="0" t="n">
        <v>19</v>
      </c>
      <c r="AK1063" s="0" t="n">
        <v>17</v>
      </c>
      <c r="AL1063" s="0" t="n">
        <v>3</v>
      </c>
      <c r="AM1063" s="0" t="n">
        <v>0</v>
      </c>
      <c r="AN1063" s="0" t="n">
        <v>4</v>
      </c>
      <c r="AO1063" s="0" t="n">
        <v>0</v>
      </c>
      <c r="AP1063" s="0" t="n">
        <v>0</v>
      </c>
      <c r="AQ1063" s="0" t="n">
        <v>0</v>
      </c>
      <c r="AR1063" s="0" t="n">
        <v>4.78</v>
      </c>
      <c r="AS1063" s="0" t="n">
        <v>6</v>
      </c>
      <c r="AT1063" s="0" t="n">
        <v>2</v>
      </c>
      <c r="AU1063" s="0" t="n">
        <v>0</v>
      </c>
    </row>
    <row r="1064" customFormat="false" ht="12.75" hidden="false" customHeight="false" outlineLevel="0" collapsed="false">
      <c r="A1064" s="0" t="s">
        <v>2409</v>
      </c>
      <c r="B1064" s="0" t="n">
        <v>1848062</v>
      </c>
      <c r="C1064" s="0" t="s">
        <v>80</v>
      </c>
      <c r="D1064" s="0" t="s">
        <v>2410</v>
      </c>
      <c r="E1064" s="0" t="s">
        <v>2411</v>
      </c>
      <c r="G1064" s="0" t="s">
        <v>54</v>
      </c>
      <c r="H1064" s="0" t="s">
        <v>69</v>
      </c>
      <c r="I1064" s="0" t="s">
        <v>56</v>
      </c>
      <c r="J1064" s="0" t="s">
        <v>56</v>
      </c>
      <c r="K1064" s="0" t="n">
        <v>2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1</v>
      </c>
      <c r="AF1064" s="0" t="n">
        <v>4</v>
      </c>
      <c r="AG1064" s="0" t="n">
        <v>3</v>
      </c>
      <c r="AH1064" s="0" t="n">
        <v>0</v>
      </c>
      <c r="AI1064" s="0" t="n">
        <v>0</v>
      </c>
      <c r="AJ1064" s="0" t="n">
        <v>2</v>
      </c>
      <c r="AK1064" s="0" t="n">
        <v>2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8</v>
      </c>
      <c r="AS1064" s="0" t="n">
        <v>0</v>
      </c>
      <c r="AT1064" s="0" t="n">
        <v>1</v>
      </c>
      <c r="AU1064" s="0" t="n">
        <v>0</v>
      </c>
    </row>
    <row r="1065" customFormat="false" ht="12.75" hidden="false" customHeight="false" outlineLevel="0" collapsed="false">
      <c r="A1065" s="0" t="s">
        <v>2412</v>
      </c>
      <c r="B1065" s="0" t="n">
        <v>1848063</v>
      </c>
      <c r="C1065" s="0" t="s">
        <v>80</v>
      </c>
      <c r="D1065" s="0" t="s">
        <v>324</v>
      </c>
      <c r="E1065" s="0" t="s">
        <v>155</v>
      </c>
      <c r="G1065" s="0" t="s">
        <v>54</v>
      </c>
      <c r="H1065" s="0" t="s">
        <v>64</v>
      </c>
      <c r="I1065" s="0" t="s">
        <v>56</v>
      </c>
      <c r="J1065" s="0" t="s">
        <v>56</v>
      </c>
      <c r="K1065" s="0" t="n">
        <v>74</v>
      </c>
      <c r="L1065" s="0" t="n">
        <v>265</v>
      </c>
      <c r="M1065" s="0" t="n">
        <v>41</v>
      </c>
      <c r="N1065" s="0" t="n">
        <v>82</v>
      </c>
      <c r="O1065" s="0" t="n">
        <v>20</v>
      </c>
      <c r="P1065" s="0" t="n">
        <v>1</v>
      </c>
      <c r="Q1065" s="0" t="n">
        <v>15</v>
      </c>
      <c r="R1065" s="0" t="n">
        <v>58</v>
      </c>
      <c r="S1065" s="0" t="n">
        <v>19</v>
      </c>
      <c r="T1065" s="0" t="n">
        <v>3</v>
      </c>
      <c r="U1065" s="0" t="n">
        <v>82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.562</v>
      </c>
      <c r="AA1065" s="0" t="n">
        <v>0.362</v>
      </c>
      <c r="AB1065" s="0" t="n">
        <v>0.309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999.99</v>
      </c>
      <c r="AS1065" s="0" t="n">
        <v>0</v>
      </c>
      <c r="AT1065" s="0" t="n">
        <v>0</v>
      </c>
      <c r="AU1065" s="0" t="n">
        <v>0</v>
      </c>
    </row>
    <row r="1066" customFormat="false" ht="12.75" hidden="false" customHeight="false" outlineLevel="0" collapsed="false">
      <c r="A1066" s="0" t="s">
        <v>2413</v>
      </c>
      <c r="B1066" s="0" t="n">
        <v>1848065</v>
      </c>
      <c r="C1066" s="0" t="s">
        <v>424</v>
      </c>
      <c r="D1066" s="0" t="s">
        <v>1449</v>
      </c>
      <c r="E1066" s="0" t="s">
        <v>105</v>
      </c>
      <c r="G1066" s="0" t="s">
        <v>54</v>
      </c>
      <c r="H1066" s="0" t="s">
        <v>99</v>
      </c>
      <c r="I1066" s="0" t="s">
        <v>56</v>
      </c>
      <c r="J1066" s="0" t="s">
        <v>56</v>
      </c>
      <c r="K1066" s="0" t="n">
        <v>156</v>
      </c>
      <c r="L1066" s="0" t="n">
        <v>573</v>
      </c>
      <c r="M1066" s="0" t="n">
        <v>77</v>
      </c>
      <c r="N1066" s="0" t="n">
        <v>150</v>
      </c>
      <c r="O1066" s="0" t="n">
        <v>26</v>
      </c>
      <c r="P1066" s="0" t="n">
        <v>8</v>
      </c>
      <c r="Q1066" s="0" t="n">
        <v>9</v>
      </c>
      <c r="R1066" s="0" t="n">
        <v>62</v>
      </c>
      <c r="S1066" s="0" t="n">
        <v>41</v>
      </c>
      <c r="T1066" s="0" t="n">
        <v>0</v>
      </c>
      <c r="U1066" s="0" t="n">
        <v>112</v>
      </c>
      <c r="V1066" s="0" t="n">
        <v>6</v>
      </c>
      <c r="W1066" s="0" t="n">
        <v>7</v>
      </c>
      <c r="X1066" s="0" t="n">
        <v>13</v>
      </c>
      <c r="Y1066" s="0" t="n">
        <v>6</v>
      </c>
      <c r="Z1066" s="0" t="n">
        <v>0.382</v>
      </c>
      <c r="AA1066" s="0" t="n">
        <v>0.308</v>
      </c>
      <c r="AB1066" s="0" t="n">
        <v>0.261</v>
      </c>
      <c r="AC1066" s="0" t="n">
        <v>9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999.99</v>
      </c>
      <c r="AS1066" s="0" t="n">
        <v>0</v>
      </c>
      <c r="AT1066" s="0" t="n">
        <v>0</v>
      </c>
      <c r="AU1066" s="0" t="n">
        <v>0</v>
      </c>
    </row>
    <row r="1067" customFormat="false" ht="12.75" hidden="false" customHeight="false" outlineLevel="0" collapsed="false">
      <c r="A1067" s="0" t="s">
        <v>2414</v>
      </c>
      <c r="B1067" s="0" t="n">
        <v>1848066</v>
      </c>
      <c r="C1067" s="0" t="s">
        <v>231</v>
      </c>
      <c r="D1067" s="0" t="s">
        <v>2415</v>
      </c>
      <c r="E1067" s="0" t="s">
        <v>265</v>
      </c>
      <c r="G1067" s="0" t="s">
        <v>54</v>
      </c>
      <c r="H1067" s="0" t="s">
        <v>55</v>
      </c>
      <c r="I1067" s="0" t="s">
        <v>56</v>
      </c>
      <c r="J1067" s="0" t="s">
        <v>56</v>
      </c>
      <c r="K1067" s="0" t="n">
        <v>55</v>
      </c>
      <c r="L1067" s="0" t="n">
        <v>137</v>
      </c>
      <c r="M1067" s="0" t="n">
        <v>18</v>
      </c>
      <c r="N1067" s="0" t="n">
        <v>32</v>
      </c>
      <c r="O1067" s="0" t="n">
        <v>8</v>
      </c>
      <c r="P1067" s="0" t="n">
        <v>0</v>
      </c>
      <c r="Q1067" s="0" t="n">
        <v>5</v>
      </c>
      <c r="R1067" s="0" t="n">
        <v>18</v>
      </c>
      <c r="S1067" s="0" t="n">
        <v>12</v>
      </c>
      <c r="T1067" s="0" t="n">
        <v>2</v>
      </c>
      <c r="U1067" s="0" t="n">
        <v>33</v>
      </c>
      <c r="V1067" s="0" t="n">
        <v>2</v>
      </c>
      <c r="W1067" s="0" t="n">
        <v>1</v>
      </c>
      <c r="X1067" s="0" t="n">
        <v>0</v>
      </c>
      <c r="Y1067" s="0" t="n">
        <v>1</v>
      </c>
      <c r="Z1067" s="0" t="n">
        <v>0.401</v>
      </c>
      <c r="AA1067" s="0" t="n">
        <v>0.302</v>
      </c>
      <c r="AB1067" s="0" t="n">
        <v>0.233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999.99</v>
      </c>
      <c r="AS1067" s="0" t="n">
        <v>0</v>
      </c>
      <c r="AT1067" s="0" t="n">
        <v>0</v>
      </c>
      <c r="AU1067" s="0" t="n">
        <v>0</v>
      </c>
    </row>
    <row r="1068" customFormat="false" ht="12.75" hidden="false" customHeight="false" outlineLevel="0" collapsed="false">
      <c r="A1068" s="0" t="s">
        <v>2416</v>
      </c>
      <c r="B1068" s="0" t="n">
        <v>1848071</v>
      </c>
      <c r="C1068" s="0" t="s">
        <v>101</v>
      </c>
      <c r="D1068" s="0" t="s">
        <v>1290</v>
      </c>
      <c r="E1068" s="0" t="s">
        <v>2417</v>
      </c>
      <c r="F1068" s="0" t="s">
        <v>2418</v>
      </c>
      <c r="G1068" s="0" t="s">
        <v>54</v>
      </c>
      <c r="H1068" s="0" t="s">
        <v>69</v>
      </c>
      <c r="I1068" s="0" t="s">
        <v>70</v>
      </c>
      <c r="J1068" s="0" t="s">
        <v>70</v>
      </c>
      <c r="K1068" s="0" t="n">
        <v>27</v>
      </c>
      <c r="L1068" s="0" t="n">
        <v>4</v>
      </c>
      <c r="M1068" s="0" t="n">
        <v>0</v>
      </c>
      <c r="N1068" s="0" t="n">
        <v>1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.25</v>
      </c>
      <c r="AA1068" s="0" t="n">
        <v>0.25</v>
      </c>
      <c r="AB1068" s="0" t="n">
        <v>0.25</v>
      </c>
      <c r="AC1068" s="0" t="n">
        <v>2</v>
      </c>
      <c r="AD1068" s="0" t="n">
        <v>0</v>
      </c>
      <c r="AE1068" s="0" t="n">
        <v>108.1</v>
      </c>
      <c r="AF1068" s="0" t="n">
        <v>84</v>
      </c>
      <c r="AG1068" s="0" t="n">
        <v>49</v>
      </c>
      <c r="AH1068" s="0" t="n">
        <v>1</v>
      </c>
      <c r="AI1068" s="0" t="n">
        <v>137</v>
      </c>
      <c r="AJ1068" s="0" t="n">
        <v>41</v>
      </c>
      <c r="AK1068" s="0" t="n">
        <v>36</v>
      </c>
      <c r="AL1068" s="0" t="n">
        <v>15</v>
      </c>
      <c r="AM1068" s="0" t="n">
        <v>2</v>
      </c>
      <c r="AN1068" s="0" t="n">
        <v>7</v>
      </c>
      <c r="AO1068" s="0" t="n">
        <v>13</v>
      </c>
      <c r="AP1068" s="0" t="n">
        <v>0</v>
      </c>
      <c r="AQ1068" s="0" t="n">
        <v>0</v>
      </c>
      <c r="AR1068" s="0" t="n">
        <v>2.99</v>
      </c>
      <c r="AS1068" s="0" t="n">
        <v>8</v>
      </c>
      <c r="AT1068" s="0" t="n">
        <v>6</v>
      </c>
      <c r="AU1068" s="0" t="n">
        <v>1</v>
      </c>
    </row>
    <row r="1069" customFormat="false" ht="12.75" hidden="false" customHeight="false" outlineLevel="0" collapsed="false">
      <c r="A1069" s="0" t="s">
        <v>2419</v>
      </c>
      <c r="B1069" s="0" t="n">
        <v>1848073</v>
      </c>
      <c r="C1069" s="0" t="s">
        <v>435</v>
      </c>
      <c r="D1069" s="0" t="s">
        <v>2420</v>
      </c>
      <c r="E1069" s="0" t="s">
        <v>2421</v>
      </c>
      <c r="G1069" s="0" t="s">
        <v>54</v>
      </c>
      <c r="H1069" s="0" t="s">
        <v>55</v>
      </c>
      <c r="I1069" s="0" t="s">
        <v>70</v>
      </c>
      <c r="J1069" s="0" t="s">
        <v>56</v>
      </c>
      <c r="K1069" s="0" t="n">
        <v>12</v>
      </c>
      <c r="L1069" s="0" t="n">
        <v>11</v>
      </c>
      <c r="M1069" s="0" t="n">
        <v>1</v>
      </c>
      <c r="N1069" s="0" t="n">
        <v>1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6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.09</v>
      </c>
      <c r="AA1069" s="0" t="n">
        <v>0.09</v>
      </c>
      <c r="AB1069" s="0" t="n">
        <v>0.09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999.99</v>
      </c>
      <c r="AS1069" s="0" t="n">
        <v>0</v>
      </c>
      <c r="AT1069" s="0" t="n">
        <v>0</v>
      </c>
      <c r="AU1069" s="0" t="n">
        <v>0</v>
      </c>
    </row>
    <row r="1070" customFormat="false" ht="12.75" hidden="false" customHeight="false" outlineLevel="0" collapsed="false">
      <c r="A1070" s="0" t="s">
        <v>2422</v>
      </c>
      <c r="B1070" s="0" t="n">
        <v>1848076</v>
      </c>
      <c r="C1070" s="0" t="s">
        <v>80</v>
      </c>
      <c r="D1070" s="0" t="s">
        <v>2423</v>
      </c>
      <c r="E1070" s="0" t="s">
        <v>2424</v>
      </c>
      <c r="G1070" s="0" t="s">
        <v>54</v>
      </c>
      <c r="H1070" s="0" t="s">
        <v>583</v>
      </c>
      <c r="I1070" s="0" t="s">
        <v>70</v>
      </c>
      <c r="J1070" s="0" t="s">
        <v>70</v>
      </c>
      <c r="K1070" s="0" t="n">
        <v>42</v>
      </c>
      <c r="L1070" s="0" t="n">
        <v>112</v>
      </c>
      <c r="M1070" s="0" t="n">
        <v>14</v>
      </c>
      <c r="N1070" s="0" t="n">
        <v>20</v>
      </c>
      <c r="O1070" s="0" t="n">
        <v>4</v>
      </c>
      <c r="P1070" s="0" t="n">
        <v>1</v>
      </c>
      <c r="Q1070" s="0" t="n">
        <v>3</v>
      </c>
      <c r="R1070" s="0" t="n">
        <v>13</v>
      </c>
      <c r="S1070" s="0" t="n">
        <v>4</v>
      </c>
      <c r="T1070" s="0" t="n">
        <v>0</v>
      </c>
      <c r="U1070" s="0" t="n">
        <v>15</v>
      </c>
      <c r="V1070" s="0" t="n">
        <v>5</v>
      </c>
      <c r="W1070" s="0" t="n">
        <v>0</v>
      </c>
      <c r="X1070" s="0" t="n">
        <v>0</v>
      </c>
      <c r="Y1070" s="0" t="n">
        <v>0</v>
      </c>
      <c r="Z1070" s="0" t="n">
        <v>0.312</v>
      </c>
      <c r="AA1070" s="0" t="n">
        <v>0.206</v>
      </c>
      <c r="AB1070" s="0" t="n">
        <v>0.178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999.99</v>
      </c>
      <c r="AS1070" s="0" t="n">
        <v>0</v>
      </c>
      <c r="AT1070" s="0" t="n">
        <v>0</v>
      </c>
      <c r="AU1070" s="0" t="n">
        <v>0</v>
      </c>
    </row>
    <row r="1071" customFormat="false" ht="12.75" hidden="false" customHeight="false" outlineLevel="0" collapsed="false">
      <c r="A1071" s="0" t="s">
        <v>2425</v>
      </c>
      <c r="B1071" s="0" t="n">
        <v>1848077</v>
      </c>
      <c r="C1071" s="0" t="s">
        <v>406</v>
      </c>
      <c r="D1071" s="0" t="s">
        <v>2426</v>
      </c>
      <c r="E1071" s="0" t="s">
        <v>748</v>
      </c>
      <c r="G1071" s="0" t="s">
        <v>54</v>
      </c>
      <c r="H1071" s="0" t="s">
        <v>69</v>
      </c>
      <c r="I1071" s="0" t="s">
        <v>56</v>
      </c>
      <c r="J1071" s="0" t="s">
        <v>56</v>
      </c>
      <c r="K1071" s="0" t="n">
        <v>17</v>
      </c>
      <c r="L1071" s="0" t="n">
        <v>1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1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22</v>
      </c>
      <c r="AF1071" s="0" t="n">
        <v>19</v>
      </c>
      <c r="AG1071" s="0" t="n">
        <v>7</v>
      </c>
      <c r="AH1071" s="0" t="n">
        <v>5</v>
      </c>
      <c r="AI1071" s="0" t="n">
        <v>19</v>
      </c>
      <c r="AJ1071" s="0" t="n">
        <v>10</v>
      </c>
      <c r="AK1071" s="0" t="n">
        <v>10</v>
      </c>
      <c r="AL1071" s="0" t="n">
        <v>0</v>
      </c>
      <c r="AM1071" s="0" t="n">
        <v>0</v>
      </c>
      <c r="AN1071" s="0" t="n">
        <v>3</v>
      </c>
      <c r="AO1071" s="0" t="n">
        <v>0</v>
      </c>
      <c r="AP1071" s="0" t="n">
        <v>0</v>
      </c>
      <c r="AQ1071" s="0" t="n">
        <v>0</v>
      </c>
      <c r="AR1071" s="0" t="n">
        <v>4.09</v>
      </c>
      <c r="AS1071" s="0" t="n">
        <v>0</v>
      </c>
      <c r="AT1071" s="0" t="n">
        <v>1</v>
      </c>
      <c r="AU1071" s="0" t="n">
        <v>0</v>
      </c>
    </row>
    <row r="1072" customFormat="false" ht="12.75" hidden="false" customHeight="false" outlineLevel="0" collapsed="false">
      <c r="A1072" s="0" t="s">
        <v>2427</v>
      </c>
      <c r="B1072" s="0" t="n">
        <v>1848078</v>
      </c>
      <c r="C1072" s="0" t="s">
        <v>318</v>
      </c>
      <c r="D1072" s="0" t="s">
        <v>2428</v>
      </c>
      <c r="E1072" s="0" t="s">
        <v>2429</v>
      </c>
      <c r="G1072" s="0" t="s">
        <v>54</v>
      </c>
      <c r="H1072" s="0" t="s">
        <v>69</v>
      </c>
      <c r="I1072" s="0" t="s">
        <v>56</v>
      </c>
      <c r="J1072" s="0" t="s">
        <v>56</v>
      </c>
      <c r="K1072" s="0" t="n">
        <v>61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2</v>
      </c>
      <c r="AD1072" s="0" t="n">
        <v>0</v>
      </c>
      <c r="AE1072" s="0" t="n">
        <v>60.2</v>
      </c>
      <c r="AF1072" s="0" t="n">
        <v>44</v>
      </c>
      <c r="AG1072" s="0" t="n">
        <v>20</v>
      </c>
      <c r="AH1072" s="0" t="n">
        <v>2</v>
      </c>
      <c r="AI1072" s="0" t="n">
        <v>73</v>
      </c>
      <c r="AJ1072" s="0" t="n">
        <v>24</v>
      </c>
      <c r="AK1072" s="0" t="n">
        <v>17</v>
      </c>
      <c r="AL1072" s="0" t="n">
        <v>6</v>
      </c>
      <c r="AM1072" s="0" t="n">
        <v>0</v>
      </c>
      <c r="AN1072" s="0" t="n">
        <v>6</v>
      </c>
      <c r="AO1072" s="0" t="n">
        <v>0</v>
      </c>
      <c r="AP1072" s="0" t="n">
        <v>0</v>
      </c>
      <c r="AQ1072" s="0" t="n">
        <v>0</v>
      </c>
      <c r="AR1072" s="0" t="n">
        <v>2.52</v>
      </c>
      <c r="AS1072" s="0" t="n">
        <v>4</v>
      </c>
      <c r="AT1072" s="0" t="n">
        <v>5</v>
      </c>
      <c r="AU1072" s="0" t="n">
        <v>37</v>
      </c>
    </row>
    <row r="1073" customFormat="false" ht="12.75" hidden="false" customHeight="false" outlineLevel="0" collapsed="false">
      <c r="A1073" s="0" t="s">
        <v>2430</v>
      </c>
      <c r="B1073" s="0" t="n">
        <v>1848082</v>
      </c>
      <c r="C1073" s="0" t="s">
        <v>76</v>
      </c>
      <c r="D1073" s="0" t="s">
        <v>2431</v>
      </c>
      <c r="E1073" s="0" t="s">
        <v>174</v>
      </c>
      <c r="G1073" s="0" t="s">
        <v>54</v>
      </c>
      <c r="H1073" s="0" t="s">
        <v>55</v>
      </c>
      <c r="I1073" s="0" t="s">
        <v>56</v>
      </c>
      <c r="J1073" s="0" t="s">
        <v>56</v>
      </c>
      <c r="K1073" s="0" t="n">
        <v>157</v>
      </c>
      <c r="L1073" s="0" t="n">
        <v>586</v>
      </c>
      <c r="M1073" s="0" t="n">
        <v>96</v>
      </c>
      <c r="N1073" s="0" t="n">
        <v>165</v>
      </c>
      <c r="O1073" s="0" t="n">
        <v>39</v>
      </c>
      <c r="P1073" s="0" t="n">
        <v>2</v>
      </c>
      <c r="Q1073" s="0" t="n">
        <v>37</v>
      </c>
      <c r="R1073" s="0" t="n">
        <v>116</v>
      </c>
      <c r="S1073" s="0" t="n">
        <v>89</v>
      </c>
      <c r="T1073" s="0" t="n">
        <v>3</v>
      </c>
      <c r="U1073" s="0" t="n">
        <v>153</v>
      </c>
      <c r="V1073" s="0" t="n">
        <v>1</v>
      </c>
      <c r="W1073" s="0" t="n">
        <v>0</v>
      </c>
      <c r="X1073" s="0" t="n">
        <v>0</v>
      </c>
      <c r="Y1073" s="0" t="n">
        <v>6</v>
      </c>
      <c r="Z1073" s="0" t="n">
        <v>0.544</v>
      </c>
      <c r="AA1073" s="0" t="n">
        <v>0.375</v>
      </c>
      <c r="AB1073" s="0" t="n">
        <v>0.281</v>
      </c>
      <c r="AC1073" s="0" t="n">
        <v>6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999.99</v>
      </c>
      <c r="AS1073" s="0" t="n">
        <v>0</v>
      </c>
      <c r="AT1073" s="0" t="n">
        <v>0</v>
      </c>
      <c r="AU1073" s="0" t="n">
        <v>0</v>
      </c>
    </row>
    <row r="1074" customFormat="false" ht="12.75" hidden="false" customHeight="false" outlineLevel="0" collapsed="false">
      <c r="A1074" s="0" t="s">
        <v>2432</v>
      </c>
      <c r="B1074" s="0" t="n">
        <v>1848083</v>
      </c>
      <c r="C1074" s="0" t="s">
        <v>365</v>
      </c>
      <c r="D1074" s="0" t="s">
        <v>1286</v>
      </c>
      <c r="E1074" s="0" t="s">
        <v>682</v>
      </c>
      <c r="G1074" s="0" t="s">
        <v>54</v>
      </c>
      <c r="H1074" s="0" t="s">
        <v>583</v>
      </c>
      <c r="I1074" s="0" t="s">
        <v>70</v>
      </c>
      <c r="J1074" s="0" t="s">
        <v>56</v>
      </c>
      <c r="K1074" s="0" t="n">
        <v>153</v>
      </c>
      <c r="L1074" s="0" t="n">
        <v>592</v>
      </c>
      <c r="M1074" s="0" t="n">
        <v>71</v>
      </c>
      <c r="N1074" s="0" t="n">
        <v>150</v>
      </c>
      <c r="O1074" s="0" t="n">
        <v>30</v>
      </c>
      <c r="P1074" s="0" t="n">
        <v>5</v>
      </c>
      <c r="Q1074" s="0" t="n">
        <v>14</v>
      </c>
      <c r="R1074" s="0" t="n">
        <v>54</v>
      </c>
      <c r="S1074" s="0" t="n">
        <v>19</v>
      </c>
      <c r="T1074" s="0" t="n">
        <v>8</v>
      </c>
      <c r="U1074" s="0" t="n">
        <v>142</v>
      </c>
      <c r="V1074" s="0" t="n">
        <v>18</v>
      </c>
      <c r="W1074" s="0" t="n">
        <v>3</v>
      </c>
      <c r="X1074" s="0" t="n">
        <v>4</v>
      </c>
      <c r="Y1074" s="0" t="n">
        <v>5</v>
      </c>
      <c r="Z1074" s="0" t="n">
        <v>0.391</v>
      </c>
      <c r="AA1074" s="0" t="n">
        <v>0.283</v>
      </c>
      <c r="AB1074" s="0" t="n">
        <v>0.253</v>
      </c>
      <c r="AC1074" s="0" t="n">
        <v>3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999.99</v>
      </c>
      <c r="AS1074" s="0" t="n">
        <v>0</v>
      </c>
      <c r="AT1074" s="0" t="n">
        <v>0</v>
      </c>
      <c r="AU1074" s="0" t="n">
        <v>0</v>
      </c>
    </row>
    <row r="1075" customFormat="false" ht="12.75" hidden="false" customHeight="false" outlineLevel="0" collapsed="false">
      <c r="A1075" s="0" t="s">
        <v>2433</v>
      </c>
      <c r="B1075" s="0" t="n">
        <v>1848084</v>
      </c>
      <c r="C1075" s="0" t="s">
        <v>359</v>
      </c>
      <c r="D1075" s="0" t="s">
        <v>2434</v>
      </c>
      <c r="E1075" s="0" t="s">
        <v>803</v>
      </c>
      <c r="G1075" s="0" t="s">
        <v>54</v>
      </c>
      <c r="H1075" s="0" t="s">
        <v>223</v>
      </c>
      <c r="I1075" s="0" t="s">
        <v>70</v>
      </c>
      <c r="J1075" s="0" t="s">
        <v>70</v>
      </c>
      <c r="K1075" s="0" t="n">
        <v>83</v>
      </c>
      <c r="L1075" s="0" t="n">
        <v>173</v>
      </c>
      <c r="M1075" s="0" t="n">
        <v>21</v>
      </c>
      <c r="N1075" s="0" t="n">
        <v>41</v>
      </c>
      <c r="O1075" s="0" t="n">
        <v>6</v>
      </c>
      <c r="P1075" s="0" t="n">
        <v>0</v>
      </c>
      <c r="Q1075" s="0" t="n">
        <v>10</v>
      </c>
      <c r="R1075" s="0" t="n">
        <v>24</v>
      </c>
      <c r="S1075" s="0" t="n">
        <v>24</v>
      </c>
      <c r="T1075" s="0" t="n">
        <v>2</v>
      </c>
      <c r="U1075" s="0" t="n">
        <v>34</v>
      </c>
      <c r="V1075" s="0" t="n">
        <v>0</v>
      </c>
      <c r="W1075" s="0" t="n">
        <v>0</v>
      </c>
      <c r="X1075" s="0" t="n">
        <v>0</v>
      </c>
      <c r="Y1075" s="0" t="n">
        <v>2</v>
      </c>
      <c r="Z1075" s="0" t="n">
        <v>0.445</v>
      </c>
      <c r="AA1075" s="0" t="n">
        <v>0.333</v>
      </c>
      <c r="AB1075" s="0" t="n">
        <v>0.236</v>
      </c>
      <c r="AC1075" s="0" t="n">
        <v>1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999.99</v>
      </c>
      <c r="AS1075" s="0" t="n">
        <v>0</v>
      </c>
      <c r="AT1075" s="0" t="n">
        <v>0</v>
      </c>
      <c r="AU1075" s="0" t="n">
        <v>0</v>
      </c>
    </row>
    <row r="1076" customFormat="false" ht="12.75" hidden="false" customHeight="false" outlineLevel="0" collapsed="false">
      <c r="A1076" s="0" t="s">
        <v>2435</v>
      </c>
      <c r="B1076" s="0" t="n">
        <v>1848085</v>
      </c>
      <c r="C1076" s="0" t="s">
        <v>122</v>
      </c>
      <c r="D1076" s="0" t="s">
        <v>2436</v>
      </c>
      <c r="E1076" s="0" t="s">
        <v>285</v>
      </c>
      <c r="G1076" s="0" t="s">
        <v>54</v>
      </c>
      <c r="H1076" s="0" t="s">
        <v>64</v>
      </c>
      <c r="I1076" s="0" t="s">
        <v>70</v>
      </c>
      <c r="J1076" s="0" t="s">
        <v>56</v>
      </c>
      <c r="K1076" s="0" t="n">
        <v>18</v>
      </c>
      <c r="L1076" s="0" t="n">
        <v>59</v>
      </c>
      <c r="M1076" s="0" t="n">
        <v>3</v>
      </c>
      <c r="N1076" s="0" t="n">
        <v>11</v>
      </c>
      <c r="O1076" s="0" t="n">
        <v>0</v>
      </c>
      <c r="P1076" s="0" t="n">
        <v>0</v>
      </c>
      <c r="Q1076" s="0" t="n">
        <v>2</v>
      </c>
      <c r="R1076" s="0" t="n">
        <v>5</v>
      </c>
      <c r="S1076" s="0" t="n">
        <v>6</v>
      </c>
      <c r="T1076" s="0" t="n">
        <v>1</v>
      </c>
      <c r="U1076" s="0" t="n">
        <v>11</v>
      </c>
      <c r="V1076" s="0" t="n">
        <v>0</v>
      </c>
      <c r="W1076" s="0" t="n">
        <v>0</v>
      </c>
      <c r="X1076" s="0" t="n">
        <v>0</v>
      </c>
      <c r="Y1076" s="0" t="n">
        <v>1</v>
      </c>
      <c r="Z1076" s="0" t="n">
        <v>0.288</v>
      </c>
      <c r="AA1076" s="0" t="n">
        <v>0.268</v>
      </c>
      <c r="AB1076" s="0" t="n">
        <v>0.186</v>
      </c>
      <c r="AC1076" s="0" t="n">
        <v>1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999.99</v>
      </c>
      <c r="AS1076" s="0" t="n">
        <v>0</v>
      </c>
      <c r="AT1076" s="0" t="n">
        <v>0</v>
      </c>
      <c r="AU1076" s="0" t="n">
        <v>0</v>
      </c>
    </row>
    <row r="1077" customFormat="false" ht="12.75" hidden="false" customHeight="false" outlineLevel="0" collapsed="false">
      <c r="A1077" s="0" t="s">
        <v>2437</v>
      </c>
      <c r="B1077" s="0" t="n">
        <v>1848086</v>
      </c>
      <c r="C1077" s="0" t="s">
        <v>359</v>
      </c>
      <c r="D1077" s="0" t="s">
        <v>2438</v>
      </c>
      <c r="E1077" s="0" t="s">
        <v>331</v>
      </c>
      <c r="G1077" s="0" t="s">
        <v>54</v>
      </c>
      <c r="H1077" s="0" t="s">
        <v>69</v>
      </c>
      <c r="I1077" s="0" t="s">
        <v>70</v>
      </c>
      <c r="J1077" s="0" t="s">
        <v>70</v>
      </c>
      <c r="K1077" s="0" t="n">
        <v>44</v>
      </c>
      <c r="L1077" s="0" t="n">
        <v>1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41.1</v>
      </c>
      <c r="AF1077" s="0" t="n">
        <v>47</v>
      </c>
      <c r="AG1077" s="0" t="n">
        <v>19</v>
      </c>
      <c r="AH1077" s="0" t="n">
        <v>3</v>
      </c>
      <c r="AI1077" s="0" t="n">
        <v>31</v>
      </c>
      <c r="AJ1077" s="0" t="n">
        <v>22</v>
      </c>
      <c r="AK1077" s="0" t="n">
        <v>22</v>
      </c>
      <c r="AL1077" s="0" t="n">
        <v>1</v>
      </c>
      <c r="AM1077" s="0" t="n">
        <v>0</v>
      </c>
      <c r="AN1077" s="0" t="n">
        <v>4</v>
      </c>
      <c r="AO1077" s="0" t="n">
        <v>0</v>
      </c>
      <c r="AP1077" s="0" t="n">
        <v>0</v>
      </c>
      <c r="AQ1077" s="0" t="n">
        <v>0</v>
      </c>
      <c r="AR1077" s="0" t="n">
        <v>4.79</v>
      </c>
      <c r="AS1077" s="0" t="n">
        <v>2</v>
      </c>
      <c r="AT1077" s="0" t="n">
        <v>2</v>
      </c>
      <c r="AU1077" s="0" t="n">
        <v>0</v>
      </c>
    </row>
    <row r="1078" customFormat="false" ht="12.75" hidden="false" customHeight="false" outlineLevel="0" collapsed="false">
      <c r="A1078" s="0" t="s">
        <v>2439</v>
      </c>
      <c r="B1078" s="0" t="n">
        <v>1848087</v>
      </c>
      <c r="C1078" s="0" t="s">
        <v>88</v>
      </c>
      <c r="D1078" s="0" t="s">
        <v>2440</v>
      </c>
      <c r="E1078" s="0" t="s">
        <v>2085</v>
      </c>
      <c r="G1078" s="0" t="s">
        <v>54</v>
      </c>
      <c r="H1078" s="0" t="s">
        <v>55</v>
      </c>
      <c r="I1078" s="0" t="s">
        <v>161</v>
      </c>
      <c r="J1078" s="0" t="s">
        <v>56</v>
      </c>
      <c r="K1078" s="0" t="n">
        <v>98</v>
      </c>
      <c r="L1078" s="0" t="n">
        <v>325</v>
      </c>
      <c r="M1078" s="0" t="n">
        <v>48</v>
      </c>
      <c r="N1078" s="0" t="n">
        <v>81</v>
      </c>
      <c r="O1078" s="0" t="n">
        <v>18</v>
      </c>
      <c r="P1078" s="0" t="n">
        <v>3</v>
      </c>
      <c r="Q1078" s="0" t="n">
        <v>9</v>
      </c>
      <c r="R1078" s="0" t="n">
        <v>38</v>
      </c>
      <c r="S1078" s="0" t="n">
        <v>32</v>
      </c>
      <c r="T1078" s="0" t="n">
        <v>0</v>
      </c>
      <c r="U1078" s="0" t="n">
        <v>58</v>
      </c>
      <c r="V1078" s="0" t="n">
        <v>6</v>
      </c>
      <c r="W1078" s="0" t="n">
        <v>3</v>
      </c>
      <c r="X1078" s="0" t="n">
        <v>1</v>
      </c>
      <c r="Y1078" s="0" t="n">
        <v>0</v>
      </c>
      <c r="Z1078" s="0" t="n">
        <v>0.406</v>
      </c>
      <c r="AA1078" s="0" t="n">
        <v>0.316</v>
      </c>
      <c r="AB1078" s="0" t="n">
        <v>0.249</v>
      </c>
      <c r="AC1078" s="0" t="n">
        <v>4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999.99</v>
      </c>
      <c r="AS1078" s="0" t="n">
        <v>0</v>
      </c>
      <c r="AT1078" s="0" t="n">
        <v>0</v>
      </c>
      <c r="AU1078" s="0" t="n">
        <v>0</v>
      </c>
    </row>
    <row r="1079" customFormat="false" ht="12.75" hidden="false" customHeight="false" outlineLevel="0" collapsed="false">
      <c r="A1079" s="0" t="s">
        <v>2441</v>
      </c>
      <c r="B1079" s="0" t="n">
        <v>1848088</v>
      </c>
      <c r="C1079" s="0" t="s">
        <v>231</v>
      </c>
      <c r="D1079" s="0" t="s">
        <v>2442</v>
      </c>
      <c r="E1079" s="0" t="s">
        <v>340</v>
      </c>
      <c r="G1079" s="0" t="s">
        <v>54</v>
      </c>
      <c r="H1079" s="0" t="s">
        <v>69</v>
      </c>
      <c r="I1079" s="0" t="s">
        <v>70</v>
      </c>
      <c r="J1079" s="0" t="s">
        <v>70</v>
      </c>
      <c r="K1079" s="0" t="n">
        <v>30</v>
      </c>
      <c r="L1079" s="0" t="n">
        <v>5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1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207.1</v>
      </c>
      <c r="AF1079" s="0" t="n">
        <v>182</v>
      </c>
      <c r="AG1079" s="0" t="n">
        <v>55</v>
      </c>
      <c r="AH1079" s="0" t="n">
        <v>11</v>
      </c>
      <c r="AI1079" s="0" t="n">
        <v>159</v>
      </c>
      <c r="AJ1079" s="0" t="n">
        <v>88</v>
      </c>
      <c r="AK1079" s="0" t="n">
        <v>80</v>
      </c>
      <c r="AL1079" s="0" t="n">
        <v>7</v>
      </c>
      <c r="AM1079" s="0" t="n">
        <v>1</v>
      </c>
      <c r="AN1079" s="0" t="n">
        <v>21</v>
      </c>
      <c r="AO1079" s="0" t="n">
        <v>30</v>
      </c>
      <c r="AP1079" s="0" t="n">
        <v>2</v>
      </c>
      <c r="AQ1079" s="0" t="n">
        <v>1</v>
      </c>
      <c r="AR1079" s="0" t="n">
        <v>3.47</v>
      </c>
      <c r="AS1079" s="0" t="n">
        <v>19</v>
      </c>
      <c r="AT1079" s="0" t="n">
        <v>7</v>
      </c>
      <c r="AU1079" s="0" t="n">
        <v>0</v>
      </c>
    </row>
    <row r="1080" customFormat="false" ht="12.75" hidden="false" customHeight="false" outlineLevel="0" collapsed="false">
      <c r="A1080" s="0" t="s">
        <v>2443</v>
      </c>
      <c r="B1080" s="0" t="n">
        <v>1848089</v>
      </c>
      <c r="C1080" s="0" t="s">
        <v>231</v>
      </c>
      <c r="D1080" s="0" t="s">
        <v>2444</v>
      </c>
      <c r="E1080" s="0" t="s">
        <v>615</v>
      </c>
      <c r="G1080" s="0" t="s">
        <v>54</v>
      </c>
      <c r="H1080" s="0" t="s">
        <v>69</v>
      </c>
      <c r="I1080" s="0" t="s">
        <v>70</v>
      </c>
      <c r="J1080" s="0" t="s">
        <v>70</v>
      </c>
      <c r="K1080" s="0" t="n">
        <v>35</v>
      </c>
      <c r="L1080" s="0" t="n">
        <v>4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3</v>
      </c>
      <c r="V1080" s="0" t="n">
        <v>0</v>
      </c>
      <c r="W1080" s="0" t="n">
        <v>0</v>
      </c>
      <c r="X1080" s="0" t="n">
        <v>2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3</v>
      </c>
      <c r="AD1080" s="0" t="n">
        <v>0</v>
      </c>
      <c r="AE1080" s="0" t="n">
        <v>229.1</v>
      </c>
      <c r="AF1080" s="0" t="n">
        <v>182</v>
      </c>
      <c r="AG1080" s="0" t="n">
        <v>78</v>
      </c>
      <c r="AH1080" s="0" t="n">
        <v>9</v>
      </c>
      <c r="AI1080" s="0" t="n">
        <v>182</v>
      </c>
      <c r="AJ1080" s="0" t="n">
        <v>79</v>
      </c>
      <c r="AK1080" s="0" t="n">
        <v>70</v>
      </c>
      <c r="AL1080" s="0" t="n">
        <v>2</v>
      </c>
      <c r="AM1080" s="0" t="n">
        <v>1</v>
      </c>
      <c r="AN1080" s="0" t="n">
        <v>24</v>
      </c>
      <c r="AO1080" s="0" t="n">
        <v>35</v>
      </c>
      <c r="AP1080" s="0" t="n">
        <v>1</v>
      </c>
      <c r="AQ1080" s="0" t="n">
        <v>0</v>
      </c>
      <c r="AR1080" s="0" t="n">
        <v>2.74</v>
      </c>
      <c r="AS1080" s="0" t="n">
        <v>23</v>
      </c>
      <c r="AT1080" s="0" t="n">
        <v>5</v>
      </c>
      <c r="AU1080" s="0" t="n">
        <v>0</v>
      </c>
    </row>
    <row r="1081" customFormat="false" ht="12.75" hidden="false" customHeight="false" outlineLevel="0" collapsed="false">
      <c r="A1081" s="0" t="s">
        <v>2445</v>
      </c>
      <c r="B1081" s="0" t="n">
        <v>1848090</v>
      </c>
      <c r="C1081" s="0" t="s">
        <v>338</v>
      </c>
      <c r="D1081" s="0" t="s">
        <v>2423</v>
      </c>
      <c r="E1081" s="0" t="s">
        <v>120</v>
      </c>
      <c r="G1081" s="0" t="s">
        <v>54</v>
      </c>
      <c r="H1081" s="0" t="s">
        <v>69</v>
      </c>
      <c r="I1081" s="0" t="s">
        <v>56</v>
      </c>
      <c r="J1081" s="0" t="s">
        <v>56</v>
      </c>
      <c r="K1081" s="0" t="n">
        <v>7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8.1</v>
      </c>
      <c r="AF1081" s="0" t="n">
        <v>7</v>
      </c>
      <c r="AG1081" s="0" t="n">
        <v>1</v>
      </c>
      <c r="AH1081" s="0" t="n">
        <v>1</v>
      </c>
      <c r="AI1081" s="0" t="n">
        <v>6</v>
      </c>
      <c r="AJ1081" s="0" t="n">
        <v>3</v>
      </c>
      <c r="AK1081" s="0" t="n">
        <v>3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3.24</v>
      </c>
      <c r="AS1081" s="0" t="n">
        <v>0</v>
      </c>
      <c r="AT1081" s="0" t="n">
        <v>0</v>
      </c>
      <c r="AU1081" s="0" t="n">
        <v>0</v>
      </c>
    </row>
    <row r="1082" customFormat="false" ht="12.75" hidden="false" customHeight="false" outlineLevel="0" collapsed="false">
      <c r="A1082" s="0" t="s">
        <v>2446</v>
      </c>
      <c r="B1082" s="0" t="n">
        <v>1848091</v>
      </c>
      <c r="C1082" s="0" t="s">
        <v>127</v>
      </c>
      <c r="D1082" s="0" t="s">
        <v>2447</v>
      </c>
      <c r="E1082" s="0" t="s">
        <v>1923</v>
      </c>
      <c r="G1082" s="0" t="s">
        <v>130</v>
      </c>
      <c r="H1082" s="0" t="s">
        <v>69</v>
      </c>
      <c r="I1082" s="0" t="s">
        <v>56</v>
      </c>
      <c r="J1082" s="0" t="s">
        <v>56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999.99</v>
      </c>
      <c r="AS1082" s="0" t="n">
        <v>0</v>
      </c>
      <c r="AT1082" s="0" t="n">
        <v>0</v>
      </c>
      <c r="AU1082" s="0" t="n">
        <v>0</v>
      </c>
    </row>
    <row r="1083" customFormat="false" ht="12.75" hidden="false" customHeight="false" outlineLevel="0" collapsed="false">
      <c r="A1083" s="0" t="s">
        <v>2448</v>
      </c>
      <c r="B1083" s="0" t="n">
        <v>1848092</v>
      </c>
      <c r="C1083" s="0" t="s">
        <v>338</v>
      </c>
      <c r="D1083" s="0" t="s">
        <v>2449</v>
      </c>
      <c r="E1083" s="0" t="s">
        <v>352</v>
      </c>
      <c r="G1083" s="0" t="s">
        <v>54</v>
      </c>
      <c r="H1083" s="0" t="s">
        <v>64</v>
      </c>
      <c r="I1083" s="0" t="s">
        <v>56</v>
      </c>
      <c r="J1083" s="0" t="s">
        <v>56</v>
      </c>
      <c r="K1083" s="0" t="n">
        <v>49</v>
      </c>
      <c r="L1083" s="0" t="n">
        <v>113</v>
      </c>
      <c r="M1083" s="0" t="n">
        <v>13</v>
      </c>
      <c r="N1083" s="0" t="n">
        <v>33</v>
      </c>
      <c r="O1083" s="0" t="n">
        <v>8</v>
      </c>
      <c r="P1083" s="0" t="n">
        <v>0</v>
      </c>
      <c r="Q1083" s="0" t="n">
        <v>3</v>
      </c>
      <c r="R1083" s="0" t="n">
        <v>19</v>
      </c>
      <c r="S1083" s="0" t="n">
        <v>6</v>
      </c>
      <c r="T1083" s="0" t="n">
        <v>1</v>
      </c>
      <c r="U1083" s="0" t="n">
        <v>24</v>
      </c>
      <c r="V1083" s="0" t="n">
        <v>2</v>
      </c>
      <c r="W1083" s="0" t="n">
        <v>0</v>
      </c>
      <c r="X1083" s="0" t="n">
        <v>0</v>
      </c>
      <c r="Y1083" s="0" t="n">
        <v>1</v>
      </c>
      <c r="Z1083" s="0" t="n">
        <v>0.442</v>
      </c>
      <c r="AA1083" s="0" t="n">
        <v>0.33</v>
      </c>
      <c r="AB1083" s="0" t="n">
        <v>0.292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999.99</v>
      </c>
      <c r="AS1083" s="0" t="n">
        <v>0</v>
      </c>
      <c r="AT1083" s="0" t="n">
        <v>0</v>
      </c>
      <c r="AU1083" s="0" t="n">
        <v>0</v>
      </c>
    </row>
    <row r="1084" customFormat="false" ht="12.75" hidden="false" customHeight="false" outlineLevel="0" collapsed="false">
      <c r="A1084" s="0" t="s">
        <v>2450</v>
      </c>
      <c r="B1084" s="0" t="n">
        <v>1848094</v>
      </c>
      <c r="C1084" s="0" t="s">
        <v>92</v>
      </c>
      <c r="D1084" s="0" t="s">
        <v>585</v>
      </c>
      <c r="E1084" s="0" t="s">
        <v>129</v>
      </c>
      <c r="G1084" s="0" t="s">
        <v>54</v>
      </c>
      <c r="H1084" s="0" t="s">
        <v>55</v>
      </c>
      <c r="I1084" s="0" t="s">
        <v>56</v>
      </c>
      <c r="J1084" s="0" t="s">
        <v>56</v>
      </c>
      <c r="K1084" s="0" t="n">
        <v>17</v>
      </c>
      <c r="L1084" s="0" t="n">
        <v>31</v>
      </c>
      <c r="M1084" s="0" t="n">
        <v>0</v>
      </c>
      <c r="N1084" s="0" t="n">
        <v>4</v>
      </c>
      <c r="O1084" s="0" t="n">
        <v>1</v>
      </c>
      <c r="P1084" s="0" t="n">
        <v>0</v>
      </c>
      <c r="Q1084" s="0" t="n">
        <v>0</v>
      </c>
      <c r="R1084" s="0" t="n">
        <v>1</v>
      </c>
      <c r="S1084" s="0" t="n">
        <v>1</v>
      </c>
      <c r="T1084" s="0" t="n">
        <v>0</v>
      </c>
      <c r="U1084" s="0" t="n">
        <v>6</v>
      </c>
      <c r="V1084" s="0" t="n">
        <v>1</v>
      </c>
      <c r="W1084" s="0" t="n">
        <v>0</v>
      </c>
      <c r="X1084" s="0" t="n">
        <v>1</v>
      </c>
      <c r="Y1084" s="0" t="n">
        <v>0</v>
      </c>
      <c r="Z1084" s="0" t="n">
        <v>0.161</v>
      </c>
      <c r="AA1084" s="0" t="n">
        <v>0.156</v>
      </c>
      <c r="AB1084" s="0" t="n">
        <v>0.129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999.99</v>
      </c>
      <c r="AS1084" s="0" t="n">
        <v>0</v>
      </c>
      <c r="AT1084" s="0" t="n">
        <v>0</v>
      </c>
      <c r="AU1084" s="0" t="n">
        <v>0</v>
      </c>
    </row>
    <row r="1085" customFormat="false" ht="12.75" hidden="false" customHeight="false" outlineLevel="0" collapsed="false">
      <c r="A1085" s="0" t="s">
        <v>2451</v>
      </c>
      <c r="B1085" s="0" t="n">
        <v>1848096</v>
      </c>
      <c r="C1085" s="0" t="s">
        <v>96</v>
      </c>
      <c r="D1085" s="0" t="s">
        <v>2452</v>
      </c>
      <c r="E1085" s="0" t="s">
        <v>276</v>
      </c>
      <c r="G1085" s="0" t="s">
        <v>54</v>
      </c>
      <c r="H1085" s="0" t="s">
        <v>165</v>
      </c>
      <c r="I1085" s="0" t="s">
        <v>56</v>
      </c>
      <c r="J1085" s="0" t="s">
        <v>56</v>
      </c>
      <c r="K1085" s="0" t="n">
        <v>53</v>
      </c>
      <c r="L1085" s="0" t="n">
        <v>200</v>
      </c>
      <c r="M1085" s="0" t="n">
        <v>28</v>
      </c>
      <c r="N1085" s="0" t="n">
        <v>57</v>
      </c>
      <c r="O1085" s="0" t="n">
        <v>10</v>
      </c>
      <c r="P1085" s="0" t="n">
        <v>0</v>
      </c>
      <c r="Q1085" s="0" t="n">
        <v>12</v>
      </c>
      <c r="R1085" s="0" t="n">
        <v>35</v>
      </c>
      <c r="S1085" s="0" t="n">
        <v>8</v>
      </c>
      <c r="T1085" s="0" t="n">
        <v>0</v>
      </c>
      <c r="U1085" s="0" t="n">
        <v>40</v>
      </c>
      <c r="V1085" s="0" t="n">
        <v>0</v>
      </c>
      <c r="W1085" s="0" t="n">
        <v>2</v>
      </c>
      <c r="X1085" s="0" t="n">
        <v>0</v>
      </c>
      <c r="Y1085" s="0" t="n">
        <v>1</v>
      </c>
      <c r="Z1085" s="0" t="n">
        <v>0.515</v>
      </c>
      <c r="AA1085" s="0" t="n">
        <v>0.311</v>
      </c>
      <c r="AB1085" s="0" t="n">
        <v>0.285</v>
      </c>
      <c r="AC1085" s="0" t="n">
        <v>8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999.99</v>
      </c>
      <c r="AS1085" s="0" t="n">
        <v>0</v>
      </c>
      <c r="AT1085" s="0" t="n">
        <v>0</v>
      </c>
      <c r="AU1085" s="0" t="n">
        <v>0</v>
      </c>
    </row>
    <row r="1086" customFormat="false" ht="12.75" hidden="false" customHeight="false" outlineLevel="0" collapsed="false">
      <c r="A1086" s="0" t="s">
        <v>2453</v>
      </c>
      <c r="B1086" s="0" t="n">
        <v>1848097</v>
      </c>
      <c r="C1086" s="0" t="s">
        <v>278</v>
      </c>
      <c r="D1086" s="0" t="s">
        <v>2454</v>
      </c>
      <c r="E1086" s="0" t="s">
        <v>404</v>
      </c>
      <c r="G1086" s="0" t="s">
        <v>54</v>
      </c>
      <c r="H1086" s="0" t="s">
        <v>69</v>
      </c>
      <c r="I1086" s="0" t="s">
        <v>70</v>
      </c>
      <c r="J1086" s="0" t="s">
        <v>56</v>
      </c>
      <c r="K1086" s="0" t="n">
        <v>12</v>
      </c>
      <c r="L1086" s="0" t="n">
        <v>5</v>
      </c>
      <c r="M1086" s="0" t="n">
        <v>1</v>
      </c>
      <c r="N1086" s="0" t="n">
        <v>2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1</v>
      </c>
      <c r="Y1086" s="0" t="n">
        <v>0</v>
      </c>
      <c r="Z1086" s="0" t="n">
        <v>0.4</v>
      </c>
      <c r="AA1086" s="0" t="n">
        <v>0.4</v>
      </c>
      <c r="AB1086" s="0" t="n">
        <v>0.4</v>
      </c>
      <c r="AC1086" s="0" t="n">
        <v>0</v>
      </c>
      <c r="AD1086" s="0" t="n">
        <v>0</v>
      </c>
      <c r="AE1086" s="0" t="n">
        <v>29</v>
      </c>
      <c r="AF1086" s="0" t="n">
        <v>26</v>
      </c>
      <c r="AG1086" s="0" t="n">
        <v>17</v>
      </c>
      <c r="AH1086" s="0" t="n">
        <v>2</v>
      </c>
      <c r="AI1086" s="0" t="n">
        <v>17</v>
      </c>
      <c r="AJ1086" s="0" t="n">
        <v>11</v>
      </c>
      <c r="AK1086" s="0" t="n">
        <v>11</v>
      </c>
      <c r="AL1086" s="0" t="n">
        <v>4</v>
      </c>
      <c r="AM1086" s="0" t="n">
        <v>0</v>
      </c>
      <c r="AN1086" s="0" t="n">
        <v>4</v>
      </c>
      <c r="AO1086" s="0" t="n">
        <v>3</v>
      </c>
      <c r="AP1086" s="0" t="n">
        <v>0</v>
      </c>
      <c r="AQ1086" s="0" t="n">
        <v>0</v>
      </c>
      <c r="AR1086" s="0" t="n">
        <v>3.41</v>
      </c>
      <c r="AS1086" s="0" t="n">
        <v>2</v>
      </c>
      <c r="AT1086" s="0" t="n">
        <v>0</v>
      </c>
      <c r="AU1086" s="0" t="n">
        <v>0</v>
      </c>
    </row>
    <row r="1087" customFormat="false" ht="12.75" hidden="false" customHeight="false" outlineLevel="0" collapsed="false">
      <c r="A1087" s="0" t="s">
        <v>2455</v>
      </c>
      <c r="B1087" s="0" t="n">
        <v>1848098</v>
      </c>
      <c r="C1087" s="0" t="s">
        <v>96</v>
      </c>
      <c r="D1087" s="0" t="s">
        <v>2456</v>
      </c>
      <c r="E1087" s="0" t="s">
        <v>340</v>
      </c>
      <c r="G1087" s="0" t="s">
        <v>54</v>
      </c>
      <c r="H1087" s="0" t="s">
        <v>69</v>
      </c>
      <c r="I1087" s="0" t="s">
        <v>70</v>
      </c>
      <c r="J1087" s="0" t="s">
        <v>70</v>
      </c>
      <c r="K1087" s="0" t="n">
        <v>34</v>
      </c>
      <c r="L1087" s="0" t="n">
        <v>6</v>
      </c>
      <c r="M1087" s="0" t="n">
        <v>1</v>
      </c>
      <c r="N1087" s="0" t="n">
        <v>1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4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.166</v>
      </c>
      <c r="AA1087" s="0" t="n">
        <v>0.166</v>
      </c>
      <c r="AB1087" s="0" t="n">
        <v>0.166</v>
      </c>
      <c r="AC1087" s="0" t="n">
        <v>2</v>
      </c>
      <c r="AD1087" s="0" t="n">
        <v>0</v>
      </c>
      <c r="AE1087" s="0" t="n">
        <v>239</v>
      </c>
      <c r="AF1087" s="0" t="n">
        <v>236</v>
      </c>
      <c r="AG1087" s="0" t="n">
        <v>61</v>
      </c>
      <c r="AH1087" s="0" t="n">
        <v>3</v>
      </c>
      <c r="AI1087" s="0" t="n">
        <v>134</v>
      </c>
      <c r="AJ1087" s="0" t="n">
        <v>102</v>
      </c>
      <c r="AK1087" s="0" t="n">
        <v>95</v>
      </c>
      <c r="AL1087" s="0" t="n">
        <v>6</v>
      </c>
      <c r="AM1087" s="0" t="n">
        <v>1</v>
      </c>
      <c r="AN1087" s="0" t="n">
        <v>25</v>
      </c>
      <c r="AO1087" s="0" t="n">
        <v>34</v>
      </c>
      <c r="AP1087" s="0" t="n">
        <v>5</v>
      </c>
      <c r="AQ1087" s="0" t="n">
        <v>2</v>
      </c>
      <c r="AR1087" s="0" t="n">
        <v>3.57</v>
      </c>
      <c r="AS1087" s="0" t="n">
        <v>19</v>
      </c>
      <c r="AT1087" s="0" t="n">
        <v>12</v>
      </c>
      <c r="AU1087" s="0" t="n">
        <v>0</v>
      </c>
    </row>
    <row r="1088" customFormat="false" ht="12.75" hidden="false" customHeight="false" outlineLevel="0" collapsed="false">
      <c r="A1088" s="0" t="s">
        <v>2457</v>
      </c>
      <c r="B1088" s="0" t="n">
        <v>1848099</v>
      </c>
      <c r="C1088" s="0" t="s">
        <v>96</v>
      </c>
      <c r="D1088" s="0" t="s">
        <v>2458</v>
      </c>
      <c r="E1088" s="0" t="s">
        <v>194</v>
      </c>
      <c r="G1088" s="0" t="s">
        <v>54</v>
      </c>
      <c r="H1088" s="0" t="s">
        <v>69</v>
      </c>
      <c r="I1088" s="0" t="s">
        <v>56</v>
      </c>
      <c r="J1088" s="0" t="s">
        <v>56</v>
      </c>
      <c r="K1088" s="0" t="n">
        <v>33</v>
      </c>
      <c r="L1088" s="0" t="n">
        <v>2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1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192.2</v>
      </c>
      <c r="AF1088" s="0" t="n">
        <v>188</v>
      </c>
      <c r="AG1088" s="0" t="n">
        <v>83</v>
      </c>
      <c r="AH1088" s="0" t="n">
        <v>9</v>
      </c>
      <c r="AI1088" s="0" t="n">
        <v>112</v>
      </c>
      <c r="AJ1088" s="0" t="n">
        <v>109</v>
      </c>
      <c r="AK1088" s="0" t="n">
        <v>98</v>
      </c>
      <c r="AL1088" s="0" t="n">
        <v>5</v>
      </c>
      <c r="AM1088" s="0" t="n">
        <v>0</v>
      </c>
      <c r="AN1088" s="0" t="n">
        <v>23</v>
      </c>
      <c r="AO1088" s="0" t="n">
        <v>33</v>
      </c>
      <c r="AP1088" s="0" t="n">
        <v>1</v>
      </c>
      <c r="AQ1088" s="0" t="n">
        <v>1</v>
      </c>
      <c r="AR1088" s="0" t="n">
        <v>4.57</v>
      </c>
      <c r="AS1088" s="0" t="n">
        <v>12</v>
      </c>
      <c r="AT1088" s="0" t="n">
        <v>12</v>
      </c>
      <c r="AU1088" s="0" t="n">
        <v>0</v>
      </c>
    </row>
    <row r="1089" customFormat="false" ht="12.75" hidden="false" customHeight="false" outlineLevel="0" collapsed="false">
      <c r="A1089" s="0" t="s">
        <v>2459</v>
      </c>
      <c r="B1089" s="0" t="n">
        <v>1848100</v>
      </c>
      <c r="C1089" s="0" t="s">
        <v>96</v>
      </c>
      <c r="D1089" s="0" t="s">
        <v>2460</v>
      </c>
      <c r="E1089" s="0" t="s">
        <v>120</v>
      </c>
      <c r="G1089" s="0" t="s">
        <v>54</v>
      </c>
      <c r="H1089" s="0" t="s">
        <v>69</v>
      </c>
      <c r="I1089" s="0" t="s">
        <v>56</v>
      </c>
      <c r="J1089" s="0" t="s">
        <v>56</v>
      </c>
      <c r="K1089" s="0" t="n">
        <v>33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54.1</v>
      </c>
      <c r="AF1089" s="0" t="n">
        <v>59</v>
      </c>
      <c r="AG1089" s="0" t="n">
        <v>21</v>
      </c>
      <c r="AH1089" s="0" t="n">
        <v>1</v>
      </c>
      <c r="AI1089" s="0" t="n">
        <v>37</v>
      </c>
      <c r="AJ1089" s="0" t="n">
        <v>34</v>
      </c>
      <c r="AK1089" s="0" t="n">
        <v>27</v>
      </c>
      <c r="AL1089" s="0" t="n">
        <v>2</v>
      </c>
      <c r="AM1089" s="0" t="n">
        <v>0</v>
      </c>
      <c r="AN1089" s="0" t="n">
        <v>6</v>
      </c>
      <c r="AO1089" s="0" t="n">
        <v>0</v>
      </c>
      <c r="AP1089" s="0" t="n">
        <v>0</v>
      </c>
      <c r="AQ1089" s="0" t="n">
        <v>0</v>
      </c>
      <c r="AR1089" s="0" t="n">
        <v>4.47</v>
      </c>
      <c r="AS1089" s="0" t="n">
        <v>1</v>
      </c>
      <c r="AT1089" s="0" t="n">
        <v>0</v>
      </c>
      <c r="AU1089" s="0" t="n">
        <v>1</v>
      </c>
    </row>
    <row r="1090" customFormat="false" ht="12.75" hidden="false" customHeight="false" outlineLevel="0" collapsed="false">
      <c r="A1090" s="0" t="s">
        <v>2461</v>
      </c>
      <c r="B1090" s="0" t="n">
        <v>1848101</v>
      </c>
      <c r="C1090" s="0" t="s">
        <v>96</v>
      </c>
      <c r="D1090" s="0" t="s">
        <v>2462</v>
      </c>
      <c r="E1090" s="0" t="s">
        <v>1618</v>
      </c>
      <c r="G1090" s="0" t="s">
        <v>54</v>
      </c>
      <c r="H1090" s="0" t="s">
        <v>69</v>
      </c>
      <c r="I1090" s="0" t="s">
        <v>70</v>
      </c>
      <c r="J1090" s="0" t="s">
        <v>70</v>
      </c>
      <c r="K1090" s="0" t="n">
        <v>5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31.2</v>
      </c>
      <c r="AF1090" s="0" t="n">
        <v>26</v>
      </c>
      <c r="AG1090" s="0" t="n">
        <v>19</v>
      </c>
      <c r="AH1090" s="0" t="n">
        <v>5</v>
      </c>
      <c r="AI1090" s="0" t="n">
        <v>22</v>
      </c>
      <c r="AJ1090" s="0" t="n">
        <v>12</v>
      </c>
      <c r="AK1090" s="0" t="n">
        <v>12</v>
      </c>
      <c r="AL1090" s="0" t="n">
        <v>1</v>
      </c>
      <c r="AM1090" s="0" t="n">
        <v>0</v>
      </c>
      <c r="AN1090" s="0" t="n">
        <v>3</v>
      </c>
      <c r="AO1090" s="0" t="n">
        <v>0</v>
      </c>
      <c r="AP1090" s="0" t="n">
        <v>0</v>
      </c>
      <c r="AQ1090" s="0" t="n">
        <v>0</v>
      </c>
      <c r="AR1090" s="0" t="n">
        <v>3.41</v>
      </c>
      <c r="AS1090" s="0" t="n">
        <v>2</v>
      </c>
      <c r="AT1090" s="0" t="n">
        <v>1</v>
      </c>
      <c r="AU1090" s="0" t="n">
        <v>0</v>
      </c>
    </row>
    <row r="1091" customFormat="false" ht="12.75" hidden="false" customHeight="false" outlineLevel="0" collapsed="false">
      <c r="A1091" s="0" t="s">
        <v>2463</v>
      </c>
      <c r="B1091" s="0" t="n">
        <v>1848102</v>
      </c>
      <c r="C1091" s="0" t="s">
        <v>149</v>
      </c>
      <c r="D1091" s="0" t="s">
        <v>146</v>
      </c>
      <c r="E1091" s="0" t="s">
        <v>2464</v>
      </c>
      <c r="G1091" s="0" t="s">
        <v>130</v>
      </c>
      <c r="H1091" s="0" t="s">
        <v>69</v>
      </c>
      <c r="I1091" s="0" t="s">
        <v>56</v>
      </c>
      <c r="J1091" s="0" t="s">
        <v>56</v>
      </c>
      <c r="K1091" s="0" t="n">
        <v>16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14</v>
      </c>
      <c r="AF1091" s="0" t="n">
        <v>15</v>
      </c>
      <c r="AG1091" s="0" t="n">
        <v>11</v>
      </c>
      <c r="AH1091" s="0" t="n">
        <v>1</v>
      </c>
      <c r="AI1091" s="0" t="n">
        <v>24</v>
      </c>
      <c r="AJ1091" s="0" t="n">
        <v>11</v>
      </c>
      <c r="AK1091" s="0" t="n">
        <v>11</v>
      </c>
      <c r="AL1091" s="0" t="n">
        <v>1</v>
      </c>
      <c r="AM1091" s="0" t="n">
        <v>0</v>
      </c>
      <c r="AN1091" s="0" t="n">
        <v>2</v>
      </c>
      <c r="AO1091" s="0" t="n">
        <v>0</v>
      </c>
      <c r="AP1091" s="0" t="n">
        <v>0</v>
      </c>
      <c r="AQ1091" s="0" t="n">
        <v>0</v>
      </c>
      <c r="AR1091" s="0" t="n">
        <v>7.07</v>
      </c>
      <c r="AS1091" s="0" t="n">
        <v>1</v>
      </c>
      <c r="AT1091" s="0" t="n">
        <v>1</v>
      </c>
      <c r="AU1091" s="0" t="n">
        <v>0</v>
      </c>
    </row>
    <row r="1092" customFormat="false" ht="12.75" hidden="false" customHeight="false" outlineLevel="0" collapsed="false">
      <c r="A1092" s="0" t="s">
        <v>2465</v>
      </c>
      <c r="B1092" s="0" t="n">
        <v>1848103</v>
      </c>
      <c r="C1092" s="0" t="s">
        <v>115</v>
      </c>
      <c r="D1092" s="0" t="s">
        <v>2270</v>
      </c>
      <c r="E1092" s="0" t="s">
        <v>511</v>
      </c>
      <c r="G1092" s="0" t="s">
        <v>54</v>
      </c>
      <c r="H1092" s="0" t="s">
        <v>69</v>
      </c>
      <c r="I1092" s="0" t="s">
        <v>56</v>
      </c>
      <c r="J1092" s="0" t="s">
        <v>56</v>
      </c>
      <c r="K1092" s="0" t="n">
        <v>7</v>
      </c>
      <c r="L1092" s="0" t="n">
        <v>4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4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16</v>
      </c>
      <c r="AF1092" s="0" t="n">
        <v>12</v>
      </c>
      <c r="AG1092" s="0" t="n">
        <v>2</v>
      </c>
      <c r="AH1092" s="0" t="n">
        <v>0</v>
      </c>
      <c r="AI1092" s="0" t="n">
        <v>10</v>
      </c>
      <c r="AJ1092" s="0" t="n">
        <v>8</v>
      </c>
      <c r="AK1092" s="0" t="n">
        <v>5</v>
      </c>
      <c r="AL1092" s="0" t="n">
        <v>0</v>
      </c>
      <c r="AM1092" s="0" t="n">
        <v>0</v>
      </c>
      <c r="AN1092" s="0" t="n">
        <v>1</v>
      </c>
      <c r="AO1092" s="0" t="n">
        <v>1</v>
      </c>
      <c r="AP1092" s="0" t="n">
        <v>0</v>
      </c>
      <c r="AQ1092" s="0" t="n">
        <v>0</v>
      </c>
      <c r="AR1092" s="0" t="n">
        <v>2.81</v>
      </c>
      <c r="AS1092" s="0" t="n">
        <v>1</v>
      </c>
      <c r="AT1092" s="0" t="n">
        <v>0</v>
      </c>
      <c r="AU1092" s="0" t="n">
        <v>2</v>
      </c>
    </row>
    <row r="1093" customFormat="false" ht="12.75" hidden="false" customHeight="false" outlineLevel="0" collapsed="false">
      <c r="A1093" s="0" t="s">
        <v>2466</v>
      </c>
      <c r="B1093" s="0" t="n">
        <v>1848104</v>
      </c>
      <c r="C1093" s="0" t="s">
        <v>72</v>
      </c>
      <c r="D1093" s="0" t="s">
        <v>2467</v>
      </c>
      <c r="E1093" s="0" t="s">
        <v>328</v>
      </c>
      <c r="G1093" s="0" t="s">
        <v>130</v>
      </c>
      <c r="H1093" s="0" t="s">
        <v>69</v>
      </c>
      <c r="I1093" s="0" t="s">
        <v>56</v>
      </c>
      <c r="J1093" s="0" t="s">
        <v>56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999.99</v>
      </c>
      <c r="AS1093" s="0" t="n">
        <v>0</v>
      </c>
      <c r="AT1093" s="0" t="n">
        <v>0</v>
      </c>
      <c r="AU1093" s="0" t="n">
        <v>0</v>
      </c>
    </row>
    <row r="1094" customFormat="false" ht="12.75" hidden="false" customHeight="false" outlineLevel="0" collapsed="false">
      <c r="A1094" s="0" t="s">
        <v>2468</v>
      </c>
      <c r="B1094" s="0" t="n">
        <v>1848105</v>
      </c>
      <c r="C1094" s="0" t="s">
        <v>318</v>
      </c>
      <c r="D1094" s="0" t="s">
        <v>2469</v>
      </c>
      <c r="E1094" s="0" t="s">
        <v>340</v>
      </c>
      <c r="G1094" s="0" t="s">
        <v>54</v>
      </c>
      <c r="H1094" s="0" t="s">
        <v>69</v>
      </c>
      <c r="I1094" s="0" t="s">
        <v>56</v>
      </c>
      <c r="J1094" s="0" t="s">
        <v>70</v>
      </c>
      <c r="K1094" s="0" t="n">
        <v>3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4</v>
      </c>
      <c r="AF1094" s="0" t="n">
        <v>8</v>
      </c>
      <c r="AG1094" s="0" t="n">
        <v>4</v>
      </c>
      <c r="AH1094" s="0" t="n">
        <v>0</v>
      </c>
      <c r="AI1094" s="0" t="n">
        <v>1</v>
      </c>
      <c r="AJ1094" s="0" t="n">
        <v>8</v>
      </c>
      <c r="AK1094" s="0" t="n">
        <v>8</v>
      </c>
      <c r="AL1094" s="0" t="n">
        <v>1</v>
      </c>
      <c r="AM1094" s="0" t="n">
        <v>0</v>
      </c>
      <c r="AN1094" s="0" t="n">
        <v>1</v>
      </c>
      <c r="AO1094" s="0" t="n">
        <v>0</v>
      </c>
      <c r="AP1094" s="0" t="n">
        <v>0</v>
      </c>
      <c r="AQ1094" s="0" t="n">
        <v>0</v>
      </c>
      <c r="AR1094" s="0" t="n">
        <v>18</v>
      </c>
      <c r="AS1094" s="0" t="n">
        <v>1</v>
      </c>
      <c r="AT1094" s="0" t="n">
        <v>0</v>
      </c>
      <c r="AU1094" s="0" t="n">
        <v>0</v>
      </c>
    </row>
    <row r="1095" customFormat="false" ht="12.75" hidden="false" customHeight="false" outlineLevel="0" collapsed="false">
      <c r="A1095" s="0" t="s">
        <v>2470</v>
      </c>
      <c r="B1095" s="0" t="n">
        <v>1848106</v>
      </c>
      <c r="C1095" s="0" t="s">
        <v>435</v>
      </c>
      <c r="D1095" s="0" t="s">
        <v>2471</v>
      </c>
      <c r="E1095" s="0" t="s">
        <v>219</v>
      </c>
      <c r="G1095" s="0" t="s">
        <v>54</v>
      </c>
      <c r="H1095" s="0" t="s">
        <v>69</v>
      </c>
      <c r="I1095" s="0" t="s">
        <v>56</v>
      </c>
      <c r="J1095" s="0" t="s">
        <v>56</v>
      </c>
      <c r="K1095" s="0" t="n">
        <v>31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32</v>
      </c>
      <c r="AF1095" s="0" t="n">
        <v>29</v>
      </c>
      <c r="AG1095" s="0" t="n">
        <v>12</v>
      </c>
      <c r="AH1095" s="0" t="n">
        <v>2</v>
      </c>
      <c r="AI1095" s="0" t="n">
        <v>25</v>
      </c>
      <c r="AJ1095" s="0" t="n">
        <v>5</v>
      </c>
      <c r="AK1095" s="0" t="n">
        <v>5</v>
      </c>
      <c r="AL1095" s="0" t="n">
        <v>0</v>
      </c>
      <c r="AM1095" s="0" t="n">
        <v>0</v>
      </c>
      <c r="AN1095" s="0" t="n">
        <v>2</v>
      </c>
      <c r="AO1095" s="0" t="n">
        <v>0</v>
      </c>
      <c r="AP1095" s="0" t="n">
        <v>0</v>
      </c>
      <c r="AQ1095" s="0" t="n">
        <v>0</v>
      </c>
      <c r="AR1095" s="0" t="n">
        <v>1.4</v>
      </c>
      <c r="AS1095" s="0" t="n">
        <v>1</v>
      </c>
      <c r="AT1095" s="0" t="n">
        <v>2</v>
      </c>
      <c r="AU1095" s="0" t="n">
        <v>1</v>
      </c>
    </row>
    <row r="1096" customFormat="false" ht="12.75" hidden="false" customHeight="false" outlineLevel="0" collapsed="false">
      <c r="A1096" s="0" t="s">
        <v>2472</v>
      </c>
      <c r="B1096" s="0" t="n">
        <v>1848107</v>
      </c>
      <c r="C1096" s="0" t="s">
        <v>101</v>
      </c>
      <c r="D1096" s="0" t="s">
        <v>2473</v>
      </c>
      <c r="E1096" s="0" t="s">
        <v>120</v>
      </c>
      <c r="G1096" s="0" t="s">
        <v>54</v>
      </c>
      <c r="H1096" s="0" t="s">
        <v>69</v>
      </c>
      <c r="I1096" s="0" t="s">
        <v>56</v>
      </c>
      <c r="J1096" s="0" t="s">
        <v>56</v>
      </c>
      <c r="K1096" s="0" t="n">
        <v>14</v>
      </c>
      <c r="L1096" s="0" t="n">
        <v>2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1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66</v>
      </c>
      <c r="AF1096" s="0" t="n">
        <v>78</v>
      </c>
      <c r="AG1096" s="0" t="n">
        <v>33</v>
      </c>
      <c r="AH1096" s="0" t="n">
        <v>1</v>
      </c>
      <c r="AI1096" s="0" t="n">
        <v>45</v>
      </c>
      <c r="AJ1096" s="0" t="n">
        <v>39</v>
      </c>
      <c r="AK1096" s="0" t="n">
        <v>34</v>
      </c>
      <c r="AL1096" s="0" t="n">
        <v>5</v>
      </c>
      <c r="AM1096" s="0" t="n">
        <v>0</v>
      </c>
      <c r="AN1096" s="0" t="n">
        <v>13</v>
      </c>
      <c r="AO1096" s="0" t="n">
        <v>12</v>
      </c>
      <c r="AP1096" s="0" t="n">
        <v>0</v>
      </c>
      <c r="AQ1096" s="0" t="n">
        <v>0</v>
      </c>
      <c r="AR1096" s="0" t="n">
        <v>4.63</v>
      </c>
      <c r="AS1096" s="0" t="n">
        <v>2</v>
      </c>
      <c r="AT1096" s="0" t="n">
        <v>7</v>
      </c>
      <c r="AU1096" s="0" t="n">
        <v>0</v>
      </c>
    </row>
    <row r="1097" customFormat="false" ht="12.75" hidden="false" customHeight="false" outlineLevel="0" collapsed="false">
      <c r="A1097" s="0" t="s">
        <v>2474</v>
      </c>
      <c r="B1097" s="0" t="n">
        <v>1848108</v>
      </c>
      <c r="C1097" s="0" t="s">
        <v>454</v>
      </c>
      <c r="D1097" s="0" t="s">
        <v>2475</v>
      </c>
      <c r="E1097" s="0" t="s">
        <v>299</v>
      </c>
      <c r="G1097" s="0" t="s">
        <v>54</v>
      </c>
      <c r="H1097" s="0" t="s">
        <v>64</v>
      </c>
      <c r="I1097" s="0" t="s">
        <v>56</v>
      </c>
      <c r="J1097" s="0" t="s">
        <v>56</v>
      </c>
      <c r="K1097" s="0" t="n">
        <v>37</v>
      </c>
      <c r="L1097" s="0" t="n">
        <v>105</v>
      </c>
      <c r="M1097" s="0" t="n">
        <v>10</v>
      </c>
      <c r="N1097" s="0" t="n">
        <v>30</v>
      </c>
      <c r="O1097" s="0" t="n">
        <v>11</v>
      </c>
      <c r="P1097" s="0" t="n">
        <v>1</v>
      </c>
      <c r="Q1097" s="0" t="n">
        <v>2</v>
      </c>
      <c r="R1097" s="0" t="n">
        <v>16</v>
      </c>
      <c r="S1097" s="0" t="n">
        <v>17</v>
      </c>
      <c r="T1097" s="0" t="n">
        <v>0</v>
      </c>
      <c r="U1097" s="0" t="n">
        <v>23</v>
      </c>
      <c r="V1097" s="0" t="n">
        <v>0</v>
      </c>
      <c r="W1097" s="0" t="n">
        <v>1</v>
      </c>
      <c r="X1097" s="0" t="n">
        <v>1</v>
      </c>
      <c r="Y1097" s="0" t="n">
        <v>0</v>
      </c>
      <c r="Z1097" s="0" t="n">
        <v>0.466</v>
      </c>
      <c r="AA1097" s="0" t="n">
        <v>0.385</v>
      </c>
      <c r="AB1097" s="0" t="n">
        <v>0.285</v>
      </c>
      <c r="AC1097" s="0" t="n">
        <v>1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999.99</v>
      </c>
      <c r="AS1097" s="0" t="n">
        <v>0</v>
      </c>
      <c r="AT1097" s="0" t="n">
        <v>0</v>
      </c>
      <c r="AU1097" s="0" t="n">
        <v>0</v>
      </c>
    </row>
    <row r="1098" customFormat="false" ht="12.75" hidden="false" customHeight="false" outlineLevel="0" collapsed="false">
      <c r="A1098" s="0" t="s">
        <v>2476</v>
      </c>
      <c r="B1098" s="0" t="n">
        <v>1848109</v>
      </c>
      <c r="C1098" s="0" t="s">
        <v>101</v>
      </c>
      <c r="D1098" s="0" t="s">
        <v>2477</v>
      </c>
      <c r="E1098" s="0" t="s">
        <v>129</v>
      </c>
      <c r="G1098" s="0" t="s">
        <v>54</v>
      </c>
      <c r="H1098" s="0" t="s">
        <v>99</v>
      </c>
      <c r="I1098" s="0" t="s">
        <v>56</v>
      </c>
      <c r="J1098" s="0" t="s">
        <v>56</v>
      </c>
      <c r="K1098" s="0" t="n">
        <v>93</v>
      </c>
      <c r="L1098" s="0" t="n">
        <v>316</v>
      </c>
      <c r="M1098" s="0" t="n">
        <v>46</v>
      </c>
      <c r="N1098" s="0" t="n">
        <v>81</v>
      </c>
      <c r="O1098" s="0" t="n">
        <v>23</v>
      </c>
      <c r="P1098" s="0" t="n">
        <v>4</v>
      </c>
      <c r="Q1098" s="0" t="n">
        <v>4</v>
      </c>
      <c r="R1098" s="0" t="n">
        <v>35</v>
      </c>
      <c r="S1098" s="0" t="n">
        <v>19</v>
      </c>
      <c r="T1098" s="0" t="n">
        <v>3</v>
      </c>
      <c r="U1098" s="0" t="n">
        <v>51</v>
      </c>
      <c r="V1098" s="0" t="n">
        <v>9</v>
      </c>
      <c r="W1098" s="0" t="n">
        <v>4</v>
      </c>
      <c r="X1098" s="0" t="n">
        <v>8</v>
      </c>
      <c r="Y1098" s="0" t="n">
        <v>0</v>
      </c>
      <c r="Z1098" s="0" t="n">
        <v>0.392</v>
      </c>
      <c r="AA1098" s="0" t="n">
        <v>0.304</v>
      </c>
      <c r="AB1098" s="0" t="n">
        <v>0.256</v>
      </c>
      <c r="AC1098" s="0" t="n">
        <v>5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999.99</v>
      </c>
      <c r="AS1098" s="0" t="n">
        <v>0</v>
      </c>
      <c r="AT1098" s="0" t="n">
        <v>0</v>
      </c>
      <c r="AU1098" s="0" t="n">
        <v>0</v>
      </c>
    </row>
    <row r="1099" customFormat="false" ht="12.75" hidden="false" customHeight="false" outlineLevel="0" collapsed="false">
      <c r="A1099" s="0" t="s">
        <v>2478</v>
      </c>
      <c r="B1099" s="0" t="n">
        <v>1848111</v>
      </c>
      <c r="C1099" s="0" t="s">
        <v>88</v>
      </c>
      <c r="D1099" s="0" t="s">
        <v>2479</v>
      </c>
      <c r="E1099" s="0" t="s">
        <v>2480</v>
      </c>
      <c r="G1099" s="0" t="s">
        <v>130</v>
      </c>
      <c r="H1099" s="0" t="s">
        <v>69</v>
      </c>
      <c r="I1099" s="0" t="s">
        <v>56</v>
      </c>
      <c r="J1099" s="0" t="s">
        <v>56</v>
      </c>
      <c r="K1099" s="0" t="n">
        <v>11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41.2</v>
      </c>
      <c r="AF1099" s="0" t="n">
        <v>50</v>
      </c>
      <c r="AG1099" s="0" t="n">
        <v>12</v>
      </c>
      <c r="AH1099" s="0" t="n">
        <v>1</v>
      </c>
      <c r="AI1099" s="0" t="n">
        <v>20</v>
      </c>
      <c r="AJ1099" s="0" t="n">
        <v>30</v>
      </c>
      <c r="AK1099" s="0" t="n">
        <v>27</v>
      </c>
      <c r="AL1099" s="0" t="n">
        <v>1</v>
      </c>
      <c r="AM1099" s="0" t="n">
        <v>0</v>
      </c>
      <c r="AN1099" s="0" t="n">
        <v>6</v>
      </c>
      <c r="AO1099" s="0" t="n">
        <v>4</v>
      </c>
      <c r="AP1099" s="0" t="n">
        <v>0</v>
      </c>
      <c r="AQ1099" s="0" t="n">
        <v>0</v>
      </c>
      <c r="AR1099" s="0" t="n">
        <v>5.83</v>
      </c>
      <c r="AS1099" s="0" t="n">
        <v>1</v>
      </c>
      <c r="AT1099" s="0" t="n">
        <v>3</v>
      </c>
      <c r="AU1099" s="0" t="n">
        <v>0</v>
      </c>
    </row>
    <row r="1100" customFormat="false" ht="12.75" hidden="false" customHeight="false" outlineLevel="0" collapsed="false">
      <c r="A1100" s="0" t="s">
        <v>2481</v>
      </c>
      <c r="B1100" s="0" t="n">
        <v>1848113</v>
      </c>
      <c r="C1100" s="0" t="s">
        <v>187</v>
      </c>
      <c r="D1100" s="0" t="s">
        <v>2013</v>
      </c>
      <c r="E1100" s="0" t="s">
        <v>164</v>
      </c>
      <c r="G1100" s="0" t="s">
        <v>54</v>
      </c>
      <c r="H1100" s="0" t="s">
        <v>99</v>
      </c>
      <c r="I1100" s="0" t="s">
        <v>56</v>
      </c>
      <c r="J1100" s="0" t="s">
        <v>56</v>
      </c>
      <c r="K1100" s="0" t="n">
        <v>65</v>
      </c>
      <c r="L1100" s="0" t="n">
        <v>192</v>
      </c>
      <c r="M1100" s="0" t="n">
        <v>22</v>
      </c>
      <c r="N1100" s="0" t="n">
        <v>48</v>
      </c>
      <c r="O1100" s="0" t="n">
        <v>7</v>
      </c>
      <c r="P1100" s="0" t="n">
        <v>1</v>
      </c>
      <c r="Q1100" s="0" t="n">
        <v>1</v>
      </c>
      <c r="R1100" s="0" t="n">
        <v>12</v>
      </c>
      <c r="S1100" s="0" t="n">
        <v>16</v>
      </c>
      <c r="T1100" s="0" t="n">
        <v>3</v>
      </c>
      <c r="U1100" s="0" t="n">
        <v>30</v>
      </c>
      <c r="V1100" s="0" t="n">
        <v>2</v>
      </c>
      <c r="W1100" s="0" t="n">
        <v>0</v>
      </c>
      <c r="X1100" s="0" t="n">
        <v>1</v>
      </c>
      <c r="Y1100" s="0" t="n">
        <v>2</v>
      </c>
      <c r="Z1100" s="0" t="n">
        <v>0.312</v>
      </c>
      <c r="AA1100" s="0" t="n">
        <v>0.314</v>
      </c>
      <c r="AB1100" s="0" t="n">
        <v>0.25</v>
      </c>
      <c r="AC1100" s="0" t="n">
        <v>3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999.99</v>
      </c>
      <c r="AS1100" s="0" t="n">
        <v>0</v>
      </c>
      <c r="AT1100" s="0" t="n">
        <v>0</v>
      </c>
      <c r="AU1100" s="0" t="n">
        <v>0</v>
      </c>
    </row>
    <row r="1101" customFormat="false" ht="12.75" hidden="false" customHeight="false" outlineLevel="0" collapsed="false">
      <c r="A1101" s="0" t="s">
        <v>2482</v>
      </c>
      <c r="B1101" s="0" t="n">
        <v>1848118</v>
      </c>
      <c r="C1101" s="0" t="s">
        <v>205</v>
      </c>
      <c r="D1101" s="0" t="s">
        <v>2483</v>
      </c>
      <c r="E1101" s="0" t="s">
        <v>257</v>
      </c>
      <c r="G1101" s="0" t="s">
        <v>54</v>
      </c>
      <c r="H1101" s="0" t="s">
        <v>55</v>
      </c>
      <c r="I1101" s="0" t="s">
        <v>56</v>
      </c>
      <c r="J1101" s="0" t="s">
        <v>56</v>
      </c>
      <c r="K1101" s="0" t="n">
        <v>21</v>
      </c>
      <c r="L1101" s="0" t="n">
        <v>89</v>
      </c>
      <c r="M1101" s="0" t="n">
        <v>15</v>
      </c>
      <c r="N1101" s="0" t="n">
        <v>26</v>
      </c>
      <c r="O1101" s="0" t="n">
        <v>6</v>
      </c>
      <c r="P1101" s="0" t="n">
        <v>1</v>
      </c>
      <c r="Q1101" s="0" t="n">
        <v>0</v>
      </c>
      <c r="R1101" s="0" t="n">
        <v>6</v>
      </c>
      <c r="S1101" s="0" t="n">
        <v>3</v>
      </c>
      <c r="T1101" s="0" t="n">
        <v>2</v>
      </c>
      <c r="U1101" s="0" t="n">
        <v>16</v>
      </c>
      <c r="V1101" s="0" t="n">
        <v>2</v>
      </c>
      <c r="W1101" s="0" t="n">
        <v>5</v>
      </c>
      <c r="X1101" s="0" t="n">
        <v>1</v>
      </c>
      <c r="Y1101" s="0" t="n">
        <v>0</v>
      </c>
      <c r="Z1101" s="0" t="n">
        <v>0.382</v>
      </c>
      <c r="AA1101" s="0" t="n">
        <v>0.329</v>
      </c>
      <c r="AB1101" s="0" t="n">
        <v>0.292</v>
      </c>
      <c r="AC1101" s="0" t="n">
        <v>3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999.99</v>
      </c>
      <c r="AS1101" s="0" t="n">
        <v>0</v>
      </c>
      <c r="AT1101" s="0" t="n">
        <v>0</v>
      </c>
      <c r="AU1101" s="0" t="n">
        <v>0</v>
      </c>
    </row>
    <row r="1102" customFormat="false" ht="12.75" hidden="false" customHeight="false" outlineLevel="0" collapsed="false">
      <c r="A1102" s="0" t="s">
        <v>2484</v>
      </c>
      <c r="B1102" s="0" t="n">
        <v>1848119</v>
      </c>
      <c r="C1102" s="0" t="s">
        <v>205</v>
      </c>
      <c r="D1102" s="0" t="s">
        <v>2485</v>
      </c>
      <c r="E1102" s="0" t="s">
        <v>1632</v>
      </c>
      <c r="G1102" s="0" t="s">
        <v>54</v>
      </c>
      <c r="H1102" s="0" t="s">
        <v>64</v>
      </c>
      <c r="I1102" s="0" t="s">
        <v>56</v>
      </c>
      <c r="J1102" s="0" t="s">
        <v>56</v>
      </c>
      <c r="K1102" s="0" t="n">
        <v>85</v>
      </c>
      <c r="L1102" s="0" t="n">
        <v>330</v>
      </c>
      <c r="M1102" s="0" t="n">
        <v>37</v>
      </c>
      <c r="N1102" s="0" t="n">
        <v>85</v>
      </c>
      <c r="O1102" s="0" t="n">
        <v>19</v>
      </c>
      <c r="P1102" s="0" t="n">
        <v>1</v>
      </c>
      <c r="Q1102" s="0" t="n">
        <v>6</v>
      </c>
      <c r="R1102" s="0" t="n">
        <v>42</v>
      </c>
      <c r="S1102" s="0" t="n">
        <v>17</v>
      </c>
      <c r="T1102" s="0" t="n">
        <v>1</v>
      </c>
      <c r="U1102" s="0" t="n">
        <v>27</v>
      </c>
      <c r="V1102" s="0" t="n">
        <v>0</v>
      </c>
      <c r="W1102" s="0" t="n">
        <v>1</v>
      </c>
      <c r="X1102" s="0" t="n">
        <v>2</v>
      </c>
      <c r="Y1102" s="0" t="n">
        <v>3</v>
      </c>
      <c r="Z1102" s="0" t="n">
        <v>0.375</v>
      </c>
      <c r="AA1102" s="0" t="n">
        <v>0.293</v>
      </c>
      <c r="AB1102" s="0" t="n">
        <v>0.257</v>
      </c>
      <c r="AC1102" s="0" t="n">
        <v>6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999.99</v>
      </c>
      <c r="AS1102" s="0" t="n">
        <v>0</v>
      </c>
      <c r="AT1102" s="0" t="n">
        <v>0</v>
      </c>
      <c r="AU1102" s="0" t="n">
        <v>0</v>
      </c>
    </row>
    <row r="1103" customFormat="false" ht="12.75" hidden="false" customHeight="false" outlineLevel="0" collapsed="false">
      <c r="A1103" s="0" t="s">
        <v>2486</v>
      </c>
      <c r="B1103" s="0" t="n">
        <v>1848120</v>
      </c>
      <c r="C1103" s="0" t="s">
        <v>205</v>
      </c>
      <c r="D1103" s="0" t="s">
        <v>2487</v>
      </c>
      <c r="E1103" s="0" t="s">
        <v>325</v>
      </c>
      <c r="G1103" s="0" t="s">
        <v>54</v>
      </c>
      <c r="H1103" s="0" t="s">
        <v>69</v>
      </c>
      <c r="I1103" s="0" t="s">
        <v>70</v>
      </c>
      <c r="J1103" s="0" t="s">
        <v>56</v>
      </c>
      <c r="K1103" s="0" t="n">
        <v>37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1</v>
      </c>
      <c r="AD1103" s="0" t="n">
        <v>0</v>
      </c>
      <c r="AE1103" s="0" t="n">
        <v>85.2</v>
      </c>
      <c r="AF1103" s="0" t="n">
        <v>101</v>
      </c>
      <c r="AG1103" s="0" t="n">
        <v>27</v>
      </c>
      <c r="AH1103" s="0" t="n">
        <v>9</v>
      </c>
      <c r="AI1103" s="0" t="n">
        <v>60</v>
      </c>
      <c r="AJ1103" s="0" t="n">
        <v>54</v>
      </c>
      <c r="AK1103" s="0" t="n">
        <v>52</v>
      </c>
      <c r="AL1103" s="0" t="n">
        <v>2</v>
      </c>
      <c r="AM1103" s="0" t="n">
        <v>0</v>
      </c>
      <c r="AN1103" s="0" t="n">
        <v>14</v>
      </c>
      <c r="AO1103" s="0" t="n">
        <v>7</v>
      </c>
      <c r="AP1103" s="0" t="n">
        <v>0</v>
      </c>
      <c r="AQ1103" s="0" t="n">
        <v>0</v>
      </c>
      <c r="AR1103" s="0" t="n">
        <v>5.46</v>
      </c>
      <c r="AS1103" s="0" t="n">
        <v>5</v>
      </c>
      <c r="AT1103" s="0" t="n">
        <v>9</v>
      </c>
      <c r="AU1103" s="0" t="n">
        <v>1</v>
      </c>
    </row>
    <row r="1104" customFormat="false" ht="12.75" hidden="false" customHeight="false" outlineLevel="0" collapsed="false">
      <c r="A1104" s="0" t="s">
        <v>2488</v>
      </c>
      <c r="B1104" s="0" t="n">
        <v>1848122</v>
      </c>
      <c r="C1104" s="0" t="s">
        <v>424</v>
      </c>
      <c r="D1104" s="0" t="s">
        <v>2035</v>
      </c>
      <c r="E1104" s="0" t="s">
        <v>1727</v>
      </c>
      <c r="G1104" s="0" t="s">
        <v>54</v>
      </c>
      <c r="H1104" s="0" t="s">
        <v>165</v>
      </c>
      <c r="I1104" s="0" t="s">
        <v>70</v>
      </c>
      <c r="J1104" s="0" t="s">
        <v>56</v>
      </c>
      <c r="K1104" s="0" t="n">
        <v>114</v>
      </c>
      <c r="L1104" s="0" t="n">
        <v>313</v>
      </c>
      <c r="M1104" s="0" t="n">
        <v>54</v>
      </c>
      <c r="N1104" s="0" t="n">
        <v>89</v>
      </c>
      <c r="O1104" s="0" t="n">
        <v>13</v>
      </c>
      <c r="P1104" s="0" t="n">
        <v>0</v>
      </c>
      <c r="Q1104" s="0" t="n">
        <v>9</v>
      </c>
      <c r="R1104" s="0" t="n">
        <v>33</v>
      </c>
      <c r="S1104" s="0" t="n">
        <v>33</v>
      </c>
      <c r="T1104" s="0" t="n">
        <v>3</v>
      </c>
      <c r="U1104" s="0" t="n">
        <v>48</v>
      </c>
      <c r="V1104" s="0" t="n">
        <v>1</v>
      </c>
      <c r="W1104" s="0" t="n">
        <v>0</v>
      </c>
      <c r="X1104" s="0" t="n">
        <v>1</v>
      </c>
      <c r="Y1104" s="0" t="n">
        <v>3</v>
      </c>
      <c r="Z1104" s="0" t="n">
        <v>0.412</v>
      </c>
      <c r="AA1104" s="0" t="n">
        <v>0.355</v>
      </c>
      <c r="AB1104" s="0" t="n">
        <v>0.284</v>
      </c>
      <c r="AC1104" s="0" t="n">
        <v>9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999.99</v>
      </c>
      <c r="AS1104" s="0" t="n">
        <v>0</v>
      </c>
      <c r="AT1104" s="0" t="n">
        <v>0</v>
      </c>
      <c r="AU1104" s="0" t="n">
        <v>0</v>
      </c>
    </row>
    <row r="1105" customFormat="false" ht="12.75" hidden="false" customHeight="false" outlineLevel="0" collapsed="false">
      <c r="A1105" s="0" t="s">
        <v>2489</v>
      </c>
      <c r="B1105" s="0" t="n">
        <v>1848125</v>
      </c>
      <c r="C1105" s="0" t="s">
        <v>72</v>
      </c>
      <c r="D1105" s="0" t="s">
        <v>2490</v>
      </c>
      <c r="E1105" s="0" t="s">
        <v>762</v>
      </c>
      <c r="G1105" s="0" t="s">
        <v>54</v>
      </c>
      <c r="H1105" s="0" t="s">
        <v>69</v>
      </c>
      <c r="I1105" s="0" t="s">
        <v>56</v>
      </c>
      <c r="J1105" s="0" t="s">
        <v>56</v>
      </c>
      <c r="K1105" s="0" t="n">
        <v>30</v>
      </c>
      <c r="L1105" s="0" t="n">
        <v>15</v>
      </c>
      <c r="M1105" s="0" t="n">
        <v>0</v>
      </c>
      <c r="N1105" s="0" t="n">
        <v>2</v>
      </c>
      <c r="O1105" s="0" t="n">
        <v>0</v>
      </c>
      <c r="P1105" s="0" t="n">
        <v>0</v>
      </c>
      <c r="Q1105" s="0" t="n">
        <v>0</v>
      </c>
      <c r="R1105" s="0" t="n">
        <v>3</v>
      </c>
      <c r="S1105" s="0" t="n">
        <v>1</v>
      </c>
      <c r="T1105" s="0" t="n">
        <v>0</v>
      </c>
      <c r="U1105" s="0" t="n">
        <v>6</v>
      </c>
      <c r="V1105" s="0" t="n">
        <v>0</v>
      </c>
      <c r="W1105" s="0" t="n">
        <v>0</v>
      </c>
      <c r="X1105" s="0" t="n">
        <v>4</v>
      </c>
      <c r="Y1105" s="0" t="n">
        <v>0</v>
      </c>
      <c r="Z1105" s="0" t="n">
        <v>0.133</v>
      </c>
      <c r="AA1105" s="0" t="n">
        <v>0.187</v>
      </c>
      <c r="AB1105" s="0" t="n">
        <v>0.133</v>
      </c>
      <c r="AC1105" s="0" t="n">
        <v>2</v>
      </c>
      <c r="AD1105" s="0" t="n">
        <v>0</v>
      </c>
      <c r="AE1105" s="0" t="n">
        <v>93</v>
      </c>
      <c r="AF1105" s="0" t="n">
        <v>96</v>
      </c>
      <c r="AG1105" s="0" t="n">
        <v>37</v>
      </c>
      <c r="AH1105" s="0" t="n">
        <v>4</v>
      </c>
      <c r="AI1105" s="0" t="n">
        <v>51</v>
      </c>
      <c r="AJ1105" s="0" t="n">
        <v>59</v>
      </c>
      <c r="AK1105" s="0" t="n">
        <v>52</v>
      </c>
      <c r="AL1105" s="0" t="n">
        <v>5</v>
      </c>
      <c r="AM1105" s="0" t="n">
        <v>0</v>
      </c>
      <c r="AN1105" s="0" t="n">
        <v>18</v>
      </c>
      <c r="AO1105" s="0" t="n">
        <v>11</v>
      </c>
      <c r="AP1105" s="0" t="n">
        <v>0</v>
      </c>
      <c r="AQ1105" s="0" t="n">
        <v>0</v>
      </c>
      <c r="AR1105" s="0" t="n">
        <v>5.03</v>
      </c>
      <c r="AS1105" s="0" t="n">
        <v>1</v>
      </c>
      <c r="AT1105" s="0" t="n">
        <v>7</v>
      </c>
      <c r="AU1105" s="0" t="n">
        <v>0</v>
      </c>
    </row>
    <row r="1106" customFormat="false" ht="12.75" hidden="false" customHeight="false" outlineLevel="0" collapsed="false">
      <c r="A1106" s="0" t="s">
        <v>2491</v>
      </c>
      <c r="B1106" s="0" t="n">
        <v>1848126</v>
      </c>
      <c r="C1106" s="0" t="s">
        <v>205</v>
      </c>
      <c r="D1106" s="0" t="s">
        <v>2492</v>
      </c>
      <c r="E1106" s="0" t="s">
        <v>82</v>
      </c>
      <c r="G1106" s="0" t="s">
        <v>54</v>
      </c>
      <c r="H1106" s="0" t="s">
        <v>55</v>
      </c>
      <c r="I1106" s="0" t="s">
        <v>70</v>
      </c>
      <c r="J1106" s="0" t="s">
        <v>56</v>
      </c>
      <c r="K1106" s="0" t="n">
        <v>78</v>
      </c>
      <c r="L1106" s="0" t="n">
        <v>222</v>
      </c>
      <c r="M1106" s="0" t="n">
        <v>26</v>
      </c>
      <c r="N1106" s="0" t="n">
        <v>57</v>
      </c>
      <c r="O1106" s="0" t="n">
        <v>15</v>
      </c>
      <c r="P1106" s="0" t="n">
        <v>2</v>
      </c>
      <c r="Q1106" s="0" t="n">
        <v>3</v>
      </c>
      <c r="R1106" s="0" t="n">
        <v>21</v>
      </c>
      <c r="S1106" s="0" t="n">
        <v>18</v>
      </c>
      <c r="T1106" s="0" t="n">
        <v>1</v>
      </c>
      <c r="U1106" s="0" t="n">
        <v>55</v>
      </c>
      <c r="V1106" s="0" t="n">
        <v>4</v>
      </c>
      <c r="W1106" s="0" t="n">
        <v>2</v>
      </c>
      <c r="X1106" s="0" t="n">
        <v>3</v>
      </c>
      <c r="Y1106" s="0" t="n">
        <v>0</v>
      </c>
      <c r="Z1106" s="0" t="n">
        <v>0.382</v>
      </c>
      <c r="AA1106" s="0" t="n">
        <v>0.315</v>
      </c>
      <c r="AB1106" s="0" t="n">
        <v>0.256</v>
      </c>
      <c r="AC1106" s="0" t="n">
        <v>6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999.99</v>
      </c>
      <c r="AS1106" s="0" t="n">
        <v>0</v>
      </c>
      <c r="AT1106" s="0" t="n">
        <v>0</v>
      </c>
      <c r="AU1106" s="0" t="n">
        <v>0</v>
      </c>
    </row>
    <row r="1107" customFormat="false" ht="12.75" hidden="false" customHeight="false" outlineLevel="0" collapsed="false">
      <c r="A1107" s="0" t="s">
        <v>2493</v>
      </c>
      <c r="B1107" s="0" t="n">
        <v>1848129</v>
      </c>
      <c r="C1107" s="0" t="s">
        <v>255</v>
      </c>
      <c r="D1107" s="0" t="s">
        <v>2494</v>
      </c>
      <c r="E1107" s="0" t="s">
        <v>977</v>
      </c>
      <c r="G1107" s="0" t="s">
        <v>54</v>
      </c>
      <c r="H1107" s="0" t="s">
        <v>134</v>
      </c>
      <c r="I1107" s="0" t="s">
        <v>161</v>
      </c>
      <c r="J1107" s="0" t="s">
        <v>56</v>
      </c>
      <c r="K1107" s="0" t="n">
        <v>154</v>
      </c>
      <c r="L1107" s="0" t="n">
        <v>636</v>
      </c>
      <c r="M1107" s="0" t="n">
        <v>95</v>
      </c>
      <c r="N1107" s="0" t="n">
        <v>175</v>
      </c>
      <c r="O1107" s="0" t="n">
        <v>30</v>
      </c>
      <c r="P1107" s="0" t="n">
        <v>8</v>
      </c>
      <c r="Q1107" s="0" t="n">
        <v>8</v>
      </c>
      <c r="R1107" s="0" t="n">
        <v>47</v>
      </c>
      <c r="S1107" s="0" t="n">
        <v>43</v>
      </c>
      <c r="T1107" s="0" t="n">
        <v>3</v>
      </c>
      <c r="U1107" s="0" t="n">
        <v>114</v>
      </c>
      <c r="V1107" s="0" t="n">
        <v>27</v>
      </c>
      <c r="W1107" s="0" t="n">
        <v>15</v>
      </c>
      <c r="X1107" s="0" t="n">
        <v>8</v>
      </c>
      <c r="Y1107" s="0" t="n">
        <v>2</v>
      </c>
      <c r="Z1107" s="0" t="n">
        <v>0.385</v>
      </c>
      <c r="AA1107" s="0" t="n">
        <v>0.323</v>
      </c>
      <c r="AB1107" s="0" t="n">
        <v>0.275</v>
      </c>
      <c r="AC1107" s="0" t="n">
        <v>27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999.99</v>
      </c>
      <c r="AS1107" s="0" t="n">
        <v>0</v>
      </c>
      <c r="AT1107" s="0" t="n">
        <v>0</v>
      </c>
      <c r="AU1107" s="0" t="n">
        <v>0</v>
      </c>
    </row>
    <row r="1108" customFormat="false" ht="12.75" hidden="false" customHeight="false" outlineLevel="0" collapsed="false">
      <c r="A1108" s="0" t="s">
        <v>2495</v>
      </c>
      <c r="B1108" s="0" t="n">
        <v>1848135</v>
      </c>
      <c r="C1108" s="0" t="s">
        <v>149</v>
      </c>
      <c r="D1108" s="0" t="s">
        <v>1302</v>
      </c>
      <c r="E1108" s="0" t="s">
        <v>1548</v>
      </c>
      <c r="G1108" s="0" t="s">
        <v>54</v>
      </c>
      <c r="H1108" s="0" t="s">
        <v>55</v>
      </c>
      <c r="I1108" s="0" t="s">
        <v>56</v>
      </c>
      <c r="J1108" s="0" t="s">
        <v>56</v>
      </c>
      <c r="K1108" s="0" t="n">
        <v>40</v>
      </c>
      <c r="L1108" s="0" t="n">
        <v>104</v>
      </c>
      <c r="M1108" s="0" t="n">
        <v>13</v>
      </c>
      <c r="N1108" s="0" t="n">
        <v>27</v>
      </c>
      <c r="O1108" s="0" t="n">
        <v>3</v>
      </c>
      <c r="P1108" s="0" t="n">
        <v>0</v>
      </c>
      <c r="Q1108" s="0" t="n">
        <v>3</v>
      </c>
      <c r="R1108" s="0" t="n">
        <v>12</v>
      </c>
      <c r="S1108" s="0" t="n">
        <v>6</v>
      </c>
      <c r="T1108" s="0" t="n">
        <v>0</v>
      </c>
      <c r="U1108" s="0" t="n">
        <v>22</v>
      </c>
      <c r="V1108" s="0" t="n">
        <v>4</v>
      </c>
      <c r="W1108" s="0" t="n">
        <v>2</v>
      </c>
      <c r="X1108" s="0" t="n">
        <v>0</v>
      </c>
      <c r="Y1108" s="0" t="n">
        <v>1</v>
      </c>
      <c r="Z1108" s="0" t="n">
        <v>0.375</v>
      </c>
      <c r="AA1108" s="0" t="n">
        <v>0.297</v>
      </c>
      <c r="AB1108" s="0" t="n">
        <v>0.259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999.99</v>
      </c>
      <c r="AS1108" s="0" t="n">
        <v>0</v>
      </c>
      <c r="AT1108" s="0" t="n">
        <v>0</v>
      </c>
      <c r="AU1108" s="0" t="n">
        <v>0</v>
      </c>
    </row>
    <row r="1109" customFormat="false" ht="12.75" hidden="false" customHeight="false" outlineLevel="0" collapsed="false">
      <c r="A1109" s="0" t="s">
        <v>2496</v>
      </c>
      <c r="B1109" s="0" t="n">
        <v>1848136</v>
      </c>
      <c r="C1109" s="0" t="s">
        <v>424</v>
      </c>
      <c r="D1109" s="0" t="s">
        <v>1113</v>
      </c>
      <c r="E1109" s="0" t="s">
        <v>398</v>
      </c>
      <c r="G1109" s="0" t="s">
        <v>54</v>
      </c>
      <c r="H1109" s="0" t="s">
        <v>69</v>
      </c>
      <c r="I1109" s="0" t="s">
        <v>56</v>
      </c>
      <c r="J1109" s="0" t="s">
        <v>56</v>
      </c>
      <c r="K1109" s="0" t="n">
        <v>17</v>
      </c>
      <c r="L1109" s="0" t="n">
        <v>1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.5</v>
      </c>
      <c r="AB1109" s="0" t="n">
        <v>0</v>
      </c>
      <c r="AC1109" s="0" t="n">
        <v>1</v>
      </c>
      <c r="AD1109" s="0" t="n">
        <v>0</v>
      </c>
      <c r="AE1109" s="0" t="n">
        <v>94</v>
      </c>
      <c r="AF1109" s="0" t="n">
        <v>113</v>
      </c>
      <c r="AG1109" s="0" t="n">
        <v>35</v>
      </c>
      <c r="AH1109" s="0" t="n">
        <v>1</v>
      </c>
      <c r="AI1109" s="0" t="n">
        <v>70</v>
      </c>
      <c r="AJ1109" s="0" t="n">
        <v>69</v>
      </c>
      <c r="AK1109" s="0" t="n">
        <v>65</v>
      </c>
      <c r="AL1109" s="0" t="n">
        <v>7</v>
      </c>
      <c r="AM1109" s="0" t="n">
        <v>0</v>
      </c>
      <c r="AN1109" s="0" t="n">
        <v>16</v>
      </c>
      <c r="AO1109" s="0" t="n">
        <v>15</v>
      </c>
      <c r="AP1109" s="0" t="n">
        <v>0</v>
      </c>
      <c r="AQ1109" s="0" t="n">
        <v>0</v>
      </c>
      <c r="AR1109" s="0" t="n">
        <v>6.22</v>
      </c>
      <c r="AS1109" s="0" t="n">
        <v>4</v>
      </c>
      <c r="AT1109" s="0" t="n">
        <v>3</v>
      </c>
      <c r="AU1109" s="0" t="n">
        <v>0</v>
      </c>
    </row>
    <row r="1110" customFormat="false" ht="12.75" hidden="false" customHeight="false" outlineLevel="0" collapsed="false">
      <c r="A1110" s="0" t="s">
        <v>2497</v>
      </c>
      <c r="B1110" s="0" t="n">
        <v>1848137</v>
      </c>
      <c r="C1110" s="0" t="s">
        <v>127</v>
      </c>
      <c r="D1110" s="0" t="s">
        <v>2498</v>
      </c>
      <c r="E1110" s="0" t="s">
        <v>517</v>
      </c>
      <c r="G1110" s="0" t="s">
        <v>54</v>
      </c>
      <c r="H1110" s="0" t="s">
        <v>69</v>
      </c>
      <c r="I1110" s="0" t="s">
        <v>56</v>
      </c>
      <c r="J1110" s="0" t="s">
        <v>56</v>
      </c>
      <c r="K1110" s="0" t="n">
        <v>33</v>
      </c>
      <c r="L1110" s="0" t="n">
        <v>1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1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2</v>
      </c>
      <c r="AD1110" s="0" t="n">
        <v>0</v>
      </c>
      <c r="AE1110" s="0" t="n">
        <v>46.2</v>
      </c>
      <c r="AF1110" s="0" t="n">
        <v>39</v>
      </c>
      <c r="AG1110" s="0" t="n">
        <v>26</v>
      </c>
      <c r="AH1110" s="0" t="n">
        <v>3</v>
      </c>
      <c r="AI1110" s="0" t="n">
        <v>30</v>
      </c>
      <c r="AJ1110" s="0" t="n">
        <v>16</v>
      </c>
      <c r="AK1110" s="0" t="n">
        <v>14</v>
      </c>
      <c r="AL1110" s="0" t="n">
        <v>1</v>
      </c>
      <c r="AM1110" s="0" t="n">
        <v>0</v>
      </c>
      <c r="AN1110" s="0" t="n">
        <v>2</v>
      </c>
      <c r="AO1110" s="0" t="n">
        <v>0</v>
      </c>
      <c r="AP1110" s="0" t="n">
        <v>0</v>
      </c>
      <c r="AQ1110" s="0" t="n">
        <v>0</v>
      </c>
      <c r="AR1110" s="0" t="n">
        <v>2.7</v>
      </c>
      <c r="AS1110" s="0" t="n">
        <v>2</v>
      </c>
      <c r="AT1110" s="0" t="n">
        <v>4</v>
      </c>
      <c r="AU1110" s="0" t="n">
        <v>0</v>
      </c>
    </row>
    <row r="1111" customFormat="false" ht="12.75" hidden="false" customHeight="false" outlineLevel="0" collapsed="false">
      <c r="A1111" s="0" t="s">
        <v>2499</v>
      </c>
      <c r="B1111" s="0" t="n">
        <v>1848139</v>
      </c>
      <c r="C1111" s="0" t="s">
        <v>149</v>
      </c>
      <c r="D1111" s="0" t="s">
        <v>756</v>
      </c>
      <c r="E1111" s="0" t="s">
        <v>980</v>
      </c>
      <c r="G1111" s="0" t="s">
        <v>54</v>
      </c>
      <c r="H1111" s="0" t="s">
        <v>55</v>
      </c>
      <c r="I1111" s="0" t="s">
        <v>56</v>
      </c>
      <c r="J1111" s="0" t="s">
        <v>56</v>
      </c>
      <c r="K1111" s="0" t="n">
        <v>61</v>
      </c>
      <c r="L1111" s="0" t="n">
        <v>78</v>
      </c>
      <c r="M1111" s="0" t="n">
        <v>9</v>
      </c>
      <c r="N1111" s="0" t="n">
        <v>15</v>
      </c>
      <c r="O1111" s="0" t="n">
        <v>4</v>
      </c>
      <c r="P1111" s="0" t="n">
        <v>0</v>
      </c>
      <c r="Q1111" s="0" t="n">
        <v>0</v>
      </c>
      <c r="R1111" s="0" t="n">
        <v>10</v>
      </c>
      <c r="S1111" s="0" t="n">
        <v>7</v>
      </c>
      <c r="T1111" s="0" t="n">
        <v>1</v>
      </c>
      <c r="U1111" s="0" t="n">
        <v>11</v>
      </c>
      <c r="V1111" s="0" t="n">
        <v>1</v>
      </c>
      <c r="W1111" s="0" t="n">
        <v>2</v>
      </c>
      <c r="X1111" s="0" t="n">
        <v>1</v>
      </c>
      <c r="Y1111" s="0" t="n">
        <v>0</v>
      </c>
      <c r="Z1111" s="0" t="n">
        <v>0.243</v>
      </c>
      <c r="AA1111" s="0" t="n">
        <v>0.267</v>
      </c>
      <c r="AB1111" s="0" t="n">
        <v>0.192</v>
      </c>
      <c r="AC1111" s="0" t="n">
        <v>1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999.99</v>
      </c>
      <c r="AS1111" s="0" t="n">
        <v>0</v>
      </c>
      <c r="AT1111" s="0" t="n">
        <v>0</v>
      </c>
      <c r="AU1111" s="0" t="n">
        <v>0</v>
      </c>
    </row>
    <row r="1112" customFormat="false" ht="12.75" hidden="false" customHeight="false" outlineLevel="0" collapsed="false">
      <c r="A1112" s="0" t="s">
        <v>2500</v>
      </c>
      <c r="B1112" s="0" t="n">
        <v>1848141</v>
      </c>
      <c r="C1112" s="0" t="s">
        <v>66</v>
      </c>
      <c r="D1112" s="0" t="s">
        <v>2501</v>
      </c>
      <c r="E1112" s="0" t="s">
        <v>253</v>
      </c>
      <c r="G1112" s="0" t="s">
        <v>54</v>
      </c>
      <c r="H1112" s="0" t="s">
        <v>69</v>
      </c>
      <c r="I1112" s="0" t="s">
        <v>56</v>
      </c>
      <c r="J1112" s="0" t="s">
        <v>56</v>
      </c>
      <c r="K1112" s="0" t="n">
        <v>24</v>
      </c>
      <c r="L1112" s="0" t="n">
        <v>48</v>
      </c>
      <c r="M1112" s="0" t="n">
        <v>1</v>
      </c>
      <c r="N1112" s="0" t="n">
        <v>8</v>
      </c>
      <c r="O1112" s="0" t="n">
        <v>2</v>
      </c>
      <c r="P1112" s="0" t="n">
        <v>0</v>
      </c>
      <c r="Q1112" s="0" t="n">
        <v>0</v>
      </c>
      <c r="R1112" s="0" t="n">
        <v>1</v>
      </c>
      <c r="S1112" s="0" t="n">
        <v>0</v>
      </c>
      <c r="T1112" s="0" t="n">
        <v>0</v>
      </c>
      <c r="U1112" s="0" t="n">
        <v>14</v>
      </c>
      <c r="V1112" s="0" t="n">
        <v>0</v>
      </c>
      <c r="W1112" s="0" t="n">
        <v>0</v>
      </c>
      <c r="X1112" s="0" t="n">
        <v>1</v>
      </c>
      <c r="Y1112" s="0" t="n">
        <v>0</v>
      </c>
      <c r="Z1112" s="0" t="n">
        <v>0.208</v>
      </c>
      <c r="AA1112" s="0" t="n">
        <v>0.166</v>
      </c>
      <c r="AB1112" s="0" t="n">
        <v>0.166</v>
      </c>
      <c r="AC1112" s="0" t="n">
        <v>0</v>
      </c>
      <c r="AD1112" s="0" t="n">
        <v>0</v>
      </c>
      <c r="AE1112" s="0" t="n">
        <v>129.1</v>
      </c>
      <c r="AF1112" s="0" t="n">
        <v>148</v>
      </c>
      <c r="AG1112" s="0" t="n">
        <v>50</v>
      </c>
      <c r="AH1112" s="0" t="n">
        <v>1</v>
      </c>
      <c r="AI1112" s="0" t="n">
        <v>93</v>
      </c>
      <c r="AJ1112" s="0" t="n">
        <v>76</v>
      </c>
      <c r="AK1112" s="0" t="n">
        <v>67</v>
      </c>
      <c r="AL1112" s="0" t="n">
        <v>3</v>
      </c>
      <c r="AM1112" s="0" t="n">
        <v>0</v>
      </c>
      <c r="AN1112" s="0" t="n">
        <v>18</v>
      </c>
      <c r="AO1112" s="0" t="n">
        <v>24</v>
      </c>
      <c r="AP1112" s="0" t="n">
        <v>1</v>
      </c>
      <c r="AQ1112" s="0" t="n">
        <v>1</v>
      </c>
      <c r="AR1112" s="0" t="n">
        <v>4.66</v>
      </c>
      <c r="AS1112" s="0" t="n">
        <v>8</v>
      </c>
      <c r="AT1112" s="0" t="n">
        <v>7</v>
      </c>
      <c r="AU1112" s="0" t="n">
        <v>0</v>
      </c>
    </row>
    <row r="1113" customFormat="false" ht="12.75" hidden="false" customHeight="false" outlineLevel="0" collapsed="false">
      <c r="A1113" s="0" t="s">
        <v>2502</v>
      </c>
      <c r="B1113" s="0" t="n">
        <v>1848142</v>
      </c>
      <c r="C1113" s="0" t="s">
        <v>66</v>
      </c>
      <c r="D1113" s="0" t="s">
        <v>2503</v>
      </c>
      <c r="E1113" s="0" t="s">
        <v>2504</v>
      </c>
      <c r="G1113" s="0" t="s">
        <v>54</v>
      </c>
      <c r="H1113" s="0" t="s">
        <v>134</v>
      </c>
      <c r="I1113" s="0" t="s">
        <v>56</v>
      </c>
      <c r="J1113" s="0" t="s">
        <v>56</v>
      </c>
      <c r="K1113" s="0" t="n">
        <v>34</v>
      </c>
      <c r="L1113" s="0" t="n">
        <v>47</v>
      </c>
      <c r="M1113" s="0" t="n">
        <v>4</v>
      </c>
      <c r="N1113" s="0" t="n">
        <v>13</v>
      </c>
      <c r="O1113" s="0" t="n">
        <v>2</v>
      </c>
      <c r="P1113" s="0" t="n">
        <v>2</v>
      </c>
      <c r="Q1113" s="0" t="n">
        <v>0</v>
      </c>
      <c r="R1113" s="0" t="n">
        <v>3</v>
      </c>
      <c r="S1113" s="0" t="n">
        <v>1</v>
      </c>
      <c r="T1113" s="0" t="n">
        <v>1</v>
      </c>
      <c r="U1113" s="0" t="n">
        <v>3</v>
      </c>
      <c r="V1113" s="0" t="n">
        <v>1</v>
      </c>
      <c r="W1113" s="0" t="n">
        <v>1</v>
      </c>
      <c r="X1113" s="0" t="n">
        <v>0</v>
      </c>
      <c r="Y1113" s="0" t="n">
        <v>1</v>
      </c>
      <c r="Z1113" s="0" t="n">
        <v>0.404</v>
      </c>
      <c r="AA1113" s="0" t="n">
        <v>0.3</v>
      </c>
      <c r="AB1113" s="0" t="n">
        <v>0.276</v>
      </c>
      <c r="AC1113" s="0" t="n">
        <v>1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999.99</v>
      </c>
      <c r="AS1113" s="0" t="n">
        <v>0</v>
      </c>
      <c r="AT1113" s="0" t="n">
        <v>0</v>
      </c>
      <c r="AU1113" s="0" t="n">
        <v>0</v>
      </c>
    </row>
    <row r="1114" customFormat="false" ht="12.75" hidden="false" customHeight="false" outlineLevel="0" collapsed="false">
      <c r="A1114" s="0" t="s">
        <v>2505</v>
      </c>
      <c r="B1114" s="0" t="n">
        <v>1848145</v>
      </c>
      <c r="C1114" s="0" t="s">
        <v>72</v>
      </c>
      <c r="D1114" s="0" t="s">
        <v>2316</v>
      </c>
      <c r="E1114" s="0" t="s">
        <v>865</v>
      </c>
      <c r="G1114" s="0" t="s">
        <v>54</v>
      </c>
      <c r="H1114" s="0" t="s">
        <v>69</v>
      </c>
      <c r="I1114" s="0" t="s">
        <v>70</v>
      </c>
      <c r="J1114" s="0" t="s">
        <v>70</v>
      </c>
      <c r="K1114" s="0" t="n">
        <v>4</v>
      </c>
      <c r="L1114" s="0" t="n">
        <v>6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2</v>
      </c>
      <c r="T1114" s="0" t="n">
        <v>0</v>
      </c>
      <c r="U1114" s="0" t="n">
        <v>3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.25</v>
      </c>
      <c r="AB1114" s="0" t="n">
        <v>0</v>
      </c>
      <c r="AC1114" s="0" t="n">
        <v>0</v>
      </c>
      <c r="AD1114" s="0" t="n">
        <v>0</v>
      </c>
      <c r="AE1114" s="0" t="n">
        <v>24</v>
      </c>
      <c r="AF1114" s="0" t="n">
        <v>16</v>
      </c>
      <c r="AG1114" s="0" t="n">
        <v>17</v>
      </c>
      <c r="AH1114" s="0" t="n">
        <v>0</v>
      </c>
      <c r="AI1114" s="0" t="n">
        <v>17</v>
      </c>
      <c r="AJ1114" s="0" t="n">
        <v>8</v>
      </c>
      <c r="AK1114" s="0" t="n">
        <v>7</v>
      </c>
      <c r="AL1114" s="0" t="n">
        <v>0</v>
      </c>
      <c r="AM1114" s="0" t="n">
        <v>0</v>
      </c>
      <c r="AN1114" s="0" t="n">
        <v>1</v>
      </c>
      <c r="AO1114" s="0" t="n">
        <v>4</v>
      </c>
      <c r="AP1114" s="0" t="n">
        <v>0</v>
      </c>
      <c r="AQ1114" s="0" t="n">
        <v>0</v>
      </c>
      <c r="AR1114" s="0" t="n">
        <v>2.62</v>
      </c>
      <c r="AS1114" s="0" t="n">
        <v>2</v>
      </c>
      <c r="AT1114" s="0" t="n">
        <v>1</v>
      </c>
      <c r="AU1114" s="0" t="n">
        <v>0</v>
      </c>
    </row>
    <row r="1115" customFormat="false" ht="12.75" hidden="false" customHeight="false" outlineLevel="0" collapsed="false">
      <c r="A1115" s="0" t="s">
        <v>2506</v>
      </c>
      <c r="B1115" s="0" t="n">
        <v>1848148</v>
      </c>
      <c r="C1115" s="0" t="s">
        <v>406</v>
      </c>
      <c r="D1115" s="0" t="s">
        <v>2507</v>
      </c>
      <c r="E1115" s="0" t="s">
        <v>93</v>
      </c>
      <c r="G1115" s="0" t="s">
        <v>130</v>
      </c>
      <c r="H1115" s="0" t="s">
        <v>134</v>
      </c>
      <c r="I1115" s="0" t="s">
        <v>56</v>
      </c>
      <c r="J1115" s="0" t="s">
        <v>56</v>
      </c>
      <c r="K1115" s="0" t="n">
        <v>88</v>
      </c>
      <c r="L1115" s="0" t="n">
        <v>322</v>
      </c>
      <c r="M1115" s="0" t="n">
        <v>45</v>
      </c>
      <c r="N1115" s="0" t="n">
        <v>84</v>
      </c>
      <c r="O1115" s="0" t="n">
        <v>15</v>
      </c>
      <c r="P1115" s="0" t="n">
        <v>1</v>
      </c>
      <c r="Q1115" s="0" t="n">
        <v>8</v>
      </c>
      <c r="R1115" s="0" t="n">
        <v>35</v>
      </c>
      <c r="S1115" s="0" t="n">
        <v>28</v>
      </c>
      <c r="T1115" s="0" t="n">
        <v>2</v>
      </c>
      <c r="U1115" s="0" t="n">
        <v>74</v>
      </c>
      <c r="V1115" s="0" t="n">
        <v>9</v>
      </c>
      <c r="W1115" s="0" t="n">
        <v>3</v>
      </c>
      <c r="X1115" s="0" t="n">
        <v>4</v>
      </c>
      <c r="Y1115" s="0" t="n">
        <v>2</v>
      </c>
      <c r="Z1115" s="0" t="n">
        <v>0.388</v>
      </c>
      <c r="AA1115" s="0" t="n">
        <v>0.322</v>
      </c>
      <c r="AB1115" s="0" t="n">
        <v>0.26</v>
      </c>
      <c r="AC1115" s="0" t="n">
        <v>8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999.99</v>
      </c>
      <c r="AS1115" s="0" t="n">
        <v>0</v>
      </c>
      <c r="AT1115" s="0" t="n">
        <v>0</v>
      </c>
      <c r="AU1115" s="0" t="n">
        <v>0</v>
      </c>
    </row>
    <row r="1116" customFormat="false" ht="12.75" hidden="false" customHeight="false" outlineLevel="0" collapsed="false">
      <c r="A1116" s="0" t="s">
        <v>2508</v>
      </c>
      <c r="B1116" s="0" t="n">
        <v>1848153</v>
      </c>
      <c r="C1116" s="0" t="s">
        <v>115</v>
      </c>
      <c r="D1116" s="0" t="s">
        <v>2509</v>
      </c>
      <c r="E1116" s="0" t="s">
        <v>160</v>
      </c>
      <c r="G1116" s="0" t="s">
        <v>54</v>
      </c>
      <c r="H1116" s="0" t="s">
        <v>64</v>
      </c>
      <c r="I1116" s="0" t="s">
        <v>70</v>
      </c>
      <c r="J1116" s="0" t="s">
        <v>56</v>
      </c>
      <c r="K1116" s="0" t="n">
        <v>73</v>
      </c>
      <c r="L1116" s="0" t="n">
        <v>207</v>
      </c>
      <c r="M1116" s="0" t="n">
        <v>21</v>
      </c>
      <c r="N1116" s="0" t="n">
        <v>57</v>
      </c>
      <c r="O1116" s="0" t="n">
        <v>19</v>
      </c>
      <c r="P1116" s="0" t="n">
        <v>2</v>
      </c>
      <c r="Q1116" s="0" t="n">
        <v>5</v>
      </c>
      <c r="R1116" s="0" t="n">
        <v>29</v>
      </c>
      <c r="S1116" s="0" t="n">
        <v>21</v>
      </c>
      <c r="T1116" s="0" t="n">
        <v>0</v>
      </c>
      <c r="U1116" s="0" t="n">
        <v>41</v>
      </c>
      <c r="V1116" s="0" t="n">
        <v>1</v>
      </c>
      <c r="W1116" s="0" t="n">
        <v>2</v>
      </c>
      <c r="X1116" s="0" t="n">
        <v>1</v>
      </c>
      <c r="Y1116" s="0" t="n">
        <v>2</v>
      </c>
      <c r="Z1116" s="0" t="n">
        <v>0.458</v>
      </c>
      <c r="AA1116" s="0" t="n">
        <v>0.339</v>
      </c>
      <c r="AB1116" s="0" t="n">
        <v>0.275</v>
      </c>
      <c r="AC1116" s="0" t="n">
        <v>3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999.99</v>
      </c>
      <c r="AS1116" s="0" t="n">
        <v>0</v>
      </c>
      <c r="AT1116" s="0" t="n">
        <v>0</v>
      </c>
      <c r="AU1116" s="0" t="n">
        <v>0</v>
      </c>
    </row>
    <row r="1117" customFormat="false" ht="12.75" hidden="false" customHeight="false" outlineLevel="0" collapsed="false">
      <c r="A1117" s="0" t="s">
        <v>2510</v>
      </c>
      <c r="B1117" s="0" t="n">
        <v>1848160</v>
      </c>
      <c r="C1117" s="0" t="s">
        <v>149</v>
      </c>
      <c r="D1117" s="0" t="s">
        <v>159</v>
      </c>
      <c r="E1117" s="0" t="s">
        <v>2511</v>
      </c>
      <c r="G1117" s="0" t="s">
        <v>54</v>
      </c>
      <c r="H1117" s="0" t="s">
        <v>69</v>
      </c>
      <c r="I1117" s="0" t="s">
        <v>56</v>
      </c>
      <c r="J1117" s="0" t="s">
        <v>56</v>
      </c>
      <c r="K1117" s="0" t="n">
        <v>34</v>
      </c>
      <c r="L1117" s="0" t="n">
        <v>1</v>
      </c>
      <c r="M1117" s="0" t="n">
        <v>1</v>
      </c>
      <c r="N1117" s="0" t="n">
        <v>1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1</v>
      </c>
      <c r="AA1117" s="0" t="n">
        <v>1</v>
      </c>
      <c r="AB1117" s="0" t="n">
        <v>1</v>
      </c>
      <c r="AC1117" s="0" t="n">
        <v>0</v>
      </c>
      <c r="AD1117" s="0" t="n">
        <v>0</v>
      </c>
      <c r="AE1117" s="0" t="n">
        <v>45</v>
      </c>
      <c r="AF1117" s="0" t="n">
        <v>43</v>
      </c>
      <c r="AG1117" s="0" t="n">
        <v>16</v>
      </c>
      <c r="AH1117" s="0" t="n">
        <v>1</v>
      </c>
      <c r="AI1117" s="0" t="n">
        <v>31</v>
      </c>
      <c r="AJ1117" s="0" t="n">
        <v>12</v>
      </c>
      <c r="AK1117" s="0" t="n">
        <v>11</v>
      </c>
      <c r="AL1117" s="0" t="n">
        <v>0</v>
      </c>
      <c r="AM1117" s="0" t="n">
        <v>0</v>
      </c>
      <c r="AN1117" s="0" t="n">
        <v>3</v>
      </c>
      <c r="AO1117" s="0" t="n">
        <v>0</v>
      </c>
      <c r="AP1117" s="0" t="n">
        <v>0</v>
      </c>
      <c r="AQ1117" s="0" t="n">
        <v>0</v>
      </c>
      <c r="AR1117" s="0" t="n">
        <v>2.2</v>
      </c>
      <c r="AS1117" s="0" t="n">
        <v>3</v>
      </c>
      <c r="AT1117" s="0" t="n">
        <v>1</v>
      </c>
      <c r="AU1117" s="0" t="n">
        <v>0</v>
      </c>
    </row>
    <row r="1118" customFormat="false" ht="12.75" hidden="false" customHeight="false" outlineLevel="0" collapsed="false">
      <c r="A1118" s="0" t="s">
        <v>2512</v>
      </c>
      <c r="B1118" s="0" t="n">
        <v>1848161</v>
      </c>
      <c r="C1118" s="0" t="s">
        <v>435</v>
      </c>
      <c r="D1118" s="0" t="s">
        <v>2513</v>
      </c>
      <c r="E1118" s="0" t="s">
        <v>928</v>
      </c>
      <c r="G1118" s="0" t="s">
        <v>54</v>
      </c>
      <c r="H1118" s="0" t="s">
        <v>69</v>
      </c>
      <c r="I1118" s="0" t="s">
        <v>56</v>
      </c>
      <c r="J1118" s="0" t="s">
        <v>56</v>
      </c>
      <c r="K1118" s="0" t="n">
        <v>14</v>
      </c>
      <c r="L1118" s="0" t="n">
        <v>1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1</v>
      </c>
      <c r="AD1118" s="0" t="n">
        <v>0</v>
      </c>
      <c r="AE1118" s="0" t="n">
        <v>16</v>
      </c>
      <c r="AF1118" s="0" t="n">
        <v>26</v>
      </c>
      <c r="AG1118" s="0" t="n">
        <v>13</v>
      </c>
      <c r="AH1118" s="0" t="n">
        <v>1</v>
      </c>
      <c r="AI1118" s="0" t="n">
        <v>9</v>
      </c>
      <c r="AJ1118" s="0" t="n">
        <v>16</v>
      </c>
      <c r="AK1118" s="0" t="n">
        <v>14</v>
      </c>
      <c r="AL1118" s="0" t="n">
        <v>0</v>
      </c>
      <c r="AM1118" s="0" t="n">
        <v>0</v>
      </c>
      <c r="AN1118" s="0" t="n">
        <v>3</v>
      </c>
      <c r="AO1118" s="0" t="n">
        <v>0</v>
      </c>
      <c r="AP1118" s="0" t="n">
        <v>0</v>
      </c>
      <c r="AQ1118" s="0" t="n">
        <v>0</v>
      </c>
      <c r="AR1118" s="0" t="n">
        <v>7.87</v>
      </c>
      <c r="AS1118" s="0" t="n">
        <v>1</v>
      </c>
      <c r="AT1118" s="0" t="n">
        <v>0</v>
      </c>
      <c r="AU1118" s="0" t="n">
        <v>0</v>
      </c>
    </row>
    <row r="1119" customFormat="false" ht="12.75" hidden="false" customHeight="false" outlineLevel="0" collapsed="false">
      <c r="A1119" s="0" t="s">
        <v>2514</v>
      </c>
      <c r="B1119" s="0" t="n">
        <v>1848162</v>
      </c>
      <c r="C1119" s="0" t="s">
        <v>76</v>
      </c>
      <c r="D1119" s="0" t="s">
        <v>2515</v>
      </c>
      <c r="E1119" s="0" t="s">
        <v>74</v>
      </c>
      <c r="G1119" s="0" t="s">
        <v>54</v>
      </c>
      <c r="H1119" s="0" t="s">
        <v>134</v>
      </c>
      <c r="I1119" s="0" t="s">
        <v>161</v>
      </c>
      <c r="J1119" s="0" t="s">
        <v>56</v>
      </c>
      <c r="K1119" s="0" t="n">
        <v>154</v>
      </c>
      <c r="L1119" s="0" t="n">
        <v>637</v>
      </c>
      <c r="M1119" s="0" t="n">
        <v>82</v>
      </c>
      <c r="N1119" s="0" t="n">
        <v>156</v>
      </c>
      <c r="O1119" s="0" t="n">
        <v>33</v>
      </c>
      <c r="P1119" s="0" t="n">
        <v>10</v>
      </c>
      <c r="Q1119" s="0" t="n">
        <v>11</v>
      </c>
      <c r="R1119" s="0" t="n">
        <v>60</v>
      </c>
      <c r="S1119" s="0" t="n">
        <v>54</v>
      </c>
      <c r="T1119" s="0" t="n">
        <v>4</v>
      </c>
      <c r="U1119" s="0" t="n">
        <v>103</v>
      </c>
      <c r="V1119" s="0" t="n">
        <v>31</v>
      </c>
      <c r="W1119" s="0" t="n">
        <v>13</v>
      </c>
      <c r="X1119" s="0" t="n">
        <v>6</v>
      </c>
      <c r="Y1119" s="0" t="n">
        <v>4</v>
      </c>
      <c r="Z1119" s="0" t="n">
        <v>0.379</v>
      </c>
      <c r="AA1119" s="0" t="n">
        <v>0.306</v>
      </c>
      <c r="AB1119" s="0" t="n">
        <v>0.244</v>
      </c>
      <c r="AC1119" s="0" t="n">
        <v>15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999.99</v>
      </c>
      <c r="AS1119" s="0" t="n">
        <v>0</v>
      </c>
      <c r="AT1119" s="0" t="n">
        <v>0</v>
      </c>
      <c r="AU1119" s="0" t="n">
        <v>0</v>
      </c>
    </row>
    <row r="1120" customFormat="false" ht="12.75" hidden="false" customHeight="false" outlineLevel="0" collapsed="false">
      <c r="A1120" s="0" t="s">
        <v>2516</v>
      </c>
      <c r="B1120" s="0" t="n">
        <v>1848163</v>
      </c>
      <c r="C1120" s="0" t="s">
        <v>127</v>
      </c>
      <c r="D1120" s="0" t="s">
        <v>2517</v>
      </c>
      <c r="E1120" s="0" t="s">
        <v>1420</v>
      </c>
      <c r="G1120" s="0" t="s">
        <v>54</v>
      </c>
      <c r="H1120" s="0" t="s">
        <v>55</v>
      </c>
      <c r="I1120" s="0" t="s">
        <v>70</v>
      </c>
      <c r="J1120" s="0" t="s">
        <v>56</v>
      </c>
      <c r="K1120" s="0" t="n">
        <v>135</v>
      </c>
      <c r="L1120" s="0" t="n">
        <v>287</v>
      </c>
      <c r="M1120" s="0" t="n">
        <v>41</v>
      </c>
      <c r="N1120" s="0" t="n">
        <v>73</v>
      </c>
      <c r="O1120" s="0" t="n">
        <v>15</v>
      </c>
      <c r="P1120" s="0" t="n">
        <v>4</v>
      </c>
      <c r="Q1120" s="0" t="n">
        <v>9</v>
      </c>
      <c r="R1120" s="0" t="n">
        <v>38</v>
      </c>
      <c r="S1120" s="0" t="n">
        <v>14</v>
      </c>
      <c r="T1120" s="0" t="n">
        <v>2</v>
      </c>
      <c r="U1120" s="0" t="n">
        <v>79</v>
      </c>
      <c r="V1120" s="0" t="n">
        <v>11</v>
      </c>
      <c r="W1120" s="0" t="n">
        <v>8</v>
      </c>
      <c r="X1120" s="0" t="n">
        <v>5</v>
      </c>
      <c r="Y1120" s="0" t="n">
        <v>3</v>
      </c>
      <c r="Z1120" s="0" t="n">
        <v>0.428</v>
      </c>
      <c r="AA1120" s="0" t="n">
        <v>0.29</v>
      </c>
      <c r="AB1120" s="0" t="n">
        <v>0.254</v>
      </c>
      <c r="AC1120" s="0" t="n">
        <v>5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999.99</v>
      </c>
      <c r="AS1120" s="0" t="n">
        <v>0</v>
      </c>
      <c r="AT1120" s="0" t="n">
        <v>0</v>
      </c>
      <c r="AU1120" s="0" t="n">
        <v>0</v>
      </c>
    </row>
    <row r="1121" customFormat="false" ht="12.75" hidden="false" customHeight="false" outlineLevel="0" collapsed="false">
      <c r="A1121" s="0" t="s">
        <v>2518</v>
      </c>
      <c r="B1121" s="0" t="n">
        <v>1848168</v>
      </c>
      <c r="C1121" s="0" t="s">
        <v>92</v>
      </c>
      <c r="D1121" s="0" t="s">
        <v>692</v>
      </c>
      <c r="E1121" s="0" t="s">
        <v>2519</v>
      </c>
      <c r="G1121" s="0" t="s">
        <v>54</v>
      </c>
      <c r="H1121" s="0" t="s">
        <v>69</v>
      </c>
      <c r="I1121" s="0" t="s">
        <v>56</v>
      </c>
      <c r="J1121" s="0" t="s">
        <v>56</v>
      </c>
      <c r="K1121" s="0" t="n">
        <v>33</v>
      </c>
      <c r="L1121" s="0" t="n">
        <v>3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2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1</v>
      </c>
      <c r="AD1121" s="0" t="n">
        <v>0</v>
      </c>
      <c r="AE1121" s="0" t="n">
        <v>196.2</v>
      </c>
      <c r="AF1121" s="0" t="n">
        <v>172</v>
      </c>
      <c r="AG1121" s="0" t="n">
        <v>62</v>
      </c>
      <c r="AH1121" s="0" t="n">
        <v>5</v>
      </c>
      <c r="AI1121" s="0" t="n">
        <v>136</v>
      </c>
      <c r="AJ1121" s="0" t="n">
        <v>83</v>
      </c>
      <c r="AK1121" s="0" t="n">
        <v>78</v>
      </c>
      <c r="AL1121" s="0" t="n">
        <v>2</v>
      </c>
      <c r="AM1121" s="0" t="n">
        <v>1</v>
      </c>
      <c r="AN1121" s="0" t="n">
        <v>23</v>
      </c>
      <c r="AO1121" s="0" t="n">
        <v>28</v>
      </c>
      <c r="AP1121" s="0" t="n">
        <v>1</v>
      </c>
      <c r="AQ1121" s="0" t="n">
        <v>0</v>
      </c>
      <c r="AR1121" s="0" t="n">
        <v>3.56</v>
      </c>
      <c r="AS1121" s="0" t="n">
        <v>15</v>
      </c>
      <c r="AT1121" s="0" t="n">
        <v>9</v>
      </c>
      <c r="AU1121" s="0" t="n">
        <v>0</v>
      </c>
    </row>
    <row r="1122" customFormat="false" ht="12.75" hidden="false" customHeight="false" outlineLevel="0" collapsed="false">
      <c r="A1122" s="0" t="s">
        <v>2520</v>
      </c>
      <c r="B1122" s="0" t="n">
        <v>1848169</v>
      </c>
      <c r="C1122" s="0" t="s">
        <v>435</v>
      </c>
      <c r="D1122" s="0" t="s">
        <v>241</v>
      </c>
      <c r="E1122" s="0" t="s">
        <v>404</v>
      </c>
      <c r="G1122" s="0" t="s">
        <v>54</v>
      </c>
      <c r="H1122" s="0" t="s">
        <v>69</v>
      </c>
      <c r="I1122" s="0" t="s">
        <v>70</v>
      </c>
      <c r="J1122" s="0" t="s">
        <v>70</v>
      </c>
      <c r="K1122" s="0" t="n">
        <v>11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8</v>
      </c>
      <c r="AF1122" s="0" t="n">
        <v>12</v>
      </c>
      <c r="AG1122" s="0" t="n">
        <v>5</v>
      </c>
      <c r="AH1122" s="0" t="n">
        <v>0</v>
      </c>
      <c r="AI1122" s="0" t="n">
        <v>11</v>
      </c>
      <c r="AJ1122" s="0" t="n">
        <v>6</v>
      </c>
      <c r="AK1122" s="0" t="n">
        <v>5</v>
      </c>
      <c r="AL1122" s="0" t="n">
        <v>1</v>
      </c>
      <c r="AM1122" s="0" t="n">
        <v>0</v>
      </c>
      <c r="AN1122" s="0" t="n">
        <v>2</v>
      </c>
      <c r="AO1122" s="0" t="n">
        <v>0</v>
      </c>
      <c r="AP1122" s="0" t="n">
        <v>0</v>
      </c>
      <c r="AQ1122" s="0" t="n">
        <v>0</v>
      </c>
      <c r="AR1122" s="0" t="n">
        <v>5.62</v>
      </c>
      <c r="AS1122" s="0" t="n">
        <v>0</v>
      </c>
      <c r="AT1122" s="0" t="n">
        <v>1</v>
      </c>
      <c r="AU1122" s="0" t="n">
        <v>0</v>
      </c>
    </row>
    <row r="1123" customFormat="false" ht="12.75" hidden="false" customHeight="false" outlineLevel="0" collapsed="false">
      <c r="A1123" s="0" t="s">
        <v>2521</v>
      </c>
      <c r="B1123" s="0" t="n">
        <v>1848171</v>
      </c>
      <c r="C1123" s="0" t="s">
        <v>435</v>
      </c>
      <c r="D1123" s="0" t="s">
        <v>2522</v>
      </c>
      <c r="E1123" s="0" t="s">
        <v>265</v>
      </c>
      <c r="G1123" s="0" t="s">
        <v>54</v>
      </c>
      <c r="H1123" s="0" t="s">
        <v>69</v>
      </c>
      <c r="I1123" s="0" t="s">
        <v>56</v>
      </c>
      <c r="J1123" s="0" t="s">
        <v>56</v>
      </c>
      <c r="K1123" s="0" t="n">
        <v>6</v>
      </c>
      <c r="L1123" s="0" t="n">
        <v>9</v>
      </c>
      <c r="M1123" s="0" t="n">
        <v>0</v>
      </c>
      <c r="N1123" s="0" t="n">
        <v>1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1</v>
      </c>
      <c r="T1123" s="0" t="n">
        <v>0</v>
      </c>
      <c r="U1123" s="0" t="n">
        <v>4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.111</v>
      </c>
      <c r="AA1123" s="0" t="n">
        <v>0.2</v>
      </c>
      <c r="AB1123" s="0" t="n">
        <v>0.111</v>
      </c>
      <c r="AC1123" s="0" t="n">
        <v>0</v>
      </c>
      <c r="AD1123" s="0" t="n">
        <v>0</v>
      </c>
      <c r="AE1123" s="0" t="n">
        <v>33.1</v>
      </c>
      <c r="AF1123" s="0" t="n">
        <v>28</v>
      </c>
      <c r="AG1123" s="0" t="n">
        <v>17</v>
      </c>
      <c r="AH1123" s="0" t="n">
        <v>2</v>
      </c>
      <c r="AI1123" s="0" t="n">
        <v>25</v>
      </c>
      <c r="AJ1123" s="0" t="n">
        <v>20</v>
      </c>
      <c r="AK1123" s="0" t="n">
        <v>20</v>
      </c>
      <c r="AL1123" s="0" t="n">
        <v>2</v>
      </c>
      <c r="AM1123" s="0" t="n">
        <v>0</v>
      </c>
      <c r="AN1123" s="0" t="n">
        <v>5</v>
      </c>
      <c r="AO1123" s="0" t="n">
        <v>6</v>
      </c>
      <c r="AP1123" s="0" t="n">
        <v>0</v>
      </c>
      <c r="AQ1123" s="0" t="n">
        <v>0</v>
      </c>
      <c r="AR1123" s="0" t="n">
        <v>5.4</v>
      </c>
      <c r="AS1123" s="0" t="n">
        <v>1</v>
      </c>
      <c r="AT1123" s="0" t="n">
        <v>1</v>
      </c>
      <c r="AU1123" s="0" t="n">
        <v>0</v>
      </c>
    </row>
    <row r="1124" customFormat="false" ht="12.75" hidden="false" customHeight="false" outlineLevel="0" collapsed="false">
      <c r="A1124" s="0" t="s">
        <v>2523</v>
      </c>
      <c r="B1124" s="0" t="n">
        <v>1848172</v>
      </c>
      <c r="C1124" s="0" t="s">
        <v>406</v>
      </c>
      <c r="D1124" s="0" t="s">
        <v>2524</v>
      </c>
      <c r="E1124" s="0" t="s">
        <v>465</v>
      </c>
      <c r="G1124" s="0" t="s">
        <v>54</v>
      </c>
      <c r="H1124" s="0" t="s">
        <v>69</v>
      </c>
      <c r="I1124" s="0" t="s">
        <v>56</v>
      </c>
      <c r="J1124" s="0" t="s">
        <v>56</v>
      </c>
      <c r="K1124" s="0" t="n">
        <v>22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24.1</v>
      </c>
      <c r="AF1124" s="0" t="n">
        <v>31</v>
      </c>
      <c r="AG1124" s="0" t="n">
        <v>13</v>
      </c>
      <c r="AH1124" s="0" t="n">
        <v>1</v>
      </c>
      <c r="AI1124" s="0" t="n">
        <v>24</v>
      </c>
      <c r="AJ1124" s="0" t="n">
        <v>21</v>
      </c>
      <c r="AK1124" s="0" t="n">
        <v>19</v>
      </c>
      <c r="AL1124" s="0" t="n">
        <v>0</v>
      </c>
      <c r="AM1124" s="0" t="n">
        <v>0</v>
      </c>
      <c r="AN1124" s="0" t="n">
        <v>2</v>
      </c>
      <c r="AO1124" s="0" t="n">
        <v>0</v>
      </c>
      <c r="AP1124" s="0" t="n">
        <v>0</v>
      </c>
      <c r="AQ1124" s="0" t="n">
        <v>0</v>
      </c>
      <c r="AR1124" s="0" t="n">
        <v>7.02</v>
      </c>
      <c r="AS1124" s="0" t="n">
        <v>0</v>
      </c>
      <c r="AT1124" s="0" t="n">
        <v>0</v>
      </c>
      <c r="AU1124" s="0" t="n">
        <v>0</v>
      </c>
    </row>
    <row r="1125" customFormat="false" ht="12.75" hidden="false" customHeight="false" outlineLevel="0" collapsed="false">
      <c r="A1125" s="0" t="s">
        <v>2525</v>
      </c>
      <c r="B1125" s="0" t="n">
        <v>1848173</v>
      </c>
      <c r="C1125" s="0" t="s">
        <v>145</v>
      </c>
      <c r="D1125" s="0" t="s">
        <v>2526</v>
      </c>
      <c r="E1125" s="0" t="s">
        <v>140</v>
      </c>
      <c r="G1125" s="0" t="s">
        <v>130</v>
      </c>
      <c r="H1125" s="0" t="s">
        <v>69</v>
      </c>
      <c r="I1125" s="0" t="s">
        <v>56</v>
      </c>
      <c r="J1125" s="0" t="s">
        <v>56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999.99</v>
      </c>
      <c r="AS1125" s="0" t="n">
        <v>0</v>
      </c>
      <c r="AT1125" s="0" t="n">
        <v>0</v>
      </c>
      <c r="AU1125" s="0" t="n">
        <v>0</v>
      </c>
    </row>
    <row r="1126" customFormat="false" ht="12.75" hidden="false" customHeight="false" outlineLevel="0" collapsed="false">
      <c r="A1126" s="0" t="s">
        <v>2527</v>
      </c>
      <c r="B1126" s="0" t="n">
        <v>1848174</v>
      </c>
      <c r="C1126" s="0" t="s">
        <v>338</v>
      </c>
      <c r="D1126" s="0" t="s">
        <v>2528</v>
      </c>
      <c r="E1126" s="0" t="s">
        <v>714</v>
      </c>
      <c r="G1126" s="0" t="s">
        <v>54</v>
      </c>
      <c r="H1126" s="0" t="s">
        <v>69</v>
      </c>
      <c r="I1126" s="0" t="s">
        <v>56</v>
      </c>
      <c r="J1126" s="0" t="s">
        <v>56</v>
      </c>
      <c r="K1126" s="0" t="n">
        <v>63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78</v>
      </c>
      <c r="AF1126" s="0" t="n">
        <v>70</v>
      </c>
      <c r="AG1126" s="0" t="n">
        <v>22</v>
      </c>
      <c r="AH1126" s="0" t="n">
        <v>3</v>
      </c>
      <c r="AI1126" s="0" t="n">
        <v>43</v>
      </c>
      <c r="AJ1126" s="0" t="n">
        <v>25</v>
      </c>
      <c r="AK1126" s="0" t="n">
        <v>22</v>
      </c>
      <c r="AL1126" s="0" t="n">
        <v>2</v>
      </c>
      <c r="AM1126" s="0" t="n">
        <v>0</v>
      </c>
      <c r="AN1126" s="0" t="n">
        <v>4</v>
      </c>
      <c r="AO1126" s="0" t="n">
        <v>0</v>
      </c>
      <c r="AP1126" s="0" t="n">
        <v>0</v>
      </c>
      <c r="AQ1126" s="0" t="n">
        <v>0</v>
      </c>
      <c r="AR1126" s="0" t="n">
        <v>2.53</v>
      </c>
      <c r="AS1126" s="0" t="n">
        <v>7</v>
      </c>
      <c r="AT1126" s="0" t="n">
        <v>2</v>
      </c>
      <c r="AU1126" s="0" t="n">
        <v>7</v>
      </c>
    </row>
    <row r="1127" customFormat="false" ht="12.75" hidden="false" customHeight="false" outlineLevel="0" collapsed="false">
      <c r="A1127" s="0" t="s">
        <v>2529</v>
      </c>
      <c r="B1127" s="0" t="n">
        <v>1848175</v>
      </c>
      <c r="C1127" s="0" t="s">
        <v>255</v>
      </c>
      <c r="D1127" s="0" t="s">
        <v>1362</v>
      </c>
      <c r="E1127" s="0" t="s">
        <v>82</v>
      </c>
      <c r="G1127" s="0" t="s">
        <v>54</v>
      </c>
      <c r="H1127" s="0" t="s">
        <v>69</v>
      </c>
      <c r="I1127" s="0" t="s">
        <v>70</v>
      </c>
      <c r="J1127" s="0" t="s">
        <v>56</v>
      </c>
      <c r="K1127" s="0" t="n">
        <v>30</v>
      </c>
      <c r="L1127" s="0" t="n">
        <v>38</v>
      </c>
      <c r="M1127" s="0" t="n">
        <v>6</v>
      </c>
      <c r="N1127" s="0" t="n">
        <v>5</v>
      </c>
      <c r="O1127" s="0" t="n">
        <v>0</v>
      </c>
      <c r="P1127" s="0" t="n">
        <v>0</v>
      </c>
      <c r="Q1127" s="0" t="n">
        <v>1</v>
      </c>
      <c r="R1127" s="0" t="n">
        <v>1</v>
      </c>
      <c r="S1127" s="0" t="n">
        <v>0</v>
      </c>
      <c r="T1127" s="0" t="n">
        <v>0</v>
      </c>
      <c r="U1127" s="0" t="n">
        <v>16</v>
      </c>
      <c r="V1127" s="0" t="n">
        <v>0</v>
      </c>
      <c r="W1127" s="0" t="n">
        <v>0</v>
      </c>
      <c r="X1127" s="0" t="n">
        <v>3</v>
      </c>
      <c r="Y1127" s="0" t="n">
        <v>0</v>
      </c>
      <c r="Z1127" s="0" t="n">
        <v>0.21</v>
      </c>
      <c r="AA1127" s="0" t="n">
        <v>0.131</v>
      </c>
      <c r="AB1127" s="0" t="n">
        <v>0.131</v>
      </c>
      <c r="AC1127" s="0" t="n">
        <v>1</v>
      </c>
      <c r="AD1127" s="0" t="n">
        <v>0</v>
      </c>
      <c r="AE1127" s="0" t="n">
        <v>114.1</v>
      </c>
      <c r="AF1127" s="0" t="n">
        <v>127</v>
      </c>
      <c r="AG1127" s="0" t="n">
        <v>49</v>
      </c>
      <c r="AH1127" s="0" t="n">
        <v>3</v>
      </c>
      <c r="AI1127" s="0" t="n">
        <v>84</v>
      </c>
      <c r="AJ1127" s="0" t="n">
        <v>66</v>
      </c>
      <c r="AK1127" s="0" t="n">
        <v>64</v>
      </c>
      <c r="AL1127" s="0" t="n">
        <v>4</v>
      </c>
      <c r="AM1127" s="0" t="n">
        <v>0</v>
      </c>
      <c r="AN1127" s="0" t="n">
        <v>19</v>
      </c>
      <c r="AO1127" s="0" t="n">
        <v>22</v>
      </c>
      <c r="AP1127" s="0" t="n">
        <v>0</v>
      </c>
      <c r="AQ1127" s="0" t="n">
        <v>0</v>
      </c>
      <c r="AR1127" s="0" t="n">
        <v>5.03</v>
      </c>
      <c r="AS1127" s="0" t="n">
        <v>8</v>
      </c>
      <c r="AT1127" s="0" t="n">
        <v>9</v>
      </c>
      <c r="AU1127" s="0" t="n">
        <v>0</v>
      </c>
    </row>
    <row r="1128" customFormat="false" ht="12.75" hidden="false" customHeight="false" outlineLevel="0" collapsed="false">
      <c r="A1128" s="0" t="s">
        <v>2530</v>
      </c>
      <c r="B1128" s="0" t="n">
        <v>1848178</v>
      </c>
      <c r="C1128" s="0" t="s">
        <v>92</v>
      </c>
      <c r="D1128" s="0" t="s">
        <v>2531</v>
      </c>
      <c r="E1128" s="0" t="s">
        <v>1149</v>
      </c>
      <c r="G1128" s="0" t="s">
        <v>54</v>
      </c>
      <c r="H1128" s="0" t="s">
        <v>64</v>
      </c>
      <c r="I1128" s="0" t="s">
        <v>56</v>
      </c>
      <c r="J1128" s="0" t="s">
        <v>56</v>
      </c>
      <c r="K1128" s="0" t="n">
        <v>2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999.99</v>
      </c>
      <c r="AS1128" s="0" t="n">
        <v>0</v>
      </c>
      <c r="AT1128" s="0" t="n">
        <v>0</v>
      </c>
      <c r="AU1128" s="0" t="n">
        <v>0</v>
      </c>
    </row>
    <row r="1129" customFormat="false" ht="12.75" hidden="false" customHeight="false" outlineLevel="0" collapsed="false">
      <c r="A1129" s="0" t="s">
        <v>2532</v>
      </c>
      <c r="B1129" s="0" t="n">
        <v>1848182</v>
      </c>
      <c r="C1129" s="0" t="s">
        <v>365</v>
      </c>
      <c r="D1129" s="0" t="s">
        <v>2533</v>
      </c>
      <c r="E1129" s="0" t="s">
        <v>2534</v>
      </c>
      <c r="G1129" s="0" t="s">
        <v>54</v>
      </c>
      <c r="H1129" s="0" t="s">
        <v>99</v>
      </c>
      <c r="I1129" s="0" t="s">
        <v>56</v>
      </c>
      <c r="J1129" s="0" t="s">
        <v>56</v>
      </c>
      <c r="K1129" s="0" t="n">
        <v>30</v>
      </c>
      <c r="L1129" s="0" t="n">
        <v>70</v>
      </c>
      <c r="M1129" s="0" t="n">
        <v>4</v>
      </c>
      <c r="N1129" s="0" t="n">
        <v>13</v>
      </c>
      <c r="O1129" s="0" t="n">
        <v>4</v>
      </c>
      <c r="P1129" s="0" t="n">
        <v>0</v>
      </c>
      <c r="Q1129" s="0" t="n">
        <v>0</v>
      </c>
      <c r="R1129" s="0" t="n">
        <v>4</v>
      </c>
      <c r="S1129" s="0" t="n">
        <v>5</v>
      </c>
      <c r="T1129" s="0" t="n">
        <v>1</v>
      </c>
      <c r="U1129" s="0" t="n">
        <v>5</v>
      </c>
      <c r="V1129" s="0" t="n">
        <v>1</v>
      </c>
      <c r="W1129" s="0" t="n">
        <v>0</v>
      </c>
      <c r="X1129" s="0" t="n">
        <v>3</v>
      </c>
      <c r="Y1129" s="0" t="n">
        <v>1</v>
      </c>
      <c r="Z1129" s="0" t="n">
        <v>0.242</v>
      </c>
      <c r="AA1129" s="0" t="n">
        <v>0.246</v>
      </c>
      <c r="AB1129" s="0" t="n">
        <v>0.185</v>
      </c>
      <c r="AC1129" s="0" t="n">
        <v>3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999.99</v>
      </c>
      <c r="AS1129" s="0" t="n">
        <v>0</v>
      </c>
      <c r="AT1129" s="0" t="n">
        <v>0</v>
      </c>
      <c r="AU1129" s="0" t="n">
        <v>0</v>
      </c>
    </row>
    <row r="1130" customFormat="false" ht="12.75" hidden="false" customHeight="false" outlineLevel="0" collapsed="false">
      <c r="A1130" s="0" t="s">
        <v>2535</v>
      </c>
      <c r="B1130" s="0" t="n">
        <v>1848184</v>
      </c>
      <c r="C1130" s="0" t="s">
        <v>205</v>
      </c>
      <c r="D1130" s="0" t="s">
        <v>2536</v>
      </c>
      <c r="E1130" s="0" t="s">
        <v>82</v>
      </c>
      <c r="G1130" s="0" t="s">
        <v>54</v>
      </c>
      <c r="H1130" s="0" t="s">
        <v>55</v>
      </c>
      <c r="I1130" s="0" t="s">
        <v>70</v>
      </c>
      <c r="J1130" s="0" t="s">
        <v>70</v>
      </c>
      <c r="K1130" s="0" t="n">
        <v>44</v>
      </c>
      <c r="L1130" s="0" t="n">
        <v>168</v>
      </c>
      <c r="M1130" s="0" t="n">
        <v>17</v>
      </c>
      <c r="N1130" s="0" t="n">
        <v>36</v>
      </c>
      <c r="O1130" s="0" t="n">
        <v>2</v>
      </c>
      <c r="P1130" s="0" t="n">
        <v>1</v>
      </c>
      <c r="Q1130" s="0" t="n">
        <v>0</v>
      </c>
      <c r="R1130" s="0" t="n">
        <v>9</v>
      </c>
      <c r="S1130" s="0" t="n">
        <v>7</v>
      </c>
      <c r="T1130" s="0" t="n">
        <v>1</v>
      </c>
      <c r="U1130" s="0" t="n">
        <v>19</v>
      </c>
      <c r="V1130" s="0" t="n">
        <v>7</v>
      </c>
      <c r="W1130" s="0" t="n">
        <v>1</v>
      </c>
      <c r="X1130" s="0" t="n">
        <v>2</v>
      </c>
      <c r="Y1130" s="0" t="n">
        <v>1</v>
      </c>
      <c r="Z1130" s="0" t="n">
        <v>0.238</v>
      </c>
      <c r="AA1130" s="0" t="n">
        <v>0.248</v>
      </c>
      <c r="AB1130" s="0" t="n">
        <v>0.214</v>
      </c>
      <c r="AC1130" s="0" t="n">
        <v>1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999.99</v>
      </c>
      <c r="AS1130" s="0" t="n">
        <v>0</v>
      </c>
      <c r="AT1130" s="0" t="n">
        <v>0</v>
      </c>
      <c r="AU1130" s="0" t="n">
        <v>0</v>
      </c>
    </row>
    <row r="1131" customFormat="false" ht="12.75" hidden="false" customHeight="false" outlineLevel="0" collapsed="false">
      <c r="A1131" s="0" t="s">
        <v>2537</v>
      </c>
      <c r="B1131" s="0" t="n">
        <v>1848187</v>
      </c>
      <c r="C1131" s="0" t="s">
        <v>435</v>
      </c>
      <c r="D1131" s="0" t="s">
        <v>2538</v>
      </c>
      <c r="E1131" s="0" t="s">
        <v>160</v>
      </c>
      <c r="G1131" s="0" t="s">
        <v>130</v>
      </c>
      <c r="H1131" s="0" t="s">
        <v>69</v>
      </c>
      <c r="I1131" s="0" t="s">
        <v>56</v>
      </c>
      <c r="J1131" s="0" t="s">
        <v>56</v>
      </c>
      <c r="K1131" s="0" t="n">
        <v>12</v>
      </c>
      <c r="L1131" s="0" t="n">
        <v>19</v>
      </c>
      <c r="M1131" s="0" t="n">
        <v>0</v>
      </c>
      <c r="N1131" s="0" t="n">
        <v>3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2</v>
      </c>
      <c r="T1131" s="0" t="n">
        <v>0</v>
      </c>
      <c r="U1131" s="0" t="n">
        <v>5</v>
      </c>
      <c r="V1131" s="0" t="n">
        <v>0</v>
      </c>
      <c r="W1131" s="0" t="n">
        <v>0</v>
      </c>
      <c r="X1131" s="0" t="n">
        <v>1</v>
      </c>
      <c r="Y1131" s="0" t="n">
        <v>0</v>
      </c>
      <c r="Z1131" s="0" t="n">
        <v>0.21</v>
      </c>
      <c r="AA1131" s="0" t="n">
        <v>0.238</v>
      </c>
      <c r="AB1131" s="0" t="n">
        <v>0.157</v>
      </c>
      <c r="AC1131" s="0" t="n">
        <v>0</v>
      </c>
      <c r="AD1131" s="0" t="n">
        <v>0</v>
      </c>
      <c r="AE1131" s="0" t="n">
        <v>61.2</v>
      </c>
      <c r="AF1131" s="0" t="n">
        <v>88</v>
      </c>
      <c r="AG1131" s="0" t="n">
        <v>19</v>
      </c>
      <c r="AH1131" s="0" t="n">
        <v>1</v>
      </c>
      <c r="AI1131" s="0" t="n">
        <v>33</v>
      </c>
      <c r="AJ1131" s="0" t="n">
        <v>47</v>
      </c>
      <c r="AK1131" s="0" t="n">
        <v>42</v>
      </c>
      <c r="AL1131" s="0" t="n">
        <v>4</v>
      </c>
      <c r="AM1131" s="0" t="n">
        <v>0</v>
      </c>
      <c r="AN1131" s="0" t="n">
        <v>11</v>
      </c>
      <c r="AO1131" s="0" t="n">
        <v>11</v>
      </c>
      <c r="AP1131" s="0" t="n">
        <v>0</v>
      </c>
      <c r="AQ1131" s="0" t="n">
        <v>0</v>
      </c>
      <c r="AR1131" s="0" t="n">
        <v>6.12</v>
      </c>
      <c r="AS1131" s="0" t="n">
        <v>1</v>
      </c>
      <c r="AT1131" s="0" t="n">
        <v>5</v>
      </c>
      <c r="AU1131" s="0" t="n">
        <v>0</v>
      </c>
    </row>
    <row r="1132" customFormat="false" ht="12.75" hidden="false" customHeight="false" outlineLevel="0" collapsed="false">
      <c r="A1132" s="0" t="s">
        <v>2539</v>
      </c>
      <c r="B1132" s="0" t="n">
        <v>1848189</v>
      </c>
      <c r="C1132" s="0" t="s">
        <v>51</v>
      </c>
      <c r="D1132" s="0" t="s">
        <v>2540</v>
      </c>
      <c r="E1132" s="0" t="s">
        <v>197</v>
      </c>
      <c r="G1132" s="0" t="s">
        <v>54</v>
      </c>
      <c r="H1132" s="0" t="s">
        <v>69</v>
      </c>
      <c r="I1132" s="0" t="s">
        <v>70</v>
      </c>
      <c r="J1132" s="0" t="s">
        <v>70</v>
      </c>
      <c r="K1132" s="0" t="n">
        <v>18</v>
      </c>
      <c r="L1132" s="0" t="n">
        <v>1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22.1</v>
      </c>
      <c r="AF1132" s="0" t="n">
        <v>18</v>
      </c>
      <c r="AG1132" s="0" t="n">
        <v>15</v>
      </c>
      <c r="AH1132" s="0" t="n">
        <v>3</v>
      </c>
      <c r="AI1132" s="0" t="n">
        <v>17</v>
      </c>
      <c r="AJ1132" s="0" t="n">
        <v>18</v>
      </c>
      <c r="AK1132" s="0" t="n">
        <v>15</v>
      </c>
      <c r="AL1132" s="0" t="n">
        <v>3</v>
      </c>
      <c r="AM1132" s="0" t="n">
        <v>0</v>
      </c>
      <c r="AN1132" s="0" t="n">
        <v>1</v>
      </c>
      <c r="AO1132" s="0" t="n">
        <v>0</v>
      </c>
      <c r="AP1132" s="0" t="n">
        <v>0</v>
      </c>
      <c r="AQ1132" s="0" t="n">
        <v>0</v>
      </c>
      <c r="AR1132" s="0" t="n">
        <v>6.04</v>
      </c>
      <c r="AS1132" s="0" t="n">
        <v>0</v>
      </c>
      <c r="AT1132" s="0" t="n">
        <v>0</v>
      </c>
      <c r="AU1132" s="0" t="n">
        <v>0</v>
      </c>
    </row>
    <row r="1133" customFormat="false" ht="12.75" hidden="false" customHeight="false" outlineLevel="0" collapsed="false">
      <c r="A1133" s="0" t="s">
        <v>2541</v>
      </c>
      <c r="B1133" s="0" t="n">
        <v>1848195</v>
      </c>
      <c r="C1133" s="0" t="s">
        <v>88</v>
      </c>
      <c r="D1133" s="0" t="s">
        <v>2542</v>
      </c>
      <c r="E1133" s="0" t="s">
        <v>1066</v>
      </c>
      <c r="G1133" s="0" t="s">
        <v>54</v>
      </c>
      <c r="H1133" s="0" t="s">
        <v>69</v>
      </c>
      <c r="I1133" s="0" t="s">
        <v>56</v>
      </c>
      <c r="J1133" s="0" t="s">
        <v>70</v>
      </c>
      <c r="K1133" s="0" t="n">
        <v>2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1.1</v>
      </c>
      <c r="AF1133" s="0" t="n">
        <v>3</v>
      </c>
      <c r="AG1133" s="0" t="n">
        <v>0</v>
      </c>
      <c r="AH1133" s="0" t="n">
        <v>0</v>
      </c>
      <c r="AI1133" s="0" t="n">
        <v>0</v>
      </c>
      <c r="AJ1133" s="0" t="n">
        <v>2</v>
      </c>
      <c r="AK1133" s="0" t="n">
        <v>2</v>
      </c>
      <c r="AL1133" s="0" t="n">
        <v>0</v>
      </c>
      <c r="AM1133" s="0" t="n">
        <v>0</v>
      </c>
      <c r="AN1133" s="0" t="n">
        <v>1</v>
      </c>
      <c r="AO1133" s="0" t="n">
        <v>0</v>
      </c>
      <c r="AP1133" s="0" t="n">
        <v>0</v>
      </c>
      <c r="AQ1133" s="0" t="n">
        <v>0</v>
      </c>
      <c r="AR1133" s="0" t="n">
        <v>13.5</v>
      </c>
      <c r="AS1133" s="0" t="n">
        <v>0</v>
      </c>
      <c r="AT1133" s="0" t="n">
        <v>1</v>
      </c>
      <c r="AU1133" s="0" t="n">
        <v>0</v>
      </c>
    </row>
    <row r="1134" customFormat="false" ht="12.75" hidden="false" customHeight="false" outlineLevel="0" collapsed="false">
      <c r="A1134" s="0" t="s">
        <v>2543</v>
      </c>
      <c r="B1134" s="0" t="n">
        <v>1848197</v>
      </c>
      <c r="C1134" s="0" t="s">
        <v>61</v>
      </c>
      <c r="D1134" s="0" t="s">
        <v>1045</v>
      </c>
      <c r="E1134" s="0" t="s">
        <v>273</v>
      </c>
      <c r="G1134" s="0" t="s">
        <v>54</v>
      </c>
      <c r="H1134" s="0" t="s">
        <v>69</v>
      </c>
      <c r="I1134" s="0" t="s">
        <v>56</v>
      </c>
      <c r="J1134" s="0" t="s">
        <v>56</v>
      </c>
      <c r="K1134" s="0" t="n">
        <v>12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1</v>
      </c>
      <c r="AD1134" s="0" t="n">
        <v>0</v>
      </c>
      <c r="AE1134" s="0" t="n">
        <v>18.2</v>
      </c>
      <c r="AF1134" s="0" t="n">
        <v>29</v>
      </c>
      <c r="AG1134" s="0" t="n">
        <v>5</v>
      </c>
      <c r="AH1134" s="0" t="n">
        <v>2</v>
      </c>
      <c r="AI1134" s="0" t="n">
        <v>10</v>
      </c>
      <c r="AJ1134" s="0" t="n">
        <v>18</v>
      </c>
      <c r="AK1134" s="0" t="n">
        <v>17</v>
      </c>
      <c r="AL1134" s="0" t="n">
        <v>0</v>
      </c>
      <c r="AM1134" s="0" t="n">
        <v>0</v>
      </c>
      <c r="AN1134" s="0" t="n">
        <v>7</v>
      </c>
      <c r="AO1134" s="0" t="n">
        <v>0</v>
      </c>
      <c r="AP1134" s="0" t="n">
        <v>0</v>
      </c>
      <c r="AQ1134" s="0" t="n">
        <v>0</v>
      </c>
      <c r="AR1134" s="0" t="n">
        <v>8.19</v>
      </c>
      <c r="AS1134" s="0" t="n">
        <v>2</v>
      </c>
      <c r="AT1134" s="0" t="n">
        <v>0</v>
      </c>
      <c r="AU1134" s="0" t="n">
        <v>0</v>
      </c>
    </row>
    <row r="1135" customFormat="false" ht="12.75" hidden="false" customHeight="false" outlineLevel="0" collapsed="false">
      <c r="A1135" s="0" t="s">
        <v>2544</v>
      </c>
      <c r="B1135" s="0" t="n">
        <v>1848198</v>
      </c>
      <c r="C1135" s="0" t="s">
        <v>122</v>
      </c>
      <c r="D1135" s="0" t="s">
        <v>2545</v>
      </c>
      <c r="E1135" s="0" t="s">
        <v>265</v>
      </c>
      <c r="G1135" s="0" t="s">
        <v>54</v>
      </c>
      <c r="H1135" s="0" t="s">
        <v>69</v>
      </c>
      <c r="I1135" s="0" t="s">
        <v>56</v>
      </c>
      <c r="J1135" s="0" t="s">
        <v>56</v>
      </c>
      <c r="K1135" s="0" t="n">
        <v>28</v>
      </c>
      <c r="L1135" s="0" t="n">
        <v>4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4</v>
      </c>
      <c r="V1135" s="0" t="n">
        <v>0</v>
      </c>
      <c r="W1135" s="0" t="n">
        <v>0</v>
      </c>
      <c r="X1135" s="0" t="n">
        <v>1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1</v>
      </c>
      <c r="AD1135" s="0" t="n">
        <v>0</v>
      </c>
      <c r="AE1135" s="0" t="n">
        <v>101.2</v>
      </c>
      <c r="AF1135" s="0" t="n">
        <v>128</v>
      </c>
      <c r="AG1135" s="0" t="n">
        <v>31</v>
      </c>
      <c r="AH1135" s="0" t="n">
        <v>6</v>
      </c>
      <c r="AI1135" s="0" t="n">
        <v>69</v>
      </c>
      <c r="AJ1135" s="0" t="n">
        <v>74</v>
      </c>
      <c r="AK1135" s="0" t="n">
        <v>69</v>
      </c>
      <c r="AL1135" s="0" t="n">
        <v>5</v>
      </c>
      <c r="AM1135" s="0" t="n">
        <v>1</v>
      </c>
      <c r="AN1135" s="0" t="n">
        <v>17</v>
      </c>
      <c r="AO1135" s="0" t="n">
        <v>11</v>
      </c>
      <c r="AP1135" s="0" t="n">
        <v>0</v>
      </c>
      <c r="AQ1135" s="0" t="n">
        <v>0</v>
      </c>
      <c r="AR1135" s="0" t="n">
        <v>6.1</v>
      </c>
      <c r="AS1135" s="0" t="n">
        <v>4</v>
      </c>
      <c r="AT1135" s="0" t="n">
        <v>7</v>
      </c>
      <c r="AU1135" s="0" t="n">
        <v>0</v>
      </c>
    </row>
    <row r="1136" customFormat="false" ht="12.75" hidden="false" customHeight="false" outlineLevel="0" collapsed="false">
      <c r="A1136" s="0" t="s">
        <v>2546</v>
      </c>
      <c r="B1136" s="0" t="n">
        <v>1848199</v>
      </c>
      <c r="C1136" s="0" t="s">
        <v>205</v>
      </c>
      <c r="D1136" s="0" t="s">
        <v>2547</v>
      </c>
      <c r="E1136" s="0" t="s">
        <v>2548</v>
      </c>
      <c r="G1136" s="0" t="s">
        <v>54</v>
      </c>
      <c r="H1136" s="0" t="s">
        <v>165</v>
      </c>
      <c r="I1136" s="0" t="s">
        <v>70</v>
      </c>
      <c r="J1136" s="0" t="s">
        <v>56</v>
      </c>
      <c r="K1136" s="0" t="n">
        <v>113</v>
      </c>
      <c r="L1136" s="0" t="n">
        <v>454</v>
      </c>
      <c r="M1136" s="0" t="n">
        <v>67</v>
      </c>
      <c r="N1136" s="0" t="n">
        <v>142</v>
      </c>
      <c r="O1136" s="0" t="n">
        <v>25</v>
      </c>
      <c r="P1136" s="0" t="n">
        <v>0</v>
      </c>
      <c r="Q1136" s="0" t="n">
        <v>23</v>
      </c>
      <c r="R1136" s="0" t="n">
        <v>59</v>
      </c>
      <c r="S1136" s="0" t="n">
        <v>37</v>
      </c>
      <c r="T1136" s="0" t="n">
        <v>1</v>
      </c>
      <c r="U1136" s="0" t="n">
        <v>55</v>
      </c>
      <c r="V1136" s="0" t="n">
        <v>4</v>
      </c>
      <c r="W1136" s="0" t="n">
        <v>1</v>
      </c>
      <c r="X1136" s="0" t="n">
        <v>0</v>
      </c>
      <c r="Y1136" s="0" t="n">
        <v>2</v>
      </c>
      <c r="Z1136" s="0" t="n">
        <v>0.519</v>
      </c>
      <c r="AA1136" s="0" t="n">
        <v>0.364</v>
      </c>
      <c r="AB1136" s="0" t="n">
        <v>0.312</v>
      </c>
      <c r="AC1136" s="0" t="n">
        <v>8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999.99</v>
      </c>
      <c r="AS1136" s="0" t="n">
        <v>0</v>
      </c>
      <c r="AT1136" s="0" t="n">
        <v>0</v>
      </c>
      <c r="AU1136" s="0" t="n">
        <v>0</v>
      </c>
    </row>
    <row r="1137" customFormat="false" ht="12.75" hidden="false" customHeight="false" outlineLevel="0" collapsed="false">
      <c r="A1137" s="0" t="s">
        <v>2549</v>
      </c>
      <c r="B1137" s="0" t="n">
        <v>1848200</v>
      </c>
      <c r="C1137" s="0" t="s">
        <v>61</v>
      </c>
      <c r="D1137" s="0" t="s">
        <v>1115</v>
      </c>
      <c r="E1137" s="0" t="s">
        <v>2550</v>
      </c>
      <c r="G1137" s="0" t="s">
        <v>54</v>
      </c>
      <c r="H1137" s="0" t="s">
        <v>223</v>
      </c>
      <c r="I1137" s="0" t="s">
        <v>56</v>
      </c>
      <c r="J1137" s="0" t="s">
        <v>56</v>
      </c>
      <c r="K1137" s="0" t="n">
        <v>5</v>
      </c>
      <c r="L1137" s="0" t="n">
        <v>11</v>
      </c>
      <c r="M1137" s="0" t="n">
        <v>0</v>
      </c>
      <c r="N1137" s="0" t="n">
        <v>1</v>
      </c>
      <c r="O1137" s="0" t="n">
        <v>0</v>
      </c>
      <c r="P1137" s="0" t="n">
        <v>0</v>
      </c>
      <c r="Q1137" s="0" t="n">
        <v>0</v>
      </c>
      <c r="R1137" s="0" t="n">
        <v>3</v>
      </c>
      <c r="S1137" s="0" t="n">
        <v>0</v>
      </c>
      <c r="T1137" s="0" t="n">
        <v>0</v>
      </c>
      <c r="U1137" s="0" t="n">
        <v>1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.09</v>
      </c>
      <c r="AA1137" s="0" t="n">
        <v>0.09</v>
      </c>
      <c r="AB1137" s="0" t="n">
        <v>0.09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999.99</v>
      </c>
      <c r="AS1137" s="0" t="n">
        <v>0</v>
      </c>
      <c r="AT1137" s="0" t="n">
        <v>0</v>
      </c>
      <c r="AU1137" s="0" t="n">
        <v>0</v>
      </c>
    </row>
    <row r="1138" customFormat="false" ht="12.75" hidden="false" customHeight="false" outlineLevel="0" collapsed="false">
      <c r="A1138" s="0" t="s">
        <v>2551</v>
      </c>
      <c r="B1138" s="0" t="n">
        <v>1848202</v>
      </c>
      <c r="C1138" s="0" t="s">
        <v>318</v>
      </c>
      <c r="D1138" s="0" t="s">
        <v>2552</v>
      </c>
      <c r="E1138" s="0" t="s">
        <v>2553</v>
      </c>
      <c r="G1138" s="0" t="s">
        <v>54</v>
      </c>
      <c r="H1138" s="0" t="s">
        <v>69</v>
      </c>
      <c r="I1138" s="0" t="s">
        <v>56</v>
      </c>
      <c r="J1138" s="0" t="s">
        <v>56</v>
      </c>
      <c r="K1138" s="0" t="n">
        <v>37</v>
      </c>
      <c r="L1138" s="0" t="n">
        <v>7</v>
      </c>
      <c r="M1138" s="0" t="n">
        <v>0</v>
      </c>
      <c r="N1138" s="0" t="n">
        <v>1</v>
      </c>
      <c r="O1138" s="0" t="n">
        <v>0</v>
      </c>
      <c r="P1138" s="0" t="n">
        <v>0</v>
      </c>
      <c r="Q1138" s="0" t="n">
        <v>0</v>
      </c>
      <c r="R1138" s="0" t="n">
        <v>2</v>
      </c>
      <c r="S1138" s="0" t="n">
        <v>0</v>
      </c>
      <c r="T1138" s="0" t="n">
        <v>0</v>
      </c>
      <c r="U1138" s="0" t="n">
        <v>2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.142</v>
      </c>
      <c r="AA1138" s="0" t="n">
        <v>0.142</v>
      </c>
      <c r="AB1138" s="0" t="n">
        <v>0.142</v>
      </c>
      <c r="AC1138" s="0" t="n">
        <v>2</v>
      </c>
      <c r="AD1138" s="0" t="n">
        <v>0</v>
      </c>
      <c r="AE1138" s="0" t="n">
        <v>194.1</v>
      </c>
      <c r="AF1138" s="0" t="n">
        <v>189</v>
      </c>
      <c r="AG1138" s="0" t="n">
        <v>54</v>
      </c>
      <c r="AH1138" s="0" t="n">
        <v>7</v>
      </c>
      <c r="AI1138" s="0" t="n">
        <v>136</v>
      </c>
      <c r="AJ1138" s="0" t="n">
        <v>75</v>
      </c>
      <c r="AK1138" s="0" t="n">
        <v>70</v>
      </c>
      <c r="AL1138" s="0" t="n">
        <v>8</v>
      </c>
      <c r="AM1138" s="0" t="n">
        <v>0</v>
      </c>
      <c r="AN1138" s="0" t="n">
        <v>24</v>
      </c>
      <c r="AO1138" s="0" t="n">
        <v>28</v>
      </c>
      <c r="AP1138" s="0" t="n">
        <v>2</v>
      </c>
      <c r="AQ1138" s="0" t="n">
        <v>1</v>
      </c>
      <c r="AR1138" s="0" t="n">
        <v>3.24</v>
      </c>
      <c r="AS1138" s="0" t="n">
        <v>14</v>
      </c>
      <c r="AT1138" s="0" t="n">
        <v>7</v>
      </c>
      <c r="AU1138" s="0" t="n">
        <v>0</v>
      </c>
    </row>
    <row r="1139" customFormat="false" ht="12.75" hidden="false" customHeight="false" outlineLevel="0" collapsed="false">
      <c r="A1139" s="0" t="s">
        <v>2554</v>
      </c>
      <c r="B1139" s="0" t="n">
        <v>1848203</v>
      </c>
      <c r="C1139" s="0" t="s">
        <v>187</v>
      </c>
      <c r="D1139" s="0" t="s">
        <v>2555</v>
      </c>
      <c r="E1139" s="0" t="s">
        <v>53</v>
      </c>
      <c r="G1139" s="0" t="s">
        <v>54</v>
      </c>
      <c r="H1139" s="0" t="s">
        <v>55</v>
      </c>
      <c r="I1139" s="0" t="s">
        <v>70</v>
      </c>
      <c r="J1139" s="0" t="s">
        <v>70</v>
      </c>
      <c r="K1139" s="0" t="n">
        <v>152</v>
      </c>
      <c r="L1139" s="0" t="n">
        <v>592</v>
      </c>
      <c r="M1139" s="0" t="n">
        <v>90</v>
      </c>
      <c r="N1139" s="0" t="n">
        <v>170</v>
      </c>
      <c r="O1139" s="0" t="n">
        <v>20</v>
      </c>
      <c r="P1139" s="0" t="n">
        <v>5</v>
      </c>
      <c r="Q1139" s="0" t="n">
        <v>1</v>
      </c>
      <c r="R1139" s="0" t="n">
        <v>35</v>
      </c>
      <c r="S1139" s="0" t="n">
        <v>31</v>
      </c>
      <c r="T1139" s="0" t="n">
        <v>9</v>
      </c>
      <c r="U1139" s="0" t="n">
        <v>52</v>
      </c>
      <c r="V1139" s="0" t="n">
        <v>47</v>
      </c>
      <c r="W1139" s="0" t="n">
        <v>12</v>
      </c>
      <c r="X1139" s="0" t="n">
        <v>8</v>
      </c>
      <c r="Y1139" s="0" t="n">
        <v>0</v>
      </c>
      <c r="Z1139" s="0" t="n">
        <v>0.342</v>
      </c>
      <c r="AA1139" s="0" t="n">
        <v>0.332</v>
      </c>
      <c r="AB1139" s="0" t="n">
        <v>0.287</v>
      </c>
      <c r="AC1139" s="0" t="n">
        <v>2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999.99</v>
      </c>
      <c r="AS1139" s="0" t="n">
        <v>0</v>
      </c>
      <c r="AT1139" s="0" t="n">
        <v>0</v>
      </c>
      <c r="AU1139" s="0" t="n">
        <v>0</v>
      </c>
    </row>
    <row r="1140" customFormat="false" ht="12.75" hidden="false" customHeight="false" outlineLevel="0" collapsed="false">
      <c r="A1140" s="0" t="s">
        <v>2556</v>
      </c>
      <c r="B1140" s="0" t="n">
        <v>1848204</v>
      </c>
      <c r="C1140" s="0" t="s">
        <v>96</v>
      </c>
      <c r="D1140" s="0" t="s">
        <v>2557</v>
      </c>
      <c r="E1140" s="0" t="s">
        <v>2558</v>
      </c>
      <c r="G1140" s="0" t="s">
        <v>54</v>
      </c>
      <c r="H1140" s="0" t="s">
        <v>69</v>
      </c>
      <c r="I1140" s="0" t="s">
        <v>56</v>
      </c>
      <c r="J1140" s="0" t="s">
        <v>56</v>
      </c>
      <c r="K1140" s="0" t="n">
        <v>44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77.2</v>
      </c>
      <c r="AF1140" s="0" t="n">
        <v>72</v>
      </c>
      <c r="AG1140" s="0" t="n">
        <v>39</v>
      </c>
      <c r="AH1140" s="0" t="n">
        <v>5</v>
      </c>
      <c r="AI1140" s="0" t="n">
        <v>64</v>
      </c>
      <c r="AJ1140" s="0" t="n">
        <v>42</v>
      </c>
      <c r="AK1140" s="0" t="n">
        <v>35</v>
      </c>
      <c r="AL1140" s="0" t="n">
        <v>5</v>
      </c>
      <c r="AM1140" s="0" t="n">
        <v>0</v>
      </c>
      <c r="AN1140" s="0" t="n">
        <v>13</v>
      </c>
      <c r="AO1140" s="0" t="n">
        <v>7</v>
      </c>
      <c r="AP1140" s="0" t="n">
        <v>0</v>
      </c>
      <c r="AQ1140" s="0" t="n">
        <v>0</v>
      </c>
      <c r="AR1140" s="0" t="n">
        <v>4.05</v>
      </c>
      <c r="AS1140" s="0" t="n">
        <v>3</v>
      </c>
      <c r="AT1140" s="0" t="n">
        <v>4</v>
      </c>
      <c r="AU1140" s="0" t="n">
        <v>1</v>
      </c>
    </row>
    <row r="1141" customFormat="false" ht="12.75" hidden="false" customHeight="false" outlineLevel="0" collapsed="false">
      <c r="A1141" s="0" t="s">
        <v>2559</v>
      </c>
      <c r="B1141" s="0" t="n">
        <v>1848205</v>
      </c>
      <c r="C1141" s="0" t="s">
        <v>84</v>
      </c>
      <c r="D1141" s="0" t="s">
        <v>2560</v>
      </c>
      <c r="E1141" s="0" t="s">
        <v>1809</v>
      </c>
      <c r="G1141" s="0" t="s">
        <v>54</v>
      </c>
      <c r="H1141" s="0" t="s">
        <v>134</v>
      </c>
      <c r="I1141" s="0" t="s">
        <v>56</v>
      </c>
      <c r="J1141" s="0" t="s">
        <v>56</v>
      </c>
      <c r="K1141" s="0" t="n">
        <v>84</v>
      </c>
      <c r="L1141" s="0" t="n">
        <v>194</v>
      </c>
      <c r="M1141" s="0" t="n">
        <v>28</v>
      </c>
      <c r="N1141" s="0" t="n">
        <v>48</v>
      </c>
      <c r="O1141" s="0" t="n">
        <v>12</v>
      </c>
      <c r="P1141" s="0" t="n">
        <v>2</v>
      </c>
      <c r="Q1141" s="0" t="n">
        <v>4</v>
      </c>
      <c r="R1141" s="0" t="n">
        <v>18</v>
      </c>
      <c r="S1141" s="0" t="n">
        <v>20</v>
      </c>
      <c r="T1141" s="0" t="n">
        <v>5</v>
      </c>
      <c r="U1141" s="0" t="n">
        <v>35</v>
      </c>
      <c r="V1141" s="0" t="n">
        <v>1</v>
      </c>
      <c r="W1141" s="0" t="n">
        <v>2</v>
      </c>
      <c r="X1141" s="0" t="n">
        <v>2</v>
      </c>
      <c r="Y1141" s="0" t="n">
        <v>1</v>
      </c>
      <c r="Z1141" s="0" t="n">
        <v>0.391</v>
      </c>
      <c r="AA1141" s="0" t="n">
        <v>0.331</v>
      </c>
      <c r="AB1141" s="0" t="n">
        <v>0.247</v>
      </c>
      <c r="AC1141" s="0" t="n">
        <v>5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999.99</v>
      </c>
      <c r="AS1141" s="0" t="n">
        <v>0</v>
      </c>
      <c r="AT1141" s="0" t="n">
        <v>0</v>
      </c>
      <c r="AU1141" s="0" t="n">
        <v>0</v>
      </c>
    </row>
    <row r="1142" customFormat="false" ht="12.75" hidden="false" customHeight="false" outlineLevel="0" collapsed="false">
      <c r="A1142" s="0" t="s">
        <v>2561</v>
      </c>
      <c r="B1142" s="0" t="n">
        <v>1848207</v>
      </c>
      <c r="C1142" s="0" t="s">
        <v>115</v>
      </c>
      <c r="D1142" s="0" t="s">
        <v>2562</v>
      </c>
      <c r="E1142" s="0" t="s">
        <v>2563</v>
      </c>
      <c r="G1142" s="0" t="s">
        <v>54</v>
      </c>
      <c r="H1142" s="0" t="s">
        <v>69</v>
      </c>
      <c r="I1142" s="0" t="s">
        <v>56</v>
      </c>
      <c r="J1142" s="0" t="s">
        <v>56</v>
      </c>
      <c r="K1142" s="0" t="n">
        <v>42</v>
      </c>
      <c r="L1142" s="0" t="n">
        <v>9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1</v>
      </c>
      <c r="V1142" s="0" t="n">
        <v>0</v>
      </c>
      <c r="W1142" s="0" t="n">
        <v>0</v>
      </c>
      <c r="X1142" s="0" t="n">
        <v>2</v>
      </c>
      <c r="Y1142" s="0" t="n">
        <v>0</v>
      </c>
      <c r="Z1142" s="0" t="n">
        <v>0.111</v>
      </c>
      <c r="AA1142" s="0" t="n">
        <v>0.111</v>
      </c>
      <c r="AB1142" s="0" t="n">
        <v>0.111</v>
      </c>
      <c r="AC1142" s="0" t="n">
        <v>0</v>
      </c>
      <c r="AD1142" s="0" t="n">
        <v>0</v>
      </c>
      <c r="AE1142" s="0" t="n">
        <v>68</v>
      </c>
      <c r="AF1142" s="0" t="n">
        <v>70</v>
      </c>
      <c r="AG1142" s="0" t="n">
        <v>38</v>
      </c>
      <c r="AH1142" s="0" t="n">
        <v>3</v>
      </c>
      <c r="AI1142" s="0" t="n">
        <v>76</v>
      </c>
      <c r="AJ1142" s="0" t="n">
        <v>42</v>
      </c>
      <c r="AK1142" s="0" t="n">
        <v>38</v>
      </c>
      <c r="AL1142" s="0" t="n">
        <v>2</v>
      </c>
      <c r="AM1142" s="0" t="n">
        <v>0</v>
      </c>
      <c r="AN1142" s="0" t="n">
        <v>8</v>
      </c>
      <c r="AO1142" s="0" t="n">
        <v>6</v>
      </c>
      <c r="AP1142" s="0" t="n">
        <v>0</v>
      </c>
      <c r="AQ1142" s="0" t="n">
        <v>0</v>
      </c>
      <c r="AR1142" s="0" t="n">
        <v>5.02</v>
      </c>
      <c r="AS1142" s="0" t="n">
        <v>1</v>
      </c>
      <c r="AT1142" s="0" t="n">
        <v>4</v>
      </c>
      <c r="AU1142" s="0" t="n">
        <v>0</v>
      </c>
    </row>
    <row r="1143" customFormat="false" ht="12.75" hidden="false" customHeight="false" outlineLevel="0" collapsed="false">
      <c r="A1143" s="0" t="s">
        <v>2564</v>
      </c>
      <c r="B1143" s="0" t="n">
        <v>1848208</v>
      </c>
      <c r="C1143" s="0" t="s">
        <v>231</v>
      </c>
      <c r="D1143" s="0" t="s">
        <v>2565</v>
      </c>
      <c r="E1143" s="0" t="s">
        <v>285</v>
      </c>
      <c r="G1143" s="0" t="s">
        <v>54</v>
      </c>
      <c r="H1143" s="0" t="s">
        <v>55</v>
      </c>
      <c r="I1143" s="0" t="s">
        <v>56</v>
      </c>
      <c r="J1143" s="0" t="s">
        <v>56</v>
      </c>
      <c r="K1143" s="0" t="n">
        <v>90</v>
      </c>
      <c r="L1143" s="0" t="n">
        <v>94</v>
      </c>
      <c r="M1143" s="0" t="n">
        <v>24</v>
      </c>
      <c r="N1143" s="0" t="n">
        <v>23</v>
      </c>
      <c r="O1143" s="0" t="n">
        <v>4</v>
      </c>
      <c r="P1143" s="0" t="n">
        <v>2</v>
      </c>
      <c r="Q1143" s="0" t="n">
        <v>3</v>
      </c>
      <c r="R1143" s="0" t="n">
        <v>11</v>
      </c>
      <c r="S1143" s="0" t="n">
        <v>4</v>
      </c>
      <c r="T1143" s="0" t="n">
        <v>3</v>
      </c>
      <c r="U1143" s="0" t="n">
        <v>17</v>
      </c>
      <c r="V1143" s="0" t="n">
        <v>3</v>
      </c>
      <c r="W1143" s="0" t="n">
        <v>0</v>
      </c>
      <c r="X1143" s="0" t="n">
        <v>1</v>
      </c>
      <c r="Y1143" s="0" t="n">
        <v>2</v>
      </c>
      <c r="Z1143" s="0" t="n">
        <v>0.425</v>
      </c>
      <c r="AA1143" s="0" t="n">
        <v>0.291</v>
      </c>
      <c r="AB1143" s="0" t="n">
        <v>0.244</v>
      </c>
      <c r="AC1143" s="0" t="n">
        <v>1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999.99</v>
      </c>
      <c r="AS1143" s="0" t="n">
        <v>0</v>
      </c>
      <c r="AT1143" s="0" t="n">
        <v>0</v>
      </c>
      <c r="AU1143" s="0" t="n">
        <v>0</v>
      </c>
    </row>
    <row r="1144" customFormat="false" ht="12.75" hidden="false" customHeight="false" outlineLevel="0" collapsed="false">
      <c r="A1144" s="0" t="s">
        <v>2566</v>
      </c>
      <c r="B1144" s="0" t="n">
        <v>1848209</v>
      </c>
      <c r="C1144" s="0" t="s">
        <v>101</v>
      </c>
      <c r="D1144" s="0" t="s">
        <v>2567</v>
      </c>
      <c r="E1144" s="0" t="s">
        <v>738</v>
      </c>
      <c r="G1144" s="0" t="s">
        <v>54</v>
      </c>
      <c r="H1144" s="0" t="s">
        <v>69</v>
      </c>
      <c r="I1144" s="0" t="s">
        <v>56</v>
      </c>
      <c r="J1144" s="0" t="s">
        <v>56</v>
      </c>
      <c r="K1144" s="0" t="n">
        <v>48</v>
      </c>
      <c r="L1144" s="0" t="n">
        <v>3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1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91</v>
      </c>
      <c r="AF1144" s="0" t="n">
        <v>74</v>
      </c>
      <c r="AG1144" s="0" t="n">
        <v>43</v>
      </c>
      <c r="AH1144" s="0" t="n">
        <v>5</v>
      </c>
      <c r="AI1144" s="0" t="n">
        <v>55</v>
      </c>
      <c r="AJ1144" s="0" t="n">
        <v>32</v>
      </c>
      <c r="AK1144" s="0" t="n">
        <v>32</v>
      </c>
      <c r="AL1144" s="0" t="n">
        <v>2</v>
      </c>
      <c r="AM1144" s="0" t="n">
        <v>0</v>
      </c>
      <c r="AN1144" s="0" t="n">
        <v>10</v>
      </c>
      <c r="AO1144" s="0" t="n">
        <v>2</v>
      </c>
      <c r="AP1144" s="0" t="n">
        <v>0</v>
      </c>
      <c r="AQ1144" s="0" t="n">
        <v>0</v>
      </c>
      <c r="AR1144" s="0" t="n">
        <v>3.16</v>
      </c>
      <c r="AS1144" s="0" t="n">
        <v>10</v>
      </c>
      <c r="AT1144" s="0" t="n">
        <v>3</v>
      </c>
      <c r="AU1144" s="0" t="n">
        <v>0</v>
      </c>
    </row>
    <row r="1145" customFormat="false" ht="12.75" hidden="false" customHeight="false" outlineLevel="0" collapsed="false">
      <c r="A1145" s="0" t="s">
        <v>2568</v>
      </c>
      <c r="B1145" s="0" t="n">
        <v>1848210</v>
      </c>
      <c r="C1145" s="0" t="s">
        <v>88</v>
      </c>
      <c r="D1145" s="0" t="s">
        <v>2569</v>
      </c>
      <c r="E1145" s="0" t="s">
        <v>2570</v>
      </c>
      <c r="G1145" s="0" t="s">
        <v>54</v>
      </c>
      <c r="H1145" s="0" t="s">
        <v>69</v>
      </c>
      <c r="I1145" s="0" t="s">
        <v>56</v>
      </c>
      <c r="J1145" s="0" t="s">
        <v>56</v>
      </c>
      <c r="K1145" s="0" t="n">
        <v>29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33</v>
      </c>
      <c r="AF1145" s="0" t="n">
        <v>53</v>
      </c>
      <c r="AG1145" s="0" t="n">
        <v>18</v>
      </c>
      <c r="AH1145" s="0" t="n">
        <v>0</v>
      </c>
      <c r="AI1145" s="0" t="n">
        <v>22</v>
      </c>
      <c r="AJ1145" s="0" t="n">
        <v>28</v>
      </c>
      <c r="AK1145" s="0" t="n">
        <v>28</v>
      </c>
      <c r="AL1145" s="0" t="n">
        <v>4</v>
      </c>
      <c r="AM1145" s="0" t="n">
        <v>1</v>
      </c>
      <c r="AN1145" s="0" t="n">
        <v>3</v>
      </c>
      <c r="AO1145" s="0" t="n">
        <v>0</v>
      </c>
      <c r="AP1145" s="0" t="n">
        <v>0</v>
      </c>
      <c r="AQ1145" s="0" t="n">
        <v>0</v>
      </c>
      <c r="AR1145" s="0" t="n">
        <v>7.63</v>
      </c>
      <c r="AS1145" s="0" t="n">
        <v>2</v>
      </c>
      <c r="AT1145" s="0" t="n">
        <v>1</v>
      </c>
      <c r="AU1145" s="0" t="n">
        <v>0</v>
      </c>
    </row>
    <row r="1146" customFormat="false" ht="12.75" hidden="false" customHeight="false" outlineLevel="0" collapsed="false">
      <c r="A1146" s="0" t="s">
        <v>2571</v>
      </c>
      <c r="B1146" s="0" t="n">
        <v>1848212</v>
      </c>
      <c r="C1146" s="0" t="s">
        <v>187</v>
      </c>
      <c r="D1146" s="0" t="s">
        <v>2572</v>
      </c>
      <c r="E1146" s="0" t="s">
        <v>588</v>
      </c>
      <c r="G1146" s="0" t="s">
        <v>54</v>
      </c>
      <c r="H1146" s="0" t="s">
        <v>55</v>
      </c>
      <c r="I1146" s="0" t="s">
        <v>70</v>
      </c>
      <c r="J1146" s="0" t="s">
        <v>70</v>
      </c>
      <c r="K1146" s="0" t="n">
        <v>25</v>
      </c>
      <c r="L1146" s="0" t="n">
        <v>30</v>
      </c>
      <c r="M1146" s="0" t="n">
        <v>4</v>
      </c>
      <c r="N1146" s="0" t="n">
        <v>8</v>
      </c>
      <c r="O1146" s="0" t="n">
        <v>1</v>
      </c>
      <c r="P1146" s="0" t="n">
        <v>0</v>
      </c>
      <c r="Q1146" s="0" t="n">
        <v>1</v>
      </c>
      <c r="R1146" s="0" t="n">
        <v>4</v>
      </c>
      <c r="S1146" s="0" t="n">
        <v>3</v>
      </c>
      <c r="T1146" s="0" t="n">
        <v>0</v>
      </c>
      <c r="U1146" s="0" t="n">
        <v>6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.4</v>
      </c>
      <c r="AA1146" s="0" t="n">
        <v>0.333</v>
      </c>
      <c r="AB1146" s="0" t="n">
        <v>0.266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999.99</v>
      </c>
      <c r="AS1146" s="0" t="n">
        <v>0</v>
      </c>
      <c r="AT1146" s="0" t="n">
        <v>0</v>
      </c>
      <c r="AU1146" s="0" t="n">
        <v>0</v>
      </c>
    </row>
    <row r="1147" customFormat="false" ht="12.75" hidden="false" customHeight="false" outlineLevel="0" collapsed="false">
      <c r="A1147" s="0" t="s">
        <v>2573</v>
      </c>
      <c r="B1147" s="0" t="n">
        <v>1848213</v>
      </c>
      <c r="C1147" s="0" t="s">
        <v>61</v>
      </c>
      <c r="D1147" s="0" t="s">
        <v>2574</v>
      </c>
      <c r="E1147" s="0" t="s">
        <v>465</v>
      </c>
      <c r="G1147" s="0" t="s">
        <v>54</v>
      </c>
      <c r="H1147" s="0" t="s">
        <v>69</v>
      </c>
      <c r="I1147" s="0" t="s">
        <v>56</v>
      </c>
      <c r="J1147" s="0" t="s">
        <v>70</v>
      </c>
      <c r="K1147" s="0" t="n">
        <v>44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2</v>
      </c>
      <c r="AD1147" s="0" t="n">
        <v>0</v>
      </c>
      <c r="AE1147" s="0" t="n">
        <v>40</v>
      </c>
      <c r="AF1147" s="0" t="n">
        <v>40</v>
      </c>
      <c r="AG1147" s="0" t="n">
        <v>13</v>
      </c>
      <c r="AH1147" s="0" t="n">
        <v>2</v>
      </c>
      <c r="AI1147" s="0" t="n">
        <v>21</v>
      </c>
      <c r="AJ1147" s="0" t="n">
        <v>16</v>
      </c>
      <c r="AK1147" s="0" t="n">
        <v>14</v>
      </c>
      <c r="AL1147" s="0" t="n">
        <v>1</v>
      </c>
      <c r="AM1147" s="0" t="n">
        <v>0</v>
      </c>
      <c r="AN1147" s="0" t="n">
        <v>5</v>
      </c>
      <c r="AO1147" s="0" t="n">
        <v>0</v>
      </c>
      <c r="AP1147" s="0" t="n">
        <v>0</v>
      </c>
      <c r="AQ1147" s="0" t="n">
        <v>0</v>
      </c>
      <c r="AR1147" s="0" t="n">
        <v>3.15</v>
      </c>
      <c r="AS1147" s="0" t="n">
        <v>4</v>
      </c>
      <c r="AT1147" s="0" t="n">
        <v>5</v>
      </c>
      <c r="AU1147" s="0" t="n">
        <v>0</v>
      </c>
    </row>
    <row r="1148" customFormat="false" ht="12.75" hidden="false" customHeight="false" outlineLevel="0" collapsed="false">
      <c r="A1148" s="0" t="s">
        <v>2575</v>
      </c>
      <c r="B1148" s="0" t="n">
        <v>1848215</v>
      </c>
      <c r="C1148" s="0" t="s">
        <v>80</v>
      </c>
      <c r="D1148" s="0" t="s">
        <v>2576</v>
      </c>
      <c r="E1148" s="0" t="s">
        <v>534</v>
      </c>
      <c r="G1148" s="0" t="s">
        <v>130</v>
      </c>
      <c r="H1148" s="0" t="s">
        <v>69</v>
      </c>
      <c r="I1148" s="0" t="s">
        <v>70</v>
      </c>
      <c r="J1148" s="0" t="s">
        <v>56</v>
      </c>
      <c r="K1148" s="0" t="n">
        <v>22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1</v>
      </c>
      <c r="AD1148" s="0" t="n">
        <v>0</v>
      </c>
      <c r="AE1148" s="0" t="n">
        <v>71.2</v>
      </c>
      <c r="AF1148" s="0" t="n">
        <v>90</v>
      </c>
      <c r="AG1148" s="0" t="n">
        <v>25</v>
      </c>
      <c r="AH1148" s="0" t="n">
        <v>7</v>
      </c>
      <c r="AI1148" s="0" t="n">
        <v>41</v>
      </c>
      <c r="AJ1148" s="0" t="n">
        <v>57</v>
      </c>
      <c r="AK1148" s="0" t="n">
        <v>54</v>
      </c>
      <c r="AL1148" s="0" t="n">
        <v>3</v>
      </c>
      <c r="AM1148" s="0" t="n">
        <v>1</v>
      </c>
      <c r="AN1148" s="0" t="n">
        <v>19</v>
      </c>
      <c r="AO1148" s="0" t="n">
        <v>12</v>
      </c>
      <c r="AP1148" s="0" t="n">
        <v>0</v>
      </c>
      <c r="AQ1148" s="0" t="n">
        <v>0</v>
      </c>
      <c r="AR1148" s="0" t="n">
        <v>6.78</v>
      </c>
      <c r="AS1148" s="0" t="n">
        <v>2</v>
      </c>
      <c r="AT1148" s="0" t="n">
        <v>9</v>
      </c>
      <c r="AU1148" s="0" t="n">
        <v>0</v>
      </c>
    </row>
    <row r="1149" customFormat="false" ht="12.75" hidden="false" customHeight="false" outlineLevel="0" collapsed="false">
      <c r="A1149" s="0" t="s">
        <v>2577</v>
      </c>
      <c r="B1149" s="0" t="n">
        <v>1848216</v>
      </c>
      <c r="C1149" s="0" t="s">
        <v>318</v>
      </c>
      <c r="D1149" s="0" t="s">
        <v>1618</v>
      </c>
      <c r="E1149" s="0" t="s">
        <v>1129</v>
      </c>
      <c r="G1149" s="0" t="s">
        <v>130</v>
      </c>
      <c r="H1149" s="0" t="s">
        <v>55</v>
      </c>
      <c r="I1149" s="0" t="s">
        <v>56</v>
      </c>
      <c r="J1149" s="0" t="s">
        <v>56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999.99</v>
      </c>
      <c r="AS1149" s="0" t="n">
        <v>0</v>
      </c>
      <c r="AT1149" s="0" t="n">
        <v>0</v>
      </c>
      <c r="AU1149" s="0" t="n">
        <v>0</v>
      </c>
    </row>
    <row r="1150" customFormat="false" ht="12.75" hidden="false" customHeight="false" outlineLevel="0" collapsed="false">
      <c r="A1150" s="0" t="s">
        <v>2578</v>
      </c>
      <c r="B1150" s="0" t="n">
        <v>1848219</v>
      </c>
      <c r="C1150" s="0" t="s">
        <v>88</v>
      </c>
      <c r="D1150" s="0" t="s">
        <v>2579</v>
      </c>
      <c r="E1150" s="0" t="s">
        <v>808</v>
      </c>
      <c r="G1150" s="0" t="s">
        <v>54</v>
      </c>
      <c r="H1150" s="0" t="s">
        <v>165</v>
      </c>
      <c r="I1150" s="0" t="s">
        <v>56</v>
      </c>
      <c r="J1150" s="0" t="s">
        <v>56</v>
      </c>
      <c r="K1150" s="0" t="n">
        <v>21</v>
      </c>
      <c r="L1150" s="0" t="n">
        <v>52</v>
      </c>
      <c r="M1150" s="0" t="n">
        <v>12</v>
      </c>
      <c r="N1150" s="0" t="n">
        <v>14</v>
      </c>
      <c r="O1150" s="0" t="n">
        <v>3</v>
      </c>
      <c r="P1150" s="0" t="n">
        <v>1</v>
      </c>
      <c r="Q1150" s="0" t="n">
        <v>0</v>
      </c>
      <c r="R1150" s="0" t="n">
        <v>4</v>
      </c>
      <c r="S1150" s="0" t="n">
        <v>6</v>
      </c>
      <c r="T1150" s="0" t="n">
        <v>2</v>
      </c>
      <c r="U1150" s="0" t="n">
        <v>6</v>
      </c>
      <c r="V1150" s="0" t="n">
        <v>1</v>
      </c>
      <c r="W1150" s="0" t="n">
        <v>0</v>
      </c>
      <c r="X1150" s="0" t="n">
        <v>0</v>
      </c>
      <c r="Y1150" s="0" t="n">
        <v>0</v>
      </c>
      <c r="Z1150" s="0" t="n">
        <v>0.365</v>
      </c>
      <c r="AA1150" s="0" t="n">
        <v>0.366</v>
      </c>
      <c r="AB1150" s="0" t="n">
        <v>0.269</v>
      </c>
      <c r="AC1150" s="0" t="n">
        <v>6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999.99</v>
      </c>
      <c r="AS1150" s="0" t="n">
        <v>0</v>
      </c>
      <c r="AT1150" s="0" t="n">
        <v>0</v>
      </c>
      <c r="AU1150" s="0" t="n">
        <v>0</v>
      </c>
    </row>
    <row r="1151" customFormat="false" ht="12.75" hidden="false" customHeight="false" outlineLevel="0" collapsed="false">
      <c r="A1151" s="0" t="s">
        <v>2580</v>
      </c>
      <c r="B1151" s="0" t="n">
        <v>1848220</v>
      </c>
      <c r="C1151" s="0" t="s">
        <v>365</v>
      </c>
      <c r="D1151" s="0" t="s">
        <v>2581</v>
      </c>
      <c r="E1151" s="0" t="s">
        <v>105</v>
      </c>
      <c r="G1151" s="0" t="s">
        <v>54</v>
      </c>
      <c r="H1151" s="0" t="s">
        <v>64</v>
      </c>
      <c r="I1151" s="0" t="s">
        <v>56</v>
      </c>
      <c r="J1151" s="0" t="s">
        <v>56</v>
      </c>
      <c r="K1151" s="0" t="n">
        <v>16</v>
      </c>
      <c r="L1151" s="0" t="n">
        <v>29</v>
      </c>
      <c r="M1151" s="0" t="n">
        <v>2</v>
      </c>
      <c r="N1151" s="0" t="n">
        <v>6</v>
      </c>
      <c r="O1151" s="0" t="n">
        <v>3</v>
      </c>
      <c r="P1151" s="0" t="n">
        <v>0</v>
      </c>
      <c r="Q1151" s="0" t="n">
        <v>0</v>
      </c>
      <c r="R1151" s="0" t="n">
        <v>3</v>
      </c>
      <c r="S1151" s="0" t="n">
        <v>1</v>
      </c>
      <c r="T1151" s="0" t="n">
        <v>0</v>
      </c>
      <c r="U1151" s="0" t="n">
        <v>10</v>
      </c>
      <c r="V1151" s="0" t="n">
        <v>0</v>
      </c>
      <c r="W1151" s="0" t="n">
        <v>0</v>
      </c>
      <c r="X1151" s="0" t="n">
        <v>1</v>
      </c>
      <c r="Y1151" s="0" t="n">
        <v>0</v>
      </c>
      <c r="Z1151" s="0" t="n">
        <v>0.31</v>
      </c>
      <c r="AA1151" s="0" t="n">
        <v>0.233</v>
      </c>
      <c r="AB1151" s="0" t="n">
        <v>0.206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999.99</v>
      </c>
      <c r="AS1151" s="0" t="n">
        <v>0</v>
      </c>
      <c r="AT1151" s="0" t="n">
        <v>0</v>
      </c>
      <c r="AU1151" s="0" t="n">
        <v>0</v>
      </c>
    </row>
    <row r="1152" customFormat="false" ht="12.75" hidden="false" customHeight="false" outlineLevel="0" collapsed="false">
      <c r="A1152" s="0" t="s">
        <v>2582</v>
      </c>
      <c r="B1152" s="0" t="n">
        <v>1848221</v>
      </c>
      <c r="C1152" s="0" t="s">
        <v>51</v>
      </c>
      <c r="D1152" s="0" t="s">
        <v>2583</v>
      </c>
      <c r="E1152" s="0" t="s">
        <v>197</v>
      </c>
      <c r="G1152" s="0" t="s">
        <v>130</v>
      </c>
      <c r="H1152" s="0" t="s">
        <v>69</v>
      </c>
      <c r="I1152" s="0" t="s">
        <v>70</v>
      </c>
      <c r="J1152" s="0" t="s">
        <v>7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999.99</v>
      </c>
      <c r="AS1152" s="0" t="n">
        <v>0</v>
      </c>
      <c r="AT1152" s="0" t="n">
        <v>0</v>
      </c>
      <c r="AU1152" s="0" t="n">
        <v>0</v>
      </c>
    </row>
    <row r="1153" customFormat="false" ht="12.75" hidden="false" customHeight="false" outlineLevel="0" collapsed="false">
      <c r="A1153" s="0" t="s">
        <v>2584</v>
      </c>
      <c r="B1153" s="0" t="n">
        <v>1848226</v>
      </c>
      <c r="C1153" s="0" t="s">
        <v>359</v>
      </c>
      <c r="D1153" s="0" t="s">
        <v>2585</v>
      </c>
      <c r="E1153" s="0" t="s">
        <v>299</v>
      </c>
      <c r="G1153" s="0" t="s">
        <v>54</v>
      </c>
      <c r="H1153" s="0" t="s">
        <v>69</v>
      </c>
      <c r="I1153" s="0" t="s">
        <v>70</v>
      </c>
      <c r="J1153" s="0" t="s">
        <v>70</v>
      </c>
      <c r="K1153" s="0" t="n">
        <v>50</v>
      </c>
      <c r="L1153" s="0" t="n">
        <v>6</v>
      </c>
      <c r="M1153" s="0" t="n">
        <v>0</v>
      </c>
      <c r="N1153" s="0" t="n">
        <v>1</v>
      </c>
      <c r="O1153" s="0" t="n">
        <v>0</v>
      </c>
      <c r="P1153" s="0" t="n">
        <v>0</v>
      </c>
      <c r="Q1153" s="0" t="n">
        <v>0</v>
      </c>
      <c r="R1153" s="0" t="n">
        <v>1</v>
      </c>
      <c r="S1153" s="0" t="n">
        <v>0</v>
      </c>
      <c r="T1153" s="0" t="n">
        <v>0</v>
      </c>
      <c r="U1153" s="0" t="n">
        <v>2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.166</v>
      </c>
      <c r="AA1153" s="0" t="n">
        <v>0.166</v>
      </c>
      <c r="AB1153" s="0" t="n">
        <v>0.166</v>
      </c>
      <c r="AC1153" s="0" t="n">
        <v>0</v>
      </c>
      <c r="AD1153" s="0" t="n">
        <v>0</v>
      </c>
      <c r="AE1153" s="0" t="n">
        <v>56.1</v>
      </c>
      <c r="AF1153" s="0" t="n">
        <v>52</v>
      </c>
      <c r="AG1153" s="0" t="n">
        <v>21</v>
      </c>
      <c r="AH1153" s="0" t="n">
        <v>4</v>
      </c>
      <c r="AI1153" s="0" t="n">
        <v>26</v>
      </c>
      <c r="AJ1153" s="0" t="n">
        <v>22</v>
      </c>
      <c r="AK1153" s="0" t="n">
        <v>19</v>
      </c>
      <c r="AL1153" s="0" t="n">
        <v>1</v>
      </c>
      <c r="AM1153" s="0" t="n">
        <v>0</v>
      </c>
      <c r="AN1153" s="0" t="n">
        <v>3</v>
      </c>
      <c r="AO1153" s="0" t="n">
        <v>0</v>
      </c>
      <c r="AP1153" s="0" t="n">
        <v>0</v>
      </c>
      <c r="AQ1153" s="0" t="n">
        <v>0</v>
      </c>
      <c r="AR1153" s="0" t="n">
        <v>3.03</v>
      </c>
      <c r="AS1153" s="0" t="n">
        <v>2</v>
      </c>
      <c r="AT1153" s="0" t="n">
        <v>0</v>
      </c>
      <c r="AU1153" s="0" t="n">
        <v>0</v>
      </c>
    </row>
    <row r="1154" customFormat="false" ht="12.75" hidden="false" customHeight="false" outlineLevel="0" collapsed="false">
      <c r="A1154" s="0" t="s">
        <v>2586</v>
      </c>
      <c r="B1154" s="0" t="n">
        <v>1848228</v>
      </c>
      <c r="C1154" s="0" t="s">
        <v>187</v>
      </c>
      <c r="D1154" s="0" t="s">
        <v>2587</v>
      </c>
      <c r="E1154" s="0" t="s">
        <v>517</v>
      </c>
      <c r="G1154" s="0" t="s">
        <v>54</v>
      </c>
      <c r="H1154" s="0" t="s">
        <v>55</v>
      </c>
      <c r="I1154" s="0" t="s">
        <v>56</v>
      </c>
      <c r="J1154" s="0" t="s">
        <v>56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999.99</v>
      </c>
      <c r="AS1154" s="0" t="n">
        <v>0</v>
      </c>
      <c r="AT1154" s="0" t="n">
        <v>0</v>
      </c>
      <c r="AU1154" s="0" t="n">
        <v>0</v>
      </c>
    </row>
    <row r="1155" customFormat="false" ht="12.75" hidden="false" customHeight="false" outlineLevel="0" collapsed="false">
      <c r="A1155" s="0" t="s">
        <v>2588</v>
      </c>
      <c r="B1155" s="0" t="n">
        <v>1848232</v>
      </c>
      <c r="C1155" s="0" t="s">
        <v>365</v>
      </c>
      <c r="D1155" s="0" t="s">
        <v>2589</v>
      </c>
      <c r="E1155" s="0" t="s">
        <v>855</v>
      </c>
      <c r="G1155" s="0" t="s">
        <v>130</v>
      </c>
      <c r="H1155" s="0" t="s">
        <v>69</v>
      </c>
      <c r="I1155" s="0" t="s">
        <v>70</v>
      </c>
      <c r="J1155" s="0" t="s">
        <v>7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999.99</v>
      </c>
      <c r="AS1155" s="0" t="n">
        <v>0</v>
      </c>
      <c r="AT1155" s="0" t="n">
        <v>0</v>
      </c>
      <c r="AU1155" s="0" t="n">
        <v>0</v>
      </c>
    </row>
    <row r="1156" customFormat="false" ht="12.75" hidden="false" customHeight="false" outlineLevel="0" collapsed="false">
      <c r="A1156" s="0" t="s">
        <v>2590</v>
      </c>
      <c r="B1156" s="0" t="n">
        <v>1848234</v>
      </c>
      <c r="C1156" s="0" t="s">
        <v>96</v>
      </c>
      <c r="D1156" s="0" t="s">
        <v>576</v>
      </c>
      <c r="E1156" s="0" t="s">
        <v>2591</v>
      </c>
      <c r="G1156" s="0" t="s">
        <v>54</v>
      </c>
      <c r="H1156" s="0" t="s">
        <v>134</v>
      </c>
      <c r="I1156" s="0" t="s">
        <v>161</v>
      </c>
      <c r="J1156" s="0" t="s">
        <v>56</v>
      </c>
      <c r="K1156" s="0" t="n">
        <v>114</v>
      </c>
      <c r="L1156" s="0" t="n">
        <v>429</v>
      </c>
      <c r="M1156" s="0" t="n">
        <v>61</v>
      </c>
      <c r="N1156" s="0" t="n">
        <v>108</v>
      </c>
      <c r="O1156" s="0" t="n">
        <v>15</v>
      </c>
      <c r="P1156" s="0" t="n">
        <v>7</v>
      </c>
      <c r="Q1156" s="0" t="n">
        <v>4</v>
      </c>
      <c r="R1156" s="0" t="n">
        <v>44</v>
      </c>
      <c r="S1156" s="0" t="n">
        <v>50</v>
      </c>
      <c r="T1156" s="0" t="n">
        <v>1</v>
      </c>
      <c r="U1156" s="0" t="n">
        <v>73</v>
      </c>
      <c r="V1156" s="0" t="n">
        <v>6</v>
      </c>
      <c r="W1156" s="0" t="n">
        <v>3</v>
      </c>
      <c r="X1156" s="0" t="n">
        <v>0</v>
      </c>
      <c r="Y1156" s="0" t="n">
        <v>2</v>
      </c>
      <c r="Z1156" s="0" t="n">
        <v>0.347</v>
      </c>
      <c r="AA1156" s="0" t="n">
        <v>0.329</v>
      </c>
      <c r="AB1156" s="0" t="n">
        <v>0.251</v>
      </c>
      <c r="AC1156" s="0" t="n">
        <v>14</v>
      </c>
      <c r="AD1156" s="0" t="n">
        <v>0</v>
      </c>
      <c r="AE1156" s="0" t="n">
        <v>1.1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  <c r="AT1156" s="0" t="n">
        <v>0</v>
      </c>
      <c r="AU1156" s="0" t="n">
        <v>0</v>
      </c>
    </row>
    <row r="1157" customFormat="false" ht="12.75" hidden="false" customHeight="false" outlineLevel="0" collapsed="false">
      <c r="A1157" s="0" t="s">
        <v>2592</v>
      </c>
      <c r="B1157" s="0" t="n">
        <v>1850689</v>
      </c>
      <c r="C1157" s="0" t="s">
        <v>187</v>
      </c>
      <c r="D1157" s="0" t="s">
        <v>682</v>
      </c>
      <c r="E1157" s="0" t="s">
        <v>340</v>
      </c>
      <c r="G1157" s="0" t="s">
        <v>54</v>
      </c>
      <c r="H1157" s="0" t="s">
        <v>69</v>
      </c>
      <c r="I1157" s="0" t="s">
        <v>56</v>
      </c>
      <c r="J1157" s="0" t="s">
        <v>56</v>
      </c>
      <c r="K1157" s="0" t="n">
        <v>27</v>
      </c>
      <c r="L1157" s="0" t="n">
        <v>3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3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22</v>
      </c>
      <c r="AF1157" s="0" t="n">
        <v>32</v>
      </c>
      <c r="AG1157" s="0" t="n">
        <v>16</v>
      </c>
      <c r="AH1157" s="0" t="n">
        <v>3</v>
      </c>
      <c r="AI1157" s="0" t="n">
        <v>21</v>
      </c>
      <c r="AJ1157" s="0" t="n">
        <v>23</v>
      </c>
      <c r="AK1157" s="0" t="n">
        <v>21</v>
      </c>
      <c r="AL1157" s="0" t="n">
        <v>1</v>
      </c>
      <c r="AM1157" s="0" t="n">
        <v>0</v>
      </c>
      <c r="AN1157" s="0" t="n">
        <v>9</v>
      </c>
      <c r="AO1157" s="0" t="n">
        <v>0</v>
      </c>
      <c r="AP1157" s="0" t="n">
        <v>0</v>
      </c>
      <c r="AQ1157" s="0" t="n">
        <v>0</v>
      </c>
      <c r="AR1157" s="0" t="n">
        <v>8.59</v>
      </c>
      <c r="AS1157" s="0" t="n">
        <v>0</v>
      </c>
      <c r="AT1157" s="0" t="n">
        <v>3</v>
      </c>
      <c r="AU1157" s="0" t="n">
        <v>0</v>
      </c>
    </row>
    <row r="1158" customFormat="false" ht="12.75" hidden="false" customHeight="false" outlineLevel="0" collapsed="false">
      <c r="A1158" s="0" t="s">
        <v>2593</v>
      </c>
      <c r="B1158" s="0" t="n">
        <v>1852639</v>
      </c>
      <c r="C1158" s="0" t="s">
        <v>145</v>
      </c>
      <c r="D1158" s="0" t="s">
        <v>262</v>
      </c>
      <c r="E1158" s="0" t="s">
        <v>160</v>
      </c>
      <c r="F1158" s="0" t="s">
        <v>2594</v>
      </c>
      <c r="G1158" s="0" t="s">
        <v>54</v>
      </c>
      <c r="H1158" s="0" t="s">
        <v>55</v>
      </c>
      <c r="I1158" s="0" t="s">
        <v>70</v>
      </c>
      <c r="J1158" s="0" t="s">
        <v>70</v>
      </c>
      <c r="K1158" s="0" t="n">
        <v>153</v>
      </c>
      <c r="L1158" s="0" t="n">
        <v>497</v>
      </c>
      <c r="M1158" s="0" t="n">
        <v>95</v>
      </c>
      <c r="N1158" s="0" t="n">
        <v>148</v>
      </c>
      <c r="O1158" s="0" t="n">
        <v>37</v>
      </c>
      <c r="P1158" s="0" t="n">
        <v>5</v>
      </c>
      <c r="Q1158" s="0" t="n">
        <v>38</v>
      </c>
      <c r="R1158" s="0" t="n">
        <v>103</v>
      </c>
      <c r="S1158" s="0" t="n">
        <v>135</v>
      </c>
      <c r="T1158" s="0" t="n">
        <v>7</v>
      </c>
      <c r="U1158" s="0" t="n">
        <v>74</v>
      </c>
      <c r="V1158" s="0" t="n">
        <v>15</v>
      </c>
      <c r="W1158" s="0" t="n">
        <v>6</v>
      </c>
      <c r="X1158" s="0" t="n">
        <v>0</v>
      </c>
      <c r="Y1158" s="0" t="n">
        <v>5</v>
      </c>
      <c r="Z1158" s="0" t="n">
        <v>0.621</v>
      </c>
      <c r="AA1158" s="0" t="n">
        <v>0.45</v>
      </c>
      <c r="AB1158" s="0" t="n">
        <v>0.297</v>
      </c>
      <c r="AC1158" s="0" t="n">
        <v>7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999.99</v>
      </c>
      <c r="AS1158" s="0" t="n">
        <v>0</v>
      </c>
      <c r="AT1158" s="0" t="n">
        <v>0</v>
      </c>
      <c r="AU1158" s="0" t="n">
        <v>0</v>
      </c>
    </row>
    <row r="1159" customFormat="false" ht="12.75" hidden="false" customHeight="false" outlineLevel="0" collapsed="false">
      <c r="A1159" s="0" t="s">
        <v>2595</v>
      </c>
      <c r="B1159" s="0" t="n">
        <v>1858317</v>
      </c>
      <c r="C1159" s="0" t="s">
        <v>278</v>
      </c>
      <c r="D1159" s="0" t="s">
        <v>1414</v>
      </c>
      <c r="E1159" s="0" t="s">
        <v>2596</v>
      </c>
      <c r="G1159" s="0" t="s">
        <v>54</v>
      </c>
      <c r="H1159" s="0" t="s">
        <v>2597</v>
      </c>
      <c r="I1159" s="0" t="s">
        <v>161</v>
      </c>
      <c r="J1159" s="0" t="s">
        <v>161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999.99</v>
      </c>
      <c r="AS1159" s="0" t="n">
        <v>0</v>
      </c>
      <c r="AT1159" s="0" t="n">
        <v>0</v>
      </c>
      <c r="AU1159" s="0" t="n">
        <v>0</v>
      </c>
    </row>
    <row r="1160" customFormat="false" ht="12.75" hidden="false" customHeight="false" outlineLevel="0" collapsed="false">
      <c r="A1160" s="0" t="s">
        <v>2598</v>
      </c>
      <c r="B1160" s="0" t="n">
        <v>1859865</v>
      </c>
      <c r="C1160" s="0" t="s">
        <v>51</v>
      </c>
      <c r="D1160" s="0" t="s">
        <v>2599</v>
      </c>
      <c r="E1160" s="0" t="s">
        <v>105</v>
      </c>
      <c r="F1160" s="0" t="s">
        <v>2600</v>
      </c>
      <c r="G1160" s="0" t="s">
        <v>54</v>
      </c>
      <c r="H1160" s="0" t="s">
        <v>69</v>
      </c>
      <c r="I1160" s="0" t="s">
        <v>70</v>
      </c>
      <c r="J1160" s="0" t="s">
        <v>70</v>
      </c>
      <c r="K1160" s="0" t="n">
        <v>79</v>
      </c>
      <c r="L1160" s="0" t="n">
        <v>2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2</v>
      </c>
      <c r="AD1160" s="0" t="n">
        <v>0</v>
      </c>
      <c r="AE1160" s="0" t="n">
        <v>78</v>
      </c>
      <c r="AF1160" s="0" t="n">
        <v>73</v>
      </c>
      <c r="AG1160" s="0" t="n">
        <v>28</v>
      </c>
      <c r="AH1160" s="0" t="n">
        <v>0</v>
      </c>
      <c r="AI1160" s="0" t="n">
        <v>44</v>
      </c>
      <c r="AJ1160" s="0" t="n">
        <v>29</v>
      </c>
      <c r="AK1160" s="0" t="n">
        <v>26</v>
      </c>
      <c r="AL1160" s="0" t="n">
        <v>4</v>
      </c>
      <c r="AM1160" s="0" t="n">
        <v>0</v>
      </c>
      <c r="AN1160" s="0" t="n">
        <v>4</v>
      </c>
      <c r="AO1160" s="0" t="n">
        <v>0</v>
      </c>
      <c r="AP1160" s="0" t="n">
        <v>0</v>
      </c>
      <c r="AQ1160" s="0" t="n">
        <v>0</v>
      </c>
      <c r="AR1160" s="0" t="n">
        <v>3</v>
      </c>
      <c r="AS1160" s="0" t="n">
        <v>7</v>
      </c>
      <c r="AT1160" s="0" t="n">
        <v>1</v>
      </c>
      <c r="AU1160" s="0" t="n">
        <v>6</v>
      </c>
    </row>
    <row r="1161" customFormat="false" ht="12.75" hidden="false" customHeight="false" outlineLevel="0" collapsed="false">
      <c r="A1161" s="0" t="s">
        <v>2601</v>
      </c>
      <c r="B1161" s="0" t="n">
        <v>1861383</v>
      </c>
      <c r="C1161" s="0" t="s">
        <v>84</v>
      </c>
      <c r="D1161" s="0" t="s">
        <v>1200</v>
      </c>
      <c r="E1161" s="0" t="s">
        <v>2169</v>
      </c>
      <c r="G1161" s="0" t="s">
        <v>54</v>
      </c>
      <c r="H1161" s="0" t="s">
        <v>2597</v>
      </c>
      <c r="I1161" s="0" t="s">
        <v>161</v>
      </c>
      <c r="J1161" s="0" t="s">
        <v>161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999.99</v>
      </c>
      <c r="AS1161" s="0" t="n">
        <v>0</v>
      </c>
      <c r="AT1161" s="0" t="n">
        <v>0</v>
      </c>
      <c r="AU1161" s="0" t="n">
        <v>0</v>
      </c>
    </row>
    <row r="1162" customFormat="false" ht="12.75" hidden="false" customHeight="false" outlineLevel="0" collapsed="false">
      <c r="A1162" s="0" t="s">
        <v>2602</v>
      </c>
      <c r="B1162" s="0" t="n">
        <v>1861445</v>
      </c>
      <c r="C1162" s="0" t="s">
        <v>145</v>
      </c>
      <c r="D1162" s="0" t="s">
        <v>1045</v>
      </c>
      <c r="E1162" s="0" t="s">
        <v>473</v>
      </c>
      <c r="G1162" s="0" t="s">
        <v>54</v>
      </c>
      <c r="H1162" s="0" t="s">
        <v>134</v>
      </c>
      <c r="I1162" s="0" t="s">
        <v>56</v>
      </c>
      <c r="J1162" s="0" t="s">
        <v>56</v>
      </c>
      <c r="K1162" s="0" t="n">
        <v>147</v>
      </c>
      <c r="L1162" s="0" t="n">
        <v>527</v>
      </c>
      <c r="M1162" s="0" t="n">
        <v>77</v>
      </c>
      <c r="N1162" s="0" t="n">
        <v>133</v>
      </c>
      <c r="O1162" s="0" t="n">
        <v>22</v>
      </c>
      <c r="P1162" s="0" t="n">
        <v>4</v>
      </c>
      <c r="Q1162" s="0" t="n">
        <v>4</v>
      </c>
      <c r="R1162" s="0" t="n">
        <v>47</v>
      </c>
      <c r="S1162" s="0" t="n">
        <v>37</v>
      </c>
      <c r="T1162" s="0" t="n">
        <v>4</v>
      </c>
      <c r="U1162" s="0" t="n">
        <v>74</v>
      </c>
      <c r="V1162" s="0" t="n">
        <v>5</v>
      </c>
      <c r="W1162" s="0" t="n">
        <v>2</v>
      </c>
      <c r="X1162" s="0" t="n">
        <v>16</v>
      </c>
      <c r="Y1162" s="0" t="n">
        <v>1</v>
      </c>
      <c r="Z1162" s="0" t="n">
        <v>0.332</v>
      </c>
      <c r="AA1162" s="0" t="n">
        <v>0.305</v>
      </c>
      <c r="AB1162" s="0" t="n">
        <v>0.252</v>
      </c>
      <c r="AC1162" s="0" t="n">
        <v>15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999.99</v>
      </c>
      <c r="AS1162" s="0" t="n">
        <v>0</v>
      </c>
      <c r="AT1162" s="0" t="n">
        <v>0</v>
      </c>
      <c r="AU1162" s="0" t="n">
        <v>0</v>
      </c>
    </row>
    <row r="1163" customFormat="false" ht="12.75" hidden="false" customHeight="false" outlineLevel="0" collapsed="false">
      <c r="A1163" s="0" t="s">
        <v>2603</v>
      </c>
      <c r="B1163" s="0" t="n">
        <v>1861468</v>
      </c>
      <c r="C1163" s="0" t="s">
        <v>80</v>
      </c>
      <c r="D1163" s="0" t="s">
        <v>1045</v>
      </c>
      <c r="E1163" s="0" t="s">
        <v>952</v>
      </c>
      <c r="G1163" s="0" t="s">
        <v>54</v>
      </c>
      <c r="H1163" s="0" t="s">
        <v>64</v>
      </c>
      <c r="I1163" s="0" t="s">
        <v>56</v>
      </c>
      <c r="J1163" s="0" t="s">
        <v>56</v>
      </c>
      <c r="K1163" s="0" t="n">
        <v>96</v>
      </c>
      <c r="L1163" s="0" t="n">
        <v>265</v>
      </c>
      <c r="M1163" s="0" t="n">
        <v>33</v>
      </c>
      <c r="N1163" s="0" t="n">
        <v>68</v>
      </c>
      <c r="O1163" s="0" t="n">
        <v>10</v>
      </c>
      <c r="P1163" s="0" t="n">
        <v>0</v>
      </c>
      <c r="Q1163" s="0" t="n">
        <v>8</v>
      </c>
      <c r="R1163" s="0" t="n">
        <v>37</v>
      </c>
      <c r="S1163" s="0" t="n">
        <v>28</v>
      </c>
      <c r="T1163" s="0" t="n">
        <v>5</v>
      </c>
      <c r="U1163" s="0" t="n">
        <v>79</v>
      </c>
      <c r="V1163" s="0" t="n">
        <v>0</v>
      </c>
      <c r="W1163" s="0" t="n">
        <v>0</v>
      </c>
      <c r="X1163" s="0" t="n">
        <v>0</v>
      </c>
      <c r="Y1163" s="0" t="n">
        <v>4</v>
      </c>
      <c r="Z1163" s="0" t="n">
        <v>0.384</v>
      </c>
      <c r="AA1163" s="0" t="n">
        <v>0.334</v>
      </c>
      <c r="AB1163" s="0" t="n">
        <v>0.256</v>
      </c>
      <c r="AC1163" s="0" t="n">
        <v>4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999.99</v>
      </c>
      <c r="AS1163" s="0" t="n">
        <v>0</v>
      </c>
      <c r="AT1163" s="0" t="n">
        <v>0</v>
      </c>
      <c r="AU1163" s="0" t="n">
        <v>0</v>
      </c>
    </row>
    <row r="1164" customFormat="false" ht="12.75" hidden="false" customHeight="false" outlineLevel="0" collapsed="false">
      <c r="A1164" s="0" t="s">
        <v>2604</v>
      </c>
      <c r="B1164" s="0" t="n">
        <v>1861824</v>
      </c>
      <c r="C1164" s="0" t="s">
        <v>187</v>
      </c>
      <c r="D1164" s="0" t="s">
        <v>1090</v>
      </c>
      <c r="E1164" s="0" t="s">
        <v>331</v>
      </c>
      <c r="G1164" s="0" t="s">
        <v>54</v>
      </c>
      <c r="H1164" s="0" t="s">
        <v>69</v>
      </c>
      <c r="I1164" s="0" t="s">
        <v>56</v>
      </c>
      <c r="J1164" s="0" t="s">
        <v>56</v>
      </c>
      <c r="K1164" s="0" t="n">
        <v>9</v>
      </c>
      <c r="L1164" s="0" t="n">
        <v>11</v>
      </c>
      <c r="M1164" s="0" t="n">
        <v>0</v>
      </c>
      <c r="N1164" s="0" t="n">
        <v>1</v>
      </c>
      <c r="O1164" s="0" t="n">
        <v>0</v>
      </c>
      <c r="P1164" s="0" t="n">
        <v>0</v>
      </c>
      <c r="Q1164" s="0" t="n">
        <v>0</v>
      </c>
      <c r="R1164" s="0" t="n">
        <v>1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  <c r="Y1164" s="0" t="n">
        <v>0</v>
      </c>
      <c r="Z1164" s="0" t="n">
        <v>0.09</v>
      </c>
      <c r="AA1164" s="0" t="n">
        <v>0.09</v>
      </c>
      <c r="AB1164" s="0" t="n">
        <v>0.09</v>
      </c>
      <c r="AC1164" s="0" t="n">
        <v>1</v>
      </c>
      <c r="AD1164" s="0" t="n">
        <v>0</v>
      </c>
      <c r="AE1164" s="0" t="n">
        <v>35.2</v>
      </c>
      <c r="AF1164" s="0" t="n">
        <v>41</v>
      </c>
      <c r="AG1164" s="0" t="n">
        <v>13</v>
      </c>
      <c r="AH1164" s="0" t="n">
        <v>2</v>
      </c>
      <c r="AI1164" s="0" t="n">
        <v>14</v>
      </c>
      <c r="AJ1164" s="0" t="n">
        <v>18</v>
      </c>
      <c r="AK1164" s="0" t="n">
        <v>18</v>
      </c>
      <c r="AL1164" s="0" t="n">
        <v>0</v>
      </c>
      <c r="AM1164" s="0" t="n">
        <v>0</v>
      </c>
      <c r="AN1164" s="0" t="n">
        <v>4</v>
      </c>
      <c r="AO1164" s="0" t="n">
        <v>5</v>
      </c>
      <c r="AP1164" s="0" t="n">
        <v>0</v>
      </c>
      <c r="AQ1164" s="0" t="n">
        <v>0</v>
      </c>
      <c r="AR1164" s="0" t="n">
        <v>4.54</v>
      </c>
      <c r="AS1164" s="0" t="n">
        <v>2</v>
      </c>
      <c r="AT1164" s="0" t="n">
        <v>1</v>
      </c>
      <c r="AU1164" s="0" t="n">
        <v>0</v>
      </c>
    </row>
    <row r="1165" customFormat="false" ht="12.75" hidden="false" customHeight="false" outlineLevel="0" collapsed="false">
      <c r="A1165" s="0" t="s">
        <v>2605</v>
      </c>
      <c r="B1165" s="0" t="n">
        <v>1861825</v>
      </c>
      <c r="C1165" s="0" t="s">
        <v>435</v>
      </c>
      <c r="D1165" s="0" t="s">
        <v>765</v>
      </c>
      <c r="E1165" s="0" t="s">
        <v>164</v>
      </c>
      <c r="F1165" s="0" t="s">
        <v>54</v>
      </c>
      <c r="G1165" s="0" t="s">
        <v>130</v>
      </c>
      <c r="H1165" s="0" t="s">
        <v>69</v>
      </c>
      <c r="I1165" s="0" t="s">
        <v>70</v>
      </c>
      <c r="J1165" s="0" t="s">
        <v>70</v>
      </c>
      <c r="K1165" s="0" t="n">
        <v>1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1</v>
      </c>
      <c r="AF1165" s="0" t="n">
        <v>0</v>
      </c>
      <c r="AG1165" s="0" t="n">
        <v>1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</row>
    <row r="1166" customFormat="false" ht="12.75" hidden="false" customHeight="false" outlineLevel="0" collapsed="false">
      <c r="A1166" s="0" t="s">
        <v>2606</v>
      </c>
      <c r="B1166" s="0" t="n">
        <v>1861826</v>
      </c>
      <c r="C1166" s="0" t="s">
        <v>88</v>
      </c>
      <c r="D1166" s="0" t="s">
        <v>775</v>
      </c>
      <c r="E1166" s="0" t="s">
        <v>1954</v>
      </c>
      <c r="G1166" s="0" t="s">
        <v>54</v>
      </c>
      <c r="H1166" s="0" t="s">
        <v>69</v>
      </c>
      <c r="I1166" s="0" t="s">
        <v>56</v>
      </c>
      <c r="J1166" s="0" t="s">
        <v>56</v>
      </c>
      <c r="K1166" s="0" t="n">
        <v>7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41.1</v>
      </c>
      <c r="AF1166" s="0" t="n">
        <v>40</v>
      </c>
      <c r="AG1166" s="0" t="n">
        <v>18</v>
      </c>
      <c r="AH1166" s="0" t="n">
        <v>8</v>
      </c>
      <c r="AI1166" s="0" t="n">
        <v>24</v>
      </c>
      <c r="AJ1166" s="0" t="n">
        <v>27</v>
      </c>
      <c r="AK1166" s="0" t="n">
        <v>26</v>
      </c>
      <c r="AL1166" s="0" t="n">
        <v>1</v>
      </c>
      <c r="AM1166" s="0" t="n">
        <v>0</v>
      </c>
      <c r="AN1166" s="0" t="n">
        <v>5</v>
      </c>
      <c r="AO1166" s="0" t="n">
        <v>7</v>
      </c>
      <c r="AP1166" s="0" t="n">
        <v>0</v>
      </c>
      <c r="AQ1166" s="0" t="n">
        <v>0</v>
      </c>
      <c r="AR1166" s="0" t="n">
        <v>5.66</v>
      </c>
      <c r="AS1166" s="0" t="n">
        <v>2</v>
      </c>
      <c r="AT1166" s="0" t="n">
        <v>2</v>
      </c>
      <c r="AU1166" s="0" t="n">
        <v>0</v>
      </c>
    </row>
    <row r="1167" customFormat="false" ht="12.75" hidden="false" customHeight="false" outlineLevel="0" collapsed="false">
      <c r="A1167" s="0" t="s">
        <v>2607</v>
      </c>
      <c r="B1167" s="0" t="n">
        <v>1861827</v>
      </c>
      <c r="C1167" s="0" t="s">
        <v>365</v>
      </c>
      <c r="D1167" s="0" t="s">
        <v>2608</v>
      </c>
      <c r="E1167" s="0" t="s">
        <v>2609</v>
      </c>
      <c r="G1167" s="0" t="s">
        <v>54</v>
      </c>
      <c r="H1167" s="0" t="s">
        <v>69</v>
      </c>
      <c r="I1167" s="0" t="s">
        <v>70</v>
      </c>
      <c r="J1167" s="0" t="s">
        <v>56</v>
      </c>
      <c r="K1167" s="0" t="n">
        <v>2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2.1</v>
      </c>
      <c r="AF1167" s="0" t="n">
        <v>2</v>
      </c>
      <c r="AG1167" s="0" t="n">
        <v>1</v>
      </c>
      <c r="AH1167" s="0" t="n">
        <v>0</v>
      </c>
      <c r="AI1167" s="0" t="n">
        <v>1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  <c r="AU1167" s="0" t="n">
        <v>0</v>
      </c>
    </row>
    <row r="1168" customFormat="false" ht="12.75" hidden="false" customHeight="false" outlineLevel="0" collapsed="false">
      <c r="A1168" s="0" t="s">
        <v>2610</v>
      </c>
      <c r="B1168" s="0" t="n">
        <v>1861828</v>
      </c>
      <c r="C1168" s="0" t="s">
        <v>72</v>
      </c>
      <c r="D1168" s="0" t="s">
        <v>903</v>
      </c>
      <c r="E1168" s="0" t="s">
        <v>714</v>
      </c>
      <c r="G1168" s="0" t="s">
        <v>54</v>
      </c>
      <c r="H1168" s="0" t="s">
        <v>69</v>
      </c>
      <c r="I1168" s="0" t="s">
        <v>56</v>
      </c>
      <c r="J1168" s="0" t="s">
        <v>56</v>
      </c>
      <c r="K1168" s="0" t="n">
        <v>34</v>
      </c>
      <c r="L1168" s="0" t="n">
        <v>68</v>
      </c>
      <c r="M1168" s="0" t="n">
        <v>2</v>
      </c>
      <c r="N1168" s="0" t="n">
        <v>6</v>
      </c>
      <c r="O1168" s="0" t="n">
        <v>1</v>
      </c>
      <c r="P1168" s="0" t="n">
        <v>0</v>
      </c>
      <c r="Q1168" s="0" t="n">
        <v>0</v>
      </c>
      <c r="R1168" s="0" t="n">
        <v>3</v>
      </c>
      <c r="S1168" s="0" t="n">
        <v>4</v>
      </c>
      <c r="T1168" s="0" t="n">
        <v>0</v>
      </c>
      <c r="U1168" s="0" t="n">
        <v>39</v>
      </c>
      <c r="V1168" s="0" t="n">
        <v>0</v>
      </c>
      <c r="W1168" s="0" t="n">
        <v>0</v>
      </c>
      <c r="X1168" s="0" t="n">
        <v>4</v>
      </c>
      <c r="Y1168" s="0" t="n">
        <v>0</v>
      </c>
      <c r="Z1168" s="0" t="n">
        <v>0.102</v>
      </c>
      <c r="AA1168" s="0" t="n">
        <v>0.138</v>
      </c>
      <c r="AB1168" s="0" t="n">
        <v>0.088</v>
      </c>
      <c r="AC1168" s="0" t="n">
        <v>1</v>
      </c>
      <c r="AD1168" s="0" t="n">
        <v>0</v>
      </c>
      <c r="AE1168" s="0" t="n">
        <v>216.2</v>
      </c>
      <c r="AF1168" s="0" t="n">
        <v>237</v>
      </c>
      <c r="AG1168" s="0" t="n">
        <v>70</v>
      </c>
      <c r="AH1168" s="0" t="n">
        <v>10</v>
      </c>
      <c r="AI1168" s="0" t="n">
        <v>170</v>
      </c>
      <c r="AJ1168" s="0" t="n">
        <v>105</v>
      </c>
      <c r="AK1168" s="0" t="n">
        <v>100</v>
      </c>
      <c r="AL1168" s="0" t="n">
        <v>9</v>
      </c>
      <c r="AM1168" s="0" t="n">
        <v>0</v>
      </c>
      <c r="AN1168" s="0" t="n">
        <v>21</v>
      </c>
      <c r="AO1168" s="0" t="n">
        <v>34</v>
      </c>
      <c r="AP1168" s="0" t="n">
        <v>1</v>
      </c>
      <c r="AQ1168" s="0" t="n">
        <v>0</v>
      </c>
      <c r="AR1168" s="0" t="n">
        <v>4.15</v>
      </c>
      <c r="AS1168" s="0" t="n">
        <v>11</v>
      </c>
      <c r="AT1168" s="0" t="n">
        <v>16</v>
      </c>
      <c r="AU1168" s="0" t="n">
        <v>0</v>
      </c>
    </row>
    <row r="1169" customFormat="false" ht="12.75" hidden="false" customHeight="false" outlineLevel="0" collapsed="false">
      <c r="A1169" s="0" t="s">
        <v>2611</v>
      </c>
      <c r="B1169" s="0" t="n">
        <v>1861829</v>
      </c>
      <c r="C1169" s="0" t="s">
        <v>359</v>
      </c>
      <c r="D1169" s="0" t="s">
        <v>2612</v>
      </c>
      <c r="E1169" s="0" t="s">
        <v>2613</v>
      </c>
      <c r="G1169" s="0" t="s">
        <v>54</v>
      </c>
      <c r="H1169" s="0" t="s">
        <v>55</v>
      </c>
      <c r="I1169" s="0" t="s">
        <v>56</v>
      </c>
      <c r="J1169" s="0" t="s">
        <v>56</v>
      </c>
      <c r="K1169" s="0" t="n">
        <v>118</v>
      </c>
      <c r="L1169" s="0" t="n">
        <v>362</v>
      </c>
      <c r="M1169" s="0" t="n">
        <v>42</v>
      </c>
      <c r="N1169" s="0" t="n">
        <v>86</v>
      </c>
      <c r="O1169" s="0" t="n">
        <v>15</v>
      </c>
      <c r="P1169" s="0" t="n">
        <v>3</v>
      </c>
      <c r="Q1169" s="0" t="n">
        <v>9</v>
      </c>
      <c r="R1169" s="0" t="n">
        <v>37</v>
      </c>
      <c r="S1169" s="0" t="n">
        <v>24</v>
      </c>
      <c r="T1169" s="0" t="n">
        <v>6</v>
      </c>
      <c r="U1169" s="0" t="n">
        <v>46</v>
      </c>
      <c r="V1169" s="0" t="n">
        <v>5</v>
      </c>
      <c r="W1169" s="0" t="n">
        <v>0</v>
      </c>
      <c r="X1169" s="0" t="n">
        <v>3</v>
      </c>
      <c r="Y1169" s="0" t="n">
        <v>3</v>
      </c>
      <c r="Z1169" s="0" t="n">
        <v>0.37</v>
      </c>
      <c r="AA1169" s="0" t="n">
        <v>0.293</v>
      </c>
      <c r="AB1169" s="0" t="n">
        <v>0.237</v>
      </c>
      <c r="AC1169" s="0" t="n">
        <v>6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999.99</v>
      </c>
      <c r="AS1169" s="0" t="n">
        <v>0</v>
      </c>
      <c r="AT1169" s="0" t="n">
        <v>0</v>
      </c>
      <c r="AU1169" s="0" t="n">
        <v>0</v>
      </c>
    </row>
    <row r="1170" customFormat="false" ht="12.75" hidden="false" customHeight="false" outlineLevel="0" collapsed="false">
      <c r="A1170" s="0" t="s">
        <v>2614</v>
      </c>
      <c r="B1170" s="0" t="n">
        <v>1861830</v>
      </c>
      <c r="C1170" s="0" t="s">
        <v>454</v>
      </c>
      <c r="D1170" s="0" t="s">
        <v>2615</v>
      </c>
      <c r="E1170" s="0" t="s">
        <v>1155</v>
      </c>
      <c r="G1170" s="0" t="s">
        <v>54</v>
      </c>
      <c r="H1170" s="0" t="s">
        <v>69</v>
      </c>
      <c r="I1170" s="0" t="s">
        <v>70</v>
      </c>
      <c r="J1170" s="0" t="s">
        <v>70</v>
      </c>
      <c r="K1170" s="0" t="n">
        <v>32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1</v>
      </c>
      <c r="AD1170" s="0" t="n">
        <v>0</v>
      </c>
      <c r="AE1170" s="0" t="n">
        <v>25.1</v>
      </c>
      <c r="AF1170" s="0" t="n">
        <v>39</v>
      </c>
      <c r="AG1170" s="0" t="n">
        <v>15</v>
      </c>
      <c r="AH1170" s="0" t="n">
        <v>2</v>
      </c>
      <c r="AI1170" s="0" t="n">
        <v>18</v>
      </c>
      <c r="AJ1170" s="0" t="n">
        <v>30</v>
      </c>
      <c r="AK1170" s="0" t="n">
        <v>29</v>
      </c>
      <c r="AL1170" s="0" t="n">
        <v>1</v>
      </c>
      <c r="AM1170" s="0" t="n">
        <v>1</v>
      </c>
      <c r="AN1170" s="0" t="n">
        <v>6</v>
      </c>
      <c r="AO1170" s="0" t="n">
        <v>0</v>
      </c>
      <c r="AP1170" s="0" t="n">
        <v>0</v>
      </c>
      <c r="AQ1170" s="0" t="n">
        <v>0</v>
      </c>
      <c r="AR1170" s="0" t="n">
        <v>10.3</v>
      </c>
      <c r="AS1170" s="0" t="n">
        <v>2</v>
      </c>
      <c r="AT1170" s="0" t="n">
        <v>0</v>
      </c>
      <c r="AU1170" s="0" t="n">
        <v>0</v>
      </c>
    </row>
    <row r="1171" customFormat="false" ht="12.75" hidden="false" customHeight="false" outlineLevel="0" collapsed="false">
      <c r="A1171" s="0" t="s">
        <v>2616</v>
      </c>
      <c r="B1171" s="0" t="n">
        <v>1861833</v>
      </c>
      <c r="C1171" s="0" t="s">
        <v>153</v>
      </c>
      <c r="D1171" s="0" t="s">
        <v>2617</v>
      </c>
      <c r="E1171" s="0" t="s">
        <v>1123</v>
      </c>
      <c r="G1171" s="0" t="s">
        <v>54</v>
      </c>
      <c r="H1171" s="0" t="s">
        <v>55</v>
      </c>
      <c r="I1171" s="0" t="s">
        <v>56</v>
      </c>
      <c r="J1171" s="0" t="s">
        <v>56</v>
      </c>
      <c r="K1171" s="0" t="n">
        <v>157</v>
      </c>
      <c r="L1171" s="0" t="n">
        <v>590</v>
      </c>
      <c r="M1171" s="0" t="n">
        <v>118</v>
      </c>
      <c r="N1171" s="0" t="n">
        <v>185</v>
      </c>
      <c r="O1171" s="0" t="n">
        <v>40</v>
      </c>
      <c r="P1171" s="0" t="n">
        <v>2</v>
      </c>
      <c r="Q1171" s="0" t="n">
        <v>34</v>
      </c>
      <c r="R1171" s="0" t="n">
        <v>127</v>
      </c>
      <c r="S1171" s="0" t="n">
        <v>72</v>
      </c>
      <c r="T1171" s="0" t="n">
        <v>9</v>
      </c>
      <c r="U1171" s="0" t="n">
        <v>69</v>
      </c>
      <c r="V1171" s="0" t="n">
        <v>2</v>
      </c>
      <c r="W1171" s="0" t="n">
        <v>4</v>
      </c>
      <c r="X1171" s="0" t="n">
        <v>0</v>
      </c>
      <c r="Y1171" s="0" t="n">
        <v>4</v>
      </c>
      <c r="Z1171" s="0" t="n">
        <v>0.561</v>
      </c>
      <c r="AA1171" s="0" t="n">
        <v>0.394</v>
      </c>
      <c r="AB1171" s="0" t="n">
        <v>0.313</v>
      </c>
      <c r="AC1171" s="0" t="n">
        <v>11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999.99</v>
      </c>
      <c r="AS1171" s="0" t="n">
        <v>0</v>
      </c>
      <c r="AT1171" s="0" t="n">
        <v>0</v>
      </c>
      <c r="AU1171" s="0" t="n">
        <v>0</v>
      </c>
    </row>
    <row r="1172" customFormat="false" ht="12.75" hidden="false" customHeight="false" outlineLevel="0" collapsed="false">
      <c r="A1172" s="0" t="s">
        <v>2618</v>
      </c>
      <c r="B1172" s="0" t="n">
        <v>1861834</v>
      </c>
      <c r="C1172" s="0" t="s">
        <v>127</v>
      </c>
      <c r="D1172" s="0" t="s">
        <v>2619</v>
      </c>
      <c r="E1172" s="0" t="s">
        <v>357</v>
      </c>
      <c r="G1172" s="0" t="s">
        <v>54</v>
      </c>
      <c r="H1172" s="0" t="s">
        <v>69</v>
      </c>
      <c r="I1172" s="0" t="s">
        <v>56</v>
      </c>
      <c r="J1172" s="0" t="s">
        <v>56</v>
      </c>
      <c r="K1172" s="0" t="n">
        <v>32</v>
      </c>
      <c r="L1172" s="0" t="n">
        <v>30</v>
      </c>
      <c r="M1172" s="0" t="n">
        <v>0</v>
      </c>
      <c r="N1172" s="0" t="n">
        <v>3</v>
      </c>
      <c r="O1172" s="0" t="n">
        <v>0</v>
      </c>
      <c r="P1172" s="0" t="n">
        <v>0</v>
      </c>
      <c r="Q1172" s="0" t="n">
        <v>0</v>
      </c>
      <c r="R1172" s="0" t="n">
        <v>2</v>
      </c>
      <c r="S1172" s="0" t="n">
        <v>1</v>
      </c>
      <c r="T1172" s="0" t="n">
        <v>0</v>
      </c>
      <c r="U1172" s="0" t="n">
        <v>12</v>
      </c>
      <c r="V1172" s="0" t="n">
        <v>0</v>
      </c>
      <c r="W1172" s="0" t="n">
        <v>0</v>
      </c>
      <c r="X1172" s="0" t="n">
        <v>7</v>
      </c>
      <c r="Y1172" s="0" t="n">
        <v>0</v>
      </c>
      <c r="Z1172" s="0" t="n">
        <v>0.1</v>
      </c>
      <c r="AA1172" s="0" t="n">
        <v>0.129</v>
      </c>
      <c r="AB1172" s="0" t="n">
        <v>0.1</v>
      </c>
      <c r="AC1172" s="0" t="n">
        <v>1</v>
      </c>
      <c r="AD1172" s="0" t="n">
        <v>0</v>
      </c>
      <c r="AE1172" s="0" t="n">
        <v>138.1</v>
      </c>
      <c r="AF1172" s="0" t="n">
        <v>144</v>
      </c>
      <c r="AG1172" s="0" t="n">
        <v>45</v>
      </c>
      <c r="AH1172" s="0" t="n">
        <v>5</v>
      </c>
      <c r="AI1172" s="0" t="n">
        <v>84</v>
      </c>
      <c r="AJ1172" s="0" t="n">
        <v>73</v>
      </c>
      <c r="AK1172" s="0" t="n">
        <v>56</v>
      </c>
      <c r="AL1172" s="0" t="n">
        <v>4</v>
      </c>
      <c r="AM1172" s="0" t="n">
        <v>0</v>
      </c>
      <c r="AN1172" s="0" t="n">
        <v>17</v>
      </c>
      <c r="AO1172" s="0" t="n">
        <v>21</v>
      </c>
      <c r="AP1172" s="0" t="n">
        <v>1</v>
      </c>
      <c r="AQ1172" s="0" t="n">
        <v>1</v>
      </c>
      <c r="AR1172" s="0" t="n">
        <v>3.64</v>
      </c>
      <c r="AS1172" s="0" t="n">
        <v>6</v>
      </c>
      <c r="AT1172" s="0" t="n">
        <v>12</v>
      </c>
      <c r="AU1172" s="0" t="n">
        <v>0</v>
      </c>
    </row>
    <row r="1173" customFormat="false" ht="12.75" hidden="false" customHeight="false" outlineLevel="0" collapsed="false">
      <c r="A1173" s="0" t="s">
        <v>2620</v>
      </c>
      <c r="B1173" s="0" t="n">
        <v>1861835</v>
      </c>
      <c r="C1173" s="0" t="s">
        <v>145</v>
      </c>
      <c r="D1173" s="0" t="s">
        <v>2621</v>
      </c>
      <c r="E1173" s="0" t="s">
        <v>276</v>
      </c>
      <c r="G1173" s="0" t="s">
        <v>54</v>
      </c>
      <c r="H1173" s="0" t="s">
        <v>69</v>
      </c>
      <c r="I1173" s="0" t="s">
        <v>70</v>
      </c>
      <c r="J1173" s="0" t="s">
        <v>70</v>
      </c>
      <c r="K1173" s="0" t="n">
        <v>53</v>
      </c>
      <c r="L1173" s="0" t="n">
        <v>10</v>
      </c>
      <c r="M1173" s="0" t="n">
        <v>0</v>
      </c>
      <c r="N1173" s="0" t="n">
        <v>3</v>
      </c>
      <c r="O1173" s="0" t="n">
        <v>1</v>
      </c>
      <c r="P1173" s="0" t="n">
        <v>0</v>
      </c>
      <c r="Q1173" s="0" t="n">
        <v>0</v>
      </c>
      <c r="R1173" s="0" t="n">
        <v>1</v>
      </c>
      <c r="S1173" s="0" t="n">
        <v>1</v>
      </c>
      <c r="T1173" s="0" t="n">
        <v>0</v>
      </c>
      <c r="U1173" s="0" t="n">
        <v>3</v>
      </c>
      <c r="V1173" s="0" t="n">
        <v>0</v>
      </c>
      <c r="W1173" s="0" t="n">
        <v>0</v>
      </c>
      <c r="X1173" s="0" t="n">
        <v>2</v>
      </c>
      <c r="Y1173" s="0" t="n">
        <v>0</v>
      </c>
      <c r="Z1173" s="0" t="n">
        <v>0.4</v>
      </c>
      <c r="AA1173" s="0" t="n">
        <v>0.363</v>
      </c>
      <c r="AB1173" s="0" t="n">
        <v>0.3</v>
      </c>
      <c r="AC1173" s="0" t="n">
        <v>3</v>
      </c>
      <c r="AD1173" s="0" t="n">
        <v>0</v>
      </c>
      <c r="AE1173" s="0" t="n">
        <v>85.1</v>
      </c>
      <c r="AF1173" s="0" t="n">
        <v>88</v>
      </c>
      <c r="AG1173" s="0" t="n">
        <v>45</v>
      </c>
      <c r="AH1173" s="0" t="n">
        <v>4</v>
      </c>
      <c r="AI1173" s="0" t="n">
        <v>53</v>
      </c>
      <c r="AJ1173" s="0" t="n">
        <v>49</v>
      </c>
      <c r="AK1173" s="0" t="n">
        <v>44</v>
      </c>
      <c r="AL1173" s="0" t="n">
        <v>2</v>
      </c>
      <c r="AM1173" s="0" t="n">
        <v>0</v>
      </c>
      <c r="AN1173" s="0" t="n">
        <v>9</v>
      </c>
      <c r="AO1173" s="0" t="n">
        <v>8</v>
      </c>
      <c r="AP1173" s="0" t="n">
        <v>0</v>
      </c>
      <c r="AQ1173" s="0" t="n">
        <v>0</v>
      </c>
      <c r="AR1173" s="0" t="n">
        <v>4.64</v>
      </c>
      <c r="AS1173" s="0" t="n">
        <v>2</v>
      </c>
      <c r="AT1173" s="0" t="n">
        <v>5</v>
      </c>
      <c r="AU1173" s="0" t="n">
        <v>0</v>
      </c>
    </row>
    <row r="1174" customFormat="false" ht="12.75" hidden="false" customHeight="false" outlineLevel="0" collapsed="false">
      <c r="A1174" s="0" t="s">
        <v>2622</v>
      </c>
      <c r="B1174" s="0" t="n">
        <v>1861836</v>
      </c>
      <c r="C1174" s="0" t="s">
        <v>92</v>
      </c>
      <c r="D1174" s="0" t="s">
        <v>2623</v>
      </c>
      <c r="E1174" s="0" t="s">
        <v>796</v>
      </c>
      <c r="G1174" s="0" t="s">
        <v>54</v>
      </c>
      <c r="H1174" s="0" t="s">
        <v>55</v>
      </c>
      <c r="I1174" s="0" t="s">
        <v>70</v>
      </c>
      <c r="J1174" s="0" t="s">
        <v>70</v>
      </c>
      <c r="K1174" s="0" t="n">
        <v>136</v>
      </c>
      <c r="L1174" s="0" t="n">
        <v>490</v>
      </c>
      <c r="M1174" s="0" t="n">
        <v>71</v>
      </c>
      <c r="N1174" s="0" t="n">
        <v>121</v>
      </c>
      <c r="O1174" s="0" t="n">
        <v>29</v>
      </c>
      <c r="P1174" s="0" t="n">
        <v>1</v>
      </c>
      <c r="Q1174" s="0" t="n">
        <v>28</v>
      </c>
      <c r="R1174" s="0" t="n">
        <v>69</v>
      </c>
      <c r="S1174" s="0" t="n">
        <v>45</v>
      </c>
      <c r="T1174" s="0" t="n">
        <v>2</v>
      </c>
      <c r="U1174" s="0" t="n">
        <v>66</v>
      </c>
      <c r="V1174" s="0" t="n">
        <v>1</v>
      </c>
      <c r="W1174" s="0" t="n">
        <v>3</v>
      </c>
      <c r="X1174" s="0" t="n">
        <v>0</v>
      </c>
      <c r="Y1174" s="0" t="n">
        <v>4</v>
      </c>
      <c r="Z1174" s="0" t="n">
        <v>0.481</v>
      </c>
      <c r="AA1174" s="0" t="n">
        <v>0.31</v>
      </c>
      <c r="AB1174" s="0" t="n">
        <v>0.246</v>
      </c>
      <c r="AC1174" s="0" t="n">
        <v>2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999.99</v>
      </c>
      <c r="AS1174" s="0" t="n">
        <v>0</v>
      </c>
      <c r="AT1174" s="0" t="n">
        <v>0</v>
      </c>
      <c r="AU1174" s="0" t="n">
        <v>0</v>
      </c>
    </row>
    <row r="1175" customFormat="false" ht="12.75" hidden="false" customHeight="false" outlineLevel="0" collapsed="false">
      <c r="A1175" s="0" t="s">
        <v>2624</v>
      </c>
      <c r="B1175" s="0" t="n">
        <v>1861837</v>
      </c>
      <c r="C1175" s="0" t="s">
        <v>84</v>
      </c>
      <c r="D1175" s="0" t="s">
        <v>2625</v>
      </c>
      <c r="E1175" s="0" t="s">
        <v>2626</v>
      </c>
      <c r="G1175" s="0" t="s">
        <v>54</v>
      </c>
      <c r="H1175" s="0" t="s">
        <v>165</v>
      </c>
      <c r="I1175" s="0" t="s">
        <v>56</v>
      </c>
      <c r="J1175" s="0" t="s">
        <v>56</v>
      </c>
      <c r="K1175" s="0" t="n">
        <v>156</v>
      </c>
      <c r="L1175" s="0" t="n">
        <v>634</v>
      </c>
      <c r="M1175" s="0" t="n">
        <v>94</v>
      </c>
      <c r="N1175" s="0" t="n">
        <v>186</v>
      </c>
      <c r="O1175" s="0" t="n">
        <v>43</v>
      </c>
      <c r="P1175" s="0" t="n">
        <v>4</v>
      </c>
      <c r="Q1175" s="0" t="n">
        <v>18</v>
      </c>
      <c r="R1175" s="0" t="n">
        <v>83</v>
      </c>
      <c r="S1175" s="0" t="n">
        <v>25</v>
      </c>
      <c r="T1175" s="0" t="n">
        <v>12</v>
      </c>
      <c r="U1175" s="0" t="n">
        <v>95</v>
      </c>
      <c r="V1175" s="0" t="n">
        <v>4</v>
      </c>
      <c r="W1175" s="0" t="n">
        <v>2</v>
      </c>
      <c r="X1175" s="0" t="n">
        <v>0</v>
      </c>
      <c r="Y1175" s="0" t="n">
        <v>5</v>
      </c>
      <c r="Z1175" s="0" t="n">
        <v>0.458</v>
      </c>
      <c r="AA1175" s="0" t="n">
        <v>0.329</v>
      </c>
      <c r="AB1175" s="0" t="n">
        <v>0.293</v>
      </c>
      <c r="AC1175" s="0" t="n">
        <v>23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999.99</v>
      </c>
      <c r="AS1175" s="0" t="n">
        <v>0</v>
      </c>
      <c r="AT1175" s="0" t="n">
        <v>0</v>
      </c>
      <c r="AU1175" s="0" t="n">
        <v>0</v>
      </c>
    </row>
    <row r="1176" customFormat="false" ht="12.75" hidden="false" customHeight="false" outlineLevel="0" collapsed="false">
      <c r="A1176" s="0" t="s">
        <v>2627</v>
      </c>
      <c r="B1176" s="0" t="n">
        <v>1861838</v>
      </c>
      <c r="C1176" s="0" t="s">
        <v>122</v>
      </c>
      <c r="D1176" s="0" t="s">
        <v>2628</v>
      </c>
      <c r="E1176" s="0" t="s">
        <v>219</v>
      </c>
      <c r="G1176" s="0" t="s">
        <v>54</v>
      </c>
      <c r="H1176" s="0" t="s">
        <v>64</v>
      </c>
      <c r="I1176" s="0" t="s">
        <v>56</v>
      </c>
      <c r="J1176" s="0" t="s">
        <v>56</v>
      </c>
      <c r="K1176" s="0" t="n">
        <v>95</v>
      </c>
      <c r="L1176" s="0" t="n">
        <v>321</v>
      </c>
      <c r="M1176" s="0" t="n">
        <v>27</v>
      </c>
      <c r="N1176" s="0" t="n">
        <v>65</v>
      </c>
      <c r="O1176" s="0" t="n">
        <v>15</v>
      </c>
      <c r="P1176" s="0" t="n">
        <v>3</v>
      </c>
      <c r="Q1176" s="0" t="n">
        <v>7</v>
      </c>
      <c r="R1176" s="0" t="n">
        <v>24</v>
      </c>
      <c r="S1176" s="0" t="n">
        <v>24</v>
      </c>
      <c r="T1176" s="0" t="n">
        <v>4</v>
      </c>
      <c r="U1176" s="0" t="n">
        <v>101</v>
      </c>
      <c r="V1176" s="0" t="n">
        <v>1</v>
      </c>
      <c r="W1176" s="0" t="n">
        <v>3</v>
      </c>
      <c r="X1176" s="0" t="n">
        <v>1</v>
      </c>
      <c r="Y1176" s="0" t="n">
        <v>1</v>
      </c>
      <c r="Z1176" s="0" t="n">
        <v>0.333</v>
      </c>
      <c r="AA1176" s="0" t="n">
        <v>0.265</v>
      </c>
      <c r="AB1176" s="0" t="n">
        <v>0.202</v>
      </c>
      <c r="AC1176" s="0" t="n">
        <v>1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999.99</v>
      </c>
      <c r="AS1176" s="0" t="n">
        <v>0</v>
      </c>
      <c r="AT1176" s="0" t="n">
        <v>0</v>
      </c>
      <c r="AU1176" s="0" t="n">
        <v>0</v>
      </c>
    </row>
    <row r="1177" customFormat="false" ht="12.75" hidden="false" customHeight="false" outlineLevel="0" collapsed="false">
      <c r="A1177" s="0" t="s">
        <v>2629</v>
      </c>
      <c r="B1177" s="0" t="n">
        <v>1861839</v>
      </c>
      <c r="C1177" s="0" t="s">
        <v>51</v>
      </c>
      <c r="D1177" s="0" t="s">
        <v>2630</v>
      </c>
      <c r="E1177" s="0" t="s">
        <v>2631</v>
      </c>
      <c r="G1177" s="0" t="s">
        <v>130</v>
      </c>
      <c r="H1177" s="0" t="s">
        <v>69</v>
      </c>
      <c r="I1177" s="0" t="s">
        <v>56</v>
      </c>
      <c r="J1177" s="0" t="s">
        <v>56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999.99</v>
      </c>
      <c r="AS1177" s="0" t="n">
        <v>0</v>
      </c>
      <c r="AT1177" s="0" t="n">
        <v>0</v>
      </c>
      <c r="AU1177" s="0" t="n">
        <v>0</v>
      </c>
    </row>
    <row r="1178" customFormat="false" ht="12.75" hidden="false" customHeight="false" outlineLevel="0" collapsed="false">
      <c r="A1178" s="0" t="s">
        <v>2632</v>
      </c>
      <c r="B1178" s="0" t="n">
        <v>1861840</v>
      </c>
      <c r="C1178" s="0" t="s">
        <v>318</v>
      </c>
      <c r="D1178" s="0" t="s">
        <v>1262</v>
      </c>
      <c r="E1178" s="0" t="s">
        <v>2633</v>
      </c>
      <c r="G1178" s="0" t="s">
        <v>54</v>
      </c>
      <c r="H1178" s="0" t="s">
        <v>55</v>
      </c>
      <c r="I1178" s="0" t="s">
        <v>70</v>
      </c>
      <c r="J1178" s="0" t="s">
        <v>56</v>
      </c>
      <c r="K1178" s="0" t="n">
        <v>157</v>
      </c>
      <c r="L1178" s="0" t="n">
        <v>647</v>
      </c>
      <c r="M1178" s="0" t="n">
        <v>111</v>
      </c>
      <c r="N1178" s="0" t="n">
        <v>208</v>
      </c>
      <c r="O1178" s="0" t="n">
        <v>27</v>
      </c>
      <c r="P1178" s="0" t="n">
        <v>8</v>
      </c>
      <c r="Q1178" s="0" t="n">
        <v>8</v>
      </c>
      <c r="R1178" s="0" t="n">
        <v>51</v>
      </c>
      <c r="S1178" s="0" t="n">
        <v>68</v>
      </c>
      <c r="T1178" s="0" t="n">
        <v>5</v>
      </c>
      <c r="U1178" s="0" t="n">
        <v>62</v>
      </c>
      <c r="V1178" s="0" t="n">
        <v>31</v>
      </c>
      <c r="W1178" s="0" t="n">
        <v>15</v>
      </c>
      <c r="X1178" s="0" t="n">
        <v>3</v>
      </c>
      <c r="Y1178" s="0" t="n">
        <v>5</v>
      </c>
      <c r="Z1178" s="0" t="n">
        <v>0.425</v>
      </c>
      <c r="AA1178" s="0" t="n">
        <v>0.387</v>
      </c>
      <c r="AB1178" s="0" t="n">
        <v>0.321</v>
      </c>
      <c r="AC1178" s="0" t="n">
        <v>3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999.99</v>
      </c>
      <c r="AS1178" s="0" t="n">
        <v>0</v>
      </c>
      <c r="AT1178" s="0" t="n">
        <v>0</v>
      </c>
      <c r="AU1178" s="0" t="n">
        <v>0</v>
      </c>
    </row>
    <row r="1179" customFormat="false" ht="12.75" hidden="false" customHeight="false" outlineLevel="0" collapsed="false">
      <c r="A1179" s="0" t="s">
        <v>2634</v>
      </c>
      <c r="B1179" s="0" t="n">
        <v>1861841</v>
      </c>
      <c r="C1179" s="0" t="s">
        <v>338</v>
      </c>
      <c r="D1179" s="0" t="s">
        <v>2635</v>
      </c>
      <c r="E1179" s="0" t="s">
        <v>589</v>
      </c>
      <c r="G1179" s="0" t="s">
        <v>54</v>
      </c>
      <c r="H1179" s="0" t="s">
        <v>134</v>
      </c>
      <c r="I1179" s="0" t="s">
        <v>56</v>
      </c>
      <c r="J1179" s="0" t="s">
        <v>56</v>
      </c>
      <c r="K1179" s="0" t="n">
        <v>152</v>
      </c>
      <c r="L1179" s="0" t="n">
        <v>608</v>
      </c>
      <c r="M1179" s="0" t="n">
        <v>107</v>
      </c>
      <c r="N1179" s="0" t="n">
        <v>178</v>
      </c>
      <c r="O1179" s="0" t="n">
        <v>22</v>
      </c>
      <c r="P1179" s="0" t="n">
        <v>6</v>
      </c>
      <c r="Q1179" s="0" t="n">
        <v>8</v>
      </c>
      <c r="R1179" s="0" t="n">
        <v>63</v>
      </c>
      <c r="S1179" s="0" t="n">
        <v>45</v>
      </c>
      <c r="T1179" s="0" t="n">
        <v>27</v>
      </c>
      <c r="U1179" s="0" t="n">
        <v>44</v>
      </c>
      <c r="V1179" s="0" t="n">
        <v>21</v>
      </c>
      <c r="W1179" s="0" t="n">
        <v>13</v>
      </c>
      <c r="X1179" s="0" t="n">
        <v>12</v>
      </c>
      <c r="Y1179" s="0" t="n">
        <v>8</v>
      </c>
      <c r="Z1179" s="0" t="n">
        <v>0.388</v>
      </c>
      <c r="AA1179" s="0" t="n">
        <v>0.363</v>
      </c>
      <c r="AB1179" s="0" t="n">
        <v>0.292</v>
      </c>
      <c r="AC1179" s="0" t="n">
        <v>14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999.99</v>
      </c>
      <c r="AS1179" s="0" t="n">
        <v>0</v>
      </c>
      <c r="AT1179" s="0" t="n">
        <v>0</v>
      </c>
      <c r="AU1179" s="0" t="n">
        <v>0</v>
      </c>
    </row>
    <row r="1180" customFormat="false" ht="12.75" hidden="false" customHeight="false" outlineLevel="0" collapsed="false">
      <c r="A1180" s="0" t="s">
        <v>2636</v>
      </c>
      <c r="B1180" s="0" t="n">
        <v>1862485</v>
      </c>
      <c r="C1180" s="0" t="s">
        <v>145</v>
      </c>
      <c r="D1180" s="0" t="s">
        <v>1045</v>
      </c>
      <c r="E1180" s="0" t="s">
        <v>420</v>
      </c>
      <c r="F1180" s="0" t="s">
        <v>2418</v>
      </c>
      <c r="G1180" s="0" t="s">
        <v>54</v>
      </c>
      <c r="H1180" s="0" t="s">
        <v>64</v>
      </c>
      <c r="I1180" s="0" t="s">
        <v>56</v>
      </c>
      <c r="J1180" s="0" t="s">
        <v>56</v>
      </c>
      <c r="K1180" s="0" t="n">
        <v>131</v>
      </c>
      <c r="L1180" s="0" t="n">
        <v>368</v>
      </c>
      <c r="M1180" s="0" t="n">
        <v>48</v>
      </c>
      <c r="N1180" s="0" t="n">
        <v>97</v>
      </c>
      <c r="O1180" s="0" t="n">
        <v>16</v>
      </c>
      <c r="P1180" s="0" t="n">
        <v>1</v>
      </c>
      <c r="Q1180" s="0" t="n">
        <v>16</v>
      </c>
      <c r="R1180" s="0" t="n">
        <v>57</v>
      </c>
      <c r="S1180" s="0" t="n">
        <v>32</v>
      </c>
      <c r="T1180" s="0" t="n">
        <v>21</v>
      </c>
      <c r="U1180" s="0" t="n">
        <v>116</v>
      </c>
      <c r="V1180" s="0" t="n">
        <v>2</v>
      </c>
      <c r="W1180" s="0" t="n">
        <v>3</v>
      </c>
      <c r="X1180" s="0" t="n">
        <v>1</v>
      </c>
      <c r="Y1180" s="0" t="n">
        <v>2</v>
      </c>
      <c r="Z1180" s="0" t="n">
        <v>0.442</v>
      </c>
      <c r="AA1180" s="0" t="n">
        <v>0.354</v>
      </c>
      <c r="AB1180" s="0" t="n">
        <v>0.263</v>
      </c>
      <c r="AC1180" s="0" t="n">
        <v>5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999.99</v>
      </c>
      <c r="AS1180" s="0" t="n">
        <v>0</v>
      </c>
      <c r="AT1180" s="0" t="n">
        <v>0</v>
      </c>
      <c r="AU1180" s="0" t="n">
        <v>0</v>
      </c>
    </row>
    <row r="1181" customFormat="false" ht="12.75" hidden="false" customHeight="false" outlineLevel="0" collapsed="false">
      <c r="A1181" s="0" t="s">
        <v>2637</v>
      </c>
      <c r="B1181" s="0" t="n">
        <v>1862491</v>
      </c>
      <c r="C1181" s="0" t="s">
        <v>88</v>
      </c>
      <c r="D1181" s="0" t="s">
        <v>2638</v>
      </c>
      <c r="E1181" s="0" t="s">
        <v>2639</v>
      </c>
      <c r="G1181" s="0" t="s">
        <v>54</v>
      </c>
      <c r="H1181" s="0" t="s">
        <v>69</v>
      </c>
      <c r="I1181" s="0" t="s">
        <v>70</v>
      </c>
      <c r="J1181" s="0" t="s">
        <v>70</v>
      </c>
      <c r="K1181" s="0" t="n">
        <v>33</v>
      </c>
      <c r="L1181" s="0" t="n">
        <v>5</v>
      </c>
      <c r="M1181" s="0" t="n">
        <v>0</v>
      </c>
      <c r="N1181" s="0" t="n">
        <v>1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1</v>
      </c>
      <c r="T1181" s="0" t="n">
        <v>0</v>
      </c>
      <c r="U1181" s="0" t="n">
        <v>1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.2</v>
      </c>
      <c r="AA1181" s="0" t="n">
        <v>0.333</v>
      </c>
      <c r="AB1181" s="0" t="n">
        <v>0.2</v>
      </c>
      <c r="AC1181" s="0" t="n">
        <v>1</v>
      </c>
      <c r="AD1181" s="0" t="n">
        <v>0</v>
      </c>
      <c r="AE1181" s="0" t="n">
        <v>210</v>
      </c>
      <c r="AF1181" s="0" t="n">
        <v>198</v>
      </c>
      <c r="AG1181" s="0" t="n">
        <v>88</v>
      </c>
      <c r="AH1181" s="0" t="n">
        <v>1</v>
      </c>
      <c r="AI1181" s="0" t="n">
        <v>149</v>
      </c>
      <c r="AJ1181" s="0" t="n">
        <v>109</v>
      </c>
      <c r="AK1181" s="0" t="n">
        <v>102</v>
      </c>
      <c r="AL1181" s="0" t="n">
        <v>6</v>
      </c>
      <c r="AM1181" s="0" t="n">
        <v>3</v>
      </c>
      <c r="AN1181" s="0" t="n">
        <v>17</v>
      </c>
      <c r="AO1181" s="0" t="n">
        <v>33</v>
      </c>
      <c r="AP1181" s="0" t="n">
        <v>2</v>
      </c>
      <c r="AQ1181" s="0" t="n">
        <v>0</v>
      </c>
      <c r="AR1181" s="0" t="n">
        <v>4.37</v>
      </c>
      <c r="AS1181" s="0" t="n">
        <v>13</v>
      </c>
      <c r="AT1181" s="0" t="n">
        <v>11</v>
      </c>
      <c r="AU1181" s="0" t="n">
        <v>0</v>
      </c>
    </row>
    <row r="1182" customFormat="false" ht="12.75" hidden="false" customHeight="false" outlineLevel="0" collapsed="false">
      <c r="A1182" s="0" t="s">
        <v>2640</v>
      </c>
      <c r="B1182" s="0" t="n">
        <v>1862494</v>
      </c>
      <c r="C1182" s="0" t="s">
        <v>115</v>
      </c>
      <c r="D1182" s="0" t="s">
        <v>829</v>
      </c>
      <c r="E1182" s="0" t="s">
        <v>465</v>
      </c>
      <c r="G1182" s="0" t="s">
        <v>54</v>
      </c>
      <c r="H1182" s="0" t="s">
        <v>69</v>
      </c>
      <c r="I1182" s="0" t="s">
        <v>56</v>
      </c>
      <c r="J1182" s="0" t="s">
        <v>70</v>
      </c>
      <c r="K1182" s="0" t="n">
        <v>67</v>
      </c>
      <c r="L1182" s="0" t="n">
        <v>2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2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1</v>
      </c>
      <c r="AD1182" s="0" t="n">
        <v>0</v>
      </c>
      <c r="AE1182" s="0" t="n">
        <v>64</v>
      </c>
      <c r="AF1182" s="0" t="n">
        <v>49</v>
      </c>
      <c r="AG1182" s="0" t="n">
        <v>22</v>
      </c>
      <c r="AH1182" s="0" t="n">
        <v>1</v>
      </c>
      <c r="AI1182" s="0" t="n">
        <v>67</v>
      </c>
      <c r="AJ1182" s="0" t="n">
        <v>29</v>
      </c>
      <c r="AK1182" s="0" t="n">
        <v>23</v>
      </c>
      <c r="AL1182" s="0" t="n">
        <v>1</v>
      </c>
      <c r="AM1182" s="0" t="n">
        <v>0</v>
      </c>
      <c r="AN1182" s="0" t="n">
        <v>4</v>
      </c>
      <c r="AO1182" s="0" t="n">
        <v>0</v>
      </c>
      <c r="AP1182" s="0" t="n">
        <v>0</v>
      </c>
      <c r="AQ1182" s="0" t="n">
        <v>0</v>
      </c>
      <c r="AR1182" s="0" t="n">
        <v>3.23</v>
      </c>
      <c r="AS1182" s="0" t="n">
        <v>4</v>
      </c>
      <c r="AT1182" s="0" t="n">
        <v>2</v>
      </c>
      <c r="AU1182" s="0" t="n">
        <v>17</v>
      </c>
    </row>
    <row r="1183" customFormat="false" ht="12.75" hidden="false" customHeight="false" outlineLevel="0" collapsed="false">
      <c r="A1183" s="0" t="s">
        <v>2641</v>
      </c>
      <c r="B1183" s="0" t="n">
        <v>1871222</v>
      </c>
      <c r="C1183" s="0" t="s">
        <v>88</v>
      </c>
      <c r="D1183" s="0" t="s">
        <v>369</v>
      </c>
      <c r="E1183" s="0" t="s">
        <v>408</v>
      </c>
      <c r="G1183" s="0" t="s">
        <v>54</v>
      </c>
      <c r="H1183" s="0" t="s">
        <v>69</v>
      </c>
      <c r="I1183" s="0" t="s">
        <v>56</v>
      </c>
      <c r="J1183" s="0" t="s">
        <v>56</v>
      </c>
      <c r="K1183" s="0" t="n">
        <v>4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6</v>
      </c>
      <c r="AF1183" s="0" t="n">
        <v>9</v>
      </c>
      <c r="AG1183" s="0" t="n">
        <v>5</v>
      </c>
      <c r="AH1183" s="0" t="n">
        <v>1</v>
      </c>
      <c r="AI1183" s="0" t="n">
        <v>2</v>
      </c>
      <c r="AJ1183" s="0" t="n">
        <v>4</v>
      </c>
      <c r="AK1183" s="0" t="n">
        <v>2</v>
      </c>
      <c r="AL1183" s="0" t="n">
        <v>0</v>
      </c>
      <c r="AM1183" s="0" t="n">
        <v>0</v>
      </c>
      <c r="AN1183" s="0" t="n">
        <v>1</v>
      </c>
      <c r="AO1183" s="0" t="n">
        <v>1</v>
      </c>
      <c r="AP1183" s="0" t="n">
        <v>0</v>
      </c>
      <c r="AQ1183" s="0" t="n">
        <v>0</v>
      </c>
      <c r="AR1183" s="0" t="n">
        <v>3</v>
      </c>
      <c r="AS1183" s="0" t="n">
        <v>0</v>
      </c>
      <c r="AT1183" s="0" t="n">
        <v>0</v>
      </c>
      <c r="AU1183" s="0" t="n">
        <v>0</v>
      </c>
    </row>
    <row r="1184" customFormat="false" ht="12.75" hidden="false" customHeight="false" outlineLevel="0" collapsed="false">
      <c r="A1184" s="0" t="s">
        <v>2642</v>
      </c>
      <c r="B1184" s="0" t="n">
        <v>1871249</v>
      </c>
      <c r="C1184" s="0" t="s">
        <v>122</v>
      </c>
      <c r="D1184" s="0" t="s">
        <v>400</v>
      </c>
      <c r="E1184" s="0" t="s">
        <v>120</v>
      </c>
      <c r="G1184" s="0" t="s">
        <v>130</v>
      </c>
      <c r="H1184" s="0" t="s">
        <v>69</v>
      </c>
      <c r="I1184" s="0" t="s">
        <v>70</v>
      </c>
      <c r="J1184" s="0" t="s">
        <v>70</v>
      </c>
      <c r="K1184" s="0" t="n">
        <v>2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.2</v>
      </c>
      <c r="AF1184" s="0" t="n">
        <v>4</v>
      </c>
      <c r="AG1184" s="0" t="n">
        <v>1</v>
      </c>
      <c r="AH1184" s="0" t="n">
        <v>0</v>
      </c>
      <c r="AI1184" s="0" t="n">
        <v>1</v>
      </c>
      <c r="AJ1184" s="0" t="n">
        <v>2</v>
      </c>
      <c r="AK1184" s="0" t="n">
        <v>1</v>
      </c>
      <c r="AL1184" s="0" t="n">
        <v>0</v>
      </c>
      <c r="AM1184" s="0" t="n">
        <v>0</v>
      </c>
      <c r="AN1184" s="0" t="n">
        <v>1</v>
      </c>
      <c r="AO1184" s="0" t="n">
        <v>0</v>
      </c>
      <c r="AP1184" s="0" t="n">
        <v>0</v>
      </c>
      <c r="AQ1184" s="0" t="n">
        <v>0</v>
      </c>
      <c r="AR1184" s="0" t="n">
        <v>13.5</v>
      </c>
      <c r="AS1184" s="0" t="n">
        <v>0</v>
      </c>
      <c r="AT1184" s="0" t="n">
        <v>0</v>
      </c>
      <c r="AU1184" s="0" t="n">
        <v>0</v>
      </c>
    </row>
    <row r="1185" customFormat="false" ht="12.75" hidden="false" customHeight="false" outlineLevel="0" collapsed="false">
      <c r="A1185" s="0" t="s">
        <v>2643</v>
      </c>
      <c r="B1185" s="0" t="n">
        <v>1871254</v>
      </c>
      <c r="C1185" s="0" t="s">
        <v>149</v>
      </c>
      <c r="D1185" s="0" t="s">
        <v>720</v>
      </c>
      <c r="E1185" s="0" t="s">
        <v>2644</v>
      </c>
      <c r="G1185" s="0" t="s">
        <v>54</v>
      </c>
      <c r="H1185" s="0" t="s">
        <v>55</v>
      </c>
      <c r="I1185" s="0" t="s">
        <v>70</v>
      </c>
      <c r="J1185" s="0" t="s">
        <v>70</v>
      </c>
      <c r="K1185" s="0" t="n">
        <v>136</v>
      </c>
      <c r="L1185" s="0" t="n">
        <v>444</v>
      </c>
      <c r="M1185" s="0" t="n">
        <v>52</v>
      </c>
      <c r="N1185" s="0" t="n">
        <v>131</v>
      </c>
      <c r="O1185" s="0" t="n">
        <v>27</v>
      </c>
      <c r="P1185" s="0" t="n">
        <v>6</v>
      </c>
      <c r="Q1185" s="0" t="n">
        <v>8</v>
      </c>
      <c r="R1185" s="0" t="n">
        <v>47</v>
      </c>
      <c r="S1185" s="0" t="n">
        <v>23</v>
      </c>
      <c r="T1185" s="0" t="n">
        <v>2</v>
      </c>
      <c r="U1185" s="0" t="n">
        <v>36</v>
      </c>
      <c r="V1185" s="0" t="n">
        <v>10</v>
      </c>
      <c r="W1185" s="0" t="n">
        <v>6</v>
      </c>
      <c r="X1185" s="0" t="n">
        <v>10</v>
      </c>
      <c r="Y1185" s="0" t="n">
        <v>2</v>
      </c>
      <c r="Z1185" s="0" t="n">
        <v>0.436</v>
      </c>
      <c r="AA1185" s="0" t="n">
        <v>0.331</v>
      </c>
      <c r="AB1185" s="0" t="n">
        <v>0.295</v>
      </c>
      <c r="AC1185" s="0" t="n">
        <v>6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999.99</v>
      </c>
      <c r="AS1185" s="0" t="n">
        <v>0</v>
      </c>
      <c r="AT1185" s="0" t="n">
        <v>0</v>
      </c>
      <c r="AU1185" s="0" t="n">
        <v>0</v>
      </c>
    </row>
    <row r="1186" customFormat="false" ht="12.75" hidden="false" customHeight="false" outlineLevel="0" collapsed="false">
      <c r="A1186" s="0" t="s">
        <v>2645</v>
      </c>
      <c r="B1186" s="0" t="n">
        <v>1871260</v>
      </c>
      <c r="C1186" s="0" t="s">
        <v>145</v>
      </c>
      <c r="D1186" s="0" t="s">
        <v>1200</v>
      </c>
      <c r="E1186" s="0" t="s">
        <v>589</v>
      </c>
      <c r="G1186" s="0" t="s">
        <v>130</v>
      </c>
      <c r="H1186" s="0" t="s">
        <v>69</v>
      </c>
      <c r="I1186" s="0" t="s">
        <v>70</v>
      </c>
      <c r="J1186" s="0" t="s">
        <v>70</v>
      </c>
      <c r="K1186" s="0" t="n">
        <v>10</v>
      </c>
      <c r="L1186" s="0" t="n">
        <v>16</v>
      </c>
      <c r="M1186" s="0" t="n">
        <v>1</v>
      </c>
      <c r="N1186" s="0" t="n">
        <v>2</v>
      </c>
      <c r="O1186" s="0" t="n">
        <v>0</v>
      </c>
      <c r="P1186" s="0" t="n">
        <v>0</v>
      </c>
      <c r="Q1186" s="0" t="n">
        <v>1</v>
      </c>
      <c r="R1186" s="0" t="n">
        <v>3</v>
      </c>
      <c r="S1186" s="0" t="n">
        <v>0</v>
      </c>
      <c r="T1186" s="0" t="n">
        <v>0</v>
      </c>
      <c r="U1186" s="0" t="n">
        <v>12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.312</v>
      </c>
      <c r="AA1186" s="0" t="n">
        <v>0.125</v>
      </c>
      <c r="AB1186" s="0" t="n">
        <v>0.125</v>
      </c>
      <c r="AC1186" s="0" t="n">
        <v>2</v>
      </c>
      <c r="AD1186" s="0" t="n">
        <v>0</v>
      </c>
      <c r="AE1186" s="0" t="n">
        <v>43.1</v>
      </c>
      <c r="AF1186" s="0" t="n">
        <v>38</v>
      </c>
      <c r="AG1186" s="0" t="n">
        <v>24</v>
      </c>
      <c r="AH1186" s="0" t="n">
        <v>4</v>
      </c>
      <c r="AI1186" s="0" t="n">
        <v>33</v>
      </c>
      <c r="AJ1186" s="0" t="n">
        <v>26</v>
      </c>
      <c r="AK1186" s="0" t="n">
        <v>24</v>
      </c>
      <c r="AL1186" s="0" t="n">
        <v>2</v>
      </c>
      <c r="AM1186" s="0" t="n">
        <v>2</v>
      </c>
      <c r="AN1186" s="0" t="n">
        <v>9</v>
      </c>
      <c r="AO1186" s="0" t="n">
        <v>9</v>
      </c>
      <c r="AP1186" s="0" t="n">
        <v>0</v>
      </c>
      <c r="AQ1186" s="0" t="n">
        <v>0</v>
      </c>
      <c r="AR1186" s="0" t="n">
        <v>4.98</v>
      </c>
      <c r="AS1186" s="0" t="n">
        <v>2</v>
      </c>
      <c r="AT1186" s="0" t="n">
        <v>5</v>
      </c>
      <c r="AU1186" s="0" t="n">
        <v>0</v>
      </c>
    </row>
    <row r="1187" customFormat="false" ht="12.75" hidden="false" customHeight="false" outlineLevel="0" collapsed="false">
      <c r="A1187" s="0" t="s">
        <v>2646</v>
      </c>
      <c r="B1187" s="0" t="n">
        <v>1871262</v>
      </c>
      <c r="C1187" s="0" t="s">
        <v>66</v>
      </c>
      <c r="D1187" s="0" t="s">
        <v>1530</v>
      </c>
      <c r="E1187" s="0" t="s">
        <v>462</v>
      </c>
      <c r="F1187" s="0" t="s">
        <v>638</v>
      </c>
      <c r="G1187" s="0" t="s">
        <v>54</v>
      </c>
      <c r="H1187" s="0" t="s">
        <v>64</v>
      </c>
      <c r="I1187" s="0" t="s">
        <v>56</v>
      </c>
      <c r="J1187" s="0" t="s">
        <v>56</v>
      </c>
      <c r="K1187" s="0" t="n">
        <v>54</v>
      </c>
      <c r="L1187" s="0" t="n">
        <v>101</v>
      </c>
      <c r="M1187" s="0" t="n">
        <v>11</v>
      </c>
      <c r="N1187" s="0" t="n">
        <v>24</v>
      </c>
      <c r="O1187" s="0" t="n">
        <v>4</v>
      </c>
      <c r="P1187" s="0" t="n">
        <v>0</v>
      </c>
      <c r="Q1187" s="0" t="n">
        <v>6</v>
      </c>
      <c r="R1187" s="0" t="n">
        <v>18</v>
      </c>
      <c r="S1187" s="0" t="n">
        <v>14</v>
      </c>
      <c r="T1187" s="0" t="n">
        <v>0</v>
      </c>
      <c r="U1187" s="0" t="n">
        <v>24</v>
      </c>
      <c r="V1187" s="0" t="n">
        <v>0</v>
      </c>
      <c r="W1187" s="0" t="n">
        <v>0</v>
      </c>
      <c r="X1187" s="0" t="n">
        <v>1</v>
      </c>
      <c r="Y1187" s="0" t="n">
        <v>3</v>
      </c>
      <c r="Z1187" s="0" t="n">
        <v>0.455</v>
      </c>
      <c r="AA1187" s="0" t="n">
        <v>0.322</v>
      </c>
      <c r="AB1187" s="0" t="n">
        <v>0.237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999.99</v>
      </c>
      <c r="AS1187" s="0" t="n">
        <v>0</v>
      </c>
      <c r="AT1187" s="0" t="n">
        <v>0</v>
      </c>
      <c r="AU1187" s="0" t="n">
        <v>0</v>
      </c>
    </row>
    <row r="1188" customFormat="false" ht="12.75" hidden="false" customHeight="false" outlineLevel="0" collapsed="false">
      <c r="A1188" s="0" t="s">
        <v>2647</v>
      </c>
      <c r="B1188" s="0" t="n">
        <v>1871275</v>
      </c>
      <c r="C1188" s="0" t="s">
        <v>127</v>
      </c>
      <c r="D1188" s="0" t="s">
        <v>1422</v>
      </c>
      <c r="E1188" s="0" t="s">
        <v>164</v>
      </c>
      <c r="G1188" s="0" t="s">
        <v>54</v>
      </c>
      <c r="H1188" s="0" t="s">
        <v>69</v>
      </c>
      <c r="I1188" s="0" t="s">
        <v>56</v>
      </c>
      <c r="J1188" s="0" t="s">
        <v>56</v>
      </c>
      <c r="K1188" s="0" t="n">
        <v>6</v>
      </c>
      <c r="L1188" s="0" t="n">
        <v>7</v>
      </c>
      <c r="M1188" s="0" t="n">
        <v>1</v>
      </c>
      <c r="N1188" s="0" t="n">
        <v>1</v>
      </c>
      <c r="O1188" s="0" t="n">
        <v>1</v>
      </c>
      <c r="P1188" s="0" t="n">
        <v>0</v>
      </c>
      <c r="Q1188" s="0" t="n">
        <v>0</v>
      </c>
      <c r="R1188" s="0" t="n">
        <v>2</v>
      </c>
      <c r="S1188" s="0" t="n">
        <v>1</v>
      </c>
      <c r="T1188" s="0" t="n">
        <v>0</v>
      </c>
      <c r="U1188" s="0" t="n">
        <v>6</v>
      </c>
      <c r="V1188" s="0" t="n">
        <v>0</v>
      </c>
      <c r="W1188" s="0" t="n">
        <v>0</v>
      </c>
      <c r="X1188" s="0" t="n">
        <v>2</v>
      </c>
      <c r="Y1188" s="0" t="n">
        <v>0</v>
      </c>
      <c r="Z1188" s="0" t="n">
        <v>0.285</v>
      </c>
      <c r="AA1188" s="0" t="n">
        <v>0.25</v>
      </c>
      <c r="AB1188" s="0" t="n">
        <v>0.142</v>
      </c>
      <c r="AC1188" s="0" t="n">
        <v>0</v>
      </c>
      <c r="AD1188" s="0" t="n">
        <v>0</v>
      </c>
      <c r="AE1188" s="0" t="n">
        <v>23.2</v>
      </c>
      <c r="AF1188" s="0" t="n">
        <v>28</v>
      </c>
      <c r="AG1188" s="0" t="n">
        <v>12</v>
      </c>
      <c r="AH1188" s="0" t="n">
        <v>2</v>
      </c>
      <c r="AI1188" s="0" t="n">
        <v>14</v>
      </c>
      <c r="AJ1188" s="0" t="n">
        <v>21</v>
      </c>
      <c r="AK1188" s="0" t="n">
        <v>19</v>
      </c>
      <c r="AL1188" s="0" t="n">
        <v>1</v>
      </c>
      <c r="AM1188" s="0" t="n">
        <v>0</v>
      </c>
      <c r="AN1188" s="0" t="n">
        <v>8</v>
      </c>
      <c r="AO1188" s="0" t="n">
        <v>5</v>
      </c>
      <c r="AP1188" s="0" t="n">
        <v>0</v>
      </c>
      <c r="AQ1188" s="0" t="n">
        <v>0</v>
      </c>
      <c r="AR1188" s="0" t="n">
        <v>7.22</v>
      </c>
      <c r="AS1188" s="0" t="n">
        <v>4</v>
      </c>
      <c r="AT1188" s="0" t="n">
        <v>2</v>
      </c>
      <c r="AU1188" s="0" t="n">
        <v>0</v>
      </c>
    </row>
    <row r="1189" customFormat="false" ht="12.75" hidden="false" customHeight="false" outlineLevel="0" collapsed="false">
      <c r="A1189" s="0" t="s">
        <v>2648</v>
      </c>
      <c r="B1189" s="0" t="n">
        <v>1871280</v>
      </c>
      <c r="C1189" s="0" t="s">
        <v>406</v>
      </c>
      <c r="D1189" s="0" t="s">
        <v>225</v>
      </c>
      <c r="E1189" s="0" t="s">
        <v>179</v>
      </c>
      <c r="F1189" s="0" t="s">
        <v>1501</v>
      </c>
      <c r="G1189" s="0" t="s">
        <v>54</v>
      </c>
      <c r="H1189" s="0" t="s">
        <v>69</v>
      </c>
      <c r="I1189" s="0" t="s">
        <v>56</v>
      </c>
      <c r="J1189" s="0" t="s">
        <v>70</v>
      </c>
      <c r="K1189" s="0" t="n">
        <v>25</v>
      </c>
      <c r="L1189" s="0" t="n">
        <v>35</v>
      </c>
      <c r="M1189" s="0" t="n">
        <v>3</v>
      </c>
      <c r="N1189" s="0" t="n">
        <v>6</v>
      </c>
      <c r="O1189" s="0" t="n">
        <v>0</v>
      </c>
      <c r="P1189" s="0" t="n">
        <v>0</v>
      </c>
      <c r="Q1189" s="0" t="n">
        <v>0</v>
      </c>
      <c r="R1189" s="0" t="n">
        <v>1</v>
      </c>
      <c r="S1189" s="0" t="n">
        <v>2</v>
      </c>
      <c r="T1189" s="0" t="n">
        <v>0</v>
      </c>
      <c r="U1189" s="0" t="n">
        <v>11</v>
      </c>
      <c r="V1189" s="0" t="n">
        <v>0</v>
      </c>
      <c r="W1189" s="0" t="n">
        <v>0</v>
      </c>
      <c r="X1189" s="0" t="n">
        <v>4</v>
      </c>
      <c r="Y1189" s="0" t="n">
        <v>0</v>
      </c>
      <c r="Z1189" s="0" t="n">
        <v>0.171</v>
      </c>
      <c r="AA1189" s="0" t="n">
        <v>0.216</v>
      </c>
      <c r="AB1189" s="0" t="n">
        <v>0.171</v>
      </c>
      <c r="AC1189" s="0" t="n">
        <v>0</v>
      </c>
      <c r="AD1189" s="0" t="n">
        <v>0</v>
      </c>
      <c r="AE1189" s="0" t="n">
        <v>111</v>
      </c>
      <c r="AF1189" s="0" t="n">
        <v>112</v>
      </c>
      <c r="AG1189" s="0" t="n">
        <v>61</v>
      </c>
      <c r="AH1189" s="0" t="n">
        <v>3</v>
      </c>
      <c r="AI1189" s="0" t="n">
        <v>93</v>
      </c>
      <c r="AJ1189" s="0" t="n">
        <v>56</v>
      </c>
      <c r="AK1189" s="0" t="n">
        <v>54</v>
      </c>
      <c r="AL1189" s="0" t="n">
        <v>1</v>
      </c>
      <c r="AM1189" s="0" t="n">
        <v>2</v>
      </c>
      <c r="AN1189" s="0" t="n">
        <v>11</v>
      </c>
      <c r="AO1189" s="0" t="n">
        <v>21</v>
      </c>
      <c r="AP1189" s="0" t="n">
        <v>0</v>
      </c>
      <c r="AQ1189" s="0" t="n">
        <v>0</v>
      </c>
      <c r="AR1189" s="0" t="n">
        <v>4.37</v>
      </c>
      <c r="AS1189" s="0" t="n">
        <v>7</v>
      </c>
      <c r="AT1189" s="0" t="n">
        <v>5</v>
      </c>
      <c r="AU1189" s="0" t="n">
        <v>0</v>
      </c>
    </row>
    <row r="1190" customFormat="false" ht="12.75" hidden="false" customHeight="false" outlineLevel="0" collapsed="false">
      <c r="A1190" s="0" t="s">
        <v>2649</v>
      </c>
      <c r="B1190" s="0" t="n">
        <v>1871288</v>
      </c>
      <c r="C1190" s="0" t="s">
        <v>72</v>
      </c>
      <c r="D1190" s="0" t="s">
        <v>2650</v>
      </c>
      <c r="E1190" s="0" t="s">
        <v>2651</v>
      </c>
      <c r="G1190" s="0" t="s">
        <v>54</v>
      </c>
      <c r="H1190" s="0" t="s">
        <v>69</v>
      </c>
      <c r="I1190" s="0" t="s">
        <v>56</v>
      </c>
      <c r="J1190" s="0" t="s">
        <v>56</v>
      </c>
      <c r="K1190" s="0" t="n">
        <v>39</v>
      </c>
      <c r="L1190" s="0" t="n">
        <v>2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1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48</v>
      </c>
      <c r="AF1190" s="0" t="n">
        <v>27</v>
      </c>
      <c r="AG1190" s="0" t="n">
        <v>21</v>
      </c>
      <c r="AH1190" s="0" t="n">
        <v>2</v>
      </c>
      <c r="AI1190" s="0" t="n">
        <v>44</v>
      </c>
      <c r="AJ1190" s="0" t="n">
        <v>13</v>
      </c>
      <c r="AK1190" s="0" t="n">
        <v>10</v>
      </c>
      <c r="AL1190" s="0" t="n">
        <v>1</v>
      </c>
      <c r="AM1190" s="0" t="n">
        <v>0</v>
      </c>
      <c r="AN1190" s="0" t="n">
        <v>3</v>
      </c>
      <c r="AO1190" s="0" t="n">
        <v>0</v>
      </c>
      <c r="AP1190" s="0" t="n">
        <v>0</v>
      </c>
      <c r="AQ1190" s="0" t="n">
        <v>0</v>
      </c>
      <c r="AR1190" s="0" t="n">
        <v>1.87</v>
      </c>
      <c r="AS1190" s="0" t="n">
        <v>1</v>
      </c>
      <c r="AT1190" s="0" t="n">
        <v>1</v>
      </c>
      <c r="AU1190" s="0" t="n">
        <v>0</v>
      </c>
    </row>
    <row r="1191" customFormat="false" ht="12.75" hidden="false" customHeight="false" outlineLevel="0" collapsed="false">
      <c r="A1191" s="0" t="s">
        <v>2652</v>
      </c>
      <c r="B1191" s="0" t="n">
        <v>1871291</v>
      </c>
      <c r="C1191" s="0" t="s">
        <v>72</v>
      </c>
      <c r="D1191" s="0" t="s">
        <v>2460</v>
      </c>
      <c r="E1191" s="0" t="s">
        <v>879</v>
      </c>
      <c r="G1191" s="0" t="s">
        <v>54</v>
      </c>
      <c r="H1191" s="0" t="s">
        <v>99</v>
      </c>
      <c r="I1191" s="0" t="s">
        <v>56</v>
      </c>
      <c r="J1191" s="0" t="s">
        <v>56</v>
      </c>
      <c r="K1191" s="0" t="n">
        <v>28</v>
      </c>
      <c r="L1191" s="0" t="n">
        <v>81</v>
      </c>
      <c r="M1191" s="0" t="n">
        <v>7</v>
      </c>
      <c r="N1191" s="0" t="n">
        <v>19</v>
      </c>
      <c r="O1191" s="0" t="n">
        <v>9</v>
      </c>
      <c r="P1191" s="0" t="n">
        <v>0</v>
      </c>
      <c r="Q1191" s="0" t="n">
        <v>1</v>
      </c>
      <c r="R1191" s="0" t="n">
        <v>8</v>
      </c>
      <c r="S1191" s="0" t="n">
        <v>17</v>
      </c>
      <c r="T1191" s="0" t="n">
        <v>1</v>
      </c>
      <c r="U1191" s="0" t="n">
        <v>15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.382</v>
      </c>
      <c r="AA1191" s="0" t="n">
        <v>0.373</v>
      </c>
      <c r="AB1191" s="0" t="n">
        <v>0.234</v>
      </c>
      <c r="AC1191" s="0" t="n">
        <v>3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999.99</v>
      </c>
      <c r="AS1191" s="0" t="n">
        <v>0</v>
      </c>
      <c r="AT1191" s="0" t="n">
        <v>0</v>
      </c>
      <c r="AU1191" s="0" t="n">
        <v>0</v>
      </c>
    </row>
    <row r="1192" customFormat="false" ht="12.75" hidden="false" customHeight="false" outlineLevel="0" collapsed="false">
      <c r="A1192" s="0" t="s">
        <v>2653</v>
      </c>
      <c r="B1192" s="0" t="n">
        <v>1871292</v>
      </c>
      <c r="C1192" s="0" t="s">
        <v>406</v>
      </c>
      <c r="D1192" s="0" t="s">
        <v>2654</v>
      </c>
      <c r="E1192" s="0" t="s">
        <v>1372</v>
      </c>
      <c r="G1192" s="0" t="s">
        <v>54</v>
      </c>
      <c r="H1192" s="0" t="s">
        <v>165</v>
      </c>
      <c r="I1192" s="0" t="s">
        <v>56</v>
      </c>
      <c r="J1192" s="0" t="s">
        <v>56</v>
      </c>
      <c r="K1192" s="0" t="n">
        <v>49</v>
      </c>
      <c r="L1192" s="0" t="n">
        <v>132</v>
      </c>
      <c r="M1192" s="0" t="n">
        <v>14</v>
      </c>
      <c r="N1192" s="0" t="n">
        <v>32</v>
      </c>
      <c r="O1192" s="0" t="n">
        <v>7</v>
      </c>
      <c r="P1192" s="0" t="n">
        <v>2</v>
      </c>
      <c r="Q1192" s="0" t="n">
        <v>3</v>
      </c>
      <c r="R1192" s="0" t="n">
        <v>19</v>
      </c>
      <c r="S1192" s="0" t="n">
        <v>18</v>
      </c>
      <c r="T1192" s="0" t="n">
        <v>3</v>
      </c>
      <c r="U1192" s="0" t="n">
        <v>25</v>
      </c>
      <c r="V1192" s="0" t="n">
        <v>2</v>
      </c>
      <c r="W1192" s="0" t="n">
        <v>0</v>
      </c>
      <c r="X1192" s="0" t="n">
        <v>0</v>
      </c>
      <c r="Y1192" s="0" t="n">
        <v>0</v>
      </c>
      <c r="Z1192" s="0" t="n">
        <v>0.393</v>
      </c>
      <c r="AA1192" s="0" t="n">
        <v>0.346</v>
      </c>
      <c r="AB1192" s="0" t="n">
        <v>0.242</v>
      </c>
      <c r="AC1192" s="0" t="n">
        <v>8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999.99</v>
      </c>
      <c r="AS1192" s="0" t="n">
        <v>0</v>
      </c>
      <c r="AT1192" s="0" t="n">
        <v>0</v>
      </c>
      <c r="AU1192" s="0" t="n">
        <v>0</v>
      </c>
    </row>
    <row r="1193" customFormat="false" ht="12.75" hidden="false" customHeight="false" outlineLevel="0" collapsed="false">
      <c r="A1193" s="0" t="s">
        <v>2655</v>
      </c>
      <c r="B1193" s="0" t="n">
        <v>1871312</v>
      </c>
      <c r="C1193" s="0" t="s">
        <v>149</v>
      </c>
      <c r="D1193" s="0" t="s">
        <v>2656</v>
      </c>
      <c r="E1193" s="0" t="s">
        <v>2657</v>
      </c>
      <c r="G1193" s="0" t="s">
        <v>54</v>
      </c>
      <c r="H1193" s="0" t="s">
        <v>69</v>
      </c>
      <c r="I1193" s="0" t="s">
        <v>56</v>
      </c>
      <c r="J1193" s="0" t="s">
        <v>56</v>
      </c>
      <c r="K1193" s="0" t="n">
        <v>1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1</v>
      </c>
      <c r="AF1193" s="0" t="n">
        <v>0</v>
      </c>
      <c r="AG1193" s="0" t="n">
        <v>0</v>
      </c>
      <c r="AH1193" s="0" t="n">
        <v>0</v>
      </c>
      <c r="AI1193" s="0" t="n">
        <v>1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  <c r="AT1193" s="0" t="n">
        <v>0</v>
      </c>
      <c r="AU1193" s="0" t="n">
        <v>0</v>
      </c>
    </row>
    <row r="1194" customFormat="false" ht="12.75" hidden="false" customHeight="false" outlineLevel="0" collapsed="false">
      <c r="A1194" s="0" t="s">
        <v>2658</v>
      </c>
      <c r="B1194" s="0" t="n">
        <v>1871314</v>
      </c>
      <c r="C1194" s="0" t="s">
        <v>145</v>
      </c>
      <c r="D1194" s="0" t="s">
        <v>549</v>
      </c>
      <c r="E1194" s="0" t="s">
        <v>738</v>
      </c>
      <c r="G1194" s="0" t="s">
        <v>54</v>
      </c>
      <c r="H1194" s="0" t="s">
        <v>55</v>
      </c>
      <c r="I1194" s="0" t="s">
        <v>56</v>
      </c>
      <c r="J1194" s="0" t="s">
        <v>56</v>
      </c>
      <c r="K1194" s="0" t="n">
        <v>14</v>
      </c>
      <c r="L1194" s="0" t="n">
        <v>26</v>
      </c>
      <c r="M1194" s="0" t="n">
        <v>6</v>
      </c>
      <c r="N1194" s="0" t="n">
        <v>8</v>
      </c>
      <c r="O1194" s="0" t="n">
        <v>2</v>
      </c>
      <c r="P1194" s="0" t="n">
        <v>0</v>
      </c>
      <c r="Q1194" s="0" t="n">
        <v>1</v>
      </c>
      <c r="R1194" s="0" t="n">
        <v>2</v>
      </c>
      <c r="S1194" s="0" t="n">
        <v>3</v>
      </c>
      <c r="T1194" s="0" t="n">
        <v>0</v>
      </c>
      <c r="U1194" s="0" t="n">
        <v>5</v>
      </c>
      <c r="V1194" s="0" t="n">
        <v>1</v>
      </c>
      <c r="W1194" s="0" t="n">
        <v>0</v>
      </c>
      <c r="X1194" s="0" t="n">
        <v>1</v>
      </c>
      <c r="Y1194" s="0" t="n">
        <v>0</v>
      </c>
      <c r="Z1194" s="0" t="n">
        <v>0.5</v>
      </c>
      <c r="AA1194" s="0" t="n">
        <v>0.379</v>
      </c>
      <c r="AB1194" s="0" t="n">
        <v>0.307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999.99</v>
      </c>
      <c r="AS1194" s="0" t="n">
        <v>0</v>
      </c>
      <c r="AT1194" s="0" t="n">
        <v>0</v>
      </c>
      <c r="AU1194" s="0" t="n">
        <v>0</v>
      </c>
    </row>
    <row r="1195" customFormat="false" ht="12.75" hidden="false" customHeight="false" outlineLevel="0" collapsed="false">
      <c r="A1195" s="0" t="s">
        <v>2659</v>
      </c>
      <c r="B1195" s="0" t="n">
        <v>1871328</v>
      </c>
      <c r="C1195" s="0" t="s">
        <v>80</v>
      </c>
      <c r="D1195" s="0" t="s">
        <v>2660</v>
      </c>
      <c r="E1195" s="0" t="s">
        <v>2651</v>
      </c>
      <c r="G1195" s="0" t="s">
        <v>54</v>
      </c>
      <c r="H1195" s="0" t="s">
        <v>64</v>
      </c>
      <c r="I1195" s="0" t="s">
        <v>56</v>
      </c>
      <c r="J1195" s="0" t="s">
        <v>56</v>
      </c>
      <c r="K1195" s="0" t="n">
        <v>15</v>
      </c>
      <c r="L1195" s="0" t="n">
        <v>46</v>
      </c>
      <c r="M1195" s="0" t="n">
        <v>4</v>
      </c>
      <c r="N1195" s="0" t="n">
        <v>12</v>
      </c>
      <c r="O1195" s="0" t="n">
        <v>2</v>
      </c>
      <c r="P1195" s="0" t="n">
        <v>1</v>
      </c>
      <c r="Q1195" s="0" t="n">
        <v>0</v>
      </c>
      <c r="R1195" s="0" t="n">
        <v>6</v>
      </c>
      <c r="S1195" s="0" t="n">
        <v>6</v>
      </c>
      <c r="T1195" s="0" t="n">
        <v>0</v>
      </c>
      <c r="U1195" s="0" t="n">
        <v>11</v>
      </c>
      <c r="V1195" s="0" t="n">
        <v>1</v>
      </c>
      <c r="W1195" s="0" t="n">
        <v>0</v>
      </c>
      <c r="X1195" s="0" t="n">
        <v>0</v>
      </c>
      <c r="Y1195" s="0" t="n">
        <v>1</v>
      </c>
      <c r="Z1195" s="0" t="n">
        <v>0.347</v>
      </c>
      <c r="AA1195" s="0" t="n">
        <v>0.339</v>
      </c>
      <c r="AB1195" s="0" t="n">
        <v>0.26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999.99</v>
      </c>
      <c r="AS1195" s="0" t="n">
        <v>0</v>
      </c>
      <c r="AT1195" s="0" t="n">
        <v>0</v>
      </c>
      <c r="AU1195" s="0" t="n">
        <v>0</v>
      </c>
    </row>
    <row r="1196" customFormat="false" ht="12.75" hidden="false" customHeight="false" outlineLevel="0" collapsed="false">
      <c r="A1196" s="0" t="s">
        <v>2661</v>
      </c>
      <c r="B1196" s="0" t="n">
        <v>1871338</v>
      </c>
      <c r="C1196" s="0" t="s">
        <v>435</v>
      </c>
      <c r="D1196" s="0" t="s">
        <v>2662</v>
      </c>
      <c r="E1196" s="0" t="s">
        <v>936</v>
      </c>
      <c r="G1196" s="0" t="s">
        <v>54</v>
      </c>
      <c r="H1196" s="0" t="s">
        <v>69</v>
      </c>
      <c r="I1196" s="0" t="s">
        <v>56</v>
      </c>
      <c r="J1196" s="0" t="s">
        <v>56</v>
      </c>
      <c r="K1196" s="0" t="n">
        <v>17</v>
      </c>
      <c r="L1196" s="0" t="n">
        <v>13</v>
      </c>
      <c r="M1196" s="0" t="n">
        <v>2</v>
      </c>
      <c r="N1196" s="0" t="n">
        <v>4</v>
      </c>
      <c r="O1196" s="0" t="n">
        <v>1</v>
      </c>
      <c r="P1196" s="0" t="n">
        <v>0</v>
      </c>
      <c r="Q1196" s="0" t="n">
        <v>1</v>
      </c>
      <c r="R1196" s="0" t="n">
        <v>1</v>
      </c>
      <c r="S1196" s="0" t="n">
        <v>0</v>
      </c>
      <c r="T1196" s="0" t="n">
        <v>0</v>
      </c>
      <c r="U1196" s="0" t="n">
        <v>2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.615</v>
      </c>
      <c r="AA1196" s="0" t="n">
        <v>0.307</v>
      </c>
      <c r="AB1196" s="0" t="n">
        <v>0.307</v>
      </c>
      <c r="AC1196" s="0" t="n">
        <v>0</v>
      </c>
      <c r="AD1196" s="0" t="n">
        <v>0</v>
      </c>
      <c r="AE1196" s="0" t="n">
        <v>51.1</v>
      </c>
      <c r="AF1196" s="0" t="n">
        <v>59</v>
      </c>
      <c r="AG1196" s="0" t="n">
        <v>40</v>
      </c>
      <c r="AH1196" s="0" t="n">
        <v>6</v>
      </c>
      <c r="AI1196" s="0" t="n">
        <v>39</v>
      </c>
      <c r="AJ1196" s="0" t="n">
        <v>46</v>
      </c>
      <c r="AK1196" s="0" t="n">
        <v>46</v>
      </c>
      <c r="AL1196" s="0" t="n">
        <v>3</v>
      </c>
      <c r="AM1196" s="0" t="n">
        <v>0</v>
      </c>
      <c r="AN1196" s="0" t="n">
        <v>10</v>
      </c>
      <c r="AO1196" s="0" t="n">
        <v>9</v>
      </c>
      <c r="AP1196" s="0" t="n">
        <v>0</v>
      </c>
      <c r="AQ1196" s="0" t="n">
        <v>0</v>
      </c>
      <c r="AR1196" s="0" t="n">
        <v>8.06</v>
      </c>
      <c r="AS1196" s="0" t="n">
        <v>1</v>
      </c>
      <c r="AT1196" s="0" t="n">
        <v>4</v>
      </c>
      <c r="AU1196" s="0" t="n">
        <v>0</v>
      </c>
    </row>
    <row r="1197" customFormat="false" ht="12.75" hidden="false" customHeight="false" outlineLevel="0" collapsed="false">
      <c r="A1197" s="0" t="s">
        <v>2207</v>
      </c>
      <c r="B1197" s="0" t="n">
        <v>1871364</v>
      </c>
      <c r="C1197" s="0" t="s">
        <v>88</v>
      </c>
      <c r="D1197" s="0" t="s">
        <v>2208</v>
      </c>
      <c r="E1197" s="0" t="s">
        <v>82</v>
      </c>
      <c r="F1197" s="0" t="s">
        <v>1504</v>
      </c>
      <c r="G1197" s="0" t="s">
        <v>130</v>
      </c>
      <c r="H1197" s="0" t="s">
        <v>69</v>
      </c>
      <c r="I1197" s="0" t="s">
        <v>56</v>
      </c>
      <c r="J1197" s="0" t="s">
        <v>56</v>
      </c>
      <c r="K1197" s="0" t="n">
        <v>8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41.2</v>
      </c>
      <c r="AF1197" s="0" t="n">
        <v>41</v>
      </c>
      <c r="AG1197" s="0" t="n">
        <v>20</v>
      </c>
      <c r="AH1197" s="0" t="n">
        <v>4</v>
      </c>
      <c r="AI1197" s="0" t="n">
        <v>23</v>
      </c>
      <c r="AJ1197" s="0" t="n">
        <v>24</v>
      </c>
      <c r="AK1197" s="0" t="n">
        <v>23</v>
      </c>
      <c r="AL1197" s="0" t="n">
        <v>0</v>
      </c>
      <c r="AM1197" s="0" t="n">
        <v>1</v>
      </c>
      <c r="AN1197" s="0" t="n">
        <v>7</v>
      </c>
      <c r="AO1197" s="0" t="n">
        <v>6</v>
      </c>
      <c r="AP1197" s="0" t="n">
        <v>0</v>
      </c>
      <c r="AQ1197" s="0" t="n">
        <v>0</v>
      </c>
      <c r="AR1197" s="0" t="n">
        <v>4.96</v>
      </c>
      <c r="AS1197" s="0" t="n">
        <v>1</v>
      </c>
      <c r="AT1197" s="0" t="n">
        <v>3</v>
      </c>
      <c r="AU1197" s="0" t="n">
        <v>0</v>
      </c>
    </row>
    <row r="1198" customFormat="false" ht="12.75" hidden="false" customHeight="false" outlineLevel="0" collapsed="false">
      <c r="A1198" s="0" t="s">
        <v>2663</v>
      </c>
      <c r="B1198" s="0" t="n">
        <v>1871366</v>
      </c>
      <c r="C1198" s="0" t="s">
        <v>122</v>
      </c>
      <c r="D1198" s="0" t="s">
        <v>2664</v>
      </c>
      <c r="E1198" s="0" t="s">
        <v>357</v>
      </c>
      <c r="G1198" s="0" t="s">
        <v>54</v>
      </c>
      <c r="H1198" s="0" t="s">
        <v>165</v>
      </c>
      <c r="I1198" s="0" t="s">
        <v>56</v>
      </c>
      <c r="J1198" s="0" t="s">
        <v>56</v>
      </c>
      <c r="K1198" s="0" t="n">
        <v>124</v>
      </c>
      <c r="L1198" s="0" t="n">
        <v>382</v>
      </c>
      <c r="M1198" s="0" t="n">
        <v>35</v>
      </c>
      <c r="N1198" s="0" t="n">
        <v>82</v>
      </c>
      <c r="O1198" s="0" t="n">
        <v>18</v>
      </c>
      <c r="P1198" s="0" t="n">
        <v>4</v>
      </c>
      <c r="Q1198" s="0" t="n">
        <v>4</v>
      </c>
      <c r="R1198" s="0" t="n">
        <v>22</v>
      </c>
      <c r="S1198" s="0" t="n">
        <v>10</v>
      </c>
      <c r="T1198" s="0" t="n">
        <v>3</v>
      </c>
      <c r="U1198" s="0" t="n">
        <v>98</v>
      </c>
      <c r="V1198" s="0" t="n">
        <v>1</v>
      </c>
      <c r="W1198" s="0" t="n">
        <v>2</v>
      </c>
      <c r="X1198" s="0" t="n">
        <v>4</v>
      </c>
      <c r="Y1198" s="0" t="n">
        <v>5</v>
      </c>
      <c r="Z1198" s="0" t="n">
        <v>0.314</v>
      </c>
      <c r="AA1198" s="0" t="n">
        <v>0.237</v>
      </c>
      <c r="AB1198" s="0" t="n">
        <v>0.214</v>
      </c>
      <c r="AC1198" s="0" t="n">
        <v>16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999.99</v>
      </c>
      <c r="AS1198" s="0" t="n">
        <v>0</v>
      </c>
      <c r="AT1198" s="0" t="n">
        <v>0</v>
      </c>
      <c r="AU1198" s="0" t="n">
        <v>0</v>
      </c>
    </row>
    <row r="1199" customFormat="false" ht="12.75" hidden="false" customHeight="false" outlineLevel="0" collapsed="false">
      <c r="A1199" s="0" t="s">
        <v>2665</v>
      </c>
      <c r="B1199" s="0" t="n">
        <v>1873447</v>
      </c>
      <c r="C1199" s="0" t="s">
        <v>51</v>
      </c>
      <c r="D1199" s="0" t="s">
        <v>2666</v>
      </c>
      <c r="E1199" s="0" t="s">
        <v>2270</v>
      </c>
      <c r="G1199" s="0" t="s">
        <v>54</v>
      </c>
      <c r="H1199" s="0" t="s">
        <v>165</v>
      </c>
      <c r="I1199" s="0" t="s">
        <v>56</v>
      </c>
      <c r="J1199" s="0" t="s">
        <v>56</v>
      </c>
      <c r="K1199" s="0" t="n">
        <v>3</v>
      </c>
      <c r="L1199" s="0" t="n">
        <v>1</v>
      </c>
      <c r="M1199" s="0" t="n">
        <v>1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999.99</v>
      </c>
      <c r="AS1199" s="0" t="n">
        <v>0</v>
      </c>
      <c r="AT1199" s="0" t="n">
        <v>0</v>
      </c>
      <c r="AU1199" s="0" t="n">
        <v>0</v>
      </c>
    </row>
    <row r="1200" customFormat="false" ht="12.75" hidden="false" customHeight="false" outlineLevel="0" collapsed="false">
      <c r="A1200" s="0" t="s">
        <v>2667</v>
      </c>
      <c r="B1200" s="0" t="n">
        <v>1873450</v>
      </c>
      <c r="C1200" s="0" t="s">
        <v>66</v>
      </c>
      <c r="D1200" s="0" t="s">
        <v>2668</v>
      </c>
      <c r="E1200" s="0" t="s">
        <v>155</v>
      </c>
      <c r="G1200" s="0" t="s">
        <v>54</v>
      </c>
      <c r="H1200" s="0" t="s">
        <v>69</v>
      </c>
      <c r="I1200" s="0" t="s">
        <v>56</v>
      </c>
      <c r="J1200" s="0" t="s">
        <v>56</v>
      </c>
      <c r="K1200" s="0" t="n">
        <v>23</v>
      </c>
      <c r="L1200" s="0" t="n">
        <v>31</v>
      </c>
      <c r="M1200" s="0" t="n">
        <v>0</v>
      </c>
      <c r="N1200" s="0" t="n">
        <v>1</v>
      </c>
      <c r="O1200" s="0" t="n">
        <v>1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21</v>
      </c>
      <c r="V1200" s="0" t="n">
        <v>0</v>
      </c>
      <c r="W1200" s="0" t="n">
        <v>0</v>
      </c>
      <c r="X1200" s="0" t="n">
        <v>5</v>
      </c>
      <c r="Y1200" s="0" t="n">
        <v>0</v>
      </c>
      <c r="Z1200" s="0" t="n">
        <v>0.064</v>
      </c>
      <c r="AA1200" s="0" t="n">
        <v>0.032</v>
      </c>
      <c r="AB1200" s="0" t="n">
        <v>0.032</v>
      </c>
      <c r="AC1200" s="0" t="n">
        <v>1</v>
      </c>
      <c r="AD1200" s="0" t="n">
        <v>0</v>
      </c>
      <c r="AE1200" s="0" t="n">
        <v>107.2</v>
      </c>
      <c r="AF1200" s="0" t="n">
        <v>93</v>
      </c>
      <c r="AG1200" s="0" t="n">
        <v>44</v>
      </c>
      <c r="AH1200" s="0" t="n">
        <v>1</v>
      </c>
      <c r="AI1200" s="0" t="n">
        <v>113</v>
      </c>
      <c r="AJ1200" s="0" t="n">
        <v>56</v>
      </c>
      <c r="AK1200" s="0" t="n">
        <v>49</v>
      </c>
      <c r="AL1200" s="0" t="n">
        <v>5</v>
      </c>
      <c r="AM1200" s="0" t="n">
        <v>0</v>
      </c>
      <c r="AN1200" s="0" t="n">
        <v>13</v>
      </c>
      <c r="AO1200" s="0" t="n">
        <v>21</v>
      </c>
      <c r="AP1200" s="0" t="n">
        <v>0</v>
      </c>
      <c r="AQ1200" s="0" t="n">
        <v>0</v>
      </c>
      <c r="AR1200" s="0" t="n">
        <v>4.09</v>
      </c>
      <c r="AS1200" s="0" t="n">
        <v>6</v>
      </c>
      <c r="AT1200" s="0" t="n">
        <v>7</v>
      </c>
      <c r="AU1200" s="0" t="n">
        <v>0</v>
      </c>
    </row>
    <row r="1201" customFormat="false" ht="12.75" hidden="false" customHeight="false" outlineLevel="0" collapsed="false">
      <c r="A1201" s="0" t="s">
        <v>2669</v>
      </c>
      <c r="B1201" s="0" t="n">
        <v>1873453</v>
      </c>
      <c r="C1201" s="0" t="s">
        <v>88</v>
      </c>
      <c r="D1201" s="0" t="s">
        <v>2208</v>
      </c>
      <c r="E1201" s="0" t="s">
        <v>219</v>
      </c>
      <c r="G1201" s="0" t="s">
        <v>54</v>
      </c>
      <c r="H1201" s="0" t="s">
        <v>134</v>
      </c>
      <c r="I1201" s="0" t="s">
        <v>56</v>
      </c>
      <c r="J1201" s="0" t="s">
        <v>56</v>
      </c>
      <c r="K1201" s="0" t="n">
        <v>11</v>
      </c>
      <c r="L1201" s="0" t="n">
        <v>31</v>
      </c>
      <c r="M1201" s="0" t="n">
        <v>5</v>
      </c>
      <c r="N1201" s="0" t="n">
        <v>8</v>
      </c>
      <c r="O1201" s="0" t="n">
        <v>3</v>
      </c>
      <c r="P1201" s="0" t="n">
        <v>1</v>
      </c>
      <c r="Q1201" s="0" t="n">
        <v>0</v>
      </c>
      <c r="R1201" s="0" t="n">
        <v>4</v>
      </c>
      <c r="S1201" s="0" t="n">
        <v>3</v>
      </c>
      <c r="T1201" s="0" t="n">
        <v>1</v>
      </c>
      <c r="U1201" s="0" t="n">
        <v>6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.419</v>
      </c>
      <c r="AA1201" s="0" t="n">
        <v>0.342</v>
      </c>
      <c r="AB1201" s="0" t="n">
        <v>0.258</v>
      </c>
      <c r="AC1201" s="0" t="n">
        <v>2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999.99</v>
      </c>
      <c r="AS1201" s="0" t="n">
        <v>0</v>
      </c>
      <c r="AT1201" s="0" t="n">
        <v>0</v>
      </c>
      <c r="AU1201" s="0" t="n">
        <v>0</v>
      </c>
    </row>
    <row r="1202" customFormat="false" ht="12.75" hidden="false" customHeight="false" outlineLevel="0" collapsed="false">
      <c r="A1202" s="0" t="s">
        <v>2670</v>
      </c>
      <c r="B1202" s="0" t="n">
        <v>1873456</v>
      </c>
      <c r="C1202" s="0" t="s">
        <v>66</v>
      </c>
      <c r="D1202" s="0" t="s">
        <v>865</v>
      </c>
      <c r="E1202" s="0" t="s">
        <v>401</v>
      </c>
      <c r="G1202" s="0" t="s">
        <v>54</v>
      </c>
      <c r="H1202" s="0" t="s">
        <v>69</v>
      </c>
      <c r="I1202" s="0" t="s">
        <v>56</v>
      </c>
      <c r="J1202" s="0" t="s">
        <v>56</v>
      </c>
      <c r="K1202" s="0" t="n">
        <v>5</v>
      </c>
      <c r="L1202" s="0" t="n">
        <v>7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3</v>
      </c>
      <c r="V1202" s="0" t="n">
        <v>0</v>
      </c>
      <c r="W1202" s="0" t="n">
        <v>0</v>
      </c>
      <c r="X1202" s="0" t="n">
        <v>1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23.2</v>
      </c>
      <c r="AF1202" s="0" t="n">
        <v>22</v>
      </c>
      <c r="AG1202" s="0" t="n">
        <v>13</v>
      </c>
      <c r="AH1202" s="0" t="n">
        <v>0</v>
      </c>
      <c r="AI1202" s="0" t="n">
        <v>16</v>
      </c>
      <c r="AJ1202" s="0" t="n">
        <v>16</v>
      </c>
      <c r="AK1202" s="0" t="n">
        <v>14</v>
      </c>
      <c r="AL1202" s="0" t="n">
        <v>2</v>
      </c>
      <c r="AM1202" s="0" t="n">
        <v>1</v>
      </c>
      <c r="AN1202" s="0" t="n">
        <v>3</v>
      </c>
      <c r="AO1202" s="0" t="n">
        <v>5</v>
      </c>
      <c r="AP1202" s="0" t="n">
        <v>0</v>
      </c>
      <c r="AQ1202" s="0" t="n">
        <v>0</v>
      </c>
      <c r="AR1202" s="0" t="n">
        <v>5.32</v>
      </c>
      <c r="AS1202" s="0" t="n">
        <v>2</v>
      </c>
      <c r="AT1202" s="0" t="n">
        <v>3</v>
      </c>
      <c r="AU1202" s="0" t="n">
        <v>0</v>
      </c>
    </row>
    <row r="1203" customFormat="false" ht="12.75" hidden="false" customHeight="false" outlineLevel="0" collapsed="false">
      <c r="A1203" s="0" t="s">
        <v>2671</v>
      </c>
      <c r="B1203" s="0" t="n">
        <v>1873463</v>
      </c>
      <c r="C1203" s="0" t="s">
        <v>84</v>
      </c>
      <c r="D1203" s="0" t="s">
        <v>1110</v>
      </c>
      <c r="E1203" s="0" t="s">
        <v>53</v>
      </c>
      <c r="G1203" s="0" t="s">
        <v>54</v>
      </c>
      <c r="H1203" s="0" t="s">
        <v>223</v>
      </c>
      <c r="I1203" s="0" t="s">
        <v>56</v>
      </c>
      <c r="J1203" s="0" t="s">
        <v>56</v>
      </c>
      <c r="K1203" s="0" t="n">
        <v>4</v>
      </c>
      <c r="L1203" s="0" t="n">
        <v>7</v>
      </c>
      <c r="M1203" s="0" t="n">
        <v>2</v>
      </c>
      <c r="N1203" s="0" t="n">
        <v>2</v>
      </c>
      <c r="O1203" s="0" t="n">
        <v>1</v>
      </c>
      <c r="P1203" s="0" t="n">
        <v>0</v>
      </c>
      <c r="Q1203" s="0" t="n">
        <v>1</v>
      </c>
      <c r="R1203" s="0" t="n">
        <v>2</v>
      </c>
      <c r="S1203" s="0" t="n">
        <v>1</v>
      </c>
      <c r="T1203" s="0" t="n">
        <v>0</v>
      </c>
      <c r="U1203" s="0" t="n">
        <v>2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.857</v>
      </c>
      <c r="AA1203" s="0" t="n">
        <v>0.375</v>
      </c>
      <c r="AB1203" s="0" t="n">
        <v>0.285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999.99</v>
      </c>
      <c r="AS1203" s="0" t="n">
        <v>0</v>
      </c>
      <c r="AT1203" s="0" t="n">
        <v>0</v>
      </c>
      <c r="AU1203" s="0" t="n">
        <v>0</v>
      </c>
    </row>
    <row r="1204" customFormat="false" ht="12.75" hidden="false" customHeight="false" outlineLevel="0" collapsed="false">
      <c r="A1204" s="0" t="s">
        <v>2672</v>
      </c>
      <c r="B1204" s="0" t="n">
        <v>1873480</v>
      </c>
      <c r="C1204" s="0" t="s">
        <v>61</v>
      </c>
      <c r="D1204" s="0" t="s">
        <v>2673</v>
      </c>
      <c r="E1204" s="0" t="s">
        <v>916</v>
      </c>
      <c r="G1204" s="0" t="s">
        <v>54</v>
      </c>
      <c r="H1204" s="0" t="s">
        <v>134</v>
      </c>
      <c r="I1204" s="0" t="s">
        <v>56</v>
      </c>
      <c r="J1204" s="0" t="s">
        <v>56</v>
      </c>
      <c r="K1204" s="0" t="n">
        <v>20</v>
      </c>
      <c r="L1204" s="0" t="n">
        <v>75</v>
      </c>
      <c r="M1204" s="0" t="n">
        <v>8</v>
      </c>
      <c r="N1204" s="0" t="n">
        <v>17</v>
      </c>
      <c r="O1204" s="0" t="n">
        <v>7</v>
      </c>
      <c r="P1204" s="0" t="n">
        <v>1</v>
      </c>
      <c r="Q1204" s="0" t="n">
        <v>0</v>
      </c>
      <c r="R1204" s="0" t="n">
        <v>5</v>
      </c>
      <c r="S1204" s="0" t="n">
        <v>7</v>
      </c>
      <c r="T1204" s="0" t="n">
        <v>1</v>
      </c>
      <c r="U1204" s="0" t="n">
        <v>10</v>
      </c>
      <c r="V1204" s="0" t="n">
        <v>3</v>
      </c>
      <c r="W1204" s="0" t="n">
        <v>0</v>
      </c>
      <c r="X1204" s="0" t="n">
        <v>0</v>
      </c>
      <c r="Y1204" s="0" t="n">
        <v>0</v>
      </c>
      <c r="Z1204" s="0" t="n">
        <v>0.346</v>
      </c>
      <c r="AA1204" s="0" t="n">
        <v>0.301</v>
      </c>
      <c r="AB1204" s="0" t="n">
        <v>0.226</v>
      </c>
      <c r="AC1204" s="0" t="n">
        <v>4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999.99</v>
      </c>
      <c r="AS1204" s="0" t="n">
        <v>0</v>
      </c>
      <c r="AT1204" s="0" t="n">
        <v>0</v>
      </c>
      <c r="AU1204" s="0" t="n">
        <v>0</v>
      </c>
    </row>
    <row r="1205" customFormat="false" ht="12.75" hidden="false" customHeight="false" outlineLevel="0" collapsed="false">
      <c r="A1205" s="0" t="s">
        <v>2674</v>
      </c>
      <c r="B1205" s="0" t="n">
        <v>1873493</v>
      </c>
      <c r="C1205" s="0" t="s">
        <v>80</v>
      </c>
      <c r="D1205" s="0" t="s">
        <v>369</v>
      </c>
      <c r="E1205" s="0" t="s">
        <v>105</v>
      </c>
      <c r="G1205" s="0" t="s">
        <v>54</v>
      </c>
      <c r="H1205" s="0" t="s">
        <v>69</v>
      </c>
      <c r="I1205" s="0" t="s">
        <v>56</v>
      </c>
      <c r="J1205" s="0" t="s">
        <v>56</v>
      </c>
      <c r="K1205" s="0" t="n">
        <v>14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1</v>
      </c>
      <c r="AD1205" s="0" t="n">
        <v>0</v>
      </c>
      <c r="AE1205" s="0" t="n">
        <v>35.1</v>
      </c>
      <c r="AF1205" s="0" t="n">
        <v>43</v>
      </c>
      <c r="AG1205" s="0" t="n">
        <v>20</v>
      </c>
      <c r="AH1205" s="0" t="n">
        <v>7</v>
      </c>
      <c r="AI1205" s="0" t="n">
        <v>16</v>
      </c>
      <c r="AJ1205" s="0" t="n">
        <v>28</v>
      </c>
      <c r="AK1205" s="0" t="n">
        <v>26</v>
      </c>
      <c r="AL1205" s="0" t="n">
        <v>2</v>
      </c>
      <c r="AM1205" s="0" t="n">
        <v>0</v>
      </c>
      <c r="AN1205" s="0" t="n">
        <v>3</v>
      </c>
      <c r="AO1205" s="0" t="n">
        <v>6</v>
      </c>
      <c r="AP1205" s="0" t="n">
        <v>0</v>
      </c>
      <c r="AQ1205" s="0" t="n">
        <v>0</v>
      </c>
      <c r="AR1205" s="0" t="n">
        <v>6.62</v>
      </c>
      <c r="AS1205" s="0" t="n">
        <v>0</v>
      </c>
      <c r="AT1205" s="0" t="n">
        <v>3</v>
      </c>
      <c r="AU1205" s="0" t="n">
        <v>0</v>
      </c>
    </row>
    <row r="1206" customFormat="false" ht="12.75" hidden="false" customHeight="false" outlineLevel="0" collapsed="false">
      <c r="A1206" s="0" t="s">
        <v>2675</v>
      </c>
      <c r="B1206" s="0" t="n">
        <v>1873501</v>
      </c>
      <c r="C1206" s="0" t="s">
        <v>435</v>
      </c>
      <c r="D1206" s="0" t="s">
        <v>2676</v>
      </c>
      <c r="E1206" s="0" t="s">
        <v>147</v>
      </c>
      <c r="G1206" s="0" t="s">
        <v>54</v>
      </c>
      <c r="H1206" s="0" t="s">
        <v>69</v>
      </c>
      <c r="I1206" s="0" t="s">
        <v>56</v>
      </c>
      <c r="J1206" s="0" t="s">
        <v>56</v>
      </c>
      <c r="K1206" s="0" t="n">
        <v>4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2.2</v>
      </c>
      <c r="AF1206" s="0" t="n">
        <v>4</v>
      </c>
      <c r="AG1206" s="0" t="n">
        <v>6</v>
      </c>
      <c r="AH1206" s="0" t="n">
        <v>1</v>
      </c>
      <c r="AI1206" s="0" t="n">
        <v>3</v>
      </c>
      <c r="AJ1206" s="0" t="n">
        <v>3</v>
      </c>
      <c r="AK1206" s="0" t="n">
        <v>3</v>
      </c>
      <c r="AL1206" s="0" t="n">
        <v>0</v>
      </c>
      <c r="AM1206" s="0" t="n">
        <v>0</v>
      </c>
      <c r="AN1206" s="0" t="n">
        <v>1</v>
      </c>
      <c r="AO1206" s="0" t="n">
        <v>0</v>
      </c>
      <c r="AP1206" s="0" t="n">
        <v>0</v>
      </c>
      <c r="AQ1206" s="0" t="n">
        <v>0</v>
      </c>
      <c r="AR1206" s="0" t="n">
        <v>10.12</v>
      </c>
      <c r="AS1206" s="0" t="n">
        <v>0</v>
      </c>
      <c r="AT1206" s="0" t="n">
        <v>1</v>
      </c>
      <c r="AU1206" s="0" t="n">
        <v>0</v>
      </c>
    </row>
    <row r="1207" customFormat="false" ht="12.75" hidden="false" customHeight="false" outlineLevel="0" collapsed="false">
      <c r="A1207" s="0" t="s">
        <v>2677</v>
      </c>
      <c r="B1207" s="0" t="n">
        <v>1873505</v>
      </c>
      <c r="C1207" s="0" t="s">
        <v>278</v>
      </c>
      <c r="D1207" s="0" t="s">
        <v>2129</v>
      </c>
      <c r="E1207" s="0" t="s">
        <v>2678</v>
      </c>
      <c r="G1207" s="0" t="s">
        <v>54</v>
      </c>
      <c r="H1207" s="0" t="s">
        <v>55</v>
      </c>
      <c r="I1207" s="0" t="s">
        <v>56</v>
      </c>
      <c r="J1207" s="0" t="s">
        <v>56</v>
      </c>
      <c r="K1207" s="0" t="n">
        <v>3</v>
      </c>
      <c r="L1207" s="0" t="n">
        <v>5</v>
      </c>
      <c r="M1207" s="0" t="n">
        <v>1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1</v>
      </c>
      <c r="T1207" s="0" t="n">
        <v>0</v>
      </c>
      <c r="U1207" s="0" t="n">
        <v>3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.166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999.99</v>
      </c>
      <c r="AS1207" s="0" t="n">
        <v>0</v>
      </c>
      <c r="AT1207" s="0" t="n">
        <v>0</v>
      </c>
      <c r="AU1207" s="0" t="n">
        <v>0</v>
      </c>
    </row>
    <row r="1208" customFormat="false" ht="12.75" hidden="false" customHeight="false" outlineLevel="0" collapsed="false">
      <c r="A1208" s="0" t="s">
        <v>2679</v>
      </c>
      <c r="B1208" s="0" t="n">
        <v>1873517</v>
      </c>
      <c r="C1208" s="0" t="s">
        <v>278</v>
      </c>
      <c r="D1208" s="0" t="s">
        <v>2680</v>
      </c>
      <c r="E1208" s="0" t="s">
        <v>2681</v>
      </c>
      <c r="G1208" s="0" t="s">
        <v>54</v>
      </c>
      <c r="H1208" s="0" t="s">
        <v>55</v>
      </c>
      <c r="I1208" s="0" t="s">
        <v>56</v>
      </c>
      <c r="J1208" s="0" t="s">
        <v>56</v>
      </c>
      <c r="K1208" s="0" t="n">
        <v>12</v>
      </c>
      <c r="L1208" s="0" t="n">
        <v>11</v>
      </c>
      <c r="M1208" s="0" t="n">
        <v>2</v>
      </c>
      <c r="N1208" s="0" t="n">
        <v>3</v>
      </c>
      <c r="O1208" s="0" t="n">
        <v>1</v>
      </c>
      <c r="P1208" s="0" t="n">
        <v>0</v>
      </c>
      <c r="Q1208" s="0" t="n">
        <v>0</v>
      </c>
      <c r="R1208" s="0" t="n">
        <v>3</v>
      </c>
      <c r="S1208" s="0" t="n">
        <v>0</v>
      </c>
      <c r="T1208" s="0" t="n">
        <v>0</v>
      </c>
      <c r="U1208" s="0" t="n">
        <v>2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.363</v>
      </c>
      <c r="AA1208" s="0" t="n">
        <v>0.272</v>
      </c>
      <c r="AB1208" s="0" t="n">
        <v>0.272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999.99</v>
      </c>
      <c r="AS1208" s="0" t="n">
        <v>0</v>
      </c>
      <c r="AT1208" s="0" t="n">
        <v>0</v>
      </c>
      <c r="AU1208" s="0" t="n">
        <v>0</v>
      </c>
    </row>
    <row r="1209" customFormat="false" ht="12.75" hidden="false" customHeight="false" outlineLevel="0" collapsed="false">
      <c r="A1209" s="0" t="s">
        <v>2682</v>
      </c>
      <c r="B1209" s="0" t="n">
        <v>1873528</v>
      </c>
      <c r="C1209" s="0" t="s">
        <v>66</v>
      </c>
      <c r="D1209" s="0" t="s">
        <v>2683</v>
      </c>
      <c r="E1209" s="0" t="s">
        <v>2684</v>
      </c>
      <c r="G1209" s="0" t="s">
        <v>54</v>
      </c>
      <c r="H1209" s="0" t="s">
        <v>69</v>
      </c>
      <c r="I1209" s="0" t="s">
        <v>56</v>
      </c>
      <c r="J1209" s="0" t="s">
        <v>56</v>
      </c>
      <c r="K1209" s="0" t="n">
        <v>2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4</v>
      </c>
      <c r="AF1209" s="0" t="n">
        <v>5</v>
      </c>
      <c r="AG1209" s="0" t="n">
        <v>2</v>
      </c>
      <c r="AH1209" s="0" t="n">
        <v>1</v>
      </c>
      <c r="AI1209" s="0" t="n">
        <v>3</v>
      </c>
      <c r="AJ1209" s="0" t="n">
        <v>0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</row>
    <row r="1210" customFormat="false" ht="12.75" hidden="false" customHeight="false" outlineLevel="0" collapsed="false">
      <c r="A1210" s="0" t="s">
        <v>2685</v>
      </c>
      <c r="B1210" s="0" t="n">
        <v>1873535</v>
      </c>
      <c r="C1210" s="0" t="s">
        <v>84</v>
      </c>
      <c r="D1210" s="0" t="s">
        <v>624</v>
      </c>
      <c r="E1210" s="0" t="s">
        <v>2159</v>
      </c>
      <c r="G1210" s="0" t="s">
        <v>54</v>
      </c>
      <c r="H1210" s="0" t="s">
        <v>134</v>
      </c>
      <c r="I1210" s="0" t="s">
        <v>56</v>
      </c>
      <c r="J1210" s="0" t="s">
        <v>56</v>
      </c>
      <c r="K1210" s="0" t="n">
        <v>12</v>
      </c>
      <c r="L1210" s="0" t="n">
        <v>16</v>
      </c>
      <c r="M1210" s="0" t="n">
        <v>3</v>
      </c>
      <c r="N1210" s="0" t="n">
        <v>3</v>
      </c>
      <c r="O1210" s="0" t="n">
        <v>0</v>
      </c>
      <c r="P1210" s="0" t="n">
        <v>0</v>
      </c>
      <c r="Q1210" s="0" t="n">
        <v>0</v>
      </c>
      <c r="R1210" s="0" t="n">
        <v>2</v>
      </c>
      <c r="S1210" s="0" t="n">
        <v>2</v>
      </c>
      <c r="T1210" s="0" t="n">
        <v>0</v>
      </c>
      <c r="U1210" s="0" t="n">
        <v>3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.187</v>
      </c>
      <c r="AA1210" s="0" t="n">
        <v>0.277</v>
      </c>
      <c r="AB1210" s="0" t="n">
        <v>0.187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999.99</v>
      </c>
      <c r="AS1210" s="0" t="n">
        <v>0</v>
      </c>
      <c r="AT1210" s="0" t="n">
        <v>0</v>
      </c>
      <c r="AU1210" s="0" t="n">
        <v>0</v>
      </c>
    </row>
    <row r="1211" customFormat="false" ht="12.75" hidden="false" customHeight="false" outlineLevel="0" collapsed="false">
      <c r="A1211" s="0" t="s">
        <v>2686</v>
      </c>
      <c r="B1211" s="0" t="n">
        <v>1873539</v>
      </c>
      <c r="C1211" s="0" t="s">
        <v>122</v>
      </c>
      <c r="D1211" s="0" t="s">
        <v>2687</v>
      </c>
      <c r="E1211" s="0" t="s">
        <v>663</v>
      </c>
      <c r="G1211" s="0" t="s">
        <v>54</v>
      </c>
      <c r="H1211" s="0" t="s">
        <v>69</v>
      </c>
      <c r="I1211" s="0" t="s">
        <v>56</v>
      </c>
      <c r="J1211" s="0" t="s">
        <v>70</v>
      </c>
      <c r="K1211" s="0" t="n">
        <v>5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30</v>
      </c>
      <c r="AF1211" s="0" t="n">
        <v>38</v>
      </c>
      <c r="AG1211" s="0" t="n">
        <v>6</v>
      </c>
      <c r="AH1211" s="0" t="n">
        <v>0</v>
      </c>
      <c r="AI1211" s="0" t="n">
        <v>5</v>
      </c>
      <c r="AJ1211" s="0" t="n">
        <v>13</v>
      </c>
      <c r="AK1211" s="0" t="n">
        <v>10</v>
      </c>
      <c r="AL1211" s="0" t="n">
        <v>1</v>
      </c>
      <c r="AM1211" s="0" t="n">
        <v>0</v>
      </c>
      <c r="AN1211" s="0" t="n">
        <v>2</v>
      </c>
      <c r="AO1211" s="0" t="n">
        <v>5</v>
      </c>
      <c r="AP1211" s="0" t="n">
        <v>1</v>
      </c>
      <c r="AQ1211" s="0" t="n">
        <v>1</v>
      </c>
      <c r="AR1211" s="0" t="n">
        <v>3</v>
      </c>
      <c r="AS1211" s="0" t="n">
        <v>1</v>
      </c>
      <c r="AT1211" s="0" t="n">
        <v>3</v>
      </c>
      <c r="AU1211" s="0" t="n">
        <v>0</v>
      </c>
    </row>
    <row r="1212" customFormat="false" ht="12.75" hidden="false" customHeight="false" outlineLevel="0" collapsed="false">
      <c r="A1212" s="0" t="s">
        <v>2688</v>
      </c>
      <c r="B1212" s="0" t="n">
        <v>1873548</v>
      </c>
      <c r="C1212" s="0" t="s">
        <v>424</v>
      </c>
      <c r="D1212" s="0" t="s">
        <v>1138</v>
      </c>
      <c r="E1212" s="0" t="s">
        <v>2689</v>
      </c>
      <c r="G1212" s="0" t="s">
        <v>54</v>
      </c>
      <c r="H1212" s="0" t="s">
        <v>69</v>
      </c>
      <c r="I1212" s="0" t="s">
        <v>56</v>
      </c>
      <c r="J1212" s="0" t="s">
        <v>70</v>
      </c>
      <c r="K1212" s="0" t="n">
        <v>58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1</v>
      </c>
      <c r="AD1212" s="0" t="n">
        <v>0</v>
      </c>
      <c r="AE1212" s="0" t="n">
        <v>82.2</v>
      </c>
      <c r="AF1212" s="0" t="n">
        <v>98</v>
      </c>
      <c r="AG1212" s="0" t="n">
        <v>45</v>
      </c>
      <c r="AH1212" s="0" t="n">
        <v>0</v>
      </c>
      <c r="AI1212" s="0" t="n">
        <v>59</v>
      </c>
      <c r="AJ1212" s="0" t="n">
        <v>52</v>
      </c>
      <c r="AK1212" s="0" t="n">
        <v>49</v>
      </c>
      <c r="AL1212" s="0" t="n">
        <v>10</v>
      </c>
      <c r="AM1212" s="0" t="n">
        <v>1</v>
      </c>
      <c r="AN1212" s="0" t="n">
        <v>10</v>
      </c>
      <c r="AO1212" s="0" t="n">
        <v>5</v>
      </c>
      <c r="AP1212" s="0" t="n">
        <v>0</v>
      </c>
      <c r="AQ1212" s="0" t="n">
        <v>0</v>
      </c>
      <c r="AR1212" s="0" t="n">
        <v>5.33</v>
      </c>
      <c r="AS1212" s="0" t="n">
        <v>4</v>
      </c>
      <c r="AT1212" s="0" t="n">
        <v>4</v>
      </c>
      <c r="AU1212" s="0" t="n">
        <v>0</v>
      </c>
    </row>
    <row r="1213" customFormat="false" ht="12.75" hidden="false" customHeight="false" outlineLevel="0" collapsed="false">
      <c r="A1213" s="0" t="s">
        <v>2690</v>
      </c>
      <c r="B1213" s="0" t="n">
        <v>1873549</v>
      </c>
      <c r="C1213" s="0" t="s">
        <v>255</v>
      </c>
      <c r="D1213" s="0" t="s">
        <v>688</v>
      </c>
      <c r="E1213" s="0" t="s">
        <v>222</v>
      </c>
      <c r="G1213" s="0" t="s">
        <v>130</v>
      </c>
      <c r="H1213" s="0" t="s">
        <v>99</v>
      </c>
      <c r="I1213" s="0" t="s">
        <v>56</v>
      </c>
      <c r="J1213" s="0" t="s">
        <v>56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</row>
    <row r="1214" customFormat="false" ht="12.75" hidden="false" customHeight="false" outlineLevel="0" collapsed="false">
      <c r="A1214" s="0" t="s">
        <v>2691</v>
      </c>
      <c r="B1214" s="0" t="n">
        <v>1873554</v>
      </c>
      <c r="C1214" s="0" t="s">
        <v>406</v>
      </c>
      <c r="D1214" s="0" t="s">
        <v>2692</v>
      </c>
      <c r="E1214" s="0" t="s">
        <v>117</v>
      </c>
      <c r="G1214" s="0" t="s">
        <v>54</v>
      </c>
      <c r="H1214" s="0" t="s">
        <v>69</v>
      </c>
      <c r="I1214" s="0" t="s">
        <v>56</v>
      </c>
      <c r="J1214" s="0" t="s">
        <v>56</v>
      </c>
      <c r="K1214" s="0" t="n">
        <v>12</v>
      </c>
      <c r="L1214" s="0" t="n">
        <v>1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18.1</v>
      </c>
      <c r="AF1214" s="0" t="n">
        <v>19</v>
      </c>
      <c r="AG1214" s="0" t="n">
        <v>5</v>
      </c>
      <c r="AH1214" s="0" t="n">
        <v>0</v>
      </c>
      <c r="AI1214" s="0" t="n">
        <v>13</v>
      </c>
      <c r="AJ1214" s="0" t="n">
        <v>7</v>
      </c>
      <c r="AK1214" s="0" t="n">
        <v>7</v>
      </c>
      <c r="AL1214" s="0" t="n">
        <v>0</v>
      </c>
      <c r="AM1214" s="0" t="n">
        <v>0</v>
      </c>
      <c r="AN1214" s="0" t="n">
        <v>2</v>
      </c>
      <c r="AO1214" s="0" t="n">
        <v>0</v>
      </c>
      <c r="AP1214" s="0" t="n">
        <v>0</v>
      </c>
      <c r="AQ1214" s="0" t="n">
        <v>0</v>
      </c>
      <c r="AR1214" s="0" t="n">
        <v>3.43</v>
      </c>
      <c r="AS1214" s="0" t="n">
        <v>0</v>
      </c>
      <c r="AT1214" s="0" t="n">
        <v>0</v>
      </c>
      <c r="AU1214" s="0" t="n">
        <v>0</v>
      </c>
    </row>
    <row r="1215" customFormat="false" ht="12.75" hidden="false" customHeight="false" outlineLevel="0" collapsed="false">
      <c r="A1215" s="0" t="s">
        <v>2693</v>
      </c>
      <c r="B1215" s="0" t="n">
        <v>1873556</v>
      </c>
      <c r="C1215" s="0" t="s">
        <v>101</v>
      </c>
      <c r="D1215" s="0" t="s">
        <v>2694</v>
      </c>
      <c r="E1215" s="0" t="s">
        <v>2695</v>
      </c>
      <c r="G1215" s="0" t="s">
        <v>54</v>
      </c>
      <c r="H1215" s="0" t="s">
        <v>69</v>
      </c>
      <c r="I1215" s="0" t="s">
        <v>56</v>
      </c>
      <c r="J1215" s="0" t="s">
        <v>70</v>
      </c>
      <c r="K1215" s="0" t="n">
        <v>81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81</v>
      </c>
      <c r="AF1215" s="0" t="n">
        <v>62</v>
      </c>
      <c r="AG1215" s="0" t="n">
        <v>36</v>
      </c>
      <c r="AH1215" s="0" t="n">
        <v>4</v>
      </c>
      <c r="AI1215" s="0" t="n">
        <v>76</v>
      </c>
      <c r="AJ1215" s="0" t="n">
        <v>17</v>
      </c>
      <c r="AK1215" s="0" t="n">
        <v>17</v>
      </c>
      <c r="AL1215" s="0" t="n">
        <v>9</v>
      </c>
      <c r="AM1215" s="0" t="n">
        <v>0</v>
      </c>
      <c r="AN1215" s="0" t="n">
        <v>3</v>
      </c>
      <c r="AO1215" s="0" t="n">
        <v>0</v>
      </c>
      <c r="AP1215" s="0" t="n">
        <v>0</v>
      </c>
      <c r="AQ1215" s="0" t="n">
        <v>0</v>
      </c>
      <c r="AR1215" s="0" t="n">
        <v>1.88</v>
      </c>
      <c r="AS1215" s="0" t="n">
        <v>9</v>
      </c>
      <c r="AT1215" s="0" t="n">
        <v>2</v>
      </c>
      <c r="AU1215" s="0" t="n">
        <v>1</v>
      </c>
    </row>
    <row r="1216" customFormat="false" ht="12.75" hidden="false" customHeight="false" outlineLevel="0" collapsed="false">
      <c r="A1216" s="0" t="s">
        <v>2696</v>
      </c>
      <c r="B1216" s="0" t="n">
        <v>1873560</v>
      </c>
      <c r="C1216" s="0" t="s">
        <v>61</v>
      </c>
      <c r="D1216" s="0" t="s">
        <v>990</v>
      </c>
      <c r="E1216" s="0" t="s">
        <v>2697</v>
      </c>
      <c r="G1216" s="0" t="s">
        <v>54</v>
      </c>
      <c r="H1216" s="0" t="s">
        <v>55</v>
      </c>
      <c r="I1216" s="0" t="s">
        <v>70</v>
      </c>
      <c r="J1216" s="0" t="s">
        <v>56</v>
      </c>
      <c r="K1216" s="0" t="n">
        <v>16</v>
      </c>
      <c r="L1216" s="0" t="n">
        <v>51</v>
      </c>
      <c r="M1216" s="0" t="n">
        <v>5</v>
      </c>
      <c r="N1216" s="0" t="n">
        <v>12</v>
      </c>
      <c r="O1216" s="0" t="n">
        <v>3</v>
      </c>
      <c r="P1216" s="0" t="n">
        <v>1</v>
      </c>
      <c r="Q1216" s="0" t="n">
        <v>1</v>
      </c>
      <c r="R1216" s="0" t="n">
        <v>7</v>
      </c>
      <c r="S1216" s="0" t="n">
        <v>4</v>
      </c>
      <c r="T1216" s="0" t="n">
        <v>0</v>
      </c>
      <c r="U1216" s="0" t="n">
        <v>2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.392</v>
      </c>
      <c r="AA1216" s="0" t="n">
        <v>0.29</v>
      </c>
      <c r="AB1216" s="0" t="n">
        <v>0.235</v>
      </c>
      <c r="AC1216" s="0" t="n">
        <v>1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999.99</v>
      </c>
      <c r="AS1216" s="0" t="n">
        <v>0</v>
      </c>
      <c r="AT1216" s="0" t="n">
        <v>0</v>
      </c>
      <c r="AU1216" s="0" t="n">
        <v>0</v>
      </c>
    </row>
    <row r="1217" customFormat="false" ht="12.75" hidden="false" customHeight="false" outlineLevel="0" collapsed="false">
      <c r="A1217" s="0" t="s">
        <v>2698</v>
      </c>
      <c r="B1217" s="0" t="n">
        <v>1873564</v>
      </c>
      <c r="C1217" s="0" t="s">
        <v>72</v>
      </c>
      <c r="D1217" s="0" t="s">
        <v>2485</v>
      </c>
      <c r="E1217" s="0" t="s">
        <v>793</v>
      </c>
      <c r="G1217" s="0" t="s">
        <v>54</v>
      </c>
      <c r="H1217" s="0" t="s">
        <v>134</v>
      </c>
      <c r="I1217" s="0" t="s">
        <v>56</v>
      </c>
      <c r="J1217" s="0" t="s">
        <v>56</v>
      </c>
      <c r="K1217" s="0" t="n">
        <v>19</v>
      </c>
      <c r="L1217" s="0" t="n">
        <v>36</v>
      </c>
      <c r="M1217" s="0" t="n">
        <v>3</v>
      </c>
      <c r="N1217" s="0" t="n">
        <v>7</v>
      </c>
      <c r="O1217" s="0" t="n">
        <v>1</v>
      </c>
      <c r="P1217" s="0" t="n">
        <v>1</v>
      </c>
      <c r="Q1217" s="0" t="n">
        <v>1</v>
      </c>
      <c r="R1217" s="0" t="n">
        <v>5</v>
      </c>
      <c r="S1217" s="0" t="n">
        <v>3</v>
      </c>
      <c r="T1217" s="0" t="n">
        <v>0</v>
      </c>
      <c r="U1217" s="0" t="n">
        <v>13</v>
      </c>
      <c r="V1217" s="0" t="n">
        <v>0</v>
      </c>
      <c r="W1217" s="0" t="n">
        <v>1</v>
      </c>
      <c r="X1217" s="0" t="n">
        <v>0</v>
      </c>
      <c r="Y1217" s="0" t="n">
        <v>0</v>
      </c>
      <c r="Z1217" s="0" t="n">
        <v>0.361</v>
      </c>
      <c r="AA1217" s="0" t="n">
        <v>0.256</v>
      </c>
      <c r="AB1217" s="0" t="n">
        <v>0.194</v>
      </c>
      <c r="AC1217" s="0" t="n">
        <v>2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999.99</v>
      </c>
      <c r="AS1217" s="0" t="n">
        <v>0</v>
      </c>
      <c r="AT1217" s="0" t="n">
        <v>0</v>
      </c>
      <c r="AU1217" s="0" t="n">
        <v>0</v>
      </c>
    </row>
    <row r="1218" customFormat="false" ht="12.75" hidden="false" customHeight="false" outlineLevel="0" collapsed="false">
      <c r="A1218" s="0" t="s">
        <v>2699</v>
      </c>
      <c r="B1218" s="0" t="n">
        <v>1873583</v>
      </c>
      <c r="C1218" s="0" t="s">
        <v>435</v>
      </c>
      <c r="D1218" s="0" t="s">
        <v>2700</v>
      </c>
      <c r="E1218" s="0" t="s">
        <v>714</v>
      </c>
      <c r="G1218" s="0" t="s">
        <v>54</v>
      </c>
      <c r="H1218" s="0" t="s">
        <v>69</v>
      </c>
      <c r="I1218" s="0" t="s">
        <v>56</v>
      </c>
      <c r="J1218" s="0" t="s">
        <v>56</v>
      </c>
      <c r="K1218" s="0" t="n">
        <v>3</v>
      </c>
      <c r="L1218" s="0" t="n">
        <v>4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2</v>
      </c>
      <c r="V1218" s="0" t="n">
        <v>0</v>
      </c>
      <c r="W1218" s="0" t="n">
        <v>0</v>
      </c>
      <c r="X1218" s="0" t="n">
        <v>1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10.2</v>
      </c>
      <c r="AF1218" s="0" t="n">
        <v>13</v>
      </c>
      <c r="AG1218" s="0" t="n">
        <v>14</v>
      </c>
      <c r="AH1218" s="0" t="n">
        <v>0</v>
      </c>
      <c r="AI1218" s="0" t="n">
        <v>10</v>
      </c>
      <c r="AJ1218" s="0" t="n">
        <v>11</v>
      </c>
      <c r="AK1218" s="0" t="n">
        <v>11</v>
      </c>
      <c r="AL1218" s="0" t="n">
        <v>0</v>
      </c>
      <c r="AM1218" s="0" t="n">
        <v>0</v>
      </c>
      <c r="AN1218" s="0" t="n">
        <v>4</v>
      </c>
      <c r="AO1218" s="0" t="n">
        <v>2</v>
      </c>
      <c r="AP1218" s="0" t="n">
        <v>0</v>
      </c>
      <c r="AQ1218" s="0" t="n">
        <v>0</v>
      </c>
      <c r="AR1218" s="0" t="n">
        <v>9.28</v>
      </c>
      <c r="AS1218" s="0" t="n">
        <v>0</v>
      </c>
      <c r="AT1218" s="0" t="n">
        <v>1</v>
      </c>
      <c r="AU1218" s="0" t="n">
        <v>0</v>
      </c>
    </row>
    <row r="1219" customFormat="false" ht="12.75" hidden="false" customHeight="false" outlineLevel="0" collapsed="false">
      <c r="A1219" s="0" t="s">
        <v>2701</v>
      </c>
      <c r="B1219" s="0" t="n">
        <v>1873586</v>
      </c>
      <c r="C1219" s="0" t="s">
        <v>205</v>
      </c>
      <c r="D1219" s="0" t="s">
        <v>2702</v>
      </c>
      <c r="E1219" s="0" t="s">
        <v>219</v>
      </c>
      <c r="G1219" s="0" t="s">
        <v>54</v>
      </c>
      <c r="H1219" s="0" t="s">
        <v>69</v>
      </c>
      <c r="I1219" s="0" t="s">
        <v>56</v>
      </c>
      <c r="J1219" s="0" t="s">
        <v>56</v>
      </c>
      <c r="K1219" s="0" t="n">
        <v>9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13</v>
      </c>
      <c r="AF1219" s="0" t="n">
        <v>15</v>
      </c>
      <c r="AG1219" s="0" t="n">
        <v>7</v>
      </c>
      <c r="AH1219" s="0" t="n">
        <v>2</v>
      </c>
      <c r="AI1219" s="0" t="n">
        <v>6</v>
      </c>
      <c r="AJ1219" s="0" t="n">
        <v>10</v>
      </c>
      <c r="AK1219" s="0" t="n">
        <v>10</v>
      </c>
      <c r="AL1219" s="0" t="n">
        <v>0</v>
      </c>
      <c r="AM1219" s="0" t="n">
        <v>0</v>
      </c>
      <c r="AN1219" s="0" t="n">
        <v>3</v>
      </c>
      <c r="AO1219" s="0" t="n">
        <v>0</v>
      </c>
      <c r="AP1219" s="0" t="n">
        <v>0</v>
      </c>
      <c r="AQ1219" s="0" t="n">
        <v>0</v>
      </c>
      <c r="AR1219" s="0" t="n">
        <v>6.92</v>
      </c>
      <c r="AS1219" s="0" t="n">
        <v>0</v>
      </c>
      <c r="AT1219" s="0" t="n">
        <v>0</v>
      </c>
      <c r="AU1219" s="0" t="n">
        <v>0</v>
      </c>
    </row>
    <row r="1220" customFormat="false" ht="12.75" hidden="false" customHeight="false" outlineLevel="0" collapsed="false">
      <c r="A1220" s="0" t="s">
        <v>2703</v>
      </c>
      <c r="B1220" s="0" t="n">
        <v>1873590</v>
      </c>
      <c r="C1220" s="0" t="s">
        <v>318</v>
      </c>
      <c r="D1220" s="0" t="s">
        <v>2294</v>
      </c>
      <c r="E1220" s="0" t="s">
        <v>977</v>
      </c>
      <c r="G1220" s="0" t="s">
        <v>130</v>
      </c>
      <c r="H1220" s="0" t="s">
        <v>69</v>
      </c>
      <c r="I1220" s="0" t="s">
        <v>56</v>
      </c>
      <c r="J1220" s="0" t="s">
        <v>56</v>
      </c>
      <c r="K1220" s="0" t="n">
        <v>11</v>
      </c>
      <c r="L1220" s="0" t="n">
        <v>4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1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1</v>
      </c>
      <c r="AD1220" s="0" t="n">
        <v>0</v>
      </c>
      <c r="AE1220" s="0" t="n">
        <v>47.1</v>
      </c>
      <c r="AF1220" s="0" t="n">
        <v>45</v>
      </c>
      <c r="AG1220" s="0" t="n">
        <v>16</v>
      </c>
      <c r="AH1220" s="0" t="n">
        <v>0</v>
      </c>
      <c r="AI1220" s="0" t="n">
        <v>32</v>
      </c>
      <c r="AJ1220" s="0" t="n">
        <v>25</v>
      </c>
      <c r="AK1220" s="0" t="n">
        <v>24</v>
      </c>
      <c r="AL1220" s="0" t="n">
        <v>2</v>
      </c>
      <c r="AM1220" s="0" t="n">
        <v>0</v>
      </c>
      <c r="AN1220" s="0" t="n">
        <v>8</v>
      </c>
      <c r="AO1220" s="0" t="n">
        <v>8</v>
      </c>
      <c r="AP1220" s="0" t="n">
        <v>0</v>
      </c>
      <c r="AQ1220" s="0" t="n">
        <v>0</v>
      </c>
      <c r="AR1220" s="0" t="n">
        <v>4.56</v>
      </c>
      <c r="AS1220" s="0" t="n">
        <v>0</v>
      </c>
      <c r="AT1220" s="0" t="n">
        <v>3</v>
      </c>
      <c r="AU1220" s="0" t="n">
        <v>1</v>
      </c>
    </row>
    <row r="1221" customFormat="false" ht="12.75" hidden="false" customHeight="false" outlineLevel="0" collapsed="false">
      <c r="A1221" s="0" t="s">
        <v>2704</v>
      </c>
      <c r="B1221" s="0" t="n">
        <v>1919998</v>
      </c>
      <c r="C1221" s="0" t="s">
        <v>84</v>
      </c>
      <c r="D1221" s="0" t="s">
        <v>2705</v>
      </c>
      <c r="E1221" s="0" t="s">
        <v>179</v>
      </c>
      <c r="G1221" s="0" t="s">
        <v>54</v>
      </c>
      <c r="H1221" s="0" t="s">
        <v>99</v>
      </c>
      <c r="I1221" s="0" t="s">
        <v>161</v>
      </c>
      <c r="J1221" s="0" t="s">
        <v>56</v>
      </c>
      <c r="K1221" s="0" t="n">
        <v>73</v>
      </c>
      <c r="L1221" s="0" t="n">
        <v>182</v>
      </c>
      <c r="M1221" s="0" t="n">
        <v>17</v>
      </c>
      <c r="N1221" s="0" t="n">
        <v>52</v>
      </c>
      <c r="O1221" s="0" t="n">
        <v>11</v>
      </c>
      <c r="P1221" s="0" t="n">
        <v>0</v>
      </c>
      <c r="Q1221" s="0" t="n">
        <v>2</v>
      </c>
      <c r="R1221" s="0" t="n">
        <v>19</v>
      </c>
      <c r="S1221" s="0" t="n">
        <v>7</v>
      </c>
      <c r="T1221" s="0" t="n">
        <v>2</v>
      </c>
      <c r="U1221" s="0" t="n">
        <v>20</v>
      </c>
      <c r="V1221" s="0" t="n">
        <v>6</v>
      </c>
      <c r="W1221" s="0" t="n">
        <v>0</v>
      </c>
      <c r="X1221" s="0" t="n">
        <v>1</v>
      </c>
      <c r="Y1221" s="0" t="n">
        <v>2</v>
      </c>
      <c r="Z1221" s="0" t="n">
        <v>0.379</v>
      </c>
      <c r="AA1221" s="0" t="n">
        <v>0.316</v>
      </c>
      <c r="AB1221" s="0" t="n">
        <v>0.285</v>
      </c>
      <c r="AC1221" s="0" t="n">
        <v>1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999.99</v>
      </c>
      <c r="AS1221" s="0" t="n">
        <v>0</v>
      </c>
      <c r="AT1221" s="0" t="n">
        <v>0</v>
      </c>
      <c r="AU1221" s="0" t="n">
        <v>0</v>
      </c>
    </row>
    <row r="1222" customFormat="false" ht="12.75" hidden="false" customHeight="false" outlineLevel="0" collapsed="false">
      <c r="A1222" s="0" t="s">
        <v>2706</v>
      </c>
      <c r="B1222" s="0" t="n">
        <v>1920195</v>
      </c>
      <c r="C1222" s="0" t="s">
        <v>454</v>
      </c>
      <c r="D1222" s="0" t="s">
        <v>2707</v>
      </c>
      <c r="E1222" s="0" t="s">
        <v>164</v>
      </c>
      <c r="G1222" s="0" t="s">
        <v>616</v>
      </c>
      <c r="H1222" s="0" t="s">
        <v>69</v>
      </c>
      <c r="I1222" s="0" t="s">
        <v>56</v>
      </c>
      <c r="J1222" s="0" t="s">
        <v>56</v>
      </c>
      <c r="K1222" s="0" t="n">
        <v>16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14</v>
      </c>
      <c r="AF1222" s="0" t="n">
        <v>13</v>
      </c>
      <c r="AG1222" s="0" t="n">
        <v>11</v>
      </c>
      <c r="AH1222" s="0" t="n">
        <v>1</v>
      </c>
      <c r="AI1222" s="0" t="n">
        <v>8</v>
      </c>
      <c r="AJ1222" s="0" t="n">
        <v>5</v>
      </c>
      <c r="AK1222" s="0" t="n">
        <v>5</v>
      </c>
      <c r="AL1222" s="0" t="n">
        <v>1</v>
      </c>
      <c r="AM1222" s="0" t="n">
        <v>0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3.21</v>
      </c>
      <c r="AS1222" s="0" t="n">
        <v>0</v>
      </c>
      <c r="AT1222" s="0" t="n">
        <v>1</v>
      </c>
      <c r="AU1222" s="0" t="n">
        <v>0</v>
      </c>
    </row>
    <row r="1223" customFormat="false" ht="12.75" hidden="false" customHeight="false" outlineLevel="0" collapsed="false">
      <c r="A1223" s="0" t="s">
        <v>2708</v>
      </c>
      <c r="B1223" s="0" t="n">
        <v>2011629</v>
      </c>
      <c r="C1223" s="0" t="s">
        <v>72</v>
      </c>
      <c r="D1223" s="0" t="s">
        <v>2709</v>
      </c>
      <c r="E1223" s="0" t="s">
        <v>120</v>
      </c>
      <c r="G1223" s="0" t="s">
        <v>54</v>
      </c>
      <c r="H1223" s="0" t="s">
        <v>69</v>
      </c>
      <c r="I1223" s="0" t="s">
        <v>56</v>
      </c>
      <c r="J1223" s="0" t="s">
        <v>56</v>
      </c>
      <c r="K1223" s="0" t="n">
        <v>8</v>
      </c>
      <c r="L1223" s="0" t="n">
        <v>1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9</v>
      </c>
      <c r="AF1223" s="0" t="n">
        <v>13</v>
      </c>
      <c r="AG1223" s="0" t="n">
        <v>8</v>
      </c>
      <c r="AH1223" s="0" t="n">
        <v>1</v>
      </c>
      <c r="AI1223" s="0" t="n">
        <v>6</v>
      </c>
      <c r="AJ1223" s="0" t="n">
        <v>12</v>
      </c>
      <c r="AK1223" s="0" t="n">
        <v>12</v>
      </c>
      <c r="AL1223" s="0" t="n">
        <v>0</v>
      </c>
      <c r="AM1223" s="0" t="n">
        <v>0</v>
      </c>
      <c r="AN1223" s="0" t="n">
        <v>2</v>
      </c>
      <c r="AO1223" s="0" t="n">
        <v>0</v>
      </c>
      <c r="AP1223" s="0" t="n">
        <v>0</v>
      </c>
      <c r="AQ1223" s="0" t="n">
        <v>0</v>
      </c>
      <c r="AR1223" s="0" t="n">
        <v>12</v>
      </c>
      <c r="AS1223" s="0" t="n">
        <v>0</v>
      </c>
      <c r="AT1223" s="0" t="n">
        <v>0</v>
      </c>
      <c r="AU1223" s="0" t="n">
        <v>0</v>
      </c>
    </row>
    <row r="1224" customFormat="false" ht="12.75" hidden="false" customHeight="false" outlineLevel="0" collapsed="false">
      <c r="A1224" s="0" t="s">
        <v>2710</v>
      </c>
      <c r="B1224" s="0" t="n">
        <v>2011637</v>
      </c>
      <c r="C1224" s="0" t="s">
        <v>435</v>
      </c>
      <c r="D1224" s="0" t="s">
        <v>2711</v>
      </c>
      <c r="E1224" s="0" t="s">
        <v>2480</v>
      </c>
      <c r="G1224" s="0" t="s">
        <v>54</v>
      </c>
      <c r="H1224" s="0" t="s">
        <v>69</v>
      </c>
      <c r="I1224" s="0" t="s">
        <v>56</v>
      </c>
      <c r="J1224" s="0" t="s">
        <v>56</v>
      </c>
      <c r="K1224" s="0" t="n">
        <v>17</v>
      </c>
      <c r="L1224" s="0" t="n">
        <v>33</v>
      </c>
      <c r="M1224" s="0" t="n">
        <v>4</v>
      </c>
      <c r="N1224" s="0" t="n">
        <v>7</v>
      </c>
      <c r="O1224" s="0" t="n">
        <v>3</v>
      </c>
      <c r="P1224" s="0" t="n">
        <v>0</v>
      </c>
      <c r="Q1224" s="0" t="n">
        <v>0</v>
      </c>
      <c r="R1224" s="0" t="n">
        <v>2</v>
      </c>
      <c r="S1224" s="0" t="n">
        <v>0</v>
      </c>
      <c r="T1224" s="0" t="n">
        <v>0</v>
      </c>
      <c r="U1224" s="0" t="n">
        <v>13</v>
      </c>
      <c r="V1224" s="0" t="n">
        <v>0</v>
      </c>
      <c r="W1224" s="0" t="n">
        <v>1</v>
      </c>
      <c r="X1224" s="0" t="n">
        <v>2</v>
      </c>
      <c r="Y1224" s="0" t="n">
        <v>0</v>
      </c>
      <c r="Z1224" s="0" t="n">
        <v>0.303</v>
      </c>
      <c r="AA1224" s="0" t="n">
        <v>0.212</v>
      </c>
      <c r="AB1224" s="0" t="n">
        <v>0.212</v>
      </c>
      <c r="AC1224" s="0" t="n">
        <v>0</v>
      </c>
      <c r="AD1224" s="0" t="n">
        <v>0</v>
      </c>
      <c r="AE1224" s="0" t="n">
        <v>97.2</v>
      </c>
      <c r="AF1224" s="0" t="n">
        <v>106</v>
      </c>
      <c r="AG1224" s="0" t="n">
        <v>33</v>
      </c>
      <c r="AH1224" s="0" t="n">
        <v>3</v>
      </c>
      <c r="AI1224" s="0" t="n">
        <v>90</v>
      </c>
      <c r="AJ1224" s="0" t="n">
        <v>54</v>
      </c>
      <c r="AK1224" s="0" t="n">
        <v>49</v>
      </c>
      <c r="AL1224" s="0" t="n">
        <v>4</v>
      </c>
      <c r="AM1224" s="0" t="n">
        <v>1</v>
      </c>
      <c r="AN1224" s="0" t="n">
        <v>11</v>
      </c>
      <c r="AO1224" s="0" t="n">
        <v>17</v>
      </c>
      <c r="AP1224" s="0" t="n">
        <v>0</v>
      </c>
      <c r="AQ1224" s="0" t="n">
        <v>0</v>
      </c>
      <c r="AR1224" s="0" t="n">
        <v>4.51</v>
      </c>
      <c r="AS1224" s="0" t="n">
        <v>6</v>
      </c>
      <c r="AT1224" s="0" t="n">
        <v>7</v>
      </c>
      <c r="AU1224" s="0" t="n">
        <v>0</v>
      </c>
    </row>
    <row r="1225" customFormat="false" ht="12.75" hidden="false" customHeight="false" outlineLevel="0" collapsed="false">
      <c r="A1225" s="0" t="s">
        <v>2712</v>
      </c>
      <c r="B1225" s="0" t="n">
        <v>2011648</v>
      </c>
      <c r="C1225" s="0" t="s">
        <v>61</v>
      </c>
      <c r="D1225" s="0" t="s">
        <v>2713</v>
      </c>
      <c r="E1225" s="0" t="s">
        <v>140</v>
      </c>
      <c r="G1225" s="0" t="s">
        <v>54</v>
      </c>
      <c r="H1225" s="0" t="s">
        <v>69</v>
      </c>
      <c r="I1225" s="0" t="s">
        <v>56</v>
      </c>
      <c r="J1225" s="0" t="s">
        <v>56</v>
      </c>
      <c r="K1225" s="0" t="n">
        <v>26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3</v>
      </c>
      <c r="AD1225" s="0" t="n">
        <v>0</v>
      </c>
      <c r="AE1225" s="0" t="n">
        <v>25</v>
      </c>
      <c r="AF1225" s="0" t="n">
        <v>26</v>
      </c>
      <c r="AG1225" s="0" t="n">
        <v>19</v>
      </c>
      <c r="AH1225" s="0" t="n">
        <v>1</v>
      </c>
      <c r="AI1225" s="0" t="n">
        <v>20</v>
      </c>
      <c r="AJ1225" s="0" t="n">
        <v>19</v>
      </c>
      <c r="AK1225" s="0" t="n">
        <v>17</v>
      </c>
      <c r="AL1225" s="0" t="n">
        <v>1</v>
      </c>
      <c r="AM1225" s="0" t="n">
        <v>0</v>
      </c>
      <c r="AN1225" s="0" t="n">
        <v>2</v>
      </c>
      <c r="AO1225" s="0" t="n">
        <v>0</v>
      </c>
      <c r="AP1225" s="0" t="n">
        <v>0</v>
      </c>
      <c r="AQ1225" s="0" t="n">
        <v>0</v>
      </c>
      <c r="AR1225" s="0" t="n">
        <v>6.12</v>
      </c>
      <c r="AS1225" s="0" t="n">
        <v>1</v>
      </c>
      <c r="AT1225" s="0" t="n">
        <v>0</v>
      </c>
      <c r="AU1225" s="0" t="n">
        <v>0</v>
      </c>
    </row>
    <row r="1226" customFormat="false" ht="12.75" hidden="false" customHeight="false" outlineLevel="0" collapsed="false">
      <c r="A1226" s="0" t="s">
        <v>2714</v>
      </c>
      <c r="B1226" s="0" t="n">
        <v>2011656</v>
      </c>
      <c r="C1226" s="0" t="s">
        <v>122</v>
      </c>
      <c r="D1226" s="0" t="s">
        <v>1234</v>
      </c>
      <c r="E1226" s="0" t="s">
        <v>1149</v>
      </c>
      <c r="G1226" s="0" t="s">
        <v>54</v>
      </c>
      <c r="H1226" s="0" t="s">
        <v>69</v>
      </c>
      <c r="I1226" s="0" t="s">
        <v>56</v>
      </c>
      <c r="J1226" s="0" t="s">
        <v>56</v>
      </c>
      <c r="K1226" s="0" t="n">
        <v>2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18</v>
      </c>
      <c r="AF1226" s="0" t="n">
        <v>25</v>
      </c>
      <c r="AG1226" s="0" t="n">
        <v>10</v>
      </c>
      <c r="AH1226" s="0" t="n">
        <v>0</v>
      </c>
      <c r="AI1226" s="0" t="n">
        <v>10</v>
      </c>
      <c r="AJ1226" s="0" t="n">
        <v>15</v>
      </c>
      <c r="AK1226" s="0" t="n">
        <v>12</v>
      </c>
      <c r="AL1226" s="0" t="n">
        <v>0</v>
      </c>
      <c r="AM1226" s="0" t="n">
        <v>1</v>
      </c>
      <c r="AN1226" s="0" t="n">
        <v>2</v>
      </c>
      <c r="AO1226" s="0" t="n">
        <v>0</v>
      </c>
      <c r="AP1226" s="0" t="n">
        <v>0</v>
      </c>
      <c r="AQ1226" s="0" t="n">
        <v>0</v>
      </c>
      <c r="AR1226" s="0" t="n">
        <v>6</v>
      </c>
      <c r="AS1226" s="0" t="n">
        <v>1</v>
      </c>
      <c r="AT1226" s="0" t="n">
        <v>3</v>
      </c>
      <c r="AU1226" s="0" t="n">
        <v>0</v>
      </c>
    </row>
    <row r="1227" customFormat="false" ht="12.75" hidden="false" customHeight="false" outlineLevel="0" collapsed="false">
      <c r="A1227" s="0" t="s">
        <v>2715</v>
      </c>
      <c r="B1227" s="0" t="n">
        <v>2028600</v>
      </c>
      <c r="C1227" s="0" t="s">
        <v>255</v>
      </c>
      <c r="D1227" s="0" t="s">
        <v>1385</v>
      </c>
      <c r="E1227" s="0" t="s">
        <v>93</v>
      </c>
      <c r="G1227" s="0" t="s">
        <v>54</v>
      </c>
      <c r="H1227" s="0" t="s">
        <v>223</v>
      </c>
      <c r="I1227" s="0" t="s">
        <v>56</v>
      </c>
      <c r="J1227" s="0" t="s">
        <v>56</v>
      </c>
      <c r="K1227" s="0" t="n">
        <v>125</v>
      </c>
      <c r="L1227" s="0" t="n">
        <v>338</v>
      </c>
      <c r="M1227" s="0" t="n">
        <v>51</v>
      </c>
      <c r="N1227" s="0" t="n">
        <v>96</v>
      </c>
      <c r="O1227" s="0" t="n">
        <v>13</v>
      </c>
      <c r="P1227" s="0" t="n">
        <v>1</v>
      </c>
      <c r="Q1227" s="0" t="n">
        <v>6</v>
      </c>
      <c r="R1227" s="0" t="n">
        <v>30</v>
      </c>
      <c r="S1227" s="0" t="n">
        <v>39</v>
      </c>
      <c r="T1227" s="0" t="n">
        <v>1</v>
      </c>
      <c r="U1227" s="0" t="n">
        <v>75</v>
      </c>
      <c r="V1227" s="0" t="n">
        <v>5</v>
      </c>
      <c r="W1227" s="0" t="n">
        <v>1</v>
      </c>
      <c r="X1227" s="0" t="n">
        <v>2</v>
      </c>
      <c r="Y1227" s="0" t="n">
        <v>3</v>
      </c>
      <c r="Z1227" s="0" t="n">
        <v>0.381</v>
      </c>
      <c r="AA1227" s="0" t="n">
        <v>0.356</v>
      </c>
      <c r="AB1227" s="0" t="n">
        <v>0.284</v>
      </c>
      <c r="AC1227" s="0" t="n">
        <v>8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999.99</v>
      </c>
      <c r="AS1227" s="0" t="n">
        <v>0</v>
      </c>
      <c r="AT1227" s="0" t="n">
        <v>0</v>
      </c>
      <c r="AU1227" s="0" t="n">
        <v>0</v>
      </c>
    </row>
    <row r="1228" customFormat="false" ht="12.75" hidden="false" customHeight="false" outlineLevel="0" collapsed="false">
      <c r="A1228" s="0" t="s">
        <v>2716</v>
      </c>
      <c r="B1228" s="0" t="n">
        <v>2028612</v>
      </c>
      <c r="C1228" s="0" t="s">
        <v>61</v>
      </c>
      <c r="D1228" s="0" t="s">
        <v>2717</v>
      </c>
      <c r="E1228" s="0" t="s">
        <v>253</v>
      </c>
      <c r="G1228" s="0" t="s">
        <v>54</v>
      </c>
      <c r="H1228" s="0" t="s">
        <v>69</v>
      </c>
      <c r="I1228" s="0" t="s">
        <v>56</v>
      </c>
      <c r="J1228" s="0" t="s">
        <v>56</v>
      </c>
      <c r="K1228" s="0" t="n">
        <v>22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27.2</v>
      </c>
      <c r="AF1228" s="0" t="n">
        <v>31</v>
      </c>
      <c r="AG1228" s="0" t="n">
        <v>18</v>
      </c>
      <c r="AH1228" s="0" t="n">
        <v>2</v>
      </c>
      <c r="AI1228" s="0" t="n">
        <v>26</v>
      </c>
      <c r="AJ1228" s="0" t="n">
        <v>21</v>
      </c>
      <c r="AK1228" s="0" t="n">
        <v>20</v>
      </c>
      <c r="AL1228" s="0" t="n">
        <v>1</v>
      </c>
      <c r="AM1228" s="0" t="n">
        <v>0</v>
      </c>
      <c r="AN1228" s="0" t="n">
        <v>5</v>
      </c>
      <c r="AO1228" s="0" t="n">
        <v>0</v>
      </c>
      <c r="AP1228" s="0" t="n">
        <v>0</v>
      </c>
      <c r="AQ1228" s="0" t="n">
        <v>0</v>
      </c>
      <c r="AR1228" s="0" t="n">
        <v>6.5</v>
      </c>
      <c r="AS1228" s="0" t="n">
        <v>0</v>
      </c>
      <c r="AT1228" s="0" t="n">
        <v>2</v>
      </c>
      <c r="AU1228" s="0" t="n">
        <v>1</v>
      </c>
    </row>
    <row r="1229" customFormat="false" ht="12.75" hidden="false" customHeight="false" outlineLevel="0" collapsed="false">
      <c r="A1229" s="0" t="s">
        <v>962</v>
      </c>
      <c r="B1229" s="0" t="n">
        <v>2036333</v>
      </c>
      <c r="C1229" s="0" t="s">
        <v>365</v>
      </c>
      <c r="D1229" s="0" t="s">
        <v>963</v>
      </c>
      <c r="E1229" s="0" t="s">
        <v>276</v>
      </c>
      <c r="G1229" s="0" t="s">
        <v>54</v>
      </c>
      <c r="H1229" s="0" t="s">
        <v>69</v>
      </c>
      <c r="I1229" s="0" t="s">
        <v>56</v>
      </c>
      <c r="J1229" s="0" t="s">
        <v>56</v>
      </c>
      <c r="K1229" s="0" t="n">
        <v>73</v>
      </c>
      <c r="L1229" s="0" t="n">
        <v>7</v>
      </c>
      <c r="M1229" s="0" t="n">
        <v>1</v>
      </c>
      <c r="N1229" s="0" t="n">
        <v>2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5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.285</v>
      </c>
      <c r="AA1229" s="0" t="n">
        <v>0.285</v>
      </c>
      <c r="AB1229" s="0" t="n">
        <v>0.285</v>
      </c>
      <c r="AC1229" s="0" t="n">
        <v>1</v>
      </c>
      <c r="AD1229" s="0" t="n">
        <v>0</v>
      </c>
      <c r="AE1229" s="0" t="n">
        <v>95.2</v>
      </c>
      <c r="AF1229" s="0" t="n">
        <v>84</v>
      </c>
      <c r="AG1229" s="0" t="n">
        <v>29</v>
      </c>
      <c r="AH1229" s="0" t="n">
        <v>1</v>
      </c>
      <c r="AI1229" s="0" t="n">
        <v>97</v>
      </c>
      <c r="AJ1229" s="0" t="n">
        <v>31</v>
      </c>
      <c r="AK1229" s="0" t="n">
        <v>29</v>
      </c>
      <c r="AL1229" s="0" t="n">
        <v>1</v>
      </c>
      <c r="AM1229" s="0" t="n">
        <v>0</v>
      </c>
      <c r="AN1229" s="0" t="n">
        <v>10</v>
      </c>
      <c r="AO1229" s="0" t="n">
        <v>0</v>
      </c>
      <c r="AP1229" s="0" t="n">
        <v>0</v>
      </c>
      <c r="AQ1229" s="0" t="n">
        <v>0</v>
      </c>
      <c r="AR1229" s="0" t="n">
        <v>2.72</v>
      </c>
      <c r="AS1229" s="0" t="n">
        <v>4</v>
      </c>
      <c r="AT1229" s="0" t="n">
        <v>4</v>
      </c>
      <c r="AU1229" s="0" t="n">
        <v>2</v>
      </c>
    </row>
    <row r="1230" customFormat="false" ht="12.75" hidden="false" customHeight="false" outlineLevel="0" collapsed="false">
      <c r="A1230" s="0" t="s">
        <v>2718</v>
      </c>
      <c r="B1230" s="0" t="n">
        <v>2036852</v>
      </c>
      <c r="C1230" s="0" t="s">
        <v>61</v>
      </c>
      <c r="D1230" s="0" t="s">
        <v>555</v>
      </c>
      <c r="E1230" s="0" t="s">
        <v>484</v>
      </c>
      <c r="G1230" s="0" t="s">
        <v>54</v>
      </c>
      <c r="H1230" s="0" t="s">
        <v>64</v>
      </c>
      <c r="I1230" s="0" t="s">
        <v>56</v>
      </c>
      <c r="J1230" s="0" t="s">
        <v>56</v>
      </c>
      <c r="K1230" s="0" t="n">
        <v>1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9.1</v>
      </c>
      <c r="AF1230" s="0" t="n">
        <v>8</v>
      </c>
      <c r="AG1230" s="0" t="n">
        <v>8</v>
      </c>
      <c r="AH1230" s="0" t="n">
        <v>0</v>
      </c>
      <c r="AI1230" s="0" t="n">
        <v>8</v>
      </c>
      <c r="AJ1230" s="0" t="n">
        <v>4</v>
      </c>
      <c r="AK1230" s="0" t="n">
        <v>4</v>
      </c>
      <c r="AL1230" s="0" t="n">
        <v>1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3.85</v>
      </c>
      <c r="AS1230" s="0" t="n">
        <v>0</v>
      </c>
      <c r="AT1230" s="0" t="n">
        <v>1</v>
      </c>
      <c r="AU1230" s="0" t="n">
        <v>0</v>
      </c>
    </row>
    <row r="1231" customFormat="false" ht="12.75" hidden="false" customHeight="false" outlineLevel="0" collapsed="false">
      <c r="A1231" s="0" t="s">
        <v>2719</v>
      </c>
      <c r="B1231" s="0" t="n">
        <v>2037314</v>
      </c>
      <c r="C1231" s="0" t="s">
        <v>92</v>
      </c>
      <c r="D1231" s="0" t="s">
        <v>2720</v>
      </c>
      <c r="E1231" s="0" t="s">
        <v>285</v>
      </c>
      <c r="G1231" s="0" t="s">
        <v>54</v>
      </c>
      <c r="H1231" s="0" t="s">
        <v>69</v>
      </c>
      <c r="I1231" s="0" t="s">
        <v>56</v>
      </c>
      <c r="J1231" s="0" t="s">
        <v>70</v>
      </c>
      <c r="K1231" s="0" t="n">
        <v>4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6</v>
      </c>
      <c r="AF1231" s="0" t="n">
        <v>7</v>
      </c>
      <c r="AG1231" s="0" t="n">
        <v>1</v>
      </c>
      <c r="AH1231" s="0" t="n">
        <v>1</v>
      </c>
      <c r="AI1231" s="0" t="n">
        <v>4</v>
      </c>
      <c r="AJ1231" s="0" t="n">
        <v>2</v>
      </c>
      <c r="AK1231" s="0" t="n">
        <v>2</v>
      </c>
      <c r="AL1231" s="0" t="n">
        <v>0</v>
      </c>
      <c r="AM1231" s="0" t="n">
        <v>0</v>
      </c>
      <c r="AN1231" s="0" t="n">
        <v>1</v>
      </c>
      <c r="AO1231" s="0" t="n">
        <v>0</v>
      </c>
      <c r="AP1231" s="0" t="n">
        <v>0</v>
      </c>
      <c r="AQ1231" s="0" t="n">
        <v>0</v>
      </c>
      <c r="AR1231" s="0" t="n">
        <v>3</v>
      </c>
      <c r="AS1231" s="0" t="n">
        <v>0</v>
      </c>
      <c r="AT1231" s="0" t="n">
        <v>0</v>
      </c>
      <c r="AU1231" s="0" t="n">
        <v>0</v>
      </c>
    </row>
    <row r="1232" customFormat="false" ht="12.75" hidden="false" customHeight="false" outlineLevel="0" collapsed="false">
      <c r="A1232" s="0" t="s">
        <v>1828</v>
      </c>
      <c r="B1232" s="0" t="n">
        <v>2047561</v>
      </c>
      <c r="C1232" s="0" t="s">
        <v>205</v>
      </c>
      <c r="D1232" s="0" t="s">
        <v>1829</v>
      </c>
      <c r="E1232" s="0" t="s">
        <v>952</v>
      </c>
      <c r="G1232" s="0" t="s">
        <v>616</v>
      </c>
      <c r="H1232" s="0" t="s">
        <v>69</v>
      </c>
      <c r="I1232" s="0" t="s">
        <v>70</v>
      </c>
      <c r="J1232" s="0" t="s">
        <v>70</v>
      </c>
      <c r="K1232" s="0" t="n">
        <v>2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1.2</v>
      </c>
      <c r="AF1232" s="0" t="n">
        <v>5</v>
      </c>
      <c r="AG1232" s="0" t="n">
        <v>1</v>
      </c>
      <c r="AH1232" s="0" t="n">
        <v>0</v>
      </c>
      <c r="AI1232" s="0" t="n">
        <v>1</v>
      </c>
      <c r="AJ1232" s="0" t="n">
        <v>3</v>
      </c>
      <c r="AK1232" s="0" t="n">
        <v>3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16.2</v>
      </c>
      <c r="AS1232" s="0" t="n">
        <v>0</v>
      </c>
      <c r="AT1232" s="0" t="n">
        <v>0</v>
      </c>
      <c r="AU1232" s="0" t="n">
        <v>0</v>
      </c>
    </row>
    <row r="1233" customFormat="false" ht="12.75" hidden="false" customHeight="false" outlineLevel="0" collapsed="false">
      <c r="A1233" s="0" t="s">
        <v>2721</v>
      </c>
      <c r="B1233" s="0" t="n">
        <v>2065016</v>
      </c>
      <c r="C1233" s="0" t="s">
        <v>127</v>
      </c>
      <c r="D1233" s="0" t="s">
        <v>2722</v>
      </c>
      <c r="E1233" s="0" t="s">
        <v>414</v>
      </c>
      <c r="G1233" s="0" t="s">
        <v>130</v>
      </c>
      <c r="H1233" s="0" t="s">
        <v>55</v>
      </c>
      <c r="I1233" s="0" t="s">
        <v>56</v>
      </c>
      <c r="J1233" s="0" t="s">
        <v>56</v>
      </c>
      <c r="K1233" s="0" t="n">
        <v>107</v>
      </c>
      <c r="L1233" s="0" t="n">
        <v>372</v>
      </c>
      <c r="M1233" s="0" t="n">
        <v>66</v>
      </c>
      <c r="N1233" s="0" t="n">
        <v>117</v>
      </c>
      <c r="O1233" s="0" t="n">
        <v>24</v>
      </c>
      <c r="P1233" s="0" t="n">
        <v>3</v>
      </c>
      <c r="Q1233" s="0" t="n">
        <v>13</v>
      </c>
      <c r="R1233" s="0" t="n">
        <v>56</v>
      </c>
      <c r="S1233" s="0" t="n">
        <v>54</v>
      </c>
      <c r="T1233" s="0" t="n">
        <v>6</v>
      </c>
      <c r="U1233" s="0" t="n">
        <v>81</v>
      </c>
      <c r="V1233" s="0" t="n">
        <v>6</v>
      </c>
      <c r="W1233" s="0" t="n">
        <v>3</v>
      </c>
      <c r="X1233" s="0" t="n">
        <v>0</v>
      </c>
      <c r="Y1233" s="0" t="n">
        <v>3</v>
      </c>
      <c r="Z1233" s="0" t="n">
        <v>0.5</v>
      </c>
      <c r="AA1233" s="0" t="n">
        <v>0.406</v>
      </c>
      <c r="AB1233" s="0" t="n">
        <v>0.314</v>
      </c>
      <c r="AC1233" s="0" t="n">
        <v>4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999.99</v>
      </c>
      <c r="AS1233" s="0" t="n">
        <v>0</v>
      </c>
      <c r="AT1233" s="0" t="n">
        <v>0</v>
      </c>
      <c r="AU1233" s="0" t="n">
        <v>0</v>
      </c>
    </row>
    <row r="1234" customFormat="false" ht="12.75" hidden="false" customHeight="false" outlineLevel="0" collapsed="false">
      <c r="A1234" s="0" t="s">
        <v>2723</v>
      </c>
      <c r="B1234" s="0" t="n">
        <v>2065018</v>
      </c>
      <c r="C1234" s="0" t="s">
        <v>72</v>
      </c>
      <c r="D1234" s="0" t="s">
        <v>2724</v>
      </c>
      <c r="E1234" s="0" t="s">
        <v>2725</v>
      </c>
      <c r="G1234" s="0" t="s">
        <v>54</v>
      </c>
      <c r="H1234" s="0" t="s">
        <v>69</v>
      </c>
      <c r="I1234" s="0" t="s">
        <v>70</v>
      </c>
      <c r="J1234" s="0" t="s">
        <v>70</v>
      </c>
      <c r="K1234" s="0" t="n">
        <v>21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13.2</v>
      </c>
      <c r="AF1234" s="0" t="n">
        <v>11</v>
      </c>
      <c r="AG1234" s="0" t="n">
        <v>18</v>
      </c>
      <c r="AH1234" s="0" t="n">
        <v>2</v>
      </c>
      <c r="AI1234" s="0" t="n">
        <v>9</v>
      </c>
      <c r="AJ1234" s="0" t="n">
        <v>14</v>
      </c>
      <c r="AK1234" s="0" t="n">
        <v>13</v>
      </c>
      <c r="AL1234" s="0" t="n">
        <v>2</v>
      </c>
      <c r="AM1234" s="0" t="n">
        <v>1</v>
      </c>
      <c r="AN1234" s="0" t="n">
        <v>2</v>
      </c>
      <c r="AO1234" s="0" t="n">
        <v>0</v>
      </c>
      <c r="AP1234" s="0" t="n">
        <v>0</v>
      </c>
      <c r="AQ1234" s="0" t="n">
        <v>0</v>
      </c>
      <c r="AR1234" s="0" t="n">
        <v>8.56</v>
      </c>
      <c r="AS1234" s="0" t="n">
        <v>0</v>
      </c>
      <c r="AT1234" s="0" t="n">
        <v>0</v>
      </c>
      <c r="AU1234" s="0" t="n">
        <v>0</v>
      </c>
    </row>
    <row r="1235" customFormat="false" ht="12.75" hidden="false" customHeight="false" outlineLevel="0" collapsed="false">
      <c r="A1235" s="0" t="s">
        <v>2726</v>
      </c>
      <c r="B1235" s="0" t="n">
        <v>2065033</v>
      </c>
      <c r="C1235" s="0" t="s">
        <v>205</v>
      </c>
      <c r="D1235" s="0" t="s">
        <v>1338</v>
      </c>
      <c r="E1235" s="0" t="s">
        <v>508</v>
      </c>
      <c r="G1235" s="0" t="s">
        <v>54</v>
      </c>
      <c r="H1235" s="0" t="s">
        <v>69</v>
      </c>
      <c r="I1235" s="0" t="s">
        <v>56</v>
      </c>
      <c r="J1235" s="0" t="s">
        <v>70</v>
      </c>
      <c r="K1235" s="0" t="n">
        <v>34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2</v>
      </c>
      <c r="AD1235" s="0" t="n">
        <v>0</v>
      </c>
      <c r="AE1235" s="0" t="n">
        <v>57.1</v>
      </c>
      <c r="AF1235" s="0" t="n">
        <v>67</v>
      </c>
      <c r="AG1235" s="0" t="n">
        <v>38</v>
      </c>
      <c r="AH1235" s="0" t="n">
        <v>3</v>
      </c>
      <c r="AI1235" s="0" t="n">
        <v>41</v>
      </c>
      <c r="AJ1235" s="0" t="n">
        <v>41</v>
      </c>
      <c r="AK1235" s="0" t="n">
        <v>36</v>
      </c>
      <c r="AL1235" s="0" t="n">
        <v>2</v>
      </c>
      <c r="AM1235" s="0" t="n">
        <v>3</v>
      </c>
      <c r="AN1235" s="0" t="n">
        <v>6</v>
      </c>
      <c r="AO1235" s="0" t="n">
        <v>0</v>
      </c>
      <c r="AP1235" s="0" t="n">
        <v>0</v>
      </c>
      <c r="AQ1235" s="0" t="n">
        <v>0</v>
      </c>
      <c r="AR1235" s="0" t="n">
        <v>5.65</v>
      </c>
      <c r="AS1235" s="0" t="n">
        <v>0</v>
      </c>
      <c r="AT1235" s="0" t="n">
        <v>2</v>
      </c>
      <c r="AU1235" s="0" t="n">
        <v>1</v>
      </c>
    </row>
    <row r="1236" customFormat="false" ht="12.75" hidden="false" customHeight="false" outlineLevel="0" collapsed="false">
      <c r="A1236" s="0" t="s">
        <v>2727</v>
      </c>
      <c r="B1236" s="0" t="n">
        <v>2072631</v>
      </c>
      <c r="C1236" s="0" t="s">
        <v>92</v>
      </c>
      <c r="D1236" s="0" t="s">
        <v>1288</v>
      </c>
      <c r="E1236" s="0" t="s">
        <v>1524</v>
      </c>
      <c r="G1236" s="0" t="s">
        <v>54</v>
      </c>
      <c r="H1236" s="0" t="s">
        <v>134</v>
      </c>
      <c r="I1236" s="0" t="s">
        <v>56</v>
      </c>
      <c r="J1236" s="0" t="s">
        <v>56</v>
      </c>
      <c r="K1236" s="0" t="n">
        <v>5</v>
      </c>
      <c r="L1236" s="0" t="n">
        <v>3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999.99</v>
      </c>
      <c r="AS1236" s="0" t="n">
        <v>0</v>
      </c>
      <c r="AT1236" s="0" t="n">
        <v>0</v>
      </c>
      <c r="AU1236" s="0" t="n">
        <v>0</v>
      </c>
    </row>
    <row r="1237" customFormat="false" ht="12.75" hidden="false" customHeight="false" outlineLevel="0" collapsed="false">
      <c r="A1237" s="0" t="s">
        <v>2728</v>
      </c>
      <c r="B1237" s="0" t="n">
        <v>2072634</v>
      </c>
      <c r="C1237" s="0" t="s">
        <v>92</v>
      </c>
      <c r="D1237" s="0" t="s">
        <v>2729</v>
      </c>
      <c r="E1237" s="0" t="s">
        <v>2342</v>
      </c>
      <c r="G1237" s="0" t="s">
        <v>54</v>
      </c>
      <c r="H1237" s="0" t="s">
        <v>69</v>
      </c>
      <c r="I1237" s="0" t="s">
        <v>70</v>
      </c>
      <c r="J1237" s="0" t="s">
        <v>70</v>
      </c>
      <c r="K1237" s="0" t="n">
        <v>2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.2</v>
      </c>
      <c r="AF1237" s="0" t="n">
        <v>2</v>
      </c>
      <c r="AG1237" s="0" t="n">
        <v>0</v>
      </c>
      <c r="AH1237" s="0" t="n">
        <v>0</v>
      </c>
      <c r="AI1237" s="0" t="n">
        <v>1</v>
      </c>
      <c r="AJ1237" s="0" t="n">
        <v>1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13.5</v>
      </c>
      <c r="AS1237" s="0" t="n">
        <v>0</v>
      </c>
      <c r="AT1237" s="0" t="n">
        <v>0</v>
      </c>
      <c r="AU1237" s="0" t="n">
        <v>0</v>
      </c>
    </row>
    <row r="1238" customFormat="false" ht="12.75" hidden="false" customHeight="false" outlineLevel="0" collapsed="false">
      <c r="A1238" s="0" t="s">
        <v>2730</v>
      </c>
      <c r="B1238" s="0" t="n">
        <v>2072635</v>
      </c>
      <c r="C1238" s="0" t="s">
        <v>92</v>
      </c>
      <c r="D1238" s="0" t="s">
        <v>2731</v>
      </c>
      <c r="E1238" s="0" t="s">
        <v>508</v>
      </c>
      <c r="G1238" s="0" t="s">
        <v>54</v>
      </c>
      <c r="H1238" s="0" t="s">
        <v>69</v>
      </c>
      <c r="I1238" s="0" t="s">
        <v>56</v>
      </c>
      <c r="J1238" s="0" t="s">
        <v>56</v>
      </c>
      <c r="K1238" s="0" t="n">
        <v>3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4.2</v>
      </c>
      <c r="AF1238" s="0" t="n">
        <v>6</v>
      </c>
      <c r="AG1238" s="0" t="n">
        <v>4</v>
      </c>
      <c r="AH1238" s="0" t="n">
        <v>1</v>
      </c>
      <c r="AI1238" s="0" t="n">
        <v>3</v>
      </c>
      <c r="AJ1238" s="0" t="n">
        <v>7</v>
      </c>
      <c r="AK1238" s="0" t="n">
        <v>7</v>
      </c>
      <c r="AL1238" s="0" t="n">
        <v>0</v>
      </c>
      <c r="AM1238" s="0" t="n">
        <v>0</v>
      </c>
      <c r="AN1238" s="0" t="n">
        <v>3</v>
      </c>
      <c r="AO1238" s="0" t="n">
        <v>0</v>
      </c>
      <c r="AP1238" s="0" t="n">
        <v>0</v>
      </c>
      <c r="AQ1238" s="0" t="n">
        <v>0</v>
      </c>
      <c r="AR1238" s="0" t="n">
        <v>13.5</v>
      </c>
      <c r="AS1238" s="0" t="n">
        <v>0</v>
      </c>
      <c r="AT1238" s="0" t="n">
        <v>0</v>
      </c>
      <c r="AU1238" s="0" t="n">
        <v>0</v>
      </c>
    </row>
    <row r="1239" customFormat="false" ht="12.75" hidden="false" customHeight="false" outlineLevel="0" collapsed="false">
      <c r="A1239" s="0" t="s">
        <v>2682</v>
      </c>
      <c r="B1239" s="0" t="n">
        <v>2073139</v>
      </c>
      <c r="C1239" s="0" t="s">
        <v>66</v>
      </c>
      <c r="D1239" s="0" t="s">
        <v>2683</v>
      </c>
      <c r="E1239" s="0" t="s">
        <v>2684</v>
      </c>
      <c r="G1239" s="0" t="s">
        <v>54</v>
      </c>
      <c r="H1239" s="0" t="s">
        <v>69</v>
      </c>
      <c r="I1239" s="0" t="s">
        <v>56</v>
      </c>
      <c r="J1239" s="0" t="s">
        <v>56</v>
      </c>
      <c r="K1239" s="0" t="n">
        <v>21</v>
      </c>
      <c r="L1239" s="0" t="n">
        <v>2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1</v>
      </c>
      <c r="AD1239" s="0" t="n">
        <v>0</v>
      </c>
      <c r="AE1239" s="0" t="n">
        <v>29.2</v>
      </c>
      <c r="AF1239" s="0" t="n">
        <v>33</v>
      </c>
      <c r="AG1239" s="0" t="n">
        <v>21</v>
      </c>
      <c r="AH1239" s="0" t="n">
        <v>5</v>
      </c>
      <c r="AI1239" s="0" t="n">
        <v>20</v>
      </c>
      <c r="AJ1239" s="0" t="n">
        <v>17</v>
      </c>
      <c r="AK1239" s="0" t="n">
        <v>15</v>
      </c>
      <c r="AL1239" s="0" t="n">
        <v>0</v>
      </c>
      <c r="AM1239" s="0" t="n">
        <v>0</v>
      </c>
      <c r="AN1239" s="0" t="n">
        <v>2</v>
      </c>
      <c r="AO1239" s="0" t="n">
        <v>2</v>
      </c>
      <c r="AP1239" s="0" t="n">
        <v>0</v>
      </c>
      <c r="AQ1239" s="0" t="n">
        <v>0</v>
      </c>
      <c r="AR1239" s="0" t="n">
        <v>4.55</v>
      </c>
      <c r="AS1239" s="0" t="n">
        <v>2</v>
      </c>
      <c r="AT1239" s="0" t="n">
        <v>0</v>
      </c>
      <c r="AU1239" s="0" t="n">
        <v>0</v>
      </c>
    </row>
    <row r="1240" customFormat="false" ht="12.75" hidden="false" customHeight="false" outlineLevel="0" collapsed="false">
      <c r="A1240" s="0" t="s">
        <v>2732</v>
      </c>
      <c r="B1240" s="0" t="n">
        <v>2073140</v>
      </c>
      <c r="C1240" s="0" t="s">
        <v>66</v>
      </c>
      <c r="D1240" s="0" t="s">
        <v>2733</v>
      </c>
      <c r="E1240" s="0" t="s">
        <v>868</v>
      </c>
      <c r="G1240" s="0" t="s">
        <v>54</v>
      </c>
      <c r="H1240" s="0" t="s">
        <v>69</v>
      </c>
      <c r="I1240" s="0" t="s">
        <v>56</v>
      </c>
      <c r="J1240" s="0" t="s">
        <v>56</v>
      </c>
      <c r="K1240" s="0" t="n">
        <v>28</v>
      </c>
      <c r="L1240" s="0" t="n">
        <v>1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30.2</v>
      </c>
      <c r="AF1240" s="0" t="n">
        <v>21</v>
      </c>
      <c r="AG1240" s="0" t="n">
        <v>16</v>
      </c>
      <c r="AH1240" s="0" t="n">
        <v>1</v>
      </c>
      <c r="AI1240" s="0" t="n">
        <v>21</v>
      </c>
      <c r="AJ1240" s="0" t="n">
        <v>15</v>
      </c>
      <c r="AK1240" s="0" t="n">
        <v>15</v>
      </c>
      <c r="AL1240" s="0" t="n">
        <v>1</v>
      </c>
      <c r="AM1240" s="0" t="n">
        <v>0</v>
      </c>
      <c r="AN1240" s="0" t="n">
        <v>6</v>
      </c>
      <c r="AO1240" s="0" t="n">
        <v>0</v>
      </c>
      <c r="AP1240" s="0" t="n">
        <v>0</v>
      </c>
      <c r="AQ1240" s="0" t="n">
        <v>0</v>
      </c>
      <c r="AR1240" s="0" t="n">
        <v>4.4</v>
      </c>
      <c r="AS1240" s="0" t="n">
        <v>3</v>
      </c>
      <c r="AT1240" s="0" t="n">
        <v>1</v>
      </c>
      <c r="AU1240" s="0" t="n">
        <v>0</v>
      </c>
    </row>
    <row r="1241" customFormat="false" ht="12.75" hidden="false" customHeight="false" outlineLevel="0" collapsed="false">
      <c r="A1241" s="0" t="s">
        <v>2734</v>
      </c>
      <c r="B1241" s="0" t="n">
        <v>2073141</v>
      </c>
      <c r="C1241" s="0" t="s">
        <v>66</v>
      </c>
      <c r="D1241" s="0" t="s">
        <v>2735</v>
      </c>
      <c r="E1241" s="0" t="s">
        <v>404</v>
      </c>
      <c r="G1241" s="0" t="s">
        <v>54</v>
      </c>
      <c r="H1241" s="0" t="s">
        <v>69</v>
      </c>
      <c r="I1241" s="0" t="s">
        <v>56</v>
      </c>
      <c r="J1241" s="0" t="s">
        <v>56</v>
      </c>
      <c r="K1241" s="0" t="n">
        <v>17</v>
      </c>
      <c r="L1241" s="0" t="n">
        <v>12</v>
      </c>
      <c r="M1241" s="0" t="n">
        <v>0</v>
      </c>
      <c r="N1241" s="0" t="n">
        <v>1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7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.083</v>
      </c>
      <c r="AA1241" s="0" t="n">
        <v>0.083</v>
      </c>
      <c r="AB1241" s="0" t="n">
        <v>0.083</v>
      </c>
      <c r="AC1241" s="0" t="n">
        <v>1</v>
      </c>
      <c r="AD1241" s="0" t="n">
        <v>0</v>
      </c>
      <c r="AE1241" s="0" t="n">
        <v>55.2</v>
      </c>
      <c r="AF1241" s="0" t="n">
        <v>57</v>
      </c>
      <c r="AG1241" s="0" t="n">
        <v>32</v>
      </c>
      <c r="AH1241" s="0" t="n">
        <v>1</v>
      </c>
      <c r="AI1241" s="0" t="n">
        <v>38</v>
      </c>
      <c r="AJ1241" s="0" t="n">
        <v>31</v>
      </c>
      <c r="AK1241" s="0" t="n">
        <v>28</v>
      </c>
      <c r="AL1241" s="0" t="n">
        <v>3</v>
      </c>
      <c r="AM1241" s="0" t="n">
        <v>1</v>
      </c>
      <c r="AN1241" s="0" t="n">
        <v>5</v>
      </c>
      <c r="AO1241" s="0" t="n">
        <v>8</v>
      </c>
      <c r="AP1241" s="0" t="n">
        <v>0</v>
      </c>
      <c r="AQ1241" s="0" t="n">
        <v>0</v>
      </c>
      <c r="AR1241" s="0" t="n">
        <v>4.52</v>
      </c>
      <c r="AS1241" s="0" t="n">
        <v>0</v>
      </c>
      <c r="AT1241" s="0" t="n">
        <v>5</v>
      </c>
      <c r="AU1241" s="0" t="n">
        <v>0</v>
      </c>
    </row>
    <row r="1242" customFormat="false" ht="12.75" hidden="false" customHeight="false" outlineLevel="0" collapsed="false">
      <c r="A1242" s="0" t="s">
        <v>2736</v>
      </c>
      <c r="B1242" s="0" t="n">
        <v>2073142</v>
      </c>
      <c r="C1242" s="0" t="s">
        <v>66</v>
      </c>
      <c r="D1242" s="0" t="s">
        <v>2737</v>
      </c>
      <c r="E1242" s="0" t="s">
        <v>1727</v>
      </c>
      <c r="G1242" s="0" t="s">
        <v>54</v>
      </c>
      <c r="H1242" s="0" t="s">
        <v>69</v>
      </c>
      <c r="I1242" s="0" t="s">
        <v>70</v>
      </c>
      <c r="J1242" s="0" t="s">
        <v>70</v>
      </c>
      <c r="K1242" s="0" t="n">
        <v>49</v>
      </c>
      <c r="L1242" s="0" t="n">
        <v>37</v>
      </c>
      <c r="M1242" s="0" t="n">
        <v>5</v>
      </c>
      <c r="N1242" s="0" t="n">
        <v>7</v>
      </c>
      <c r="O1242" s="0" t="n">
        <v>0</v>
      </c>
      <c r="P1242" s="0" t="n">
        <v>0</v>
      </c>
      <c r="Q1242" s="0" t="n">
        <v>1</v>
      </c>
      <c r="R1242" s="0" t="n">
        <v>5</v>
      </c>
      <c r="S1242" s="0" t="n">
        <v>1</v>
      </c>
      <c r="T1242" s="0" t="n">
        <v>1</v>
      </c>
      <c r="U1242" s="0" t="n">
        <v>6</v>
      </c>
      <c r="V1242" s="0" t="n">
        <v>0</v>
      </c>
      <c r="W1242" s="0" t="n">
        <v>0</v>
      </c>
      <c r="X1242" s="0" t="n">
        <v>2</v>
      </c>
      <c r="Y1242" s="0" t="n">
        <v>0</v>
      </c>
      <c r="Z1242" s="0" t="n">
        <v>0.27</v>
      </c>
      <c r="AA1242" s="0" t="n">
        <v>0.23</v>
      </c>
      <c r="AB1242" s="0" t="n">
        <v>0.189</v>
      </c>
      <c r="AC1242" s="0" t="n">
        <v>1</v>
      </c>
      <c r="AD1242" s="0" t="n">
        <v>0</v>
      </c>
      <c r="AE1242" s="0" t="n">
        <v>139.2</v>
      </c>
      <c r="AF1242" s="0" t="n">
        <v>144</v>
      </c>
      <c r="AG1242" s="0" t="n">
        <v>60</v>
      </c>
      <c r="AH1242" s="0" t="n">
        <v>6</v>
      </c>
      <c r="AI1242" s="0" t="n">
        <v>95</v>
      </c>
      <c r="AJ1242" s="0" t="n">
        <v>71</v>
      </c>
      <c r="AK1242" s="0" t="n">
        <v>69</v>
      </c>
      <c r="AL1242" s="0" t="n">
        <v>3</v>
      </c>
      <c r="AM1242" s="0" t="n">
        <v>0</v>
      </c>
      <c r="AN1242" s="0" t="n">
        <v>17</v>
      </c>
      <c r="AO1242" s="0" t="n">
        <v>18</v>
      </c>
      <c r="AP1242" s="0" t="n">
        <v>0</v>
      </c>
      <c r="AQ1242" s="0" t="n">
        <v>0</v>
      </c>
      <c r="AR1242" s="0" t="n">
        <v>4.44</v>
      </c>
      <c r="AS1242" s="0" t="n">
        <v>8</v>
      </c>
      <c r="AT1242" s="0" t="n">
        <v>8</v>
      </c>
      <c r="AU1242" s="0" t="n">
        <v>1</v>
      </c>
    </row>
    <row r="1243" customFormat="false" ht="12.75" hidden="false" customHeight="false" outlineLevel="0" collapsed="false">
      <c r="A1243" s="0" t="s">
        <v>815</v>
      </c>
      <c r="B1243" s="0" t="n">
        <v>2073169</v>
      </c>
      <c r="C1243" s="0" t="s">
        <v>66</v>
      </c>
      <c r="D1243" s="0" t="s">
        <v>816</v>
      </c>
      <c r="E1243" s="0" t="s">
        <v>817</v>
      </c>
      <c r="G1243" s="0" t="s">
        <v>54</v>
      </c>
      <c r="H1243" s="0" t="s">
        <v>99</v>
      </c>
      <c r="I1243" s="0" t="s">
        <v>56</v>
      </c>
      <c r="J1243" s="0" t="s">
        <v>56</v>
      </c>
      <c r="K1243" s="0" t="n">
        <v>6</v>
      </c>
      <c r="L1243" s="0" t="n">
        <v>7</v>
      </c>
      <c r="M1243" s="0" t="n">
        <v>1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2</v>
      </c>
      <c r="T1243" s="0" t="n">
        <v>0</v>
      </c>
      <c r="U1243" s="0" t="n">
        <v>3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.222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  <c r="AT1243" s="0" t="n">
        <v>0</v>
      </c>
      <c r="AU1243" s="0" t="n">
        <v>0</v>
      </c>
    </row>
    <row r="1244" customFormat="false" ht="12.75" hidden="false" customHeight="false" outlineLevel="0" collapsed="false">
      <c r="A1244" s="0" t="s">
        <v>2738</v>
      </c>
      <c r="B1244" s="0" t="n">
        <v>2073177</v>
      </c>
      <c r="C1244" s="0" t="s">
        <v>84</v>
      </c>
      <c r="D1244" s="0" t="s">
        <v>2739</v>
      </c>
      <c r="E1244" s="0" t="s">
        <v>1727</v>
      </c>
      <c r="G1244" s="0" t="s">
        <v>130</v>
      </c>
      <c r="H1244" s="0" t="s">
        <v>55</v>
      </c>
      <c r="I1244" s="0" t="s">
        <v>56</v>
      </c>
      <c r="J1244" s="0" t="s">
        <v>56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  <c r="AT1244" s="0" t="n">
        <v>0</v>
      </c>
      <c r="AU1244" s="0" t="n">
        <v>0</v>
      </c>
    </row>
    <row r="1245" customFormat="false" ht="12.75" hidden="false" customHeight="false" outlineLevel="0" collapsed="false">
      <c r="A1245" s="0" t="s">
        <v>2740</v>
      </c>
      <c r="B1245" s="0" t="n">
        <v>2073194</v>
      </c>
      <c r="C1245" s="0" t="s">
        <v>187</v>
      </c>
      <c r="D1245" s="0" t="s">
        <v>2741</v>
      </c>
      <c r="E1245" s="0" t="s">
        <v>2742</v>
      </c>
      <c r="G1245" s="0" t="s">
        <v>54</v>
      </c>
      <c r="H1245" s="0" t="s">
        <v>64</v>
      </c>
      <c r="I1245" s="0" t="s">
        <v>56</v>
      </c>
      <c r="J1245" s="0" t="s">
        <v>56</v>
      </c>
      <c r="K1245" s="0" t="n">
        <v>89</v>
      </c>
      <c r="L1245" s="0" t="n">
        <v>283</v>
      </c>
      <c r="M1245" s="0" t="n">
        <v>29</v>
      </c>
      <c r="N1245" s="0" t="n">
        <v>79</v>
      </c>
      <c r="O1245" s="0" t="n">
        <v>14</v>
      </c>
      <c r="P1245" s="0" t="n">
        <v>1</v>
      </c>
      <c r="Q1245" s="0" t="n">
        <v>7</v>
      </c>
      <c r="R1245" s="0" t="n">
        <v>37</v>
      </c>
      <c r="S1245" s="0" t="n">
        <v>9</v>
      </c>
      <c r="T1245" s="0" t="n">
        <v>1</v>
      </c>
      <c r="U1245" s="0" t="n">
        <v>33</v>
      </c>
      <c r="V1245" s="0" t="n">
        <v>0</v>
      </c>
      <c r="W1245" s="0" t="n">
        <v>0</v>
      </c>
      <c r="X1245" s="0" t="n">
        <v>1</v>
      </c>
      <c r="Y1245" s="0" t="n">
        <v>2</v>
      </c>
      <c r="Z1245" s="0" t="n">
        <v>0.409</v>
      </c>
      <c r="AA1245" s="0" t="n">
        <v>0.301</v>
      </c>
      <c r="AB1245" s="0" t="n">
        <v>0.279</v>
      </c>
      <c r="AC1245" s="0" t="n">
        <v>2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999.99</v>
      </c>
      <c r="AS1245" s="0" t="n">
        <v>0</v>
      </c>
      <c r="AT1245" s="0" t="n">
        <v>0</v>
      </c>
      <c r="AU1245" s="0" t="n">
        <v>0</v>
      </c>
    </row>
    <row r="1246" customFormat="false" ht="12.75" hidden="false" customHeight="false" outlineLevel="0" collapsed="false">
      <c r="A1246" s="0" t="s">
        <v>2743</v>
      </c>
      <c r="B1246" s="0" t="n">
        <v>2076578</v>
      </c>
      <c r="C1246" s="0" t="s">
        <v>424</v>
      </c>
      <c r="D1246" s="0" t="s">
        <v>1543</v>
      </c>
      <c r="E1246" s="0" t="s">
        <v>2744</v>
      </c>
      <c r="G1246" s="0" t="s">
        <v>130</v>
      </c>
      <c r="H1246" s="0" t="s">
        <v>69</v>
      </c>
      <c r="I1246" s="0" t="s">
        <v>56</v>
      </c>
      <c r="J1246" s="0" t="s">
        <v>56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999.99</v>
      </c>
      <c r="AS1246" s="0" t="n">
        <v>0</v>
      </c>
      <c r="AT1246" s="0" t="n">
        <v>0</v>
      </c>
      <c r="AU1246" s="0" t="n">
        <v>0</v>
      </c>
    </row>
    <row r="1247" customFormat="false" ht="12.75" hidden="false" customHeight="false" outlineLevel="0" collapsed="false">
      <c r="A1247" s="0" t="s">
        <v>2745</v>
      </c>
      <c r="B1247" s="0" t="n">
        <v>2076609</v>
      </c>
      <c r="C1247" s="0" t="s">
        <v>61</v>
      </c>
      <c r="D1247" s="0" t="s">
        <v>2746</v>
      </c>
      <c r="E1247" s="0" t="s">
        <v>545</v>
      </c>
      <c r="G1247" s="0" t="s">
        <v>54</v>
      </c>
      <c r="H1247" s="0" t="s">
        <v>69</v>
      </c>
      <c r="I1247" s="0" t="s">
        <v>56</v>
      </c>
      <c r="J1247" s="0" t="s">
        <v>56</v>
      </c>
      <c r="K1247" s="0" t="n">
        <v>31</v>
      </c>
      <c r="L1247" s="0" t="n">
        <v>2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1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1</v>
      </c>
      <c r="AD1247" s="0" t="n">
        <v>0</v>
      </c>
      <c r="AE1247" s="0" t="n">
        <v>123.1</v>
      </c>
      <c r="AF1247" s="0" t="n">
        <v>136</v>
      </c>
      <c r="AG1247" s="0" t="n">
        <v>64</v>
      </c>
      <c r="AH1247" s="0" t="n">
        <v>3</v>
      </c>
      <c r="AI1247" s="0" t="n">
        <v>58</v>
      </c>
      <c r="AJ1247" s="0" t="n">
        <v>73</v>
      </c>
      <c r="AK1247" s="0" t="n">
        <v>70</v>
      </c>
      <c r="AL1247" s="0" t="n">
        <v>7</v>
      </c>
      <c r="AM1247" s="0" t="n">
        <v>0</v>
      </c>
      <c r="AN1247" s="0" t="n">
        <v>17</v>
      </c>
      <c r="AO1247" s="0" t="n">
        <v>21</v>
      </c>
      <c r="AP1247" s="0" t="n">
        <v>0</v>
      </c>
      <c r="AQ1247" s="0" t="n">
        <v>0</v>
      </c>
      <c r="AR1247" s="0" t="n">
        <v>5.1</v>
      </c>
      <c r="AS1247" s="0" t="n">
        <v>4</v>
      </c>
      <c r="AT1247" s="0" t="n">
        <v>7</v>
      </c>
      <c r="AU1247" s="0" t="n">
        <v>0</v>
      </c>
    </row>
    <row r="1248" customFormat="false" ht="12.75" hidden="false" customHeight="false" outlineLevel="0" collapsed="false">
      <c r="A1248" s="0" t="s">
        <v>2747</v>
      </c>
      <c r="B1248" s="0" t="n">
        <v>2076612</v>
      </c>
      <c r="C1248" s="0" t="s">
        <v>61</v>
      </c>
      <c r="D1248" s="0" t="s">
        <v>2748</v>
      </c>
      <c r="E1248" s="0" t="s">
        <v>2749</v>
      </c>
      <c r="G1248" s="0" t="s">
        <v>54</v>
      </c>
      <c r="H1248" s="0" t="s">
        <v>69</v>
      </c>
      <c r="I1248" s="0" t="s">
        <v>70</v>
      </c>
      <c r="J1248" s="0" t="s">
        <v>70</v>
      </c>
      <c r="K1248" s="0" t="n">
        <v>30</v>
      </c>
      <c r="L1248" s="0" t="n">
        <v>4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1</v>
      </c>
      <c r="T1248" s="0" t="n">
        <v>0</v>
      </c>
      <c r="U1248" s="0" t="n">
        <v>2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.2</v>
      </c>
      <c r="AB1248" s="0" t="n">
        <v>0</v>
      </c>
      <c r="AC1248" s="0" t="n">
        <v>2</v>
      </c>
      <c r="AD1248" s="0" t="n">
        <v>0</v>
      </c>
      <c r="AE1248" s="0" t="n">
        <v>131.1</v>
      </c>
      <c r="AF1248" s="0" t="n">
        <v>144</v>
      </c>
      <c r="AG1248" s="0" t="n">
        <v>50</v>
      </c>
      <c r="AH1248" s="0" t="n">
        <v>1</v>
      </c>
      <c r="AI1248" s="0" t="n">
        <v>95</v>
      </c>
      <c r="AJ1248" s="0" t="n">
        <v>83</v>
      </c>
      <c r="AK1248" s="0" t="n">
        <v>78</v>
      </c>
      <c r="AL1248" s="0" t="n">
        <v>2</v>
      </c>
      <c r="AM1248" s="0" t="n">
        <v>0</v>
      </c>
      <c r="AN1248" s="0" t="n">
        <v>28</v>
      </c>
      <c r="AO1248" s="0" t="n">
        <v>21</v>
      </c>
      <c r="AP1248" s="0" t="n">
        <v>3</v>
      </c>
      <c r="AQ1248" s="0" t="n">
        <v>2</v>
      </c>
      <c r="AR1248" s="0" t="n">
        <v>5.34</v>
      </c>
      <c r="AS1248" s="0" t="n">
        <v>4</v>
      </c>
      <c r="AT1248" s="0" t="n">
        <v>10</v>
      </c>
      <c r="AU1248" s="0" t="n">
        <v>0</v>
      </c>
    </row>
    <row r="1249" customFormat="false" ht="12.75" hidden="false" customHeight="false" outlineLevel="0" collapsed="false">
      <c r="A1249" s="0" t="s">
        <v>2750</v>
      </c>
      <c r="B1249" s="0" t="n">
        <v>2077454</v>
      </c>
      <c r="C1249" s="0" t="s">
        <v>122</v>
      </c>
      <c r="D1249" s="0" t="s">
        <v>642</v>
      </c>
      <c r="E1249" s="0" t="s">
        <v>2751</v>
      </c>
      <c r="G1249" s="0" t="s">
        <v>54</v>
      </c>
      <c r="H1249" s="0" t="s">
        <v>69</v>
      </c>
      <c r="I1249" s="0" t="s">
        <v>56</v>
      </c>
      <c r="J1249" s="0" t="s">
        <v>56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999.99</v>
      </c>
      <c r="AS1249" s="0" t="n">
        <v>0</v>
      </c>
      <c r="AT1249" s="0" t="n">
        <v>0</v>
      </c>
      <c r="AU1249" s="0" t="n">
        <v>0</v>
      </c>
    </row>
    <row r="1250" customFormat="false" ht="12.75" hidden="false" customHeight="false" outlineLevel="0" collapsed="false">
      <c r="A1250" s="0" t="s">
        <v>2752</v>
      </c>
      <c r="B1250" s="0" t="n">
        <v>2077463</v>
      </c>
      <c r="C1250" s="0" t="s">
        <v>318</v>
      </c>
      <c r="D1250" s="0" t="s">
        <v>2517</v>
      </c>
      <c r="E1250" s="0" t="s">
        <v>331</v>
      </c>
      <c r="G1250" s="0" t="s">
        <v>54</v>
      </c>
      <c r="H1250" s="0" t="s">
        <v>69</v>
      </c>
      <c r="I1250" s="0" t="s">
        <v>56</v>
      </c>
      <c r="J1250" s="0" t="s">
        <v>56</v>
      </c>
      <c r="K1250" s="0" t="n">
        <v>5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5</v>
      </c>
      <c r="AF1250" s="0" t="n">
        <v>8</v>
      </c>
      <c r="AG1250" s="0" t="n">
        <v>0</v>
      </c>
      <c r="AH1250" s="0" t="n">
        <v>0</v>
      </c>
      <c r="AI1250" s="0" t="n">
        <v>6</v>
      </c>
      <c r="AJ1250" s="0" t="n">
        <v>5</v>
      </c>
      <c r="AK1250" s="0" t="n">
        <v>5</v>
      </c>
      <c r="AL1250" s="0" t="n">
        <v>0</v>
      </c>
      <c r="AM1250" s="0" t="n">
        <v>0</v>
      </c>
      <c r="AN1250" s="0" t="n">
        <v>2</v>
      </c>
      <c r="AO1250" s="0" t="n">
        <v>0</v>
      </c>
      <c r="AP1250" s="0" t="n">
        <v>0</v>
      </c>
      <c r="AQ1250" s="0" t="n">
        <v>0</v>
      </c>
      <c r="AR1250" s="0" t="n">
        <v>9</v>
      </c>
      <c r="AS1250" s="0" t="n">
        <v>0</v>
      </c>
      <c r="AT1250" s="0" t="n">
        <v>0</v>
      </c>
      <c r="AU1250" s="0" t="n">
        <v>0</v>
      </c>
    </row>
    <row r="1251" customFormat="false" ht="12.75" hidden="false" customHeight="false" outlineLevel="0" collapsed="false">
      <c r="A1251" s="0" t="s">
        <v>2753</v>
      </c>
      <c r="B1251" s="0" t="n">
        <v>2077480</v>
      </c>
      <c r="C1251" s="0" t="s">
        <v>80</v>
      </c>
      <c r="D1251" s="0" t="s">
        <v>2754</v>
      </c>
      <c r="E1251" s="0" t="s">
        <v>404</v>
      </c>
      <c r="G1251" s="0" t="s">
        <v>54</v>
      </c>
      <c r="H1251" s="0" t="s">
        <v>64</v>
      </c>
      <c r="I1251" s="0" t="s">
        <v>56</v>
      </c>
      <c r="J1251" s="0" t="s">
        <v>56</v>
      </c>
      <c r="K1251" s="0" t="n">
        <v>7</v>
      </c>
      <c r="L1251" s="0" t="n">
        <v>14</v>
      </c>
      <c r="M1251" s="0" t="n">
        <v>1</v>
      </c>
      <c r="N1251" s="0" t="n">
        <v>2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1</v>
      </c>
      <c r="T1251" s="0" t="n">
        <v>0</v>
      </c>
      <c r="U1251" s="0" t="n">
        <v>4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.142</v>
      </c>
      <c r="AA1251" s="0" t="n">
        <v>0.2</v>
      </c>
      <c r="AB1251" s="0" t="n">
        <v>0.142</v>
      </c>
      <c r="AC1251" s="0" t="n">
        <v>1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999.99</v>
      </c>
      <c r="AS1251" s="0" t="n">
        <v>0</v>
      </c>
      <c r="AT1251" s="0" t="n">
        <v>0</v>
      </c>
      <c r="AU1251" s="0" t="n">
        <v>0</v>
      </c>
    </row>
    <row r="1252" customFormat="false" ht="12.75" hidden="false" customHeight="false" outlineLevel="0" collapsed="false">
      <c r="A1252" s="0" t="s">
        <v>2755</v>
      </c>
      <c r="B1252" s="0" t="n">
        <v>2077496</v>
      </c>
      <c r="C1252" s="0" t="s">
        <v>255</v>
      </c>
      <c r="D1252" s="0" t="s">
        <v>2756</v>
      </c>
      <c r="E1252" s="0" t="s">
        <v>2757</v>
      </c>
      <c r="G1252" s="0" t="s">
        <v>54</v>
      </c>
      <c r="H1252" s="0" t="s">
        <v>69</v>
      </c>
      <c r="I1252" s="0" t="s">
        <v>56</v>
      </c>
      <c r="J1252" s="0" t="s">
        <v>56</v>
      </c>
      <c r="K1252" s="0" t="n">
        <v>4</v>
      </c>
      <c r="L1252" s="0" t="n">
        <v>3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2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11.2</v>
      </c>
      <c r="AF1252" s="0" t="n">
        <v>16</v>
      </c>
      <c r="AG1252" s="0" t="n">
        <v>2</v>
      </c>
      <c r="AH1252" s="0" t="n">
        <v>1</v>
      </c>
      <c r="AI1252" s="0" t="n">
        <v>6</v>
      </c>
      <c r="AJ1252" s="0" t="n">
        <v>7</v>
      </c>
      <c r="AK1252" s="0" t="n">
        <v>7</v>
      </c>
      <c r="AL1252" s="0" t="n">
        <v>1</v>
      </c>
      <c r="AM1252" s="0" t="n">
        <v>0</v>
      </c>
      <c r="AN1252" s="0" t="n">
        <v>2</v>
      </c>
      <c r="AO1252" s="0" t="n">
        <v>0</v>
      </c>
      <c r="AP1252" s="0" t="n">
        <v>0</v>
      </c>
      <c r="AQ1252" s="0" t="n">
        <v>0</v>
      </c>
      <c r="AR1252" s="0" t="n">
        <v>5.4</v>
      </c>
      <c r="AS1252" s="0" t="n">
        <v>2</v>
      </c>
      <c r="AT1252" s="0" t="n">
        <v>0</v>
      </c>
      <c r="AU1252" s="0" t="n">
        <v>0</v>
      </c>
    </row>
    <row r="1253" customFormat="false" ht="12.75" hidden="false" customHeight="false" outlineLevel="0" collapsed="false">
      <c r="A1253" s="0" t="s">
        <v>2758</v>
      </c>
      <c r="B1253" s="0" t="n">
        <v>2077502</v>
      </c>
      <c r="C1253" s="0" t="s">
        <v>255</v>
      </c>
      <c r="D1253" s="0" t="s">
        <v>2759</v>
      </c>
      <c r="E1253" s="0" t="s">
        <v>517</v>
      </c>
      <c r="G1253" s="0" t="s">
        <v>54</v>
      </c>
      <c r="H1253" s="0" t="s">
        <v>69</v>
      </c>
      <c r="I1253" s="0" t="s">
        <v>56</v>
      </c>
      <c r="J1253" s="0" t="s">
        <v>56</v>
      </c>
      <c r="K1253" s="0" t="n">
        <v>1</v>
      </c>
      <c r="L1253" s="0" t="n">
        <v>1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4</v>
      </c>
      <c r="AF1253" s="0" t="n">
        <v>5</v>
      </c>
      <c r="AG1253" s="0" t="n">
        <v>3</v>
      </c>
      <c r="AH1253" s="0" t="n">
        <v>0</v>
      </c>
      <c r="AI1253" s="0" t="n">
        <v>1</v>
      </c>
      <c r="AJ1253" s="0" t="n">
        <v>2</v>
      </c>
      <c r="AK1253" s="0" t="n">
        <v>2</v>
      </c>
      <c r="AL1253" s="0" t="n">
        <v>0</v>
      </c>
      <c r="AM1253" s="0" t="n">
        <v>0</v>
      </c>
      <c r="AN1253" s="0" t="n">
        <v>0</v>
      </c>
      <c r="AO1253" s="0" t="n">
        <v>1</v>
      </c>
      <c r="AP1253" s="0" t="n">
        <v>0</v>
      </c>
      <c r="AQ1253" s="0" t="n">
        <v>0</v>
      </c>
      <c r="AR1253" s="0" t="n">
        <v>4.5</v>
      </c>
      <c r="AS1253" s="0" t="n">
        <v>0</v>
      </c>
      <c r="AT1253" s="0" t="n">
        <v>0</v>
      </c>
      <c r="AU1253" s="0" t="n">
        <v>0</v>
      </c>
    </row>
    <row r="1254" customFormat="false" ht="12.75" hidden="false" customHeight="false" outlineLevel="0" collapsed="false">
      <c r="A1254" s="0" t="s">
        <v>2760</v>
      </c>
      <c r="B1254" s="0" t="n">
        <v>2082343</v>
      </c>
      <c r="C1254" s="0" t="s">
        <v>205</v>
      </c>
      <c r="D1254" s="0" t="s">
        <v>1394</v>
      </c>
      <c r="E1254" s="0" t="s">
        <v>94</v>
      </c>
      <c r="G1254" s="0" t="s">
        <v>54</v>
      </c>
      <c r="H1254" s="0" t="s">
        <v>69</v>
      </c>
      <c r="I1254" s="0" t="s">
        <v>56</v>
      </c>
      <c r="J1254" s="0" t="s">
        <v>56</v>
      </c>
      <c r="K1254" s="0" t="n">
        <v>31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99.1</v>
      </c>
      <c r="AF1254" s="0" t="n">
        <v>88</v>
      </c>
      <c r="AG1254" s="0" t="n">
        <v>54</v>
      </c>
      <c r="AH1254" s="0" t="n">
        <v>2</v>
      </c>
      <c r="AI1254" s="0" t="n">
        <v>48</v>
      </c>
      <c r="AJ1254" s="0" t="n">
        <v>63</v>
      </c>
      <c r="AK1254" s="0" t="n">
        <v>61</v>
      </c>
      <c r="AL1254" s="0" t="n">
        <v>5</v>
      </c>
      <c r="AM1254" s="0" t="n">
        <v>0</v>
      </c>
      <c r="AN1254" s="0" t="n">
        <v>16</v>
      </c>
      <c r="AO1254" s="0" t="n">
        <v>14</v>
      </c>
      <c r="AP1254" s="0" t="n">
        <v>0</v>
      </c>
      <c r="AQ1254" s="0" t="n">
        <v>0</v>
      </c>
      <c r="AR1254" s="0" t="n">
        <v>5.52</v>
      </c>
      <c r="AS1254" s="0" t="n">
        <v>2</v>
      </c>
      <c r="AT1254" s="0" t="n">
        <v>7</v>
      </c>
      <c r="AU1254" s="0" t="n">
        <v>0</v>
      </c>
    </row>
    <row r="1255" customFormat="false" ht="12.75" hidden="false" customHeight="false" outlineLevel="0" collapsed="false">
      <c r="A1255" s="0" t="s">
        <v>2761</v>
      </c>
      <c r="B1255" s="0" t="n">
        <v>2082361</v>
      </c>
      <c r="C1255" s="0" t="s">
        <v>149</v>
      </c>
      <c r="D1255" s="0" t="s">
        <v>2762</v>
      </c>
      <c r="E1255" s="0" t="s">
        <v>2763</v>
      </c>
      <c r="G1255" s="0" t="s">
        <v>54</v>
      </c>
      <c r="H1255" s="0" t="s">
        <v>69</v>
      </c>
      <c r="I1255" s="0" t="s">
        <v>56</v>
      </c>
      <c r="J1255" s="0" t="s">
        <v>56</v>
      </c>
      <c r="K1255" s="0" t="n">
        <v>25</v>
      </c>
      <c r="L1255" s="0" t="n">
        <v>1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1</v>
      </c>
      <c r="T1255" s="0" t="n">
        <v>0</v>
      </c>
      <c r="U1255" s="0" t="n">
        <v>1</v>
      </c>
      <c r="V1255" s="0" t="n">
        <v>0</v>
      </c>
      <c r="W1255" s="0" t="n">
        <v>0</v>
      </c>
      <c r="X1255" s="0" t="n">
        <v>1</v>
      </c>
      <c r="Y1255" s="0" t="n">
        <v>0</v>
      </c>
      <c r="Z1255" s="0" t="n">
        <v>0</v>
      </c>
      <c r="AA1255" s="0" t="n">
        <v>0.5</v>
      </c>
      <c r="AB1255" s="0" t="n">
        <v>0</v>
      </c>
      <c r="AC1255" s="0" t="n">
        <v>0</v>
      </c>
      <c r="AD1255" s="0" t="n">
        <v>0</v>
      </c>
      <c r="AE1255" s="0" t="n">
        <v>43.1</v>
      </c>
      <c r="AF1255" s="0" t="n">
        <v>53</v>
      </c>
      <c r="AG1255" s="0" t="n">
        <v>12</v>
      </c>
      <c r="AH1255" s="0" t="n">
        <v>3</v>
      </c>
      <c r="AI1255" s="0" t="n">
        <v>33</v>
      </c>
      <c r="AJ1255" s="0" t="n">
        <v>29</v>
      </c>
      <c r="AK1255" s="0" t="n">
        <v>27</v>
      </c>
      <c r="AL1255" s="0" t="n">
        <v>1</v>
      </c>
      <c r="AM1255" s="0" t="n">
        <v>0</v>
      </c>
      <c r="AN1255" s="0" t="n">
        <v>7</v>
      </c>
      <c r="AO1255" s="0" t="n">
        <v>0</v>
      </c>
      <c r="AP1255" s="0" t="n">
        <v>0</v>
      </c>
      <c r="AQ1255" s="0" t="n">
        <v>0</v>
      </c>
      <c r="AR1255" s="0" t="n">
        <v>5.6</v>
      </c>
      <c r="AS1255" s="0" t="n">
        <v>0</v>
      </c>
      <c r="AT1255" s="0" t="n">
        <v>3</v>
      </c>
      <c r="AU1255" s="0" t="n">
        <v>0</v>
      </c>
    </row>
    <row r="1256" customFormat="false" ht="12.75" hidden="false" customHeight="false" outlineLevel="0" collapsed="false">
      <c r="A1256" s="0" t="s">
        <v>2764</v>
      </c>
      <c r="B1256" s="0" t="n">
        <v>2082383</v>
      </c>
      <c r="C1256" s="0" t="s">
        <v>435</v>
      </c>
      <c r="D1256" s="0" t="s">
        <v>2765</v>
      </c>
      <c r="E1256" s="0" t="s">
        <v>663</v>
      </c>
      <c r="G1256" s="0" t="s">
        <v>54</v>
      </c>
      <c r="H1256" s="0" t="s">
        <v>69</v>
      </c>
      <c r="I1256" s="0" t="s">
        <v>56</v>
      </c>
      <c r="J1256" s="0" t="s">
        <v>56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</row>
    <row r="1257" customFormat="false" ht="12.75" hidden="false" customHeight="false" outlineLevel="0" collapsed="false">
      <c r="A1257" s="0" t="s">
        <v>2766</v>
      </c>
      <c r="B1257" s="0" t="n">
        <v>2082386</v>
      </c>
      <c r="C1257" s="0" t="s">
        <v>435</v>
      </c>
      <c r="D1257" s="0" t="s">
        <v>2767</v>
      </c>
      <c r="E1257" s="0" t="s">
        <v>285</v>
      </c>
      <c r="G1257" s="0" t="s">
        <v>54</v>
      </c>
      <c r="H1257" s="0" t="s">
        <v>69</v>
      </c>
      <c r="I1257" s="0" t="s">
        <v>56</v>
      </c>
      <c r="J1257" s="0" t="s">
        <v>70</v>
      </c>
      <c r="K1257" s="0" t="n">
        <v>5</v>
      </c>
      <c r="L1257" s="0" t="n">
        <v>1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1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6</v>
      </c>
      <c r="AF1257" s="0" t="n">
        <v>6</v>
      </c>
      <c r="AG1257" s="0" t="n">
        <v>6</v>
      </c>
      <c r="AH1257" s="0" t="n">
        <v>0</v>
      </c>
      <c r="AI1257" s="0" t="n">
        <v>4</v>
      </c>
      <c r="AJ1257" s="0" t="n">
        <v>7</v>
      </c>
      <c r="AK1257" s="0" t="n">
        <v>7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10.5</v>
      </c>
      <c r="AS1257" s="0" t="n">
        <v>0</v>
      </c>
      <c r="AT1257" s="0" t="n">
        <v>1</v>
      </c>
      <c r="AU1257" s="0" t="n">
        <v>0</v>
      </c>
    </row>
    <row r="1258" customFormat="false" ht="12.75" hidden="false" customHeight="false" outlineLevel="0" collapsed="false">
      <c r="A1258" s="0" t="s">
        <v>2768</v>
      </c>
      <c r="B1258" s="0" t="n">
        <v>2082558</v>
      </c>
      <c r="C1258" s="0" t="s">
        <v>145</v>
      </c>
      <c r="D1258" s="0" t="s">
        <v>123</v>
      </c>
      <c r="E1258" s="0" t="s">
        <v>2769</v>
      </c>
      <c r="G1258" s="0" t="s">
        <v>54</v>
      </c>
      <c r="H1258" s="0" t="s">
        <v>69</v>
      </c>
      <c r="I1258" s="0" t="s">
        <v>56</v>
      </c>
      <c r="J1258" s="0" t="s">
        <v>56</v>
      </c>
      <c r="K1258" s="0" t="n">
        <v>5</v>
      </c>
      <c r="L1258" s="0" t="n">
        <v>13</v>
      </c>
      <c r="M1258" s="0" t="n">
        <v>0</v>
      </c>
      <c r="N1258" s="0" t="n">
        <v>2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4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.153</v>
      </c>
      <c r="AA1258" s="0" t="n">
        <v>0.153</v>
      </c>
      <c r="AB1258" s="0" t="n">
        <v>0.153</v>
      </c>
      <c r="AC1258" s="0" t="n">
        <v>0</v>
      </c>
      <c r="AD1258" s="0" t="n">
        <v>0</v>
      </c>
      <c r="AE1258" s="0" t="n">
        <v>30</v>
      </c>
      <c r="AF1258" s="0" t="n">
        <v>28</v>
      </c>
      <c r="AG1258" s="0" t="n">
        <v>13</v>
      </c>
      <c r="AH1258" s="0" t="n">
        <v>3</v>
      </c>
      <c r="AI1258" s="0" t="n">
        <v>12</v>
      </c>
      <c r="AJ1258" s="0" t="n">
        <v>10</v>
      </c>
      <c r="AK1258" s="0" t="n">
        <v>9</v>
      </c>
      <c r="AL1258" s="0" t="n">
        <v>0</v>
      </c>
      <c r="AM1258" s="0" t="n">
        <v>0</v>
      </c>
      <c r="AN1258" s="0" t="n">
        <v>2</v>
      </c>
      <c r="AO1258" s="0" t="n">
        <v>5</v>
      </c>
      <c r="AP1258" s="0" t="n">
        <v>0</v>
      </c>
      <c r="AQ1258" s="0" t="n">
        <v>0</v>
      </c>
      <c r="AR1258" s="0" t="n">
        <v>2.7</v>
      </c>
      <c r="AS1258" s="0" t="n">
        <v>2</v>
      </c>
      <c r="AT1258" s="0" t="n">
        <v>1</v>
      </c>
      <c r="AU1258" s="0" t="n">
        <v>0</v>
      </c>
    </row>
    <row r="1259" customFormat="false" ht="12.75" hidden="false" customHeight="false" outlineLevel="0" collapsed="false">
      <c r="A1259" s="0" t="s">
        <v>2770</v>
      </c>
      <c r="B1259" s="0" t="n">
        <v>2082564</v>
      </c>
      <c r="C1259" s="0" t="s">
        <v>205</v>
      </c>
      <c r="D1259" s="0" t="s">
        <v>2771</v>
      </c>
      <c r="E1259" s="0" t="s">
        <v>1729</v>
      </c>
      <c r="G1259" s="0" t="s">
        <v>54</v>
      </c>
      <c r="H1259" s="0" t="s">
        <v>165</v>
      </c>
      <c r="I1259" s="0" t="s">
        <v>56</v>
      </c>
      <c r="J1259" s="0" t="s">
        <v>56</v>
      </c>
      <c r="K1259" s="0" t="n">
        <v>59</v>
      </c>
      <c r="L1259" s="0" t="n">
        <v>157</v>
      </c>
      <c r="M1259" s="0" t="n">
        <v>17</v>
      </c>
      <c r="N1259" s="0" t="n">
        <v>34</v>
      </c>
      <c r="O1259" s="0" t="n">
        <v>8</v>
      </c>
      <c r="P1259" s="0" t="n">
        <v>2</v>
      </c>
      <c r="Q1259" s="0" t="n">
        <v>0</v>
      </c>
      <c r="R1259" s="0" t="n">
        <v>9</v>
      </c>
      <c r="S1259" s="0" t="n">
        <v>3</v>
      </c>
      <c r="T1259" s="0" t="n">
        <v>7</v>
      </c>
      <c r="U1259" s="0" t="n">
        <v>44</v>
      </c>
      <c r="V1259" s="0" t="n">
        <v>7</v>
      </c>
      <c r="W1259" s="0" t="n">
        <v>2</v>
      </c>
      <c r="X1259" s="0" t="n">
        <v>3</v>
      </c>
      <c r="Y1259" s="0" t="n">
        <v>1</v>
      </c>
      <c r="Z1259" s="0" t="n">
        <v>0.292</v>
      </c>
      <c r="AA1259" s="0" t="n">
        <v>0.261</v>
      </c>
      <c r="AB1259" s="0" t="n">
        <v>0.216</v>
      </c>
      <c r="AC1259" s="0" t="n">
        <v>11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999.99</v>
      </c>
      <c r="AS1259" s="0" t="n">
        <v>0</v>
      </c>
      <c r="AT1259" s="0" t="n">
        <v>0</v>
      </c>
      <c r="AU1259" s="0" t="n">
        <v>0</v>
      </c>
    </row>
    <row r="1260" customFormat="false" ht="12.75" hidden="false" customHeight="false" outlineLevel="0" collapsed="false">
      <c r="A1260" s="0" t="s">
        <v>2772</v>
      </c>
      <c r="B1260" s="0" t="n">
        <v>2082903</v>
      </c>
      <c r="C1260" s="0" t="s">
        <v>365</v>
      </c>
      <c r="D1260" s="0" t="s">
        <v>2773</v>
      </c>
      <c r="E1260" s="0" t="s">
        <v>340</v>
      </c>
      <c r="G1260" s="0" t="s">
        <v>130</v>
      </c>
      <c r="H1260" s="0" t="s">
        <v>69</v>
      </c>
      <c r="I1260" s="0" t="s">
        <v>56</v>
      </c>
      <c r="J1260" s="0" t="s">
        <v>56</v>
      </c>
      <c r="K1260" s="0" t="n">
        <v>19</v>
      </c>
      <c r="L1260" s="0" t="n">
        <v>35</v>
      </c>
      <c r="M1260" s="0" t="n">
        <v>3</v>
      </c>
      <c r="N1260" s="0" t="n">
        <v>6</v>
      </c>
      <c r="O1260" s="0" t="n">
        <v>4</v>
      </c>
      <c r="P1260" s="0" t="n">
        <v>0</v>
      </c>
      <c r="Q1260" s="0" t="n">
        <v>0</v>
      </c>
      <c r="R1260" s="0" t="n">
        <v>4</v>
      </c>
      <c r="S1260" s="0" t="n">
        <v>2</v>
      </c>
      <c r="T1260" s="0" t="n">
        <v>0</v>
      </c>
      <c r="U1260" s="0" t="n">
        <v>15</v>
      </c>
      <c r="V1260" s="0" t="n">
        <v>0</v>
      </c>
      <c r="W1260" s="0" t="n">
        <v>0</v>
      </c>
      <c r="X1260" s="0" t="n">
        <v>2</v>
      </c>
      <c r="Y1260" s="0" t="n">
        <v>0</v>
      </c>
      <c r="Z1260" s="0" t="n">
        <v>0.285</v>
      </c>
      <c r="AA1260" s="0" t="n">
        <v>0.216</v>
      </c>
      <c r="AB1260" s="0" t="n">
        <v>0.171</v>
      </c>
      <c r="AC1260" s="0" t="n">
        <v>0</v>
      </c>
      <c r="AD1260" s="0" t="n">
        <v>0</v>
      </c>
      <c r="AE1260" s="0" t="n">
        <v>116.2</v>
      </c>
      <c r="AF1260" s="0" t="n">
        <v>98</v>
      </c>
      <c r="AG1260" s="0" t="n">
        <v>38</v>
      </c>
      <c r="AH1260" s="0" t="n">
        <v>7</v>
      </c>
      <c r="AI1260" s="0" t="n">
        <v>147</v>
      </c>
      <c r="AJ1260" s="0" t="n">
        <v>45</v>
      </c>
      <c r="AK1260" s="0" t="n">
        <v>43</v>
      </c>
      <c r="AL1260" s="0" t="n">
        <v>1</v>
      </c>
      <c r="AM1260" s="0" t="n">
        <v>0</v>
      </c>
      <c r="AN1260" s="0" t="n">
        <v>14</v>
      </c>
      <c r="AO1260" s="0" t="n">
        <v>19</v>
      </c>
      <c r="AP1260" s="0" t="n">
        <v>1</v>
      </c>
      <c r="AQ1260" s="0" t="n">
        <v>0</v>
      </c>
      <c r="AR1260" s="0" t="n">
        <v>3.31</v>
      </c>
      <c r="AS1260" s="0" t="n">
        <v>6</v>
      </c>
      <c r="AT1260" s="0" t="n">
        <v>6</v>
      </c>
      <c r="AU1260" s="0" t="n">
        <v>0</v>
      </c>
    </row>
    <row r="1261" customFormat="false" ht="12.75" hidden="false" customHeight="false" outlineLevel="0" collapsed="false">
      <c r="A1261" s="0" t="s">
        <v>2774</v>
      </c>
      <c r="B1261" s="0" t="n">
        <v>2082943</v>
      </c>
      <c r="C1261" s="0" t="s">
        <v>122</v>
      </c>
      <c r="D1261" s="0" t="s">
        <v>497</v>
      </c>
      <c r="E1261" s="0" t="s">
        <v>1010</v>
      </c>
      <c r="G1261" s="0" t="s">
        <v>54</v>
      </c>
      <c r="H1261" s="0" t="s">
        <v>69</v>
      </c>
      <c r="I1261" s="0" t="s">
        <v>56</v>
      </c>
      <c r="J1261" s="0" t="s">
        <v>56</v>
      </c>
      <c r="K1261" s="0" t="n">
        <v>4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6</v>
      </c>
      <c r="AF1261" s="0" t="n">
        <v>8</v>
      </c>
      <c r="AG1261" s="0" t="n">
        <v>2</v>
      </c>
      <c r="AH1261" s="0" t="n">
        <v>0</v>
      </c>
      <c r="AI1261" s="0" t="n">
        <v>4</v>
      </c>
      <c r="AJ1261" s="0" t="n">
        <v>7</v>
      </c>
      <c r="AK1261" s="0" t="n">
        <v>7</v>
      </c>
      <c r="AL1261" s="0" t="n">
        <v>0</v>
      </c>
      <c r="AM1261" s="0" t="n">
        <v>0</v>
      </c>
      <c r="AN1261" s="0" t="n">
        <v>2</v>
      </c>
      <c r="AO1261" s="0" t="n">
        <v>0</v>
      </c>
      <c r="AP1261" s="0" t="n">
        <v>0</v>
      </c>
      <c r="AQ1261" s="0" t="n">
        <v>0</v>
      </c>
      <c r="AR1261" s="0" t="n">
        <v>10.5</v>
      </c>
      <c r="AS1261" s="0" t="n">
        <v>0</v>
      </c>
      <c r="AT1261" s="0" t="n">
        <v>0</v>
      </c>
      <c r="AU1261" s="0" t="n">
        <v>0</v>
      </c>
    </row>
    <row r="1262" customFormat="false" ht="12.75" hidden="false" customHeight="false" outlineLevel="0" collapsed="false">
      <c r="A1262" s="0" t="s">
        <v>2775</v>
      </c>
      <c r="B1262" s="0" t="n">
        <v>2083047</v>
      </c>
      <c r="C1262" s="0" t="s">
        <v>278</v>
      </c>
      <c r="D1262" s="0" t="s">
        <v>2776</v>
      </c>
      <c r="E1262" s="0" t="s">
        <v>2777</v>
      </c>
      <c r="G1262" s="0" t="s">
        <v>54</v>
      </c>
      <c r="H1262" s="0" t="s">
        <v>69</v>
      </c>
      <c r="I1262" s="0" t="s">
        <v>70</v>
      </c>
      <c r="J1262" s="0" t="s">
        <v>70</v>
      </c>
      <c r="K1262" s="0" t="n">
        <v>28</v>
      </c>
      <c r="L1262" s="0" t="n">
        <v>50</v>
      </c>
      <c r="M1262" s="0" t="n">
        <v>1</v>
      </c>
      <c r="N1262" s="0" t="n">
        <v>5</v>
      </c>
      <c r="O1262" s="0" t="n">
        <v>0</v>
      </c>
      <c r="P1262" s="0" t="n">
        <v>0</v>
      </c>
      <c r="Q1262" s="0" t="n">
        <v>0</v>
      </c>
      <c r="R1262" s="0" t="n">
        <v>2</v>
      </c>
      <c r="S1262" s="0" t="n">
        <v>2</v>
      </c>
      <c r="T1262" s="0" t="n">
        <v>0</v>
      </c>
      <c r="U1262" s="0" t="n">
        <v>21</v>
      </c>
      <c r="V1262" s="0" t="n">
        <v>0</v>
      </c>
      <c r="W1262" s="0" t="n">
        <v>0</v>
      </c>
      <c r="X1262" s="0" t="n">
        <v>4</v>
      </c>
      <c r="Y1262" s="0" t="n">
        <v>0</v>
      </c>
      <c r="Z1262" s="0" t="n">
        <v>0.1</v>
      </c>
      <c r="AA1262" s="0" t="n">
        <v>0.134</v>
      </c>
      <c r="AB1262" s="0" t="n">
        <v>0.1</v>
      </c>
      <c r="AC1262" s="0" t="n">
        <v>1</v>
      </c>
      <c r="AD1262" s="0" t="n">
        <v>0</v>
      </c>
      <c r="AE1262" s="0" t="n">
        <v>154</v>
      </c>
      <c r="AF1262" s="0" t="n">
        <v>137</v>
      </c>
      <c r="AG1262" s="0" t="n">
        <v>106</v>
      </c>
      <c r="AH1262" s="0" t="n">
        <v>4</v>
      </c>
      <c r="AI1262" s="0" t="n">
        <v>143</v>
      </c>
      <c r="AJ1262" s="0" t="n">
        <v>82</v>
      </c>
      <c r="AK1262" s="0" t="n">
        <v>73</v>
      </c>
      <c r="AL1262" s="0" t="n">
        <v>7</v>
      </c>
      <c r="AM1262" s="0" t="n">
        <v>0</v>
      </c>
      <c r="AN1262" s="0" t="n">
        <v>20</v>
      </c>
      <c r="AO1262" s="0" t="n">
        <v>28</v>
      </c>
      <c r="AP1262" s="0" t="n">
        <v>0</v>
      </c>
      <c r="AQ1262" s="0" t="n">
        <v>0</v>
      </c>
      <c r="AR1262" s="0" t="n">
        <v>4.26</v>
      </c>
      <c r="AS1262" s="0" t="n">
        <v>14</v>
      </c>
      <c r="AT1262" s="0" t="n">
        <v>10</v>
      </c>
      <c r="AU1262" s="0" t="n">
        <v>0</v>
      </c>
    </row>
    <row r="1263" customFormat="false" ht="12.75" hidden="false" customHeight="false" outlineLevel="0" collapsed="false">
      <c r="A1263" s="0" t="s">
        <v>302</v>
      </c>
      <c r="B1263" s="0" t="n">
        <v>2083050</v>
      </c>
      <c r="C1263" s="0" t="s">
        <v>115</v>
      </c>
      <c r="D1263" s="0" t="s">
        <v>303</v>
      </c>
      <c r="E1263" s="0" t="s">
        <v>304</v>
      </c>
      <c r="G1263" s="0" t="s">
        <v>130</v>
      </c>
      <c r="H1263" s="0" t="s">
        <v>69</v>
      </c>
      <c r="I1263" s="0" t="s">
        <v>56</v>
      </c>
      <c r="J1263" s="0" t="s">
        <v>56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</row>
    <row r="1264" customFormat="false" ht="12.75" hidden="false" customHeight="false" outlineLevel="0" collapsed="false">
      <c r="A1264" s="0" t="s">
        <v>2778</v>
      </c>
      <c r="B1264" s="0" t="n">
        <v>2083055</v>
      </c>
      <c r="C1264" s="0" t="s">
        <v>205</v>
      </c>
      <c r="D1264" s="0" t="s">
        <v>2779</v>
      </c>
      <c r="E1264" s="0" t="s">
        <v>2780</v>
      </c>
      <c r="G1264" s="0" t="s">
        <v>54</v>
      </c>
      <c r="H1264" s="0" t="s">
        <v>69</v>
      </c>
      <c r="I1264" s="0" t="s">
        <v>161</v>
      </c>
      <c r="J1264" s="0" t="s">
        <v>56</v>
      </c>
      <c r="K1264" s="0" t="n">
        <v>2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13</v>
      </c>
      <c r="AF1264" s="0" t="n">
        <v>12</v>
      </c>
      <c r="AG1264" s="0" t="n">
        <v>6</v>
      </c>
      <c r="AH1264" s="0" t="n">
        <v>2</v>
      </c>
      <c r="AI1264" s="0" t="n">
        <v>5</v>
      </c>
      <c r="AJ1264" s="0" t="n">
        <v>7</v>
      </c>
      <c r="AK1264" s="0" t="n">
        <v>7</v>
      </c>
      <c r="AL1264" s="0" t="n">
        <v>0</v>
      </c>
      <c r="AM1264" s="0" t="n">
        <v>0</v>
      </c>
      <c r="AN1264" s="0" t="n">
        <v>3</v>
      </c>
      <c r="AO1264" s="0" t="n">
        <v>2</v>
      </c>
      <c r="AP1264" s="0" t="n">
        <v>0</v>
      </c>
      <c r="AQ1264" s="0" t="n">
        <v>0</v>
      </c>
      <c r="AR1264" s="0" t="n">
        <v>4.84</v>
      </c>
      <c r="AS1264" s="0" t="n">
        <v>0</v>
      </c>
      <c r="AT1264" s="0" t="n">
        <v>1</v>
      </c>
      <c r="AU1264" s="0" t="n">
        <v>0</v>
      </c>
    </row>
    <row r="1265" customFormat="false" ht="12.75" hidden="false" customHeight="false" outlineLevel="0" collapsed="false">
      <c r="A1265" s="0" t="s">
        <v>2781</v>
      </c>
      <c r="B1265" s="0" t="n">
        <v>2083072</v>
      </c>
      <c r="C1265" s="0" t="s">
        <v>153</v>
      </c>
      <c r="D1265" s="0" t="s">
        <v>2782</v>
      </c>
      <c r="E1265" s="0" t="s">
        <v>2783</v>
      </c>
      <c r="G1265" s="0" t="s">
        <v>54</v>
      </c>
      <c r="H1265" s="0" t="s">
        <v>55</v>
      </c>
      <c r="I1265" s="0" t="s">
        <v>56</v>
      </c>
      <c r="J1265" s="0" t="s">
        <v>56</v>
      </c>
      <c r="K1265" s="0" t="n">
        <v>19</v>
      </c>
      <c r="L1265" s="0" t="n">
        <v>15</v>
      </c>
      <c r="M1265" s="0" t="n">
        <v>4</v>
      </c>
      <c r="N1265" s="0" t="n">
        <v>6</v>
      </c>
      <c r="O1265" s="0" t="n">
        <v>0</v>
      </c>
      <c r="P1265" s="0" t="n">
        <v>0</v>
      </c>
      <c r="Q1265" s="0" t="n">
        <v>0</v>
      </c>
      <c r="R1265" s="0" t="n">
        <v>2</v>
      </c>
      <c r="S1265" s="0" t="n">
        <v>2</v>
      </c>
      <c r="T1265" s="0" t="n">
        <v>0</v>
      </c>
      <c r="U1265" s="0" t="n">
        <v>1</v>
      </c>
      <c r="V1265" s="0" t="n">
        <v>1</v>
      </c>
      <c r="W1265" s="0" t="n">
        <v>0</v>
      </c>
      <c r="X1265" s="0" t="n">
        <v>2</v>
      </c>
      <c r="Y1265" s="0" t="n">
        <v>0</v>
      </c>
      <c r="Z1265" s="0" t="n">
        <v>0.4</v>
      </c>
      <c r="AA1265" s="0" t="n">
        <v>0.47</v>
      </c>
      <c r="AB1265" s="0" t="n">
        <v>0.4</v>
      </c>
      <c r="AC1265" s="0" t="n">
        <v>1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999.99</v>
      </c>
      <c r="AS1265" s="0" t="n">
        <v>0</v>
      </c>
      <c r="AT1265" s="0" t="n">
        <v>0</v>
      </c>
      <c r="AU1265" s="0" t="n">
        <v>0</v>
      </c>
    </row>
    <row r="1266" customFormat="false" ht="12.75" hidden="false" customHeight="false" outlineLevel="0" collapsed="false">
      <c r="A1266" s="0" t="s">
        <v>2784</v>
      </c>
      <c r="B1266" s="0" t="n">
        <v>2083183</v>
      </c>
      <c r="C1266" s="0" t="s">
        <v>435</v>
      </c>
      <c r="D1266" s="0" t="s">
        <v>2785</v>
      </c>
      <c r="E1266" s="0" t="s">
        <v>404</v>
      </c>
      <c r="G1266" s="0" t="s">
        <v>54</v>
      </c>
      <c r="H1266" s="0" t="s">
        <v>69</v>
      </c>
      <c r="I1266" s="0" t="s">
        <v>70</v>
      </c>
      <c r="J1266" s="0" t="s">
        <v>70</v>
      </c>
      <c r="K1266" s="0" t="n">
        <v>16</v>
      </c>
      <c r="L1266" s="0" t="n">
        <v>5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3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1</v>
      </c>
      <c r="AD1266" s="0" t="n">
        <v>0</v>
      </c>
      <c r="AE1266" s="0" t="n">
        <v>30</v>
      </c>
      <c r="AF1266" s="0" t="n">
        <v>37</v>
      </c>
      <c r="AG1266" s="0" t="n">
        <v>20</v>
      </c>
      <c r="AH1266" s="0" t="n">
        <v>3</v>
      </c>
      <c r="AI1266" s="0" t="n">
        <v>18</v>
      </c>
      <c r="AJ1266" s="0" t="n">
        <v>23</v>
      </c>
      <c r="AK1266" s="0" t="n">
        <v>20</v>
      </c>
      <c r="AL1266" s="0" t="n">
        <v>1</v>
      </c>
      <c r="AM1266" s="0" t="n">
        <v>0</v>
      </c>
      <c r="AN1266" s="0" t="n">
        <v>3</v>
      </c>
      <c r="AO1266" s="0" t="n">
        <v>4</v>
      </c>
      <c r="AP1266" s="0" t="n">
        <v>0</v>
      </c>
      <c r="AQ1266" s="0" t="n">
        <v>0</v>
      </c>
      <c r="AR1266" s="0" t="n">
        <v>6</v>
      </c>
      <c r="AS1266" s="0" t="n">
        <v>0</v>
      </c>
      <c r="AT1266" s="0" t="n">
        <v>2</v>
      </c>
      <c r="AU1266" s="0" t="n">
        <v>0</v>
      </c>
    </row>
    <row r="1267" customFormat="false" ht="12.75" hidden="false" customHeight="false" outlineLevel="0" collapsed="false">
      <c r="A1267" s="0" t="s">
        <v>2786</v>
      </c>
      <c r="B1267" s="0" t="n">
        <v>2083237</v>
      </c>
      <c r="C1267" s="0" t="s">
        <v>84</v>
      </c>
      <c r="D1267" s="0" t="s">
        <v>581</v>
      </c>
      <c r="E1267" s="0" t="s">
        <v>2787</v>
      </c>
      <c r="G1267" s="0" t="s">
        <v>130</v>
      </c>
      <c r="H1267" s="0" t="s">
        <v>69</v>
      </c>
      <c r="I1267" s="0" t="s">
        <v>56</v>
      </c>
      <c r="J1267" s="0" t="s">
        <v>56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  <c r="AT1267" s="0" t="n">
        <v>0</v>
      </c>
      <c r="AU1267" s="0" t="n">
        <v>0</v>
      </c>
    </row>
    <row r="1268" customFormat="false" ht="12.75" hidden="false" customHeight="false" outlineLevel="0" collapsed="false">
      <c r="A1268" s="0" t="s">
        <v>2788</v>
      </c>
      <c r="B1268" s="0" t="n">
        <v>2083250</v>
      </c>
      <c r="C1268" s="0" t="s">
        <v>88</v>
      </c>
      <c r="D1268" s="0" t="s">
        <v>215</v>
      </c>
      <c r="E1268" s="0" t="s">
        <v>517</v>
      </c>
      <c r="G1268" s="0" t="s">
        <v>54</v>
      </c>
      <c r="H1268" s="0" t="s">
        <v>99</v>
      </c>
      <c r="I1268" s="0" t="s">
        <v>56</v>
      </c>
      <c r="J1268" s="0" t="s">
        <v>56</v>
      </c>
      <c r="K1268" s="0" t="n">
        <v>93</v>
      </c>
      <c r="L1268" s="0" t="n">
        <v>264</v>
      </c>
      <c r="M1268" s="0" t="n">
        <v>35</v>
      </c>
      <c r="N1268" s="0" t="n">
        <v>66</v>
      </c>
      <c r="O1268" s="0" t="n">
        <v>11</v>
      </c>
      <c r="P1268" s="0" t="n">
        <v>3</v>
      </c>
      <c r="Q1268" s="0" t="n">
        <v>1</v>
      </c>
      <c r="R1268" s="0" t="n">
        <v>12</v>
      </c>
      <c r="S1268" s="0" t="n">
        <v>10</v>
      </c>
      <c r="T1268" s="0" t="n">
        <v>5</v>
      </c>
      <c r="U1268" s="0" t="n">
        <v>50</v>
      </c>
      <c r="V1268" s="0" t="n">
        <v>3</v>
      </c>
      <c r="W1268" s="0" t="n">
        <v>0</v>
      </c>
      <c r="X1268" s="0" t="n">
        <v>7</v>
      </c>
      <c r="Y1268" s="0" t="n">
        <v>2</v>
      </c>
      <c r="Z1268" s="0" t="n">
        <v>0.325</v>
      </c>
      <c r="AA1268" s="0" t="n">
        <v>0.288</v>
      </c>
      <c r="AB1268" s="0" t="n">
        <v>0.25</v>
      </c>
      <c r="AC1268" s="0" t="n">
        <v>8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999.99</v>
      </c>
      <c r="AS1268" s="0" t="n">
        <v>0</v>
      </c>
      <c r="AT1268" s="0" t="n">
        <v>0</v>
      </c>
      <c r="AU1268" s="0" t="n">
        <v>0</v>
      </c>
    </row>
    <row r="1269" customFormat="false" ht="12.75" hidden="false" customHeight="false" outlineLevel="0" collapsed="false">
      <c r="A1269" s="0" t="s">
        <v>2789</v>
      </c>
      <c r="B1269" s="0" t="n">
        <v>2083271</v>
      </c>
      <c r="C1269" s="0" t="s">
        <v>318</v>
      </c>
      <c r="D1269" s="0" t="s">
        <v>979</v>
      </c>
      <c r="E1269" s="0" t="s">
        <v>140</v>
      </c>
      <c r="G1269" s="0" t="s">
        <v>130</v>
      </c>
      <c r="H1269" s="0" t="s">
        <v>69</v>
      </c>
      <c r="I1269" s="0" t="s">
        <v>70</v>
      </c>
      <c r="J1269" s="0" t="s">
        <v>7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  <c r="AT1269" s="0" t="n">
        <v>0</v>
      </c>
      <c r="AU1269" s="0" t="n">
        <v>0</v>
      </c>
    </row>
    <row r="1270" customFormat="false" ht="12.75" hidden="false" customHeight="false" outlineLevel="0" collapsed="false">
      <c r="A1270" s="0" t="s">
        <v>2790</v>
      </c>
      <c r="B1270" s="0" t="n">
        <v>2083562</v>
      </c>
      <c r="C1270" s="0" t="s">
        <v>318</v>
      </c>
      <c r="D1270" s="0" t="s">
        <v>306</v>
      </c>
      <c r="E1270" s="0" t="s">
        <v>93</v>
      </c>
      <c r="G1270" s="0" t="s">
        <v>54</v>
      </c>
      <c r="H1270" s="0" t="s">
        <v>69</v>
      </c>
      <c r="I1270" s="0" t="s">
        <v>56</v>
      </c>
      <c r="J1270" s="0" t="s">
        <v>56</v>
      </c>
      <c r="K1270" s="0" t="n">
        <v>12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21</v>
      </c>
      <c r="AF1270" s="0" t="n">
        <v>20</v>
      </c>
      <c r="AG1270" s="0" t="n">
        <v>12</v>
      </c>
      <c r="AH1270" s="0" t="n">
        <v>1</v>
      </c>
      <c r="AI1270" s="0" t="n">
        <v>15</v>
      </c>
      <c r="AJ1270" s="0" t="n">
        <v>10</v>
      </c>
      <c r="AK1270" s="0" t="n">
        <v>10</v>
      </c>
      <c r="AL1270" s="0" t="n">
        <v>1</v>
      </c>
      <c r="AM1270" s="0" t="n">
        <v>0</v>
      </c>
      <c r="AN1270" s="0" t="n">
        <v>2</v>
      </c>
      <c r="AO1270" s="0" t="n">
        <v>0</v>
      </c>
      <c r="AP1270" s="0" t="n">
        <v>0</v>
      </c>
      <c r="AQ1270" s="0" t="n">
        <v>0</v>
      </c>
      <c r="AR1270" s="0" t="n">
        <v>4.28</v>
      </c>
      <c r="AS1270" s="0" t="n">
        <v>0</v>
      </c>
      <c r="AT1270" s="0" t="n">
        <v>0</v>
      </c>
      <c r="AU1270" s="0" t="n">
        <v>0</v>
      </c>
    </row>
    <row r="1271" customFormat="false" ht="12.75" hidden="false" customHeight="false" outlineLevel="0" collapsed="false">
      <c r="A1271" s="0" t="s">
        <v>2791</v>
      </c>
      <c r="B1271" s="0" t="n">
        <v>2083647</v>
      </c>
      <c r="C1271" s="0" t="s">
        <v>66</v>
      </c>
      <c r="D1271" s="0" t="s">
        <v>611</v>
      </c>
      <c r="E1271" s="0" t="s">
        <v>677</v>
      </c>
      <c r="G1271" s="0" t="s">
        <v>54</v>
      </c>
      <c r="H1271" s="0" t="s">
        <v>69</v>
      </c>
      <c r="I1271" s="0" t="s">
        <v>56</v>
      </c>
      <c r="J1271" s="0" t="s">
        <v>70</v>
      </c>
      <c r="K1271" s="0" t="n">
        <v>6</v>
      </c>
      <c r="L1271" s="0" t="n">
        <v>2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1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1</v>
      </c>
      <c r="AD1271" s="0" t="n">
        <v>0</v>
      </c>
      <c r="AE1271" s="0" t="n">
        <v>8.1</v>
      </c>
      <c r="AF1271" s="0" t="n">
        <v>15</v>
      </c>
      <c r="AG1271" s="0" t="n">
        <v>4</v>
      </c>
      <c r="AH1271" s="0" t="n">
        <v>2</v>
      </c>
      <c r="AI1271" s="0" t="n">
        <v>3</v>
      </c>
      <c r="AJ1271" s="0" t="n">
        <v>11</v>
      </c>
      <c r="AK1271" s="0" t="n">
        <v>11</v>
      </c>
      <c r="AL1271" s="0" t="n">
        <v>0</v>
      </c>
      <c r="AM1271" s="0" t="n">
        <v>0</v>
      </c>
      <c r="AN1271" s="0" t="n">
        <v>3</v>
      </c>
      <c r="AO1271" s="0" t="n">
        <v>1</v>
      </c>
      <c r="AP1271" s="0" t="n">
        <v>0</v>
      </c>
      <c r="AQ1271" s="0" t="n">
        <v>0</v>
      </c>
      <c r="AR1271" s="0" t="n">
        <v>11.88</v>
      </c>
      <c r="AS1271" s="0" t="n">
        <v>0</v>
      </c>
      <c r="AT1271" s="0" t="n">
        <v>1</v>
      </c>
      <c r="AU1271" s="0" t="n">
        <v>0</v>
      </c>
    </row>
    <row r="1272" customFormat="false" ht="12.75" hidden="false" customHeight="false" outlineLevel="0" collapsed="false">
      <c r="A1272" s="0" t="s">
        <v>2792</v>
      </c>
      <c r="B1272" s="0" t="n">
        <v>2083669</v>
      </c>
      <c r="C1272" s="0" t="s">
        <v>127</v>
      </c>
      <c r="D1272" s="0" t="s">
        <v>417</v>
      </c>
      <c r="E1272" s="0" t="s">
        <v>2793</v>
      </c>
      <c r="G1272" s="0" t="s">
        <v>54</v>
      </c>
      <c r="H1272" s="0" t="s">
        <v>2794</v>
      </c>
      <c r="I1272" s="0" t="s">
        <v>56</v>
      </c>
      <c r="J1272" s="0" t="s">
        <v>56</v>
      </c>
      <c r="K1272" s="0" t="n">
        <v>13</v>
      </c>
      <c r="L1272" s="0" t="n">
        <v>18</v>
      </c>
      <c r="M1272" s="0" t="n">
        <v>1</v>
      </c>
      <c r="N1272" s="0" t="n">
        <v>4</v>
      </c>
      <c r="O1272" s="0" t="n">
        <v>0</v>
      </c>
      <c r="P1272" s="0" t="n">
        <v>0</v>
      </c>
      <c r="Q1272" s="0" t="n">
        <v>1</v>
      </c>
      <c r="R1272" s="0" t="n">
        <v>1</v>
      </c>
      <c r="S1272" s="0" t="n">
        <v>0</v>
      </c>
      <c r="T1272" s="0" t="n">
        <v>0</v>
      </c>
      <c r="U1272" s="0" t="n">
        <v>11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.388</v>
      </c>
      <c r="AA1272" s="0" t="n">
        <v>0.222</v>
      </c>
      <c r="AB1272" s="0" t="n">
        <v>0.222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999.99</v>
      </c>
      <c r="AS1272" s="0" t="n">
        <v>0</v>
      </c>
      <c r="AT1272" s="0" t="n">
        <v>0</v>
      </c>
      <c r="AU1272" s="0" t="n">
        <v>0</v>
      </c>
    </row>
    <row r="1273" customFormat="false" ht="12.75" hidden="false" customHeight="false" outlineLevel="0" collapsed="false">
      <c r="A1273" s="0" t="s">
        <v>2795</v>
      </c>
      <c r="B1273" s="0" t="n">
        <v>2083679</v>
      </c>
      <c r="C1273" s="0" t="s">
        <v>72</v>
      </c>
      <c r="D1273" s="0" t="s">
        <v>2796</v>
      </c>
      <c r="E1273" s="0" t="s">
        <v>1066</v>
      </c>
      <c r="G1273" s="0" t="s">
        <v>54</v>
      </c>
      <c r="H1273" s="0" t="s">
        <v>69</v>
      </c>
      <c r="I1273" s="0" t="s">
        <v>56</v>
      </c>
      <c r="J1273" s="0" t="s">
        <v>56</v>
      </c>
      <c r="K1273" s="0" t="n">
        <v>4</v>
      </c>
      <c r="L1273" s="0" t="n">
        <v>1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1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8.2</v>
      </c>
      <c r="AF1273" s="0" t="n">
        <v>7</v>
      </c>
      <c r="AG1273" s="0" t="n">
        <v>6</v>
      </c>
      <c r="AH1273" s="0" t="n">
        <v>0</v>
      </c>
      <c r="AI1273" s="0" t="n">
        <v>5</v>
      </c>
      <c r="AJ1273" s="0" t="n">
        <v>6</v>
      </c>
      <c r="AK1273" s="0" t="n">
        <v>5</v>
      </c>
      <c r="AL1273" s="0" t="n">
        <v>1</v>
      </c>
      <c r="AM1273" s="0" t="n">
        <v>0</v>
      </c>
      <c r="AN1273" s="0" t="n">
        <v>1</v>
      </c>
      <c r="AO1273" s="0" t="n">
        <v>1</v>
      </c>
      <c r="AP1273" s="0" t="n">
        <v>0</v>
      </c>
      <c r="AQ1273" s="0" t="n">
        <v>0</v>
      </c>
      <c r="AR1273" s="0" t="n">
        <v>5.19</v>
      </c>
      <c r="AS1273" s="0" t="n">
        <v>0</v>
      </c>
      <c r="AT1273" s="0" t="n">
        <v>1</v>
      </c>
      <c r="AU1273" s="0" t="n">
        <v>0</v>
      </c>
    </row>
    <row r="1274" customFormat="false" ht="12.75" hidden="false" customHeight="false" outlineLevel="0" collapsed="false">
      <c r="A1274" s="0" t="s">
        <v>2797</v>
      </c>
      <c r="B1274" s="0" t="n">
        <v>2083702</v>
      </c>
      <c r="C1274" s="0" t="s">
        <v>365</v>
      </c>
      <c r="D1274" s="0" t="s">
        <v>2079</v>
      </c>
      <c r="E1274" s="0" t="s">
        <v>2798</v>
      </c>
      <c r="G1274" s="0" t="s">
        <v>54</v>
      </c>
      <c r="H1274" s="0" t="s">
        <v>69</v>
      </c>
      <c r="I1274" s="0" t="s">
        <v>56</v>
      </c>
      <c r="J1274" s="0" t="s">
        <v>56</v>
      </c>
      <c r="K1274" s="0" t="n">
        <v>11</v>
      </c>
      <c r="L1274" s="0" t="n">
        <v>1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1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12</v>
      </c>
      <c r="AF1274" s="0" t="n">
        <v>14</v>
      </c>
      <c r="AG1274" s="0" t="n">
        <v>16</v>
      </c>
      <c r="AH1274" s="0" t="n">
        <v>0</v>
      </c>
      <c r="AI1274" s="0" t="n">
        <v>11</v>
      </c>
      <c r="AJ1274" s="0" t="n">
        <v>11</v>
      </c>
      <c r="AK1274" s="0" t="n">
        <v>10</v>
      </c>
      <c r="AL1274" s="0" t="n">
        <v>2</v>
      </c>
      <c r="AM1274" s="0" t="n">
        <v>0</v>
      </c>
      <c r="AN1274" s="0" t="n">
        <v>2</v>
      </c>
      <c r="AO1274" s="0" t="n">
        <v>0</v>
      </c>
      <c r="AP1274" s="0" t="n">
        <v>0</v>
      </c>
      <c r="AQ1274" s="0" t="n">
        <v>0</v>
      </c>
      <c r="AR1274" s="0" t="n">
        <v>7.5</v>
      </c>
      <c r="AS1274" s="0" t="n">
        <v>0</v>
      </c>
      <c r="AT1274" s="0" t="n">
        <v>0</v>
      </c>
      <c r="AU1274" s="0" t="n">
        <v>0</v>
      </c>
    </row>
    <row r="1275" customFormat="false" ht="12.75" hidden="false" customHeight="false" outlineLevel="0" collapsed="false">
      <c r="A1275" s="0" t="s">
        <v>2799</v>
      </c>
      <c r="B1275" s="0" t="n">
        <v>2084028</v>
      </c>
      <c r="C1275" s="0" t="s">
        <v>88</v>
      </c>
      <c r="D1275" s="0" t="s">
        <v>2800</v>
      </c>
      <c r="E1275" s="0" t="s">
        <v>2801</v>
      </c>
      <c r="G1275" s="0" t="s">
        <v>54</v>
      </c>
      <c r="H1275" s="0" t="s">
        <v>134</v>
      </c>
      <c r="I1275" s="0" t="s">
        <v>56</v>
      </c>
      <c r="J1275" s="0" t="s">
        <v>56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999.99</v>
      </c>
      <c r="AS1275" s="0" t="n">
        <v>0</v>
      </c>
      <c r="AT1275" s="0" t="n">
        <v>0</v>
      </c>
      <c r="AU1275" s="0" t="n">
        <v>0</v>
      </c>
    </row>
    <row r="1276" customFormat="false" ht="12.75" hidden="false" customHeight="false" outlineLevel="0" collapsed="false">
      <c r="A1276" s="0" t="s">
        <v>2802</v>
      </c>
      <c r="B1276" s="0" t="n">
        <v>2084040</v>
      </c>
      <c r="C1276" s="0" t="s">
        <v>122</v>
      </c>
      <c r="D1276" s="0" t="s">
        <v>642</v>
      </c>
      <c r="E1276" s="0" t="s">
        <v>945</v>
      </c>
      <c r="G1276" s="0" t="s">
        <v>54</v>
      </c>
      <c r="H1276" s="0" t="s">
        <v>69</v>
      </c>
      <c r="I1276" s="0" t="s">
        <v>56</v>
      </c>
      <c r="J1276" s="0" t="s">
        <v>56</v>
      </c>
      <c r="K1276" s="0" t="n">
        <v>7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6.2</v>
      </c>
      <c r="AF1276" s="0" t="n">
        <v>3</v>
      </c>
      <c r="AG1276" s="0" t="n">
        <v>2</v>
      </c>
      <c r="AH1276" s="0" t="n">
        <v>1</v>
      </c>
      <c r="AI1276" s="0" t="n">
        <v>6</v>
      </c>
      <c r="AJ1276" s="0" t="n">
        <v>0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1</v>
      </c>
      <c r="AT1276" s="0" t="n">
        <v>0</v>
      </c>
      <c r="AU1276" s="0" t="n">
        <v>1</v>
      </c>
    </row>
    <row r="1277" customFormat="false" ht="12.75" hidden="false" customHeight="false" outlineLevel="0" collapsed="false">
      <c r="A1277" s="0" t="s">
        <v>2803</v>
      </c>
      <c r="B1277" s="0" t="n">
        <v>2084048</v>
      </c>
      <c r="C1277" s="0" t="s">
        <v>406</v>
      </c>
      <c r="D1277" s="0" t="s">
        <v>2804</v>
      </c>
      <c r="E1277" s="0" t="s">
        <v>1560</v>
      </c>
      <c r="G1277" s="0" t="s">
        <v>54</v>
      </c>
      <c r="H1277" s="0" t="s">
        <v>69</v>
      </c>
      <c r="I1277" s="0" t="s">
        <v>56</v>
      </c>
      <c r="J1277" s="0" t="s">
        <v>56</v>
      </c>
      <c r="K1277" s="0" t="n">
        <v>17</v>
      </c>
      <c r="L1277" s="0" t="n">
        <v>30</v>
      </c>
      <c r="M1277" s="0" t="n">
        <v>0</v>
      </c>
      <c r="N1277" s="0" t="n">
        <v>2</v>
      </c>
      <c r="O1277" s="0" t="n">
        <v>1</v>
      </c>
      <c r="P1277" s="0" t="n">
        <v>0</v>
      </c>
      <c r="Q1277" s="0" t="n">
        <v>0</v>
      </c>
      <c r="R1277" s="0" t="n">
        <v>2</v>
      </c>
      <c r="S1277" s="0" t="n">
        <v>0</v>
      </c>
      <c r="T1277" s="0" t="n">
        <v>0</v>
      </c>
      <c r="U1277" s="0" t="n">
        <v>11</v>
      </c>
      <c r="V1277" s="0" t="n">
        <v>0</v>
      </c>
      <c r="W1277" s="0" t="n">
        <v>0</v>
      </c>
      <c r="X1277" s="0" t="n">
        <v>5</v>
      </c>
      <c r="Y1277" s="0" t="n">
        <v>0</v>
      </c>
      <c r="Z1277" s="0" t="n">
        <v>0.1</v>
      </c>
      <c r="AA1277" s="0" t="n">
        <v>0.066</v>
      </c>
      <c r="AB1277" s="0" t="n">
        <v>0.066</v>
      </c>
      <c r="AC1277" s="0" t="n">
        <v>1</v>
      </c>
      <c r="AD1277" s="0" t="n">
        <v>0</v>
      </c>
      <c r="AE1277" s="0" t="n">
        <v>85.1</v>
      </c>
      <c r="AF1277" s="0" t="n">
        <v>100</v>
      </c>
      <c r="AG1277" s="0" t="n">
        <v>27</v>
      </c>
      <c r="AH1277" s="0" t="n">
        <v>6</v>
      </c>
      <c r="AI1277" s="0" t="n">
        <v>54</v>
      </c>
      <c r="AJ1277" s="0" t="n">
        <v>59</v>
      </c>
      <c r="AK1277" s="0" t="n">
        <v>57</v>
      </c>
      <c r="AL1277" s="0" t="n">
        <v>1</v>
      </c>
      <c r="AM1277" s="0" t="n">
        <v>0</v>
      </c>
      <c r="AN1277" s="0" t="n">
        <v>12</v>
      </c>
      <c r="AO1277" s="0" t="n">
        <v>17</v>
      </c>
      <c r="AP1277" s="0" t="n">
        <v>1</v>
      </c>
      <c r="AQ1277" s="0" t="n">
        <v>1</v>
      </c>
      <c r="AR1277" s="0" t="n">
        <v>6.01</v>
      </c>
      <c r="AS1277" s="0" t="n">
        <v>6</v>
      </c>
      <c r="AT1277" s="0" t="n">
        <v>7</v>
      </c>
      <c r="AU1277" s="0" t="n">
        <v>0</v>
      </c>
    </row>
    <row r="1278" customFormat="false" ht="12.75" hidden="false" customHeight="false" outlineLevel="0" collapsed="false">
      <c r="A1278" s="0" t="s">
        <v>2805</v>
      </c>
      <c r="B1278" s="0" t="n">
        <v>2084166</v>
      </c>
      <c r="C1278" s="0" t="s">
        <v>359</v>
      </c>
      <c r="D1278" s="0" t="s">
        <v>2806</v>
      </c>
      <c r="E1278" s="0" t="s">
        <v>578</v>
      </c>
      <c r="G1278" s="0" t="s">
        <v>54</v>
      </c>
      <c r="H1278" s="0" t="s">
        <v>64</v>
      </c>
      <c r="I1278" s="0" t="s">
        <v>56</v>
      </c>
      <c r="J1278" s="0" t="s">
        <v>56</v>
      </c>
      <c r="K1278" s="0" t="n">
        <v>3</v>
      </c>
      <c r="L1278" s="0" t="n">
        <v>3</v>
      </c>
      <c r="M1278" s="0" t="n">
        <v>0</v>
      </c>
      <c r="N1278" s="0" t="n">
        <v>2</v>
      </c>
      <c r="O1278" s="0" t="n">
        <v>1</v>
      </c>
      <c r="P1278" s="0" t="n">
        <v>0</v>
      </c>
      <c r="Q1278" s="0" t="n">
        <v>0</v>
      </c>
      <c r="R1278" s="0" t="n">
        <v>1</v>
      </c>
      <c r="S1278" s="0" t="n">
        <v>0</v>
      </c>
      <c r="T1278" s="0" t="n">
        <v>0</v>
      </c>
      <c r="U1278" s="0" t="n">
        <v>1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1</v>
      </c>
      <c r="AA1278" s="0" t="n">
        <v>0.666</v>
      </c>
      <c r="AB1278" s="0" t="n">
        <v>0.666</v>
      </c>
      <c r="AC1278" s="0" t="n">
        <v>1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999.99</v>
      </c>
      <c r="AS1278" s="0" t="n">
        <v>0</v>
      </c>
      <c r="AT1278" s="0" t="n">
        <v>0</v>
      </c>
      <c r="AU1278" s="0" t="n">
        <v>0</v>
      </c>
    </row>
    <row r="1279" customFormat="false" ht="12.75" hidden="false" customHeight="false" outlineLevel="0" collapsed="false">
      <c r="A1279" s="0" t="s">
        <v>2807</v>
      </c>
      <c r="B1279" s="0" t="n">
        <v>2084223</v>
      </c>
      <c r="C1279" s="0" t="s">
        <v>88</v>
      </c>
      <c r="D1279" s="0" t="s">
        <v>146</v>
      </c>
      <c r="E1279" s="0" t="s">
        <v>82</v>
      </c>
      <c r="G1279" s="0" t="s">
        <v>54</v>
      </c>
      <c r="H1279" s="0" t="s">
        <v>69</v>
      </c>
      <c r="I1279" s="0" t="s">
        <v>56</v>
      </c>
      <c r="J1279" s="0" t="s">
        <v>56</v>
      </c>
      <c r="K1279" s="0" t="n">
        <v>3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14.2</v>
      </c>
      <c r="AF1279" s="0" t="n">
        <v>12</v>
      </c>
      <c r="AG1279" s="0" t="n">
        <v>4</v>
      </c>
      <c r="AH1279" s="0" t="n">
        <v>0</v>
      </c>
      <c r="AI1279" s="0" t="n">
        <v>11</v>
      </c>
      <c r="AJ1279" s="0" t="n">
        <v>3</v>
      </c>
      <c r="AK1279" s="0" t="n">
        <v>3</v>
      </c>
      <c r="AL1279" s="0" t="n">
        <v>0</v>
      </c>
      <c r="AM1279" s="0" t="n">
        <v>1</v>
      </c>
      <c r="AN1279" s="0" t="n">
        <v>1</v>
      </c>
      <c r="AO1279" s="0" t="n">
        <v>2</v>
      </c>
      <c r="AP1279" s="0" t="n">
        <v>0</v>
      </c>
      <c r="AQ1279" s="0" t="n">
        <v>0</v>
      </c>
      <c r="AR1279" s="0" t="n">
        <v>1.84</v>
      </c>
      <c r="AS1279" s="0" t="n">
        <v>1</v>
      </c>
      <c r="AT1279" s="0" t="n">
        <v>0</v>
      </c>
      <c r="AU1279" s="0" t="n">
        <v>0</v>
      </c>
    </row>
    <row r="1280" customFormat="false" ht="12.75" hidden="false" customHeight="false" outlineLevel="0" collapsed="false">
      <c r="A1280" s="0" t="s">
        <v>2808</v>
      </c>
      <c r="B1280" s="0" t="n">
        <v>2084263</v>
      </c>
      <c r="C1280" s="0" t="s">
        <v>153</v>
      </c>
      <c r="D1280" s="0" t="s">
        <v>2809</v>
      </c>
      <c r="E1280" s="0" t="s">
        <v>120</v>
      </c>
      <c r="G1280" s="0" t="s">
        <v>54</v>
      </c>
      <c r="H1280" s="0" t="s">
        <v>69</v>
      </c>
      <c r="I1280" s="0" t="s">
        <v>56</v>
      </c>
      <c r="J1280" s="0" t="s">
        <v>56</v>
      </c>
      <c r="K1280" s="0" t="n">
        <v>7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5.2</v>
      </c>
      <c r="AF1280" s="0" t="n">
        <v>3</v>
      </c>
      <c r="AG1280" s="0" t="n">
        <v>8</v>
      </c>
      <c r="AH1280" s="0" t="n">
        <v>0</v>
      </c>
      <c r="AI1280" s="0" t="n">
        <v>4</v>
      </c>
      <c r="AJ1280" s="0" t="n">
        <v>3</v>
      </c>
      <c r="AK1280" s="0" t="n">
        <v>3</v>
      </c>
      <c r="AL1280" s="0" t="n">
        <v>0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4.76</v>
      </c>
      <c r="AS1280" s="0" t="n">
        <v>0</v>
      </c>
      <c r="AT1280" s="0" t="n">
        <v>0</v>
      </c>
      <c r="AU1280" s="0" t="n">
        <v>0</v>
      </c>
    </row>
    <row r="1281" customFormat="false" ht="12.75" hidden="false" customHeight="false" outlineLevel="0" collapsed="false">
      <c r="A1281" s="0" t="s">
        <v>2810</v>
      </c>
      <c r="B1281" s="0" t="n">
        <v>2084303</v>
      </c>
      <c r="C1281" s="0" t="s">
        <v>61</v>
      </c>
      <c r="D1281" s="0" t="s">
        <v>225</v>
      </c>
      <c r="E1281" s="0" t="s">
        <v>2811</v>
      </c>
      <c r="G1281" s="0" t="s">
        <v>54</v>
      </c>
      <c r="H1281" s="0" t="s">
        <v>69</v>
      </c>
      <c r="I1281" s="0" t="s">
        <v>56</v>
      </c>
      <c r="J1281" s="0" t="s">
        <v>56</v>
      </c>
      <c r="K1281" s="0" t="n">
        <v>12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74.1</v>
      </c>
      <c r="AF1281" s="0" t="n">
        <v>79</v>
      </c>
      <c r="AG1281" s="0" t="n">
        <v>22</v>
      </c>
      <c r="AH1281" s="0" t="n">
        <v>1</v>
      </c>
      <c r="AI1281" s="0" t="n">
        <v>45</v>
      </c>
      <c r="AJ1281" s="0" t="n">
        <v>36</v>
      </c>
      <c r="AK1281" s="0" t="n">
        <v>36</v>
      </c>
      <c r="AL1281" s="0" t="n">
        <v>2</v>
      </c>
      <c r="AM1281" s="0" t="n">
        <v>0</v>
      </c>
      <c r="AN1281" s="0" t="n">
        <v>8</v>
      </c>
      <c r="AO1281" s="0" t="n">
        <v>12</v>
      </c>
      <c r="AP1281" s="0" t="n">
        <v>0</v>
      </c>
      <c r="AQ1281" s="0" t="n">
        <v>0</v>
      </c>
      <c r="AR1281" s="0" t="n">
        <v>4.35</v>
      </c>
      <c r="AS1281" s="0" t="n">
        <v>4</v>
      </c>
      <c r="AT1281" s="0" t="n">
        <v>4</v>
      </c>
      <c r="AU1281" s="0" t="n">
        <v>0</v>
      </c>
    </row>
    <row r="1282" customFormat="false" ht="12.75" hidden="false" customHeight="false" outlineLevel="0" collapsed="false">
      <c r="A1282" s="0" t="s">
        <v>2812</v>
      </c>
      <c r="B1282" s="0" t="n">
        <v>2084309</v>
      </c>
      <c r="C1282" s="0" t="s">
        <v>61</v>
      </c>
      <c r="D1282" s="0" t="s">
        <v>2813</v>
      </c>
      <c r="E1282" s="0" t="s">
        <v>1878</v>
      </c>
      <c r="G1282" s="0" t="s">
        <v>54</v>
      </c>
      <c r="H1282" s="0" t="s">
        <v>69</v>
      </c>
      <c r="I1282" s="0" t="s">
        <v>56</v>
      </c>
      <c r="J1282" s="0" t="s">
        <v>56</v>
      </c>
      <c r="K1282" s="0" t="n">
        <v>2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7.2</v>
      </c>
      <c r="AF1282" s="0" t="n">
        <v>14</v>
      </c>
      <c r="AG1282" s="0" t="n">
        <v>2</v>
      </c>
      <c r="AH1282" s="0" t="n">
        <v>0</v>
      </c>
      <c r="AI1282" s="0" t="n">
        <v>5</v>
      </c>
      <c r="AJ1282" s="0" t="n">
        <v>10</v>
      </c>
      <c r="AK1282" s="0" t="n">
        <v>10</v>
      </c>
      <c r="AL1282" s="0" t="n">
        <v>0</v>
      </c>
      <c r="AM1282" s="0" t="n">
        <v>0</v>
      </c>
      <c r="AN1282" s="0" t="n">
        <v>3</v>
      </c>
      <c r="AO1282" s="0" t="n">
        <v>2</v>
      </c>
      <c r="AP1282" s="0" t="n">
        <v>0</v>
      </c>
      <c r="AQ1282" s="0" t="n">
        <v>0</v>
      </c>
      <c r="AR1282" s="0" t="n">
        <v>11.73</v>
      </c>
      <c r="AS1282" s="0" t="n">
        <v>0</v>
      </c>
      <c r="AT1282" s="0" t="n">
        <v>2</v>
      </c>
      <c r="AU1282" s="0" t="n">
        <v>0</v>
      </c>
    </row>
    <row r="1283" customFormat="false" ht="12.75" hidden="false" customHeight="false" outlineLevel="0" collapsed="false">
      <c r="A1283" s="0" t="s">
        <v>2814</v>
      </c>
      <c r="B1283" s="0" t="n">
        <v>2084510</v>
      </c>
      <c r="C1283" s="0" t="s">
        <v>72</v>
      </c>
      <c r="D1283" s="0" t="s">
        <v>2815</v>
      </c>
      <c r="E1283" s="0" t="s">
        <v>714</v>
      </c>
      <c r="G1283" s="0" t="s">
        <v>54</v>
      </c>
      <c r="H1283" s="0" t="s">
        <v>69</v>
      </c>
      <c r="I1283" s="0" t="s">
        <v>56</v>
      </c>
      <c r="J1283" s="0" t="s">
        <v>56</v>
      </c>
      <c r="K1283" s="0" t="n">
        <v>5</v>
      </c>
      <c r="L1283" s="0" t="n">
        <v>7</v>
      </c>
      <c r="M1283" s="0" t="n">
        <v>0</v>
      </c>
      <c r="N1283" s="0" t="n">
        <v>1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1</v>
      </c>
      <c r="V1283" s="0" t="n">
        <v>0</v>
      </c>
      <c r="W1283" s="0" t="n">
        <v>0</v>
      </c>
      <c r="X1283" s="0" t="n">
        <v>1</v>
      </c>
      <c r="Y1283" s="0" t="n">
        <v>0</v>
      </c>
      <c r="Z1283" s="0" t="n">
        <v>0.142</v>
      </c>
      <c r="AA1283" s="0" t="n">
        <v>0.142</v>
      </c>
      <c r="AB1283" s="0" t="n">
        <v>0.142</v>
      </c>
      <c r="AC1283" s="0" t="n">
        <v>0</v>
      </c>
      <c r="AD1283" s="0" t="n">
        <v>0</v>
      </c>
      <c r="AE1283" s="0" t="n">
        <v>24</v>
      </c>
      <c r="AF1283" s="0" t="n">
        <v>28</v>
      </c>
      <c r="AG1283" s="0" t="n">
        <v>18</v>
      </c>
      <c r="AH1283" s="0" t="n">
        <v>1</v>
      </c>
      <c r="AI1283" s="0" t="n">
        <v>15</v>
      </c>
      <c r="AJ1283" s="0" t="n">
        <v>24</v>
      </c>
      <c r="AK1283" s="0" t="n">
        <v>23</v>
      </c>
      <c r="AL1283" s="0" t="n">
        <v>3</v>
      </c>
      <c r="AM1283" s="0" t="n">
        <v>1</v>
      </c>
      <c r="AN1283" s="0" t="n">
        <v>4</v>
      </c>
      <c r="AO1283" s="0" t="n">
        <v>5</v>
      </c>
      <c r="AP1283" s="0" t="n">
        <v>0</v>
      </c>
      <c r="AQ1283" s="0" t="n">
        <v>0</v>
      </c>
      <c r="AR1283" s="0" t="n">
        <v>8.62</v>
      </c>
      <c r="AS1283" s="0" t="n">
        <v>0</v>
      </c>
      <c r="AT1283" s="0" t="n">
        <v>4</v>
      </c>
      <c r="AU1283" s="0" t="n">
        <v>0</v>
      </c>
    </row>
    <row r="1284" customFormat="false" ht="12.75" hidden="false" customHeight="false" outlineLevel="0" collapsed="false">
      <c r="A1284" s="0" t="s">
        <v>2816</v>
      </c>
      <c r="B1284" s="0" t="n">
        <v>2084857</v>
      </c>
      <c r="C1284" s="0" t="s">
        <v>88</v>
      </c>
      <c r="D1284" s="0" t="s">
        <v>2817</v>
      </c>
      <c r="E1284" s="0" t="s">
        <v>2063</v>
      </c>
      <c r="G1284" s="0" t="s">
        <v>54</v>
      </c>
      <c r="H1284" s="0" t="s">
        <v>2794</v>
      </c>
      <c r="I1284" s="0" t="s">
        <v>56</v>
      </c>
      <c r="J1284" s="0" t="s">
        <v>56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999.99</v>
      </c>
      <c r="AS1284" s="0" t="n">
        <v>0</v>
      </c>
      <c r="AT1284" s="0" t="n">
        <v>0</v>
      </c>
      <c r="AU1284" s="0" t="n">
        <v>0</v>
      </c>
    </row>
    <row r="1285" customFormat="false" ht="12.75" hidden="false" customHeight="false" outlineLevel="0" collapsed="false">
      <c r="A1285" s="0" t="s">
        <v>2818</v>
      </c>
      <c r="B1285" s="0" t="n">
        <v>2084859</v>
      </c>
      <c r="C1285" s="0" t="s">
        <v>338</v>
      </c>
      <c r="D1285" s="0" t="s">
        <v>775</v>
      </c>
      <c r="E1285" s="0" t="s">
        <v>2063</v>
      </c>
      <c r="G1285" s="0" t="s">
        <v>54</v>
      </c>
      <c r="H1285" s="0" t="s">
        <v>69</v>
      </c>
      <c r="I1285" s="0" t="s">
        <v>56</v>
      </c>
      <c r="J1285" s="0" t="s">
        <v>56</v>
      </c>
      <c r="K1285" s="0" t="n">
        <v>5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5.2</v>
      </c>
      <c r="AF1285" s="0" t="n">
        <v>3</v>
      </c>
      <c r="AG1285" s="0" t="n">
        <v>2</v>
      </c>
      <c r="AH1285" s="0" t="n">
        <v>1</v>
      </c>
      <c r="AI1285" s="0" t="n">
        <v>13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  <c r="AT1285" s="0" t="n">
        <v>0</v>
      </c>
      <c r="AU1285" s="0" t="n">
        <v>0</v>
      </c>
    </row>
    <row r="1286" customFormat="false" ht="12.75" hidden="false" customHeight="false" outlineLevel="0" collapsed="false">
      <c r="A1286" s="0" t="s">
        <v>2819</v>
      </c>
      <c r="B1286" s="0" t="n">
        <v>2084873</v>
      </c>
      <c r="C1286" s="0" t="s">
        <v>255</v>
      </c>
      <c r="D1286" s="0" t="s">
        <v>2820</v>
      </c>
      <c r="E1286" s="0" t="s">
        <v>140</v>
      </c>
      <c r="G1286" s="0" t="s">
        <v>54</v>
      </c>
      <c r="H1286" s="0" t="s">
        <v>55</v>
      </c>
      <c r="I1286" s="0" t="s">
        <v>56</v>
      </c>
      <c r="J1286" s="0" t="s">
        <v>56</v>
      </c>
      <c r="K1286" s="0" t="n">
        <v>1</v>
      </c>
      <c r="L1286" s="0" t="n">
        <v>1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999.99</v>
      </c>
      <c r="AS1286" s="0" t="n">
        <v>0</v>
      </c>
      <c r="AT1286" s="0" t="n">
        <v>0</v>
      </c>
      <c r="AU1286" s="0" t="n">
        <v>0</v>
      </c>
    </row>
    <row r="1287" customFormat="false" ht="12.75" hidden="false" customHeight="false" outlineLevel="0" collapsed="false">
      <c r="A1287" s="0" t="s">
        <v>2821</v>
      </c>
      <c r="B1287" s="0" t="n">
        <v>2084899</v>
      </c>
      <c r="C1287" s="0" t="s">
        <v>424</v>
      </c>
      <c r="D1287" s="0" t="s">
        <v>957</v>
      </c>
      <c r="E1287" s="0" t="s">
        <v>2822</v>
      </c>
      <c r="G1287" s="0" t="s">
        <v>54</v>
      </c>
      <c r="H1287" s="0" t="s">
        <v>69</v>
      </c>
      <c r="I1287" s="0" t="s">
        <v>56</v>
      </c>
      <c r="J1287" s="0" t="s">
        <v>56</v>
      </c>
      <c r="K1287" s="0" t="n">
        <v>3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2</v>
      </c>
      <c r="AF1287" s="0" t="n">
        <v>7</v>
      </c>
      <c r="AG1287" s="0" t="n">
        <v>1</v>
      </c>
      <c r="AH1287" s="0" t="n">
        <v>0</v>
      </c>
      <c r="AI1287" s="0" t="n">
        <v>2</v>
      </c>
      <c r="AJ1287" s="0" t="n">
        <v>7</v>
      </c>
      <c r="AK1287" s="0" t="n">
        <v>7</v>
      </c>
      <c r="AL1287" s="0" t="n">
        <v>1</v>
      </c>
      <c r="AM1287" s="0" t="n">
        <v>0</v>
      </c>
      <c r="AN1287" s="0" t="n">
        <v>3</v>
      </c>
      <c r="AO1287" s="0" t="n">
        <v>0</v>
      </c>
      <c r="AP1287" s="0" t="n">
        <v>0</v>
      </c>
      <c r="AQ1287" s="0" t="n">
        <v>0</v>
      </c>
      <c r="AR1287" s="0" t="n">
        <v>31.5</v>
      </c>
      <c r="AS1287" s="0" t="n">
        <v>0</v>
      </c>
      <c r="AT1287" s="0" t="n">
        <v>0</v>
      </c>
      <c r="AU1287" s="0" t="n">
        <v>0</v>
      </c>
    </row>
    <row r="1288" customFormat="false" ht="12.75" hidden="false" customHeight="false" outlineLevel="0" collapsed="false">
      <c r="A1288" s="0" t="s">
        <v>2823</v>
      </c>
      <c r="B1288" s="0" t="n">
        <v>2085240</v>
      </c>
      <c r="C1288" s="0" t="s">
        <v>92</v>
      </c>
      <c r="D1288" s="0" t="s">
        <v>957</v>
      </c>
      <c r="E1288" s="0" t="s">
        <v>129</v>
      </c>
      <c r="G1288" s="0" t="s">
        <v>54</v>
      </c>
      <c r="H1288" s="0" t="s">
        <v>55</v>
      </c>
      <c r="I1288" s="0" t="s">
        <v>56</v>
      </c>
      <c r="J1288" s="0" t="s">
        <v>56</v>
      </c>
      <c r="K1288" s="0" t="n">
        <v>6</v>
      </c>
      <c r="L1288" s="0" t="n">
        <v>3</v>
      </c>
      <c r="M1288" s="0" t="n">
        <v>0</v>
      </c>
      <c r="N1288" s="0" t="n">
        <v>1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1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.333</v>
      </c>
      <c r="AA1288" s="0" t="n">
        <v>0.333</v>
      </c>
      <c r="AB1288" s="0" t="n">
        <v>0.333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999.99</v>
      </c>
      <c r="AS1288" s="0" t="n">
        <v>0</v>
      </c>
      <c r="AT1288" s="0" t="n">
        <v>0</v>
      </c>
      <c r="AU1288" s="0" t="n">
        <v>0</v>
      </c>
    </row>
    <row r="1289" customFormat="false" ht="12.75" hidden="false" customHeight="false" outlineLevel="0" collapsed="false">
      <c r="A1289" s="0" t="s">
        <v>2824</v>
      </c>
      <c r="B1289" s="0" t="n">
        <v>2085297</v>
      </c>
      <c r="C1289" s="0" t="s">
        <v>205</v>
      </c>
      <c r="D1289" s="0" t="s">
        <v>2197</v>
      </c>
      <c r="E1289" s="0" t="s">
        <v>129</v>
      </c>
      <c r="G1289" s="0" t="s">
        <v>54</v>
      </c>
      <c r="H1289" s="0" t="s">
        <v>69</v>
      </c>
      <c r="I1289" s="0" t="s">
        <v>56</v>
      </c>
      <c r="J1289" s="0" t="s">
        <v>56</v>
      </c>
      <c r="K1289" s="0" t="n">
        <v>3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1</v>
      </c>
      <c r="AD1289" s="0" t="n">
        <v>0</v>
      </c>
      <c r="AE1289" s="0" t="n">
        <v>14</v>
      </c>
      <c r="AF1289" s="0" t="n">
        <v>24</v>
      </c>
      <c r="AG1289" s="0" t="n">
        <v>4</v>
      </c>
      <c r="AH1289" s="0" t="n">
        <v>3</v>
      </c>
      <c r="AI1289" s="0" t="n">
        <v>7</v>
      </c>
      <c r="AJ1289" s="0" t="n">
        <v>19</v>
      </c>
      <c r="AK1289" s="0" t="n">
        <v>18</v>
      </c>
      <c r="AL1289" s="0" t="n">
        <v>0</v>
      </c>
      <c r="AM1289" s="0" t="n">
        <v>0</v>
      </c>
      <c r="AN1289" s="0" t="n">
        <v>5</v>
      </c>
      <c r="AO1289" s="0" t="n">
        <v>3</v>
      </c>
      <c r="AP1289" s="0" t="n">
        <v>0</v>
      </c>
      <c r="AQ1289" s="0" t="n">
        <v>0</v>
      </c>
      <c r="AR1289" s="0" t="n">
        <v>11.57</v>
      </c>
      <c r="AS1289" s="0" t="n">
        <v>0</v>
      </c>
      <c r="AT1289" s="0" t="n">
        <v>3</v>
      </c>
      <c r="AU1289" s="0" t="n">
        <v>0</v>
      </c>
    </row>
    <row r="1290" customFormat="false" ht="12.75" hidden="false" customHeight="false" outlineLevel="0" collapsed="false">
      <c r="A1290" s="0" t="s">
        <v>904</v>
      </c>
      <c r="B1290" s="0" t="n">
        <v>2088083</v>
      </c>
      <c r="C1290" s="0" t="s">
        <v>338</v>
      </c>
      <c r="D1290" s="0" t="s">
        <v>905</v>
      </c>
      <c r="E1290" s="0" t="s">
        <v>449</v>
      </c>
      <c r="G1290" s="0" t="s">
        <v>54</v>
      </c>
      <c r="H1290" s="0" t="s">
        <v>69</v>
      </c>
      <c r="I1290" s="0" t="s">
        <v>56</v>
      </c>
      <c r="J1290" s="0" t="s">
        <v>56</v>
      </c>
      <c r="K1290" s="0" t="n">
        <v>1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1</v>
      </c>
      <c r="AF1290" s="0" t="n">
        <v>1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  <c r="AT1290" s="0" t="n">
        <v>0</v>
      </c>
      <c r="AU1290" s="0" t="n">
        <v>0</v>
      </c>
    </row>
    <row r="1291" customFormat="false" ht="12.75" hidden="false" customHeight="false" outlineLevel="0" collapsed="false">
      <c r="A1291" s="0" t="s">
        <v>2825</v>
      </c>
      <c r="B1291" s="0" t="n">
        <v>2092988</v>
      </c>
      <c r="C1291" s="0" t="s">
        <v>338</v>
      </c>
      <c r="D1291" s="0" t="s">
        <v>2826</v>
      </c>
      <c r="E1291" s="0" t="s">
        <v>2827</v>
      </c>
      <c r="G1291" s="0" t="s">
        <v>54</v>
      </c>
      <c r="H1291" s="0" t="s">
        <v>69</v>
      </c>
      <c r="I1291" s="0" t="s">
        <v>56</v>
      </c>
      <c r="J1291" s="0" t="s">
        <v>56</v>
      </c>
      <c r="K1291" s="0" t="n">
        <v>6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2</v>
      </c>
      <c r="AD1291" s="0" t="n">
        <v>0</v>
      </c>
      <c r="AE1291" s="0" t="n">
        <v>34.1</v>
      </c>
      <c r="AF1291" s="0" t="n">
        <v>31</v>
      </c>
      <c r="AG1291" s="0" t="n">
        <v>11</v>
      </c>
      <c r="AH1291" s="0" t="n">
        <v>3</v>
      </c>
      <c r="AI1291" s="0" t="n">
        <v>23</v>
      </c>
      <c r="AJ1291" s="0" t="n">
        <v>20</v>
      </c>
      <c r="AK1291" s="0" t="n">
        <v>16</v>
      </c>
      <c r="AL1291" s="0" t="n">
        <v>2</v>
      </c>
      <c r="AM1291" s="0" t="n">
        <v>0</v>
      </c>
      <c r="AN1291" s="0" t="n">
        <v>4</v>
      </c>
      <c r="AO1291" s="0" t="n">
        <v>6</v>
      </c>
      <c r="AP1291" s="0" t="n">
        <v>0</v>
      </c>
      <c r="AQ1291" s="0" t="n">
        <v>0</v>
      </c>
      <c r="AR1291" s="0" t="n">
        <v>4.19</v>
      </c>
      <c r="AS1291" s="0" t="n">
        <v>2</v>
      </c>
      <c r="AT1291" s="0" t="n">
        <v>1</v>
      </c>
      <c r="AU1291" s="0" t="n">
        <v>0</v>
      </c>
    </row>
    <row r="1292" customFormat="false" ht="12.75" hidden="false" customHeight="false" outlineLevel="0" collapsed="false">
      <c r="A1292" s="0" t="s">
        <v>2828</v>
      </c>
      <c r="B1292" s="0" t="n">
        <v>87193</v>
      </c>
      <c r="C1292" s="0" t="s">
        <v>153</v>
      </c>
      <c r="D1292" s="0" t="s">
        <v>775</v>
      </c>
      <c r="E1292" s="0" t="s">
        <v>2829</v>
      </c>
      <c r="G1292" s="0" t="s">
        <v>54</v>
      </c>
      <c r="H1292" s="0" t="s">
        <v>69</v>
      </c>
      <c r="I1292" s="0" t="s">
        <v>56</v>
      </c>
      <c r="J1292" s="0" t="s">
        <v>56</v>
      </c>
      <c r="K1292" s="0" t="n">
        <v>3</v>
      </c>
      <c r="L1292" s="0" t="n">
        <v>1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1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4.2</v>
      </c>
      <c r="AF1292" s="0" t="n">
        <v>4</v>
      </c>
      <c r="AG1292" s="0" t="n">
        <v>1</v>
      </c>
      <c r="AH1292" s="0" t="n">
        <v>0</v>
      </c>
      <c r="AI1292" s="0" t="n">
        <v>2</v>
      </c>
      <c r="AJ1292" s="0" t="n">
        <v>3</v>
      </c>
      <c r="AK1292" s="0" t="n">
        <v>2</v>
      </c>
      <c r="AL1292" s="0" t="n">
        <v>0</v>
      </c>
      <c r="AM1292" s="0" t="n">
        <v>0</v>
      </c>
      <c r="AN1292" s="0" t="n">
        <v>1</v>
      </c>
      <c r="AO1292" s="0" t="n">
        <v>0</v>
      </c>
      <c r="AP1292" s="0" t="n">
        <v>0</v>
      </c>
      <c r="AQ1292" s="0" t="n">
        <v>0</v>
      </c>
      <c r="AR1292" s="0" t="n">
        <v>3.85</v>
      </c>
      <c r="AS1292" s="0" t="n">
        <v>0</v>
      </c>
      <c r="AT1292" s="0" t="n">
        <v>0</v>
      </c>
      <c r="AU129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2830</v>
      </c>
      <c r="B1" s="1" t="s">
        <v>2831</v>
      </c>
      <c r="C1" s="1" t="s">
        <v>2832</v>
      </c>
      <c r="D1" s="1" t="s">
        <v>2833</v>
      </c>
      <c r="E1" s="1"/>
    </row>
    <row r="2" customFormat="false" ht="12.75" hidden="false" customHeight="false" outlineLevel="0" collapsed="false">
      <c r="A2" s="0" t="s">
        <v>2368</v>
      </c>
      <c r="B2" s="0" t="s">
        <v>2834</v>
      </c>
      <c r="C2" s="0" t="s">
        <v>2835</v>
      </c>
      <c r="D2" s="0" t="n">
        <v>0.886</v>
      </c>
    </row>
    <row r="3" customFormat="false" ht="12.75" hidden="false" customHeight="false" outlineLevel="0" collapsed="false">
      <c r="A3" s="0" t="s">
        <v>2094</v>
      </c>
      <c r="B3" s="0" t="s">
        <v>2834</v>
      </c>
      <c r="C3" s="0" t="s">
        <v>2836</v>
      </c>
      <c r="D3" s="0" t="n">
        <v>0.972</v>
      </c>
    </row>
    <row r="4" customFormat="false" ht="12.75" hidden="false" customHeight="false" outlineLevel="0" collapsed="false">
      <c r="A4" s="0" t="s">
        <v>1992</v>
      </c>
      <c r="B4" s="0" t="s">
        <v>2837</v>
      </c>
      <c r="C4" s="0" t="s">
        <v>2838</v>
      </c>
      <c r="D4" s="0" t="n">
        <v>0.954</v>
      </c>
    </row>
    <row r="5" customFormat="false" ht="12.75" hidden="false" customHeight="false" outlineLevel="0" collapsed="false">
      <c r="A5" s="0" t="s">
        <v>2604</v>
      </c>
      <c r="B5" s="0" t="s">
        <v>2839</v>
      </c>
      <c r="C5" s="0" t="s">
        <v>2836</v>
      </c>
      <c r="D5" s="0" t="n">
        <v>0.929</v>
      </c>
    </row>
    <row r="6" customFormat="false" ht="12.75" hidden="false" customHeight="false" outlineLevel="0" collapsed="false">
      <c r="A6" s="0" t="s">
        <v>2437</v>
      </c>
      <c r="B6" s="0" t="s">
        <v>2837</v>
      </c>
      <c r="C6" s="0" t="s">
        <v>2840</v>
      </c>
      <c r="D6" s="0" t="n">
        <v>1</v>
      </c>
    </row>
    <row r="7" customFormat="false" ht="12.75" hidden="false" customHeight="false" outlineLevel="0" collapsed="false">
      <c r="A7" s="0" t="s">
        <v>445</v>
      </c>
      <c r="B7" s="0" t="s">
        <v>2841</v>
      </c>
      <c r="C7" s="0" t="s">
        <v>2842</v>
      </c>
      <c r="D7" s="0" t="n">
        <v>1</v>
      </c>
    </row>
    <row r="8" customFormat="false" ht="12.75" hidden="false" customHeight="false" outlineLevel="0" collapsed="false">
      <c r="A8" s="0" t="s">
        <v>639</v>
      </c>
      <c r="B8" s="0" t="s">
        <v>2843</v>
      </c>
      <c r="C8" s="0" t="s">
        <v>2844</v>
      </c>
      <c r="D8" s="0" t="n">
        <v>0.929</v>
      </c>
    </row>
    <row r="9" customFormat="false" ht="12.75" hidden="false" customHeight="false" outlineLevel="0" collapsed="false">
      <c r="A9" s="0" t="s">
        <v>2390</v>
      </c>
      <c r="B9" s="0" t="s">
        <v>2834</v>
      </c>
      <c r="C9" s="0" t="s">
        <v>2835</v>
      </c>
      <c r="D9" s="0" t="n">
        <v>0.833</v>
      </c>
    </row>
    <row r="10" customFormat="false" ht="12.75" hidden="false" customHeight="false" outlineLevel="0" collapsed="false">
      <c r="A10" s="0" t="s">
        <v>329</v>
      </c>
      <c r="B10" s="0" t="s">
        <v>2834</v>
      </c>
      <c r="C10" s="0" t="s">
        <v>2845</v>
      </c>
      <c r="D10" s="0" t="n">
        <v>1</v>
      </c>
    </row>
    <row r="11" customFormat="false" ht="12.75" hidden="false" customHeight="false" outlineLevel="0" collapsed="false">
      <c r="A11" s="0" t="s">
        <v>998</v>
      </c>
      <c r="B11" s="0" t="s">
        <v>2846</v>
      </c>
      <c r="C11" s="0" t="s">
        <v>2847</v>
      </c>
      <c r="D11" s="0" t="n">
        <v>1</v>
      </c>
    </row>
    <row r="12" customFormat="false" ht="12.75" hidden="false" customHeight="false" outlineLevel="0" collapsed="false">
      <c r="A12" s="0" t="s">
        <v>2752</v>
      </c>
      <c r="B12" s="0" t="s">
        <v>2834</v>
      </c>
      <c r="C12" s="0" t="s">
        <v>2844</v>
      </c>
      <c r="D12" s="0" t="n">
        <v>0.972</v>
      </c>
    </row>
    <row r="13" customFormat="false" ht="12.75" hidden="false" customHeight="false" outlineLevel="0" collapsed="false">
      <c r="A13" s="0" t="s">
        <v>764</v>
      </c>
      <c r="B13" s="0" t="s">
        <v>2834</v>
      </c>
      <c r="C13" s="0" t="s">
        <v>2838</v>
      </c>
      <c r="D13" s="0" t="n">
        <v>1</v>
      </c>
    </row>
    <row r="14" customFormat="false" ht="12.75" hidden="false" customHeight="false" outlineLevel="0" collapsed="false">
      <c r="A14" s="0" t="s">
        <v>2848</v>
      </c>
      <c r="B14" s="0" t="s">
        <v>2849</v>
      </c>
      <c r="C14" s="0" t="s">
        <v>2850</v>
      </c>
      <c r="D14" s="0" t="n">
        <v>0.972</v>
      </c>
    </row>
    <row r="15" customFormat="false" ht="12.75" hidden="false" customHeight="false" outlineLevel="0" collapsed="false">
      <c r="A15" s="0" t="s">
        <v>2544</v>
      </c>
      <c r="B15" s="0" t="s">
        <v>2849</v>
      </c>
      <c r="C15" s="0" t="s">
        <v>2835</v>
      </c>
      <c r="D15" s="0" t="n">
        <v>0.933</v>
      </c>
    </row>
    <row r="16" customFormat="false" ht="12.75" hidden="false" customHeight="false" outlineLevel="0" collapsed="false">
      <c r="A16" s="0" t="s">
        <v>526</v>
      </c>
      <c r="B16" s="0" t="s">
        <v>2839</v>
      </c>
      <c r="C16" s="0" t="s">
        <v>2851</v>
      </c>
      <c r="D16" s="0" t="n">
        <v>0.985</v>
      </c>
    </row>
    <row r="17" customFormat="false" ht="12.75" hidden="false" customHeight="false" outlineLevel="0" collapsed="false">
      <c r="A17" s="0" t="s">
        <v>2521</v>
      </c>
      <c r="B17" s="0" t="s">
        <v>2834</v>
      </c>
      <c r="C17" s="0" t="s">
        <v>2838</v>
      </c>
      <c r="D17" s="0" t="n">
        <v>1</v>
      </c>
    </row>
    <row r="18" customFormat="false" ht="12.75" hidden="false" customHeight="false" outlineLevel="0" collapsed="false">
      <c r="A18" s="0" t="s">
        <v>409</v>
      </c>
      <c r="B18" s="0" t="s">
        <v>2834</v>
      </c>
      <c r="C18" s="0" t="s">
        <v>2840</v>
      </c>
      <c r="D18" s="0" t="n">
        <v>0.962</v>
      </c>
    </row>
    <row r="19" customFormat="false" ht="12.75" hidden="false" customHeight="false" outlineLevel="0" collapsed="false">
      <c r="A19" s="0" t="s">
        <v>1866</v>
      </c>
      <c r="B19" s="0" t="s">
        <v>2841</v>
      </c>
      <c r="C19" s="0" t="s">
        <v>2838</v>
      </c>
      <c r="D19" s="0" t="n">
        <v>1</v>
      </c>
    </row>
    <row r="20" customFormat="false" ht="12.75" hidden="false" customHeight="false" outlineLevel="0" collapsed="false">
      <c r="A20" s="0" t="s">
        <v>2372</v>
      </c>
      <c r="B20" s="0" t="s">
        <v>2849</v>
      </c>
      <c r="C20" s="0" t="s">
        <v>2845</v>
      </c>
      <c r="D20" s="0" t="n">
        <v>0.983</v>
      </c>
    </row>
    <row r="21" customFormat="false" ht="12.75" hidden="false" customHeight="false" outlineLevel="0" collapsed="false">
      <c r="A21" s="0" t="s">
        <v>2414</v>
      </c>
      <c r="B21" s="0" t="s">
        <v>2849</v>
      </c>
      <c r="C21" s="0" t="s">
        <v>2838</v>
      </c>
      <c r="D21" s="0" t="n">
        <v>1</v>
      </c>
    </row>
    <row r="22" customFormat="false" ht="12.75" hidden="false" customHeight="false" outlineLevel="0" collapsed="false">
      <c r="A22" s="0" t="s">
        <v>2250</v>
      </c>
      <c r="B22" s="0" t="s">
        <v>2839</v>
      </c>
      <c r="C22" s="0" t="s">
        <v>2850</v>
      </c>
      <c r="D22" s="0" t="n">
        <v>0.954</v>
      </c>
    </row>
    <row r="23" customFormat="false" ht="12.75" hidden="false" customHeight="false" outlineLevel="0" collapsed="false">
      <c r="A23" s="0" t="s">
        <v>1308</v>
      </c>
      <c r="B23" s="0" t="s">
        <v>2852</v>
      </c>
      <c r="C23" s="0" t="s">
        <v>2836</v>
      </c>
      <c r="D23" s="0" t="n">
        <v>0.914</v>
      </c>
    </row>
    <row r="24" customFormat="false" ht="12.75" hidden="false" customHeight="false" outlineLevel="0" collapsed="false">
      <c r="A24" s="0" t="s">
        <v>2853</v>
      </c>
      <c r="B24" s="0" t="s">
        <v>2854</v>
      </c>
      <c r="C24" s="0" t="s">
        <v>2836</v>
      </c>
      <c r="D24" s="0" t="n">
        <v>1</v>
      </c>
    </row>
    <row r="25" customFormat="false" ht="12.75" hidden="false" customHeight="false" outlineLevel="0" collapsed="false">
      <c r="A25" s="0" t="s">
        <v>1137</v>
      </c>
      <c r="B25" s="0" t="s">
        <v>2855</v>
      </c>
      <c r="C25" s="0" t="s">
        <v>2845</v>
      </c>
      <c r="D25" s="0" t="n">
        <v>1</v>
      </c>
    </row>
    <row r="26" customFormat="false" ht="12.75" hidden="false" customHeight="false" outlineLevel="0" collapsed="false">
      <c r="A26" s="0" t="s">
        <v>924</v>
      </c>
      <c r="B26" s="0" t="s">
        <v>2841</v>
      </c>
      <c r="C26" s="0" t="s">
        <v>2847</v>
      </c>
      <c r="D26" s="0" t="n">
        <v>1</v>
      </c>
    </row>
    <row r="27" customFormat="false" ht="12.75" hidden="false" customHeight="false" outlineLevel="0" collapsed="false">
      <c r="A27" s="0" t="s">
        <v>1091</v>
      </c>
      <c r="B27" s="0" t="s">
        <v>2846</v>
      </c>
      <c r="C27" s="0" t="s">
        <v>2838</v>
      </c>
      <c r="D27" s="0" t="n">
        <v>1</v>
      </c>
    </row>
    <row r="28" customFormat="false" ht="12.75" hidden="false" customHeight="false" outlineLevel="0" collapsed="false">
      <c r="A28" s="0" t="s">
        <v>1121</v>
      </c>
      <c r="B28" s="0" t="s">
        <v>2856</v>
      </c>
      <c r="C28" s="0" t="s">
        <v>2838</v>
      </c>
      <c r="D28" s="0" t="n">
        <v>0.972</v>
      </c>
    </row>
    <row r="29" customFormat="false" ht="12.75" hidden="false" customHeight="false" outlineLevel="0" collapsed="false">
      <c r="A29" s="0" t="s">
        <v>2616</v>
      </c>
      <c r="B29" s="0" t="s">
        <v>2857</v>
      </c>
      <c r="C29" s="0" t="s">
        <v>2836</v>
      </c>
      <c r="D29" s="0" t="n">
        <v>0.994</v>
      </c>
    </row>
    <row r="30" customFormat="false" ht="12.75" hidden="false" customHeight="false" outlineLevel="0" collapsed="false">
      <c r="A30" s="0" t="s">
        <v>474</v>
      </c>
      <c r="B30" s="0" t="s">
        <v>2839</v>
      </c>
      <c r="C30" s="0" t="s">
        <v>2838</v>
      </c>
      <c r="D30" s="0" t="n">
        <v>1</v>
      </c>
    </row>
    <row r="31" customFormat="false" ht="12.75" hidden="false" customHeight="false" outlineLevel="0" collapsed="false">
      <c r="A31" s="0" t="s">
        <v>1947</v>
      </c>
      <c r="B31" s="0" t="s">
        <v>2858</v>
      </c>
      <c r="C31" s="0" t="s">
        <v>2840</v>
      </c>
      <c r="D31" s="0" t="n">
        <v>0.976</v>
      </c>
    </row>
    <row r="32" customFormat="false" ht="12.75" hidden="false" customHeight="false" outlineLevel="0" collapsed="false">
      <c r="A32" s="0" t="s">
        <v>245</v>
      </c>
      <c r="B32" s="0" t="s">
        <v>2843</v>
      </c>
      <c r="C32" s="0" t="s">
        <v>2845</v>
      </c>
      <c r="D32" s="0" t="n">
        <v>0.972</v>
      </c>
    </row>
    <row r="33" customFormat="false" ht="12.75" hidden="false" customHeight="false" outlineLevel="0" collapsed="false">
      <c r="A33" s="0" t="s">
        <v>1321</v>
      </c>
      <c r="B33" s="0" t="s">
        <v>2834</v>
      </c>
      <c r="C33" s="0" t="s">
        <v>2840</v>
      </c>
      <c r="D33" s="0" t="n">
        <v>0.984</v>
      </c>
    </row>
    <row r="34" customFormat="false" ht="12.75" hidden="false" customHeight="false" outlineLevel="0" collapsed="false">
      <c r="A34" s="0" t="s">
        <v>739</v>
      </c>
      <c r="B34" s="0" t="s">
        <v>2849</v>
      </c>
      <c r="C34" s="0" t="s">
        <v>2850</v>
      </c>
      <c r="D34" s="0" t="n">
        <v>0.972</v>
      </c>
    </row>
    <row r="35" customFormat="false" ht="12.75" hidden="false" customHeight="false" outlineLevel="0" collapsed="false">
      <c r="A35" s="0" t="s">
        <v>1274</v>
      </c>
      <c r="B35" s="0" t="s">
        <v>2858</v>
      </c>
      <c r="C35" s="0" t="s">
        <v>2836</v>
      </c>
      <c r="D35" s="0" t="n">
        <v>0.972</v>
      </c>
    </row>
    <row r="36" customFormat="false" ht="12.75" hidden="false" customHeight="false" outlineLevel="0" collapsed="false">
      <c r="A36" s="0" t="s">
        <v>2859</v>
      </c>
      <c r="B36" s="0" t="s">
        <v>2837</v>
      </c>
      <c r="C36" s="0" t="s">
        <v>2840</v>
      </c>
      <c r="D36" s="0" t="n">
        <v>0.972</v>
      </c>
    </row>
    <row r="37" customFormat="false" ht="12.75" hidden="false" customHeight="false" outlineLevel="0" collapsed="false">
      <c r="A37" s="0" t="s">
        <v>771</v>
      </c>
      <c r="B37" s="0" t="s">
        <v>2849</v>
      </c>
      <c r="C37" s="0" t="s">
        <v>2842</v>
      </c>
      <c r="D37" s="0" t="n">
        <v>1</v>
      </c>
    </row>
    <row r="38" customFormat="false" ht="12.75" hidden="false" customHeight="false" outlineLevel="0" collapsed="false">
      <c r="A38" s="0" t="s">
        <v>2293</v>
      </c>
      <c r="B38" s="0" t="s">
        <v>2843</v>
      </c>
      <c r="C38" s="0" t="s">
        <v>2845</v>
      </c>
      <c r="D38" s="0" t="n">
        <v>0.972</v>
      </c>
    </row>
    <row r="39" customFormat="false" ht="12.75" hidden="false" customHeight="false" outlineLevel="0" collapsed="false">
      <c r="A39" s="0" t="s">
        <v>636</v>
      </c>
      <c r="B39" s="0" t="s">
        <v>2843</v>
      </c>
      <c r="C39" s="0" t="s">
        <v>2842</v>
      </c>
      <c r="D39" s="0" t="n">
        <v>0.972</v>
      </c>
    </row>
    <row r="40" customFormat="false" ht="12.75" hidden="false" customHeight="false" outlineLevel="0" collapsed="false">
      <c r="A40" s="0" t="s">
        <v>121</v>
      </c>
      <c r="B40" s="0" t="s">
        <v>2843</v>
      </c>
      <c r="C40" s="0" t="s">
        <v>2842</v>
      </c>
      <c r="D40" s="0" t="n">
        <v>0.981</v>
      </c>
    </row>
    <row r="41" customFormat="false" ht="12.75" hidden="false" customHeight="false" outlineLevel="0" collapsed="false">
      <c r="A41" s="0" t="s">
        <v>1874</v>
      </c>
      <c r="B41" s="0" t="s">
        <v>2834</v>
      </c>
      <c r="C41" s="0" t="s">
        <v>2845</v>
      </c>
      <c r="D41" s="0" t="n">
        <v>0.993</v>
      </c>
    </row>
    <row r="42" customFormat="false" ht="12.75" hidden="false" customHeight="false" outlineLevel="0" collapsed="false">
      <c r="A42" s="0" t="s">
        <v>1665</v>
      </c>
      <c r="B42" s="0" t="s">
        <v>2860</v>
      </c>
      <c r="C42" s="0" t="s">
        <v>2845</v>
      </c>
      <c r="D42" s="0" t="n">
        <v>0.971</v>
      </c>
    </row>
    <row r="43" customFormat="false" ht="12.75" hidden="false" customHeight="false" outlineLevel="0" collapsed="false">
      <c r="A43" s="0" t="s">
        <v>1195</v>
      </c>
      <c r="B43" s="0" t="s">
        <v>2855</v>
      </c>
      <c r="C43" s="0" t="s">
        <v>2835</v>
      </c>
      <c r="D43" s="0" t="n">
        <v>0.976</v>
      </c>
    </row>
    <row r="44" customFormat="false" ht="12.75" hidden="false" customHeight="false" outlineLevel="0" collapsed="false">
      <c r="A44" s="0" t="s">
        <v>1187</v>
      </c>
      <c r="B44" s="0" t="s">
        <v>2841</v>
      </c>
      <c r="C44" s="0" t="s">
        <v>2847</v>
      </c>
      <c r="D44" s="0" t="n">
        <v>0.946</v>
      </c>
    </row>
    <row r="45" customFormat="false" ht="12.75" hidden="false" customHeight="false" outlineLevel="0" collapsed="false">
      <c r="A45" s="0" t="s">
        <v>661</v>
      </c>
      <c r="B45" s="0" t="s">
        <v>2839</v>
      </c>
      <c r="C45" s="0" t="s">
        <v>2850</v>
      </c>
      <c r="D45" s="0" t="n">
        <v>1</v>
      </c>
    </row>
    <row r="46" customFormat="false" ht="12.75" hidden="false" customHeight="false" outlineLevel="0" collapsed="false">
      <c r="A46" s="0" t="s">
        <v>902</v>
      </c>
      <c r="B46" s="0" t="s">
        <v>2855</v>
      </c>
      <c r="C46" s="0" t="s">
        <v>2838</v>
      </c>
      <c r="D46" s="0" t="n">
        <v>0.992</v>
      </c>
    </row>
    <row r="47" customFormat="false" ht="12.75" hidden="false" customHeight="false" outlineLevel="0" collapsed="false">
      <c r="A47" s="0" t="s">
        <v>2764</v>
      </c>
      <c r="B47" s="0" t="s">
        <v>2849</v>
      </c>
      <c r="C47" s="0" t="s">
        <v>2844</v>
      </c>
      <c r="D47" s="0" t="n">
        <v>0.972</v>
      </c>
    </row>
    <row r="48" customFormat="false" ht="12.75" hidden="false" customHeight="false" outlineLevel="0" collapsed="false">
      <c r="A48" s="0" t="s">
        <v>2686</v>
      </c>
      <c r="B48" s="0" t="s">
        <v>2839</v>
      </c>
      <c r="C48" s="0" t="s">
        <v>2836</v>
      </c>
      <c r="D48" s="0" t="n">
        <v>0.972</v>
      </c>
    </row>
    <row r="49" customFormat="false" ht="12.75" hidden="false" customHeight="false" outlineLevel="0" collapsed="false">
      <c r="A49" s="0" t="s">
        <v>2672</v>
      </c>
      <c r="B49" s="0" t="s">
        <v>2843</v>
      </c>
      <c r="C49" s="0" t="s">
        <v>2840</v>
      </c>
      <c r="D49" s="0" t="n">
        <v>0.964</v>
      </c>
    </row>
    <row r="50" customFormat="false" ht="12.75" hidden="false" customHeight="false" outlineLevel="0" collapsed="false">
      <c r="A50" s="0" t="s">
        <v>914</v>
      </c>
      <c r="B50" s="0" t="s">
        <v>2855</v>
      </c>
      <c r="C50" s="0" t="s">
        <v>2835</v>
      </c>
      <c r="D50" s="0" t="n">
        <v>0.972</v>
      </c>
    </row>
    <row r="51" customFormat="false" ht="12.75" hidden="false" customHeight="false" outlineLevel="0" collapsed="false">
      <c r="A51" s="0" t="s">
        <v>850</v>
      </c>
      <c r="B51" s="0" t="s">
        <v>2841</v>
      </c>
      <c r="C51" s="0" t="s">
        <v>2847</v>
      </c>
      <c r="D51" s="0" t="n">
        <v>0.972</v>
      </c>
    </row>
    <row r="52" customFormat="false" ht="12.75" hidden="false" customHeight="false" outlineLevel="0" collapsed="false">
      <c r="A52" s="0" t="s">
        <v>1514</v>
      </c>
      <c r="B52" s="0" t="s">
        <v>2837</v>
      </c>
      <c r="C52" s="0" t="s">
        <v>2850</v>
      </c>
      <c r="D52" s="0" t="n">
        <v>1</v>
      </c>
    </row>
    <row r="53" customFormat="false" ht="12.75" hidden="false" customHeight="false" outlineLevel="0" collapsed="false">
      <c r="A53" s="0" t="s">
        <v>2214</v>
      </c>
      <c r="B53" s="0" t="s">
        <v>2843</v>
      </c>
      <c r="C53" s="0" t="s">
        <v>2845</v>
      </c>
      <c r="D53" s="0" t="n">
        <v>0.972</v>
      </c>
    </row>
    <row r="54" customFormat="false" ht="12.75" hidden="false" customHeight="false" outlineLevel="0" collapsed="false">
      <c r="A54" s="0" t="s">
        <v>2216</v>
      </c>
      <c r="B54" s="0" t="s">
        <v>2841</v>
      </c>
      <c r="C54" s="0" t="s">
        <v>2836</v>
      </c>
      <c r="D54" s="0" t="n">
        <v>0.972</v>
      </c>
    </row>
    <row r="55" customFormat="false" ht="12.75" hidden="false" customHeight="false" outlineLevel="0" collapsed="false">
      <c r="A55" s="0" t="s">
        <v>959</v>
      </c>
      <c r="B55" s="0" t="s">
        <v>2841</v>
      </c>
      <c r="C55" s="0" t="s">
        <v>2835</v>
      </c>
      <c r="D55" s="0" t="n">
        <v>0.972</v>
      </c>
    </row>
    <row r="56" customFormat="false" ht="12.75" hidden="false" customHeight="false" outlineLevel="0" collapsed="false">
      <c r="A56" s="0" t="s">
        <v>970</v>
      </c>
      <c r="B56" s="0" t="s">
        <v>2861</v>
      </c>
      <c r="C56" s="0" t="s">
        <v>2838</v>
      </c>
      <c r="D56" s="0" t="n">
        <v>1</v>
      </c>
    </row>
    <row r="57" customFormat="false" ht="12.75" hidden="false" customHeight="false" outlineLevel="0" collapsed="false">
      <c r="A57" s="0" t="s">
        <v>2546</v>
      </c>
      <c r="B57" s="0" t="s">
        <v>2834</v>
      </c>
      <c r="C57" s="0" t="s">
        <v>2835</v>
      </c>
      <c r="D57" s="0" t="n">
        <v>0.987</v>
      </c>
    </row>
    <row r="58" customFormat="false" ht="12.75" hidden="false" customHeight="false" outlineLevel="0" collapsed="false">
      <c r="A58" s="0" t="s">
        <v>2721</v>
      </c>
      <c r="B58" s="0" t="s">
        <v>2857</v>
      </c>
      <c r="C58" s="0" t="s">
        <v>2836</v>
      </c>
      <c r="D58" s="0" t="n">
        <v>1</v>
      </c>
    </row>
    <row r="59" customFormat="false" ht="12.75" hidden="false" customHeight="false" outlineLevel="0" collapsed="false">
      <c r="A59" s="0" t="s">
        <v>2352</v>
      </c>
      <c r="B59" s="0" t="s">
        <v>2849</v>
      </c>
      <c r="C59" s="0" t="s">
        <v>2851</v>
      </c>
      <c r="D59" s="0" t="n">
        <v>1</v>
      </c>
    </row>
    <row r="60" customFormat="false" ht="12.75" hidden="false" customHeight="false" outlineLevel="0" collapsed="false">
      <c r="A60" s="0" t="s">
        <v>1717</v>
      </c>
      <c r="B60" s="0" t="s">
        <v>2862</v>
      </c>
      <c r="C60" s="0" t="s">
        <v>2838</v>
      </c>
      <c r="D60" s="0" t="n">
        <v>0.968</v>
      </c>
    </row>
    <row r="61" customFormat="false" ht="12.75" hidden="false" customHeight="false" outlineLevel="0" collapsed="false">
      <c r="A61" s="0" t="s">
        <v>1409</v>
      </c>
      <c r="B61" s="0" t="s">
        <v>2862</v>
      </c>
      <c r="C61" s="0" t="s">
        <v>2840</v>
      </c>
      <c r="D61" s="0" t="n">
        <v>0.979</v>
      </c>
    </row>
    <row r="62" customFormat="false" ht="12.75" hidden="false" customHeight="false" outlineLevel="0" collapsed="false">
      <c r="A62" s="0" t="s">
        <v>2443</v>
      </c>
      <c r="B62" s="0" t="s">
        <v>2843</v>
      </c>
      <c r="C62" s="0" t="s">
        <v>2835</v>
      </c>
      <c r="D62" s="0" t="n">
        <v>0.933</v>
      </c>
    </row>
    <row r="63" customFormat="false" ht="12.75" hidden="false" customHeight="false" outlineLevel="0" collapsed="false">
      <c r="A63" s="0" t="s">
        <v>1899</v>
      </c>
      <c r="B63" s="0" t="s">
        <v>2837</v>
      </c>
      <c r="C63" s="0" t="s">
        <v>2840</v>
      </c>
      <c r="D63" s="0" t="n">
        <v>0.92</v>
      </c>
    </row>
    <row r="64" customFormat="false" ht="12.75" hidden="false" customHeight="false" outlineLevel="0" collapsed="false">
      <c r="A64" s="0" t="s">
        <v>2863</v>
      </c>
      <c r="B64" s="0" t="s">
        <v>2849</v>
      </c>
      <c r="C64" s="0" t="s">
        <v>2838</v>
      </c>
      <c r="D64" s="0" t="n">
        <v>1</v>
      </c>
    </row>
    <row r="65" customFormat="false" ht="12.75" hidden="false" customHeight="false" outlineLevel="0" collapsed="false">
      <c r="A65" s="0" t="s">
        <v>2229</v>
      </c>
      <c r="B65" s="0" t="s">
        <v>2834</v>
      </c>
      <c r="C65" s="0" t="s">
        <v>2835</v>
      </c>
      <c r="D65" s="0" t="n">
        <v>1</v>
      </c>
    </row>
    <row r="66" customFormat="false" ht="12.75" hidden="false" customHeight="false" outlineLevel="0" collapsed="false">
      <c r="A66" s="0" t="s">
        <v>2814</v>
      </c>
      <c r="B66" s="0" t="s">
        <v>2839</v>
      </c>
      <c r="C66" s="0" t="s">
        <v>2844</v>
      </c>
      <c r="D66" s="0" t="n">
        <v>1</v>
      </c>
    </row>
    <row r="67" customFormat="false" ht="12.75" hidden="false" customHeight="false" outlineLevel="0" collapsed="false">
      <c r="A67" s="0" t="s">
        <v>1884</v>
      </c>
      <c r="B67" s="0" t="s">
        <v>2849</v>
      </c>
      <c r="C67" s="0" t="s">
        <v>2835</v>
      </c>
      <c r="D67" s="0" t="n">
        <v>0.988</v>
      </c>
    </row>
    <row r="68" customFormat="false" ht="12.75" hidden="false" customHeight="false" outlineLevel="0" collapsed="false">
      <c r="A68" s="0" t="s">
        <v>712</v>
      </c>
      <c r="B68" s="0" t="s">
        <v>2857</v>
      </c>
      <c r="C68" s="0" t="s">
        <v>2851</v>
      </c>
      <c r="D68" s="0" t="n">
        <v>1</v>
      </c>
    </row>
    <row r="69" customFormat="false" ht="12.75" hidden="false" customHeight="false" outlineLevel="0" collapsed="false">
      <c r="A69" s="0" t="s">
        <v>1974</v>
      </c>
      <c r="B69" s="0" t="s">
        <v>2834</v>
      </c>
      <c r="C69" s="0" t="s">
        <v>2840</v>
      </c>
      <c r="D69" s="0" t="n">
        <v>0.947</v>
      </c>
    </row>
    <row r="70" customFormat="false" ht="12.75" hidden="false" customHeight="false" outlineLevel="0" collapsed="false">
      <c r="A70" s="0" t="s">
        <v>2864</v>
      </c>
      <c r="B70" s="0" t="s">
        <v>2854</v>
      </c>
      <c r="C70" s="0" t="s">
        <v>2851</v>
      </c>
      <c r="D70" s="0" t="n">
        <v>0.972</v>
      </c>
    </row>
    <row r="71" customFormat="false" ht="12.75" hidden="false" customHeight="false" outlineLevel="0" collapsed="false">
      <c r="A71" s="0" t="s">
        <v>2610</v>
      </c>
      <c r="B71" s="0" t="s">
        <v>2843</v>
      </c>
      <c r="C71" s="0" t="s">
        <v>2845</v>
      </c>
      <c r="D71" s="0" t="n">
        <v>0.985</v>
      </c>
    </row>
    <row r="72" customFormat="false" ht="12.75" hidden="false" customHeight="false" outlineLevel="0" collapsed="false">
      <c r="A72" s="0" t="s">
        <v>2527</v>
      </c>
      <c r="B72" s="0" t="s">
        <v>2861</v>
      </c>
      <c r="C72" s="0" t="s">
        <v>2835</v>
      </c>
      <c r="D72" s="0" t="n">
        <v>1</v>
      </c>
    </row>
    <row r="73" customFormat="false" ht="12.75" hidden="false" customHeight="false" outlineLevel="0" collapsed="false">
      <c r="A73" s="0" t="s">
        <v>2029</v>
      </c>
      <c r="B73" s="0" t="s">
        <v>2865</v>
      </c>
      <c r="C73" s="0" t="s">
        <v>2850</v>
      </c>
      <c r="D73" s="0" t="n">
        <v>0.999</v>
      </c>
    </row>
    <row r="74" customFormat="false" ht="12.75" hidden="false" customHeight="false" outlineLevel="0" collapsed="false">
      <c r="A74" s="0" t="s">
        <v>1401</v>
      </c>
      <c r="B74" s="0" t="s">
        <v>2852</v>
      </c>
      <c r="C74" s="0" t="s">
        <v>2845</v>
      </c>
      <c r="D74" s="0" t="n">
        <v>0.972</v>
      </c>
    </row>
    <row r="75" customFormat="false" ht="12.75" hidden="false" customHeight="false" outlineLevel="0" collapsed="false">
      <c r="A75" s="0" t="s">
        <v>1294</v>
      </c>
      <c r="B75" s="0" t="s">
        <v>2841</v>
      </c>
      <c r="C75" s="0" t="s">
        <v>2838</v>
      </c>
      <c r="D75" s="0" t="n">
        <v>0.973</v>
      </c>
    </row>
    <row r="76" customFormat="false" ht="12.75" hidden="false" customHeight="false" outlineLevel="0" collapsed="false">
      <c r="A76" s="0" t="s">
        <v>2193</v>
      </c>
      <c r="B76" s="0" t="s">
        <v>2841</v>
      </c>
      <c r="C76" s="0" t="s">
        <v>2840</v>
      </c>
      <c r="D76" s="0" t="n">
        <v>0.972</v>
      </c>
    </row>
    <row r="77" customFormat="false" ht="12.75" hidden="false" customHeight="false" outlineLevel="0" collapsed="false">
      <c r="A77" s="0" t="s">
        <v>1199</v>
      </c>
      <c r="B77" s="0" t="s">
        <v>2854</v>
      </c>
      <c r="C77" s="0" t="s">
        <v>2838</v>
      </c>
      <c r="D77" s="0" t="n">
        <v>0.972</v>
      </c>
    </row>
    <row r="78" customFormat="false" ht="12.75" hidden="false" customHeight="false" outlineLevel="0" collapsed="false">
      <c r="A78" s="0" t="s">
        <v>2698</v>
      </c>
      <c r="B78" s="0" t="s">
        <v>2857</v>
      </c>
      <c r="C78" s="0" t="s">
        <v>2840</v>
      </c>
      <c r="D78" s="0" t="n">
        <v>1</v>
      </c>
    </row>
    <row r="79" customFormat="false" ht="12.75" hidden="false" customHeight="false" outlineLevel="0" collapsed="false">
      <c r="A79" s="0" t="s">
        <v>1970</v>
      </c>
      <c r="B79" s="0" t="s">
        <v>2858</v>
      </c>
      <c r="C79" s="0" t="s">
        <v>2836</v>
      </c>
      <c r="D79" s="0" t="n">
        <v>1</v>
      </c>
    </row>
    <row r="80" customFormat="false" ht="12.75" hidden="false" customHeight="false" outlineLevel="0" collapsed="false">
      <c r="A80" s="0" t="s">
        <v>782</v>
      </c>
      <c r="B80" s="0" t="s">
        <v>2855</v>
      </c>
      <c r="C80" s="0" t="s">
        <v>2850</v>
      </c>
      <c r="D80" s="0" t="n">
        <v>1</v>
      </c>
    </row>
    <row r="81" customFormat="false" ht="12.75" hidden="false" customHeight="false" outlineLevel="0" collapsed="false">
      <c r="A81" s="0" t="s">
        <v>65</v>
      </c>
      <c r="B81" s="0" t="s">
        <v>2843</v>
      </c>
      <c r="C81" s="0" t="s">
        <v>2847</v>
      </c>
      <c r="D81" s="0" t="n">
        <v>1</v>
      </c>
    </row>
    <row r="82" customFormat="false" ht="12.75" hidden="false" customHeight="false" outlineLevel="0" collapsed="false">
      <c r="A82" s="0" t="s">
        <v>566</v>
      </c>
      <c r="B82" s="0" t="s">
        <v>2834</v>
      </c>
      <c r="C82" s="0" t="s">
        <v>2835</v>
      </c>
      <c r="D82" s="0" t="n">
        <v>0.972</v>
      </c>
    </row>
    <row r="83" customFormat="false" ht="12.75" hidden="false" customHeight="false" outlineLevel="0" collapsed="false">
      <c r="A83" s="0" t="s">
        <v>2045</v>
      </c>
      <c r="B83" s="0" t="s">
        <v>2837</v>
      </c>
      <c r="C83" s="0" t="s">
        <v>2847</v>
      </c>
      <c r="D83" s="0" t="n">
        <v>1</v>
      </c>
    </row>
    <row r="84" customFormat="false" ht="12.75" hidden="false" customHeight="false" outlineLevel="0" collapsed="false">
      <c r="A84" s="0" t="s">
        <v>1191</v>
      </c>
      <c r="B84" s="0" t="s">
        <v>2861</v>
      </c>
      <c r="C84" s="0" t="s">
        <v>2845</v>
      </c>
      <c r="D84" s="0" t="n">
        <v>0.8</v>
      </c>
    </row>
    <row r="85" customFormat="false" ht="12.75" hidden="false" customHeight="false" outlineLevel="0" collapsed="false">
      <c r="A85" s="0" t="s">
        <v>1498</v>
      </c>
      <c r="B85" s="0" t="s">
        <v>2865</v>
      </c>
      <c r="C85" s="0" t="s">
        <v>2840</v>
      </c>
      <c r="D85" s="0" t="n">
        <v>1</v>
      </c>
    </row>
    <row r="86" customFormat="false" ht="12.75" hidden="false" customHeight="false" outlineLevel="0" collapsed="false">
      <c r="A86" s="0" t="s">
        <v>1794</v>
      </c>
      <c r="B86" s="0" t="s">
        <v>2865</v>
      </c>
      <c r="C86" s="0" t="s">
        <v>2845</v>
      </c>
      <c r="D86" s="0" t="n">
        <v>0.972</v>
      </c>
    </row>
    <row r="87" customFormat="false" ht="12.75" hidden="false" customHeight="false" outlineLevel="0" collapsed="false">
      <c r="A87" s="0" t="s">
        <v>1085</v>
      </c>
      <c r="B87" s="0" t="s">
        <v>2846</v>
      </c>
      <c r="C87" s="0" t="s">
        <v>2850</v>
      </c>
      <c r="D87" s="0" t="n">
        <v>0.972</v>
      </c>
    </row>
    <row r="88" customFormat="false" ht="12.75" hidden="false" customHeight="false" outlineLevel="0" collapsed="false">
      <c r="A88" s="0" t="s">
        <v>554</v>
      </c>
      <c r="B88" s="0" t="s">
        <v>2843</v>
      </c>
      <c r="C88" s="0" t="s">
        <v>2842</v>
      </c>
      <c r="D88" s="0" t="n">
        <v>0.991</v>
      </c>
    </row>
    <row r="89" customFormat="false" ht="12.75" hidden="false" customHeight="false" outlineLevel="0" collapsed="false">
      <c r="A89" s="0" t="s">
        <v>347</v>
      </c>
      <c r="B89" s="0" t="s">
        <v>2849</v>
      </c>
      <c r="C89" s="0" t="s">
        <v>2845</v>
      </c>
      <c r="D89" s="0" t="n">
        <v>1</v>
      </c>
    </row>
    <row r="90" customFormat="false" ht="12.75" hidden="false" customHeight="false" outlineLevel="0" collapsed="false">
      <c r="A90" s="0" t="s">
        <v>1675</v>
      </c>
      <c r="B90" s="0" t="s">
        <v>2861</v>
      </c>
      <c r="C90" s="0" t="s">
        <v>2850</v>
      </c>
      <c r="D90" s="0" t="n">
        <v>0.997</v>
      </c>
    </row>
    <row r="91" customFormat="false" ht="12.75" hidden="false" customHeight="false" outlineLevel="0" collapsed="false">
      <c r="A91" s="0" t="s">
        <v>2016</v>
      </c>
      <c r="B91" s="0" t="s">
        <v>2858</v>
      </c>
      <c r="C91" s="0" t="s">
        <v>2840</v>
      </c>
      <c r="D91" s="0" t="n">
        <v>0.995</v>
      </c>
    </row>
    <row r="92" customFormat="false" ht="12.75" hidden="false" customHeight="false" outlineLevel="0" collapsed="false">
      <c r="A92" s="0" t="s">
        <v>604</v>
      </c>
      <c r="B92" s="0" t="s">
        <v>2834</v>
      </c>
      <c r="C92" s="0" t="s">
        <v>2847</v>
      </c>
      <c r="D92" s="0" t="n">
        <v>1</v>
      </c>
    </row>
    <row r="93" customFormat="false" ht="12.75" hidden="false" customHeight="false" outlineLevel="0" collapsed="false">
      <c r="A93" s="0" t="s">
        <v>2500</v>
      </c>
      <c r="B93" s="0" t="s">
        <v>2843</v>
      </c>
      <c r="C93" s="0" t="s">
        <v>2835</v>
      </c>
      <c r="D93" s="0" t="n">
        <v>1</v>
      </c>
    </row>
    <row r="94" customFormat="false" ht="12.75" hidden="false" customHeight="false" outlineLevel="0" collapsed="false">
      <c r="A94" s="0" t="s">
        <v>1163</v>
      </c>
      <c r="B94" s="0" t="s">
        <v>2841</v>
      </c>
      <c r="C94" s="0" t="s">
        <v>2838</v>
      </c>
      <c r="D94" s="0" t="n">
        <v>1</v>
      </c>
    </row>
    <row r="95" customFormat="false" ht="12.75" hidden="false" customHeight="false" outlineLevel="0" collapsed="false">
      <c r="A95" s="0" t="s">
        <v>251</v>
      </c>
      <c r="B95" s="0" t="s">
        <v>2834</v>
      </c>
      <c r="C95" s="0" t="s">
        <v>2840</v>
      </c>
      <c r="D95" s="0" t="n">
        <v>0.972</v>
      </c>
    </row>
    <row r="96" customFormat="false" ht="12.75" hidden="false" customHeight="false" outlineLevel="0" collapsed="false">
      <c r="A96" s="0" t="s">
        <v>2220</v>
      </c>
      <c r="B96" s="0" t="s">
        <v>2865</v>
      </c>
      <c r="C96" s="0" t="s">
        <v>2836</v>
      </c>
      <c r="D96" s="0" t="n">
        <v>1</v>
      </c>
    </row>
    <row r="97" customFormat="false" ht="12.75" hidden="false" customHeight="false" outlineLevel="0" collapsed="false">
      <c r="A97" s="0" t="s">
        <v>2499</v>
      </c>
      <c r="B97" s="0" t="s">
        <v>2837</v>
      </c>
      <c r="C97" s="0" t="s">
        <v>2838</v>
      </c>
      <c r="D97" s="0" t="n">
        <v>1</v>
      </c>
    </row>
    <row r="98" customFormat="false" ht="12.75" hidden="false" customHeight="false" outlineLevel="0" collapsed="false">
      <c r="A98" s="0" t="s">
        <v>668</v>
      </c>
      <c r="B98" s="0" t="s">
        <v>2858</v>
      </c>
      <c r="C98" s="0" t="s">
        <v>2850</v>
      </c>
      <c r="D98" s="0" t="n">
        <v>0.972</v>
      </c>
    </row>
    <row r="99" customFormat="false" ht="12.75" hidden="false" customHeight="false" outlineLevel="0" collapsed="false">
      <c r="A99" s="0" t="s">
        <v>293</v>
      </c>
      <c r="B99" s="0" t="s">
        <v>2849</v>
      </c>
      <c r="C99" s="0" t="s">
        <v>2838</v>
      </c>
      <c r="D99" s="0" t="n">
        <v>0.972</v>
      </c>
    </row>
    <row r="100" customFormat="false" ht="12.75" hidden="false" customHeight="false" outlineLevel="0" collapsed="false">
      <c r="A100" s="0" t="s">
        <v>2627</v>
      </c>
      <c r="B100" s="0" t="s">
        <v>2834</v>
      </c>
      <c r="C100" s="0" t="s">
        <v>2850</v>
      </c>
      <c r="D100" s="0" t="n">
        <v>0.998</v>
      </c>
    </row>
    <row r="101" customFormat="false" ht="12.75" hidden="false" customHeight="false" outlineLevel="0" collapsed="false">
      <c r="A101" s="0" t="s">
        <v>217</v>
      </c>
      <c r="B101" s="0" t="s">
        <v>2858</v>
      </c>
      <c r="C101" s="0" t="s">
        <v>2840</v>
      </c>
      <c r="D101" s="0" t="n">
        <v>0.972</v>
      </c>
    </row>
    <row r="102" customFormat="false" ht="12.75" hidden="false" customHeight="false" outlineLevel="0" collapsed="false">
      <c r="A102" s="0" t="s">
        <v>308</v>
      </c>
      <c r="B102" s="0" t="s">
        <v>2849</v>
      </c>
      <c r="C102" s="0" t="s">
        <v>2840</v>
      </c>
      <c r="D102" s="0" t="n">
        <v>0.972</v>
      </c>
    </row>
    <row r="103" customFormat="false" ht="12.75" hidden="false" customHeight="false" outlineLevel="0" collapsed="false">
      <c r="A103" s="0" t="s">
        <v>562</v>
      </c>
      <c r="B103" s="0" t="s">
        <v>2839</v>
      </c>
      <c r="C103" s="0" t="s">
        <v>2845</v>
      </c>
      <c r="D103" s="0" t="n">
        <v>0.944</v>
      </c>
    </row>
    <row r="104" customFormat="false" ht="12.75" hidden="false" customHeight="false" outlineLevel="0" collapsed="false">
      <c r="A104" s="0" t="s">
        <v>2669</v>
      </c>
      <c r="B104" s="0" t="s">
        <v>2866</v>
      </c>
      <c r="C104" s="0" t="s">
        <v>2850</v>
      </c>
      <c r="D104" s="0" t="n">
        <v>0.972</v>
      </c>
    </row>
    <row r="105" customFormat="false" ht="12.75" hidden="false" customHeight="false" outlineLevel="0" collapsed="false">
      <c r="A105" s="0" t="s">
        <v>606</v>
      </c>
      <c r="B105" s="0" t="s">
        <v>2858</v>
      </c>
      <c r="C105" s="0" t="s">
        <v>2836</v>
      </c>
      <c r="D105" s="0" t="n">
        <v>0.972</v>
      </c>
    </row>
    <row r="106" customFormat="false" ht="12.75" hidden="false" customHeight="false" outlineLevel="0" collapsed="false">
      <c r="A106" s="0" t="s">
        <v>2470</v>
      </c>
      <c r="B106" s="0" t="s">
        <v>2849</v>
      </c>
      <c r="C106" s="0" t="s">
        <v>2850</v>
      </c>
      <c r="D106" s="0" t="n">
        <v>0.972</v>
      </c>
    </row>
    <row r="107" customFormat="false" ht="12.75" hidden="false" customHeight="false" outlineLevel="0" collapsed="false">
      <c r="A107" s="0" t="s">
        <v>633</v>
      </c>
      <c r="B107" s="0" t="s">
        <v>2855</v>
      </c>
      <c r="C107" s="0" t="s">
        <v>2836</v>
      </c>
      <c r="D107" s="0" t="n">
        <v>0.972</v>
      </c>
    </row>
    <row r="108" customFormat="false" ht="12.75" hidden="false" customHeight="false" outlineLevel="0" collapsed="false">
      <c r="A108" s="0" t="s">
        <v>211</v>
      </c>
      <c r="B108" s="0" t="s">
        <v>2834</v>
      </c>
      <c r="C108" s="0" t="s">
        <v>2845</v>
      </c>
      <c r="D108" s="0" t="n">
        <v>0.972</v>
      </c>
    </row>
    <row r="109" customFormat="false" ht="12.75" hidden="false" customHeight="false" outlineLevel="0" collapsed="false">
      <c r="A109" s="0" t="s">
        <v>353</v>
      </c>
      <c r="B109" s="0" t="s">
        <v>2843</v>
      </c>
      <c r="C109" s="0" t="s">
        <v>2840</v>
      </c>
      <c r="D109" s="0" t="n">
        <v>0.974</v>
      </c>
    </row>
    <row r="110" customFormat="false" ht="12.75" hidden="false" customHeight="false" outlineLevel="0" collapsed="false">
      <c r="A110" s="0" t="s">
        <v>1240</v>
      </c>
      <c r="B110" s="0" t="s">
        <v>2854</v>
      </c>
      <c r="C110" s="0" t="s">
        <v>2845</v>
      </c>
      <c r="D110" s="0" t="n">
        <v>0.993</v>
      </c>
    </row>
    <row r="111" customFormat="false" ht="12.75" hidden="false" customHeight="false" outlineLevel="0" collapsed="false">
      <c r="A111" s="0" t="s">
        <v>1405</v>
      </c>
      <c r="B111" s="0" t="s">
        <v>2861</v>
      </c>
      <c r="C111" s="0" t="s">
        <v>2842</v>
      </c>
      <c r="D111" s="0" t="n">
        <v>0.989</v>
      </c>
    </row>
    <row r="112" customFormat="false" ht="12.75" hidden="false" customHeight="false" outlineLevel="0" collapsed="false">
      <c r="A112" s="0" t="s">
        <v>457</v>
      </c>
      <c r="B112" s="0" t="s">
        <v>2834</v>
      </c>
      <c r="C112" s="0" t="s">
        <v>2836</v>
      </c>
      <c r="D112" s="0" t="n">
        <v>1</v>
      </c>
    </row>
    <row r="113" customFormat="false" ht="12.75" hidden="false" customHeight="false" outlineLevel="0" collapsed="false">
      <c r="A113" s="0" t="s">
        <v>75</v>
      </c>
      <c r="B113" s="0" t="s">
        <v>2857</v>
      </c>
      <c r="C113" s="0" t="s">
        <v>2835</v>
      </c>
      <c r="D113" s="0" t="n">
        <v>1</v>
      </c>
    </row>
    <row r="114" customFormat="false" ht="12.75" hidden="false" customHeight="false" outlineLevel="0" collapsed="false">
      <c r="A114" s="0" t="s">
        <v>1982</v>
      </c>
      <c r="B114" s="0" t="s">
        <v>2837</v>
      </c>
      <c r="C114" s="0" t="s">
        <v>2835</v>
      </c>
      <c r="D114" s="0" t="n">
        <v>0.978</v>
      </c>
    </row>
    <row r="115" customFormat="false" ht="12.75" hidden="false" customHeight="false" outlineLevel="0" collapsed="false">
      <c r="A115" s="0" t="s">
        <v>1767</v>
      </c>
      <c r="B115" s="0" t="s">
        <v>2846</v>
      </c>
      <c r="C115" s="0" t="s">
        <v>2836</v>
      </c>
      <c r="D115" s="0" t="n">
        <v>0.667</v>
      </c>
    </row>
    <row r="116" customFormat="false" ht="12.75" hidden="false" customHeight="false" outlineLevel="0" collapsed="false">
      <c r="A116" s="0" t="s">
        <v>281</v>
      </c>
      <c r="B116" s="0" t="s">
        <v>2849</v>
      </c>
      <c r="C116" s="0" t="s">
        <v>2847</v>
      </c>
      <c r="D116" s="0" t="n">
        <v>1</v>
      </c>
    </row>
    <row r="117" customFormat="false" ht="12.75" hidden="false" customHeight="false" outlineLevel="0" collapsed="false">
      <c r="A117" s="0" t="s">
        <v>2086</v>
      </c>
      <c r="B117" s="0" t="s">
        <v>2837</v>
      </c>
      <c r="C117" s="0" t="s">
        <v>2835</v>
      </c>
      <c r="D117" s="0" t="n">
        <v>0.972</v>
      </c>
    </row>
    <row r="118" customFormat="false" ht="12.75" hidden="false" customHeight="false" outlineLevel="0" collapsed="false">
      <c r="A118" s="0" t="s">
        <v>833</v>
      </c>
      <c r="B118" s="0" t="s">
        <v>2841</v>
      </c>
      <c r="C118" s="0" t="s">
        <v>2845</v>
      </c>
      <c r="D118" s="0" t="n">
        <v>0.99</v>
      </c>
    </row>
    <row r="119" customFormat="false" ht="12.75" hidden="false" customHeight="false" outlineLevel="0" collapsed="false">
      <c r="A119" s="0" t="s">
        <v>480</v>
      </c>
      <c r="B119" s="0" t="s">
        <v>2858</v>
      </c>
      <c r="C119" s="0" t="s">
        <v>2835</v>
      </c>
      <c r="D119" s="0" t="n">
        <v>0.8</v>
      </c>
    </row>
    <row r="120" customFormat="false" ht="12.75" hidden="false" customHeight="false" outlineLevel="0" collapsed="false">
      <c r="A120" s="0" t="s">
        <v>2593</v>
      </c>
      <c r="B120" s="0" t="s">
        <v>2855</v>
      </c>
      <c r="C120" s="0" t="s">
        <v>2842</v>
      </c>
      <c r="D120" s="0" t="n">
        <v>0.973</v>
      </c>
    </row>
    <row r="121" customFormat="false" ht="12.75" hidden="false" customHeight="false" outlineLevel="0" collapsed="false">
      <c r="A121" s="0" t="s">
        <v>1711</v>
      </c>
      <c r="B121" s="0" t="s">
        <v>2860</v>
      </c>
      <c r="C121" s="0" t="s">
        <v>2845</v>
      </c>
      <c r="D121" s="0" t="n">
        <v>0.982</v>
      </c>
    </row>
    <row r="122" customFormat="false" ht="12.75" hidden="false" customHeight="false" outlineLevel="0" collapsed="false">
      <c r="A122" s="0" t="s">
        <v>2867</v>
      </c>
      <c r="B122" s="0" t="s">
        <v>2855</v>
      </c>
      <c r="C122" s="0" t="s">
        <v>2836</v>
      </c>
      <c r="D122" s="0" t="n">
        <v>0.972</v>
      </c>
    </row>
    <row r="123" customFormat="false" ht="12.75" hidden="false" customHeight="false" outlineLevel="0" collapsed="false">
      <c r="A123" s="0" t="s">
        <v>434</v>
      </c>
      <c r="B123" s="0" t="s">
        <v>2849</v>
      </c>
      <c r="C123" s="0" t="s">
        <v>2840</v>
      </c>
      <c r="D123" s="0" t="n">
        <v>0.972</v>
      </c>
    </row>
    <row r="124" customFormat="false" ht="12.75" hidden="false" customHeight="false" outlineLevel="0" collapsed="false">
      <c r="A124" s="0" t="s">
        <v>2146</v>
      </c>
      <c r="B124" s="0" t="s">
        <v>2858</v>
      </c>
      <c r="C124" s="0" t="s">
        <v>2835</v>
      </c>
      <c r="D124" s="0" t="n">
        <v>0.882</v>
      </c>
    </row>
    <row r="125" customFormat="false" ht="12.75" hidden="false" customHeight="false" outlineLevel="0" collapsed="false">
      <c r="A125" s="0" t="s">
        <v>2508</v>
      </c>
      <c r="B125" s="0" t="s">
        <v>2849</v>
      </c>
      <c r="C125" s="0" t="s">
        <v>2845</v>
      </c>
      <c r="D125" s="0" t="n">
        <v>0.972</v>
      </c>
    </row>
    <row r="126" customFormat="false" ht="12.75" hidden="false" customHeight="false" outlineLevel="0" collapsed="false">
      <c r="A126" s="0" t="s">
        <v>698</v>
      </c>
      <c r="B126" s="0" t="s">
        <v>2834</v>
      </c>
      <c r="C126" s="0" t="s">
        <v>2844</v>
      </c>
      <c r="D126" s="0" t="n">
        <v>0.5</v>
      </c>
    </row>
    <row r="127" customFormat="false" ht="12.75" hidden="false" customHeight="false" outlineLevel="0" collapsed="false">
      <c r="A127" s="0" t="s">
        <v>2537</v>
      </c>
      <c r="B127" s="0" t="s">
        <v>2841</v>
      </c>
      <c r="C127" s="0" t="s">
        <v>2836</v>
      </c>
      <c r="D127" s="0" t="n">
        <v>0.972</v>
      </c>
    </row>
    <row r="128" customFormat="false" ht="12.75" hidden="false" customHeight="false" outlineLevel="0" collapsed="false">
      <c r="A128" s="0" t="s">
        <v>2561</v>
      </c>
      <c r="B128" s="0" t="s">
        <v>2837</v>
      </c>
      <c r="C128" s="0" t="s">
        <v>2850</v>
      </c>
      <c r="D128" s="0" t="n">
        <v>1</v>
      </c>
    </row>
    <row r="129" customFormat="false" ht="12.75" hidden="false" customHeight="false" outlineLevel="0" collapsed="false">
      <c r="A129" s="0" t="s">
        <v>2209</v>
      </c>
      <c r="B129" s="0" t="s">
        <v>2834</v>
      </c>
      <c r="C129" s="0" t="s">
        <v>2847</v>
      </c>
      <c r="D129" s="0" t="n">
        <v>0.972</v>
      </c>
    </row>
    <row r="130" customFormat="false" ht="12.75" hidden="false" customHeight="false" outlineLevel="0" collapsed="false">
      <c r="A130" s="0" t="s">
        <v>1611</v>
      </c>
      <c r="B130" s="0" t="s">
        <v>2846</v>
      </c>
      <c r="C130" s="0" t="s">
        <v>2840</v>
      </c>
      <c r="D130" s="0" t="n">
        <v>0.986</v>
      </c>
    </row>
    <row r="131" customFormat="false" ht="12.75" hidden="false" customHeight="false" outlineLevel="0" collapsed="false">
      <c r="A131" s="0" t="s">
        <v>2128</v>
      </c>
      <c r="B131" s="0" t="s">
        <v>2834</v>
      </c>
      <c r="C131" s="0" t="s">
        <v>2838</v>
      </c>
      <c r="D131" s="0" t="n">
        <v>1</v>
      </c>
    </row>
    <row r="132" customFormat="false" ht="12.75" hidden="false" customHeight="false" outlineLevel="0" collapsed="false">
      <c r="A132" s="0" t="s">
        <v>1816</v>
      </c>
      <c r="B132" s="0" t="s">
        <v>2855</v>
      </c>
      <c r="C132" s="0" t="s">
        <v>2838</v>
      </c>
      <c r="D132" s="0" t="n">
        <v>0.972</v>
      </c>
    </row>
    <row r="133" customFormat="false" ht="12.75" hidden="false" customHeight="false" outlineLevel="0" collapsed="false">
      <c r="A133" s="0" t="s">
        <v>368</v>
      </c>
      <c r="B133" s="0" t="s">
        <v>2839</v>
      </c>
      <c r="C133" s="0" t="s">
        <v>2840</v>
      </c>
      <c r="D133" s="0" t="n">
        <v>1</v>
      </c>
    </row>
    <row r="134" customFormat="false" ht="12.75" hidden="false" customHeight="false" outlineLevel="0" collapsed="false">
      <c r="A134" s="0" t="s">
        <v>1069</v>
      </c>
      <c r="B134" s="0" t="s">
        <v>2852</v>
      </c>
      <c r="C134" s="0" t="s">
        <v>2838</v>
      </c>
      <c r="D134" s="0" t="n">
        <v>1</v>
      </c>
    </row>
    <row r="135" customFormat="false" ht="12.75" hidden="false" customHeight="false" outlineLevel="0" collapsed="false">
      <c r="A135" s="0" t="s">
        <v>2319</v>
      </c>
      <c r="B135" s="0" t="s">
        <v>2839</v>
      </c>
      <c r="C135" s="0" t="s">
        <v>2850</v>
      </c>
      <c r="D135" s="0" t="n">
        <v>0.972</v>
      </c>
    </row>
    <row r="136" customFormat="false" ht="12.75" hidden="false" customHeight="false" outlineLevel="0" collapsed="false">
      <c r="A136" s="0" t="s">
        <v>2637</v>
      </c>
      <c r="B136" s="0" t="s">
        <v>2857</v>
      </c>
      <c r="C136" s="0" t="s">
        <v>2844</v>
      </c>
      <c r="D136" s="0" t="n">
        <v>0.955</v>
      </c>
    </row>
    <row r="137" customFormat="false" ht="12.75" hidden="false" customHeight="false" outlineLevel="0" collapsed="false">
      <c r="A137" s="0" t="s">
        <v>580</v>
      </c>
      <c r="B137" s="0" t="s">
        <v>2866</v>
      </c>
      <c r="C137" s="0" t="s">
        <v>2838</v>
      </c>
      <c r="D137" s="0" t="n">
        <v>0.994</v>
      </c>
    </row>
    <row r="138" customFormat="false" ht="12.75" hidden="false" customHeight="false" outlineLevel="0" collapsed="false">
      <c r="A138" s="0" t="s">
        <v>1627</v>
      </c>
      <c r="B138" s="0" t="s">
        <v>2855</v>
      </c>
      <c r="C138" s="0" t="s">
        <v>2840</v>
      </c>
      <c r="D138" s="0" t="n">
        <v>0.87</v>
      </c>
    </row>
    <row r="139" customFormat="false" ht="12.75" hidden="false" customHeight="false" outlineLevel="0" collapsed="false">
      <c r="A139" s="0" t="s">
        <v>2170</v>
      </c>
      <c r="B139" s="0" t="s">
        <v>2849</v>
      </c>
      <c r="C139" s="0" t="s">
        <v>2847</v>
      </c>
      <c r="D139" s="0" t="n">
        <v>1</v>
      </c>
    </row>
    <row r="140" customFormat="false" ht="12.75" hidden="false" customHeight="false" outlineLevel="0" collapsed="false">
      <c r="A140" s="0" t="s">
        <v>753</v>
      </c>
      <c r="B140" s="0" t="s">
        <v>2849</v>
      </c>
      <c r="C140" s="0" t="s">
        <v>2838</v>
      </c>
      <c r="D140" s="0" t="n">
        <v>1</v>
      </c>
    </row>
    <row r="141" customFormat="false" ht="12.75" hidden="false" customHeight="false" outlineLevel="0" collapsed="false">
      <c r="A141" s="0" t="s">
        <v>2078</v>
      </c>
      <c r="B141" s="0" t="s">
        <v>2834</v>
      </c>
      <c r="C141" s="0" t="s">
        <v>2845</v>
      </c>
      <c r="D141" s="0" t="n">
        <v>0.972</v>
      </c>
    </row>
    <row r="142" customFormat="false" ht="12.75" hidden="false" customHeight="false" outlineLevel="0" collapsed="false">
      <c r="A142" s="0" t="s">
        <v>1317</v>
      </c>
      <c r="B142" s="0" t="s">
        <v>2841</v>
      </c>
      <c r="C142" s="0" t="s">
        <v>2836</v>
      </c>
      <c r="D142" s="0" t="n">
        <v>0.972</v>
      </c>
    </row>
    <row r="143" customFormat="false" ht="12.75" hidden="false" customHeight="false" outlineLevel="0" collapsed="false">
      <c r="A143" s="0" t="s">
        <v>2080</v>
      </c>
      <c r="B143" s="0" t="s">
        <v>2849</v>
      </c>
      <c r="C143" s="0" t="s">
        <v>2850</v>
      </c>
      <c r="D143" s="0" t="n">
        <v>0.971</v>
      </c>
    </row>
    <row r="144" customFormat="false" ht="12.75" hidden="false" customHeight="false" outlineLevel="0" collapsed="false">
      <c r="A144" s="0" t="s">
        <v>2154</v>
      </c>
      <c r="B144" s="0" t="s">
        <v>2858</v>
      </c>
      <c r="C144" s="0" t="s">
        <v>2845</v>
      </c>
      <c r="D144" s="0" t="n">
        <v>0.972</v>
      </c>
    </row>
    <row r="145" customFormat="false" ht="12.75" hidden="false" customHeight="false" outlineLevel="0" collapsed="false">
      <c r="A145" s="0" t="s">
        <v>2648</v>
      </c>
      <c r="B145" s="0" t="s">
        <v>2857</v>
      </c>
      <c r="C145" s="0" t="s">
        <v>2842</v>
      </c>
      <c r="D145" s="0" t="n">
        <v>0.972</v>
      </c>
    </row>
    <row r="146" customFormat="false" ht="12.75" hidden="false" customHeight="false" outlineLevel="0" collapsed="false">
      <c r="A146" s="0" t="s">
        <v>2047</v>
      </c>
      <c r="B146" s="0" t="s">
        <v>2849</v>
      </c>
      <c r="C146" s="0" t="s">
        <v>2838</v>
      </c>
      <c r="D146" s="0" t="n">
        <v>0.996</v>
      </c>
    </row>
    <row r="147" customFormat="false" ht="12.75" hidden="false" customHeight="false" outlineLevel="0" collapsed="false">
      <c r="A147" s="0" t="s">
        <v>416</v>
      </c>
      <c r="B147" s="0" t="s">
        <v>2843</v>
      </c>
      <c r="C147" s="0" t="s">
        <v>2838</v>
      </c>
      <c r="D147" s="0" t="n">
        <v>0.996</v>
      </c>
    </row>
    <row r="148" customFormat="false" ht="12.75" hidden="false" customHeight="false" outlineLevel="0" collapsed="false">
      <c r="A148" s="0" t="s">
        <v>177</v>
      </c>
      <c r="B148" s="0" t="s">
        <v>2839</v>
      </c>
      <c r="C148" s="0" t="s">
        <v>2835</v>
      </c>
      <c r="D148" s="0" t="n">
        <v>0.958</v>
      </c>
    </row>
    <row r="149" customFormat="false" ht="12.75" hidden="false" customHeight="false" outlineLevel="0" collapsed="false">
      <c r="A149" s="0" t="s">
        <v>364</v>
      </c>
      <c r="B149" s="0" t="s">
        <v>2866</v>
      </c>
      <c r="C149" s="0" t="s">
        <v>2847</v>
      </c>
      <c r="D149" s="0" t="n">
        <v>0.972</v>
      </c>
    </row>
    <row r="150" customFormat="false" ht="12.75" hidden="false" customHeight="false" outlineLevel="0" collapsed="false">
      <c r="A150" s="0" t="s">
        <v>83</v>
      </c>
      <c r="B150" s="0" t="s">
        <v>2843</v>
      </c>
      <c r="C150" s="0" t="s">
        <v>2845</v>
      </c>
      <c r="D150" s="0" t="n">
        <v>1</v>
      </c>
    </row>
    <row r="151" customFormat="false" ht="12.75" hidden="false" customHeight="false" outlineLevel="0" collapsed="false">
      <c r="A151" s="0" t="s">
        <v>436</v>
      </c>
      <c r="B151" s="0" t="s">
        <v>2839</v>
      </c>
      <c r="C151" s="0" t="s">
        <v>2850</v>
      </c>
      <c r="D151" s="0" t="n">
        <v>1</v>
      </c>
    </row>
    <row r="152" customFormat="false" ht="12.75" hidden="false" customHeight="false" outlineLevel="0" collapsed="false">
      <c r="A152" s="0" t="s">
        <v>277</v>
      </c>
      <c r="B152" s="0" t="s">
        <v>2857</v>
      </c>
      <c r="C152" s="0" t="s">
        <v>2868</v>
      </c>
      <c r="D152" s="0" t="n">
        <v>1</v>
      </c>
    </row>
    <row r="153" customFormat="false" ht="12.75" hidden="false" customHeight="false" outlineLevel="0" collapsed="false">
      <c r="A153" s="0" t="s">
        <v>2254</v>
      </c>
      <c r="B153" s="0" t="s">
        <v>2865</v>
      </c>
      <c r="C153" s="0" t="s">
        <v>2847</v>
      </c>
      <c r="D153" s="0" t="n">
        <v>0.952</v>
      </c>
    </row>
    <row r="154" customFormat="false" ht="12.75" hidden="false" customHeight="false" outlineLevel="0" collapsed="false">
      <c r="A154" s="0" t="s">
        <v>2212</v>
      </c>
      <c r="B154" s="0" t="s">
        <v>2834</v>
      </c>
      <c r="C154" s="0" t="s">
        <v>2838</v>
      </c>
      <c r="D154" s="0" t="n">
        <v>0.972</v>
      </c>
    </row>
    <row r="155" customFormat="false" ht="12.75" hidden="false" customHeight="false" outlineLevel="0" collapsed="false">
      <c r="A155" s="0" t="s">
        <v>2474</v>
      </c>
      <c r="B155" s="0" t="s">
        <v>2858</v>
      </c>
      <c r="C155" s="0" t="s">
        <v>2836</v>
      </c>
      <c r="D155" s="0" t="n">
        <v>0.997</v>
      </c>
    </row>
    <row r="156" customFormat="false" ht="12.75" hidden="false" customHeight="false" outlineLevel="0" collapsed="false">
      <c r="A156" s="0" t="s">
        <v>297</v>
      </c>
      <c r="B156" s="0" t="s">
        <v>2858</v>
      </c>
      <c r="C156" s="0" t="s">
        <v>2847</v>
      </c>
      <c r="D156" s="0" t="n">
        <v>1</v>
      </c>
    </row>
    <row r="157" customFormat="false" ht="12.75" hidden="false" customHeight="false" outlineLevel="0" collapsed="false">
      <c r="A157" s="0" t="s">
        <v>2584</v>
      </c>
      <c r="B157" s="0" t="s">
        <v>2841</v>
      </c>
      <c r="C157" s="0" t="s">
        <v>2840</v>
      </c>
      <c r="D157" s="0" t="n">
        <v>1</v>
      </c>
    </row>
    <row r="158" customFormat="false" ht="12.75" hidden="false" customHeight="false" outlineLevel="0" collapsed="false">
      <c r="A158" s="0" t="s">
        <v>1511</v>
      </c>
      <c r="B158" s="0" t="s">
        <v>2837</v>
      </c>
      <c r="C158" s="0" t="s">
        <v>2838</v>
      </c>
      <c r="D158" s="0" t="n">
        <v>0.964</v>
      </c>
    </row>
    <row r="159" customFormat="false" ht="12.75" hidden="false" customHeight="false" outlineLevel="0" collapsed="false">
      <c r="A159" s="0" t="s">
        <v>2104</v>
      </c>
      <c r="B159" s="0" t="s">
        <v>2837</v>
      </c>
      <c r="C159" s="0" t="s">
        <v>2845</v>
      </c>
      <c r="D159" s="0" t="n">
        <v>0.972</v>
      </c>
    </row>
    <row r="160" customFormat="false" ht="12.75" hidden="false" customHeight="false" outlineLevel="0" collapsed="false">
      <c r="A160" s="0" t="s">
        <v>1467</v>
      </c>
      <c r="B160" s="0" t="s">
        <v>2855</v>
      </c>
      <c r="C160" s="0" t="s">
        <v>2836</v>
      </c>
      <c r="D160" s="0" t="n">
        <v>0.972</v>
      </c>
    </row>
    <row r="161" customFormat="false" ht="12.75" hidden="false" customHeight="false" outlineLevel="0" collapsed="false">
      <c r="A161" s="0" t="s">
        <v>2677</v>
      </c>
      <c r="B161" s="0" t="s">
        <v>2834</v>
      </c>
      <c r="C161" s="0" t="s">
        <v>2845</v>
      </c>
      <c r="D161" s="0" t="n">
        <v>0.972</v>
      </c>
    </row>
    <row r="162" customFormat="false" ht="12.75" hidden="false" customHeight="false" outlineLevel="0" collapsed="false">
      <c r="A162" s="0" t="s">
        <v>1352</v>
      </c>
      <c r="B162" s="0" t="s">
        <v>2841</v>
      </c>
      <c r="C162" s="0" t="s">
        <v>2835</v>
      </c>
      <c r="D162" s="0" t="n">
        <v>0.975</v>
      </c>
    </row>
    <row r="163" customFormat="false" ht="12.75" hidden="false" customHeight="false" outlineLevel="0" collapsed="false">
      <c r="A163" s="0" t="s">
        <v>535</v>
      </c>
      <c r="B163" s="0" t="s">
        <v>2843</v>
      </c>
      <c r="C163" s="0" t="s">
        <v>2868</v>
      </c>
      <c r="D163" s="0" t="n">
        <v>0.941</v>
      </c>
    </row>
    <row r="164" customFormat="false" ht="12.75" hidden="false" customHeight="false" outlineLevel="0" collapsed="false">
      <c r="A164" s="0" t="s">
        <v>355</v>
      </c>
      <c r="B164" s="0" t="s">
        <v>2834</v>
      </c>
      <c r="C164" s="0" t="s">
        <v>2850</v>
      </c>
      <c r="D164" s="0" t="n">
        <v>0.972</v>
      </c>
    </row>
    <row r="165" customFormat="false" ht="12.75" hidden="false" customHeight="false" outlineLevel="0" collapsed="false">
      <c r="A165" s="0" t="s">
        <v>2618</v>
      </c>
      <c r="B165" s="0" t="s">
        <v>2843</v>
      </c>
      <c r="C165" s="0" t="s">
        <v>2847</v>
      </c>
      <c r="D165" s="0" t="n">
        <v>0.966</v>
      </c>
    </row>
    <row r="166" customFormat="false" ht="12.75" hidden="false" customHeight="false" outlineLevel="0" collapsed="false">
      <c r="A166" s="0" t="s">
        <v>2228</v>
      </c>
      <c r="B166" s="0" t="s">
        <v>2865</v>
      </c>
      <c r="C166" s="0" t="s">
        <v>2838</v>
      </c>
      <c r="D166" s="0" t="n">
        <v>1</v>
      </c>
    </row>
    <row r="167" customFormat="false" ht="12.75" hidden="false" customHeight="false" outlineLevel="0" collapsed="false">
      <c r="A167" s="0" t="s">
        <v>2092</v>
      </c>
      <c r="B167" s="0" t="s">
        <v>2841</v>
      </c>
      <c r="C167" s="0" t="s">
        <v>2838</v>
      </c>
      <c r="D167" s="0" t="n">
        <v>0.972</v>
      </c>
    </row>
    <row r="168" customFormat="false" ht="12.75" hidden="false" customHeight="false" outlineLevel="0" collapsed="false">
      <c r="A168" s="0" t="s">
        <v>717</v>
      </c>
      <c r="B168" s="0" t="s">
        <v>2866</v>
      </c>
      <c r="C168" s="0" t="s">
        <v>2842</v>
      </c>
      <c r="D168" s="0" t="n">
        <v>0.972</v>
      </c>
    </row>
    <row r="169" customFormat="false" ht="12.75" hidden="false" customHeight="false" outlineLevel="0" collapsed="false">
      <c r="A169" s="0" t="s">
        <v>1247</v>
      </c>
      <c r="B169" s="0" t="s">
        <v>2837</v>
      </c>
      <c r="C169" s="0" t="s">
        <v>2842</v>
      </c>
      <c r="D169" s="0" t="n">
        <v>1</v>
      </c>
    </row>
    <row r="170" customFormat="false" ht="12.75" hidden="false" customHeight="false" outlineLevel="0" collapsed="false">
      <c r="A170" s="0" t="s">
        <v>1265</v>
      </c>
      <c r="B170" s="0" t="s">
        <v>2855</v>
      </c>
      <c r="C170" s="0" t="s">
        <v>2838</v>
      </c>
      <c r="D170" s="0" t="n">
        <v>0.983</v>
      </c>
    </row>
    <row r="171" customFormat="false" ht="12.75" hidden="false" customHeight="false" outlineLevel="0" collapsed="false">
      <c r="A171" s="0" t="s">
        <v>2325</v>
      </c>
      <c r="B171" s="0" t="s">
        <v>2849</v>
      </c>
      <c r="C171" s="0" t="s">
        <v>2840</v>
      </c>
      <c r="D171" s="0" t="n">
        <v>0.972</v>
      </c>
    </row>
    <row r="172" customFormat="false" ht="12.75" hidden="false" customHeight="false" outlineLevel="0" collapsed="false">
      <c r="A172" s="0" t="s">
        <v>2629</v>
      </c>
      <c r="B172" s="0" t="s">
        <v>2858</v>
      </c>
      <c r="C172" s="0" t="s">
        <v>2845</v>
      </c>
      <c r="D172" s="0" t="n">
        <v>0.972</v>
      </c>
    </row>
    <row r="173" customFormat="false" ht="12.75" hidden="false" customHeight="false" outlineLevel="0" collapsed="false">
      <c r="A173" s="0" t="s">
        <v>485</v>
      </c>
      <c r="B173" s="0" t="s">
        <v>2858</v>
      </c>
      <c r="C173" s="0" t="s">
        <v>2836</v>
      </c>
      <c r="D173" s="0" t="n">
        <v>1</v>
      </c>
    </row>
    <row r="174" customFormat="false" ht="12.75" hidden="false" customHeight="false" outlineLevel="0" collapsed="false">
      <c r="A174" s="0" t="s">
        <v>2869</v>
      </c>
      <c r="B174" s="0" t="s">
        <v>2843</v>
      </c>
      <c r="C174" s="0" t="s">
        <v>2836</v>
      </c>
      <c r="D174" s="0" t="n">
        <v>1</v>
      </c>
    </row>
    <row r="175" customFormat="false" ht="12.75" hidden="false" customHeight="false" outlineLevel="0" collapsed="false">
      <c r="A175" s="0" t="s">
        <v>2223</v>
      </c>
      <c r="B175" s="0" t="s">
        <v>2865</v>
      </c>
      <c r="C175" s="0" t="s">
        <v>2850</v>
      </c>
      <c r="D175" s="0" t="n">
        <v>0.972</v>
      </c>
    </row>
    <row r="176" customFormat="false" ht="12.75" hidden="false" customHeight="false" outlineLevel="0" collapsed="false">
      <c r="A176" s="0" t="s">
        <v>2870</v>
      </c>
      <c r="B176" s="0" t="s">
        <v>2839</v>
      </c>
      <c r="C176" s="0" t="s">
        <v>2840</v>
      </c>
      <c r="D176" s="0" t="n">
        <v>1</v>
      </c>
    </row>
    <row r="177" customFormat="false" ht="12.75" hidden="false" customHeight="false" outlineLevel="0" collapsed="false">
      <c r="A177" s="0" t="s">
        <v>332</v>
      </c>
      <c r="B177" s="0" t="s">
        <v>2865</v>
      </c>
      <c r="C177" s="0" t="s">
        <v>2840</v>
      </c>
      <c r="D177" s="0" t="n">
        <v>1</v>
      </c>
    </row>
    <row r="178" customFormat="false" ht="12.75" hidden="false" customHeight="false" outlineLevel="0" collapsed="false">
      <c r="A178" s="0" t="s">
        <v>382</v>
      </c>
      <c r="B178" s="0" t="s">
        <v>2849</v>
      </c>
      <c r="C178" s="0" t="s">
        <v>2838</v>
      </c>
      <c r="D178" s="0" t="n">
        <v>1</v>
      </c>
    </row>
    <row r="179" customFormat="false" ht="12.75" hidden="false" customHeight="false" outlineLevel="0" collapsed="false">
      <c r="A179" s="0" t="s">
        <v>655</v>
      </c>
      <c r="B179" s="0" t="s">
        <v>2839</v>
      </c>
      <c r="C179" s="0" t="s">
        <v>2835</v>
      </c>
      <c r="D179" s="0" t="n">
        <v>1</v>
      </c>
    </row>
    <row r="180" customFormat="false" ht="12.75" hidden="false" customHeight="false" outlineLevel="0" collapsed="false">
      <c r="A180" s="0" t="s">
        <v>1924</v>
      </c>
      <c r="B180" s="0" t="s">
        <v>2837</v>
      </c>
      <c r="C180" s="0" t="s">
        <v>2836</v>
      </c>
      <c r="D180" s="0" t="n">
        <v>0.969</v>
      </c>
    </row>
    <row r="181" customFormat="false" ht="12.75" hidden="false" customHeight="false" outlineLevel="0" collapsed="false">
      <c r="A181" s="0" t="s">
        <v>2432</v>
      </c>
      <c r="B181" s="0" t="s">
        <v>2839</v>
      </c>
      <c r="C181" s="0" t="s">
        <v>2868</v>
      </c>
      <c r="D181" s="0" t="n">
        <v>0.972</v>
      </c>
    </row>
    <row r="182" customFormat="false" ht="12.75" hidden="false" customHeight="false" outlineLevel="0" collapsed="false">
      <c r="A182" s="0" t="s">
        <v>680</v>
      </c>
      <c r="B182" s="0" t="s">
        <v>2843</v>
      </c>
      <c r="C182" s="0" t="s">
        <v>2845</v>
      </c>
      <c r="D182" s="0" t="n">
        <v>1</v>
      </c>
    </row>
    <row r="183" customFormat="false" ht="12.75" hidden="false" customHeight="false" outlineLevel="0" collapsed="false">
      <c r="A183" s="0" t="s">
        <v>524</v>
      </c>
      <c r="B183" s="0" t="s">
        <v>2849</v>
      </c>
      <c r="C183" s="0" t="s">
        <v>2845</v>
      </c>
      <c r="D183" s="0" t="n">
        <v>0.992</v>
      </c>
    </row>
    <row r="184" customFormat="false" ht="12.75" hidden="false" customHeight="false" outlineLevel="0" collapsed="false">
      <c r="A184" s="0" t="s">
        <v>521</v>
      </c>
      <c r="B184" s="0" t="s">
        <v>2839</v>
      </c>
      <c r="C184" s="0" t="s">
        <v>2845</v>
      </c>
      <c r="D184" s="0" t="n">
        <v>0.972</v>
      </c>
    </row>
    <row r="185" customFormat="false" ht="12.75" hidden="false" customHeight="false" outlineLevel="0" collapsed="false">
      <c r="A185" s="0" t="s">
        <v>780</v>
      </c>
      <c r="B185" s="0" t="s">
        <v>2841</v>
      </c>
      <c r="C185" s="0" t="s">
        <v>2850</v>
      </c>
      <c r="D185" s="0" t="n">
        <v>0.966</v>
      </c>
    </row>
    <row r="186" customFormat="false" ht="12.75" hidden="false" customHeight="false" outlineLevel="0" collapsed="false">
      <c r="A186" s="0" t="s">
        <v>696</v>
      </c>
      <c r="B186" s="0" t="s">
        <v>2839</v>
      </c>
      <c r="C186" s="0" t="s">
        <v>2845</v>
      </c>
      <c r="D186" s="0" t="n">
        <v>1</v>
      </c>
    </row>
    <row r="187" customFormat="false" ht="12.75" hidden="false" customHeight="false" outlineLevel="0" collapsed="false">
      <c r="A187" s="0" t="s">
        <v>2871</v>
      </c>
      <c r="B187" s="0" t="s">
        <v>2849</v>
      </c>
      <c r="C187" s="0" t="s">
        <v>2838</v>
      </c>
      <c r="D187" s="0" t="n">
        <v>0.972</v>
      </c>
    </row>
    <row r="188" customFormat="false" ht="12.75" hidden="false" customHeight="false" outlineLevel="0" collapsed="false">
      <c r="A188" s="0" t="s">
        <v>1492</v>
      </c>
      <c r="B188" s="0" t="s">
        <v>2856</v>
      </c>
      <c r="C188" s="0" t="s">
        <v>2850</v>
      </c>
      <c r="D188" s="0" t="n">
        <v>0.988</v>
      </c>
    </row>
    <row r="189" customFormat="false" ht="12.75" hidden="false" customHeight="false" outlineLevel="0" collapsed="false">
      <c r="A189" s="0" t="s">
        <v>1436</v>
      </c>
      <c r="B189" s="0" t="s">
        <v>2846</v>
      </c>
      <c r="C189" s="0" t="s">
        <v>2840</v>
      </c>
      <c r="D189" s="0" t="n">
        <v>0.972</v>
      </c>
    </row>
    <row r="190" customFormat="false" ht="12.75" hidden="false" customHeight="false" outlineLevel="0" collapsed="false">
      <c r="A190" s="0" t="s">
        <v>418</v>
      </c>
      <c r="B190" s="0" t="s">
        <v>2834</v>
      </c>
      <c r="C190" s="0" t="s">
        <v>2845</v>
      </c>
      <c r="D190" s="0" t="n">
        <v>0.889</v>
      </c>
    </row>
    <row r="191" customFormat="false" ht="12.75" hidden="false" customHeight="false" outlineLevel="0" collapsed="false">
      <c r="A191" s="0" t="s">
        <v>1218</v>
      </c>
      <c r="B191" s="0" t="s">
        <v>2861</v>
      </c>
      <c r="C191" s="0" t="s">
        <v>2840</v>
      </c>
      <c r="D191" s="0" t="n">
        <v>0.972</v>
      </c>
    </row>
    <row r="192" customFormat="false" ht="12.75" hidden="false" customHeight="false" outlineLevel="0" collapsed="false">
      <c r="A192" s="0" t="s">
        <v>2273</v>
      </c>
      <c r="B192" s="0" t="s">
        <v>2843</v>
      </c>
      <c r="C192" s="0" t="s">
        <v>2840</v>
      </c>
      <c r="D192" s="0" t="n">
        <v>0.972</v>
      </c>
    </row>
    <row r="193" customFormat="false" ht="12.75" hidden="false" customHeight="false" outlineLevel="0" collapsed="false">
      <c r="A193" s="0" t="s">
        <v>1637</v>
      </c>
      <c r="B193" s="0" t="s">
        <v>2856</v>
      </c>
      <c r="C193" s="0" t="s">
        <v>2835</v>
      </c>
      <c r="D193" s="0" t="n">
        <v>0.972</v>
      </c>
    </row>
    <row r="194" customFormat="false" ht="12.75" hidden="false" customHeight="false" outlineLevel="0" collapsed="false">
      <c r="A194" s="0" t="s">
        <v>1425</v>
      </c>
      <c r="B194" s="0" t="s">
        <v>2854</v>
      </c>
      <c r="C194" s="0" t="s">
        <v>2840</v>
      </c>
      <c r="D194" s="0" t="n">
        <v>0.972</v>
      </c>
    </row>
    <row r="195" customFormat="false" ht="12.75" hidden="false" customHeight="false" outlineLevel="0" collapsed="false">
      <c r="A195" s="0" t="s">
        <v>2101</v>
      </c>
      <c r="B195" s="0" t="s">
        <v>2858</v>
      </c>
      <c r="C195" s="0" t="s">
        <v>2838</v>
      </c>
      <c r="D195" s="0" t="n">
        <v>1</v>
      </c>
    </row>
    <row r="196" customFormat="false" ht="12.75" hidden="false" customHeight="false" outlineLevel="0" collapsed="false">
      <c r="A196" s="0" t="s">
        <v>891</v>
      </c>
      <c r="B196" s="0" t="s">
        <v>2861</v>
      </c>
      <c r="C196" s="0" t="s">
        <v>2838</v>
      </c>
      <c r="D196" s="0" t="n">
        <v>0.997</v>
      </c>
    </row>
    <row r="197" customFormat="false" ht="12.75" hidden="false" customHeight="false" outlineLevel="0" collapsed="false">
      <c r="A197" s="0" t="s">
        <v>254</v>
      </c>
      <c r="B197" s="0" t="s">
        <v>2849</v>
      </c>
      <c r="C197" s="0" t="s">
        <v>2840</v>
      </c>
      <c r="D197" s="0" t="n">
        <v>0.955</v>
      </c>
    </row>
    <row r="198" customFormat="false" ht="12.75" hidden="false" customHeight="false" outlineLevel="0" collapsed="false">
      <c r="A198" s="0" t="s">
        <v>2482</v>
      </c>
      <c r="B198" s="0" t="s">
        <v>2834</v>
      </c>
      <c r="C198" s="0" t="s">
        <v>2838</v>
      </c>
      <c r="D198" s="0" t="n">
        <v>0.944</v>
      </c>
    </row>
    <row r="199" customFormat="false" ht="12.75" hidden="false" customHeight="false" outlineLevel="0" collapsed="false">
      <c r="A199" s="0" t="s">
        <v>1030</v>
      </c>
      <c r="B199" s="0" t="s">
        <v>2861</v>
      </c>
      <c r="C199" s="0" t="s">
        <v>2850</v>
      </c>
      <c r="D199" s="0" t="n">
        <v>0.98</v>
      </c>
    </row>
    <row r="200" customFormat="false" ht="12.75" hidden="false" customHeight="false" outlineLevel="0" collapsed="false">
      <c r="A200" s="0" t="s">
        <v>2433</v>
      </c>
      <c r="B200" s="0" t="s">
        <v>2865</v>
      </c>
      <c r="C200" s="0" t="s">
        <v>2844</v>
      </c>
      <c r="D200" s="0" t="n">
        <v>0.997</v>
      </c>
    </row>
    <row r="201" customFormat="false" ht="12.75" hidden="false" customHeight="false" outlineLevel="0" collapsed="false">
      <c r="A201" s="0" t="s">
        <v>1291</v>
      </c>
      <c r="B201" s="0" t="s">
        <v>2858</v>
      </c>
      <c r="C201" s="0" t="s">
        <v>2836</v>
      </c>
      <c r="D201" s="0" t="n">
        <v>1</v>
      </c>
    </row>
    <row r="202" customFormat="false" ht="12.75" hidden="false" customHeight="false" outlineLevel="0" collapsed="false">
      <c r="A202" s="0" t="s">
        <v>1267</v>
      </c>
      <c r="B202" s="0" t="s">
        <v>2861</v>
      </c>
      <c r="C202" s="0" t="s">
        <v>2836</v>
      </c>
      <c r="D202" s="0" t="n">
        <v>1</v>
      </c>
    </row>
    <row r="203" customFormat="false" ht="12.75" hidden="false" customHeight="false" outlineLevel="0" collapsed="false">
      <c r="A203" s="0" t="s">
        <v>541</v>
      </c>
      <c r="B203" s="0" t="s">
        <v>2843</v>
      </c>
      <c r="C203" s="0" t="s">
        <v>2847</v>
      </c>
      <c r="D203" s="0" t="n">
        <v>1</v>
      </c>
    </row>
    <row r="204" customFormat="false" ht="12.75" hidden="false" customHeight="false" outlineLevel="0" collapsed="false">
      <c r="A204" s="0" t="s">
        <v>2590</v>
      </c>
      <c r="B204" s="0" t="s">
        <v>2843</v>
      </c>
      <c r="C204" s="0" t="s">
        <v>2840</v>
      </c>
      <c r="D204" s="0" t="n">
        <v>0.972</v>
      </c>
    </row>
    <row r="205" customFormat="false" ht="12.75" hidden="false" customHeight="false" outlineLevel="0" collapsed="false">
      <c r="A205" s="0" t="s">
        <v>1082</v>
      </c>
      <c r="B205" s="0" t="s">
        <v>2841</v>
      </c>
      <c r="C205" s="0" t="s">
        <v>2850</v>
      </c>
      <c r="D205" s="0" t="n">
        <v>0.972</v>
      </c>
    </row>
    <row r="206" customFormat="false" ht="12.75" hidden="false" customHeight="false" outlineLevel="0" collapsed="false">
      <c r="A206" s="0" t="s">
        <v>1765</v>
      </c>
      <c r="B206" s="0" t="s">
        <v>2837</v>
      </c>
      <c r="C206" s="0" t="s">
        <v>2840</v>
      </c>
      <c r="D206" s="0" t="n">
        <v>1</v>
      </c>
    </row>
    <row r="207" customFormat="false" ht="12.75" hidden="false" customHeight="false" outlineLevel="0" collapsed="false">
      <c r="A207" s="0" t="s">
        <v>2106</v>
      </c>
      <c r="B207" s="0" t="s">
        <v>2858</v>
      </c>
      <c r="C207" s="0" t="s">
        <v>2835</v>
      </c>
      <c r="D207" s="0" t="n">
        <v>1</v>
      </c>
    </row>
    <row r="208" customFormat="false" ht="12.75" hidden="false" customHeight="false" outlineLevel="0" collapsed="false">
      <c r="A208" s="0" t="s">
        <v>1285</v>
      </c>
      <c r="B208" s="0" t="s">
        <v>2855</v>
      </c>
      <c r="C208" s="0" t="s">
        <v>2840</v>
      </c>
      <c r="D208" s="0" t="n">
        <v>0.972</v>
      </c>
    </row>
    <row r="209" customFormat="false" ht="12.75" hidden="false" customHeight="false" outlineLevel="0" collapsed="false">
      <c r="A209" s="0" t="s">
        <v>201</v>
      </c>
      <c r="B209" s="0" t="s">
        <v>2834</v>
      </c>
      <c r="C209" s="0" t="s">
        <v>2836</v>
      </c>
      <c r="D209" s="0" t="n">
        <v>0.935</v>
      </c>
    </row>
    <row r="210" customFormat="false" ht="12.75" hidden="false" customHeight="false" outlineLevel="0" collapsed="false">
      <c r="A210" s="0" t="s">
        <v>1780</v>
      </c>
      <c r="B210" s="0" t="s">
        <v>2865</v>
      </c>
      <c r="C210" s="0" t="s">
        <v>2838</v>
      </c>
      <c r="D210" s="0" t="n">
        <v>1</v>
      </c>
    </row>
    <row r="211" customFormat="false" ht="12.75" hidden="false" customHeight="false" outlineLevel="0" collapsed="false">
      <c r="A211" s="0" t="s">
        <v>2872</v>
      </c>
      <c r="B211" s="0" t="s">
        <v>2843</v>
      </c>
      <c r="C211" s="0" t="s">
        <v>2850</v>
      </c>
      <c r="D211" s="0" t="n">
        <v>0.972</v>
      </c>
    </row>
    <row r="212" customFormat="false" ht="12.75" hidden="false" customHeight="false" outlineLevel="0" collapsed="false">
      <c r="A212" s="0" t="s">
        <v>2747</v>
      </c>
      <c r="B212" s="0" t="s">
        <v>2841</v>
      </c>
      <c r="C212" s="0" t="s">
        <v>2838</v>
      </c>
      <c r="D212" s="0" t="n">
        <v>0.931</v>
      </c>
    </row>
    <row r="213" customFormat="false" ht="12.75" hidden="false" customHeight="false" outlineLevel="0" collapsed="false">
      <c r="A213" s="0" t="s">
        <v>1509</v>
      </c>
      <c r="B213" s="0" t="s">
        <v>2841</v>
      </c>
      <c r="C213" s="0" t="s">
        <v>2838</v>
      </c>
      <c r="D213" s="0" t="n">
        <v>0.972</v>
      </c>
    </row>
    <row r="214" customFormat="false" ht="12.75" hidden="false" customHeight="false" outlineLevel="0" collapsed="false">
      <c r="A214" s="0" t="s">
        <v>2155</v>
      </c>
      <c r="B214" s="0" t="s">
        <v>2858</v>
      </c>
      <c r="C214" s="0" t="s">
        <v>2838</v>
      </c>
      <c r="D214" s="0" t="n">
        <v>0.981</v>
      </c>
    </row>
    <row r="215" customFormat="false" ht="12.75" hidden="false" customHeight="false" outlineLevel="0" collapsed="false">
      <c r="A215" s="0" t="s">
        <v>1789</v>
      </c>
      <c r="B215" s="0" t="s">
        <v>2846</v>
      </c>
      <c r="C215" s="0" t="s">
        <v>2850</v>
      </c>
      <c r="D215" s="0" t="n">
        <v>0.984</v>
      </c>
    </row>
    <row r="216" customFormat="false" ht="12.75" hidden="false" customHeight="false" outlineLevel="0" collapsed="false">
      <c r="A216" s="0" t="s">
        <v>2873</v>
      </c>
      <c r="B216" s="0" t="s">
        <v>2849</v>
      </c>
      <c r="C216" s="0" t="s">
        <v>2835</v>
      </c>
      <c r="D216" s="0" t="n">
        <v>1</v>
      </c>
    </row>
    <row r="217" customFormat="false" ht="12.75" hidden="false" customHeight="false" outlineLevel="0" collapsed="false">
      <c r="A217" s="0" t="s">
        <v>2795</v>
      </c>
      <c r="B217" s="0" t="s">
        <v>2843</v>
      </c>
      <c r="C217" s="0" t="s">
        <v>2847</v>
      </c>
      <c r="D217" s="0" t="n">
        <v>1</v>
      </c>
    </row>
    <row r="218" customFormat="false" ht="12.75" hidden="false" customHeight="false" outlineLevel="0" collapsed="false">
      <c r="A218" s="0" t="s">
        <v>2358</v>
      </c>
      <c r="B218" s="0" t="s">
        <v>2841</v>
      </c>
      <c r="C218" s="0" t="s">
        <v>2842</v>
      </c>
      <c r="D218" s="0" t="n">
        <v>1</v>
      </c>
    </row>
    <row r="219" customFormat="false" ht="12.75" hidden="false" customHeight="false" outlineLevel="0" collapsed="false">
      <c r="A219" s="0" t="s">
        <v>2874</v>
      </c>
      <c r="B219" s="0" t="s">
        <v>2834</v>
      </c>
      <c r="C219" s="0" t="s">
        <v>2838</v>
      </c>
      <c r="D219" s="0" t="n">
        <v>1</v>
      </c>
    </row>
    <row r="220" customFormat="false" ht="12.75" hidden="false" customHeight="false" outlineLevel="0" collapsed="false">
      <c r="A220" s="0" t="s">
        <v>2875</v>
      </c>
      <c r="B220" s="0" t="s">
        <v>2861</v>
      </c>
      <c r="C220" s="0" t="s">
        <v>2836</v>
      </c>
      <c r="D220" s="0" t="n">
        <v>1</v>
      </c>
    </row>
    <row r="221" customFormat="false" ht="12.75" hidden="false" customHeight="false" outlineLevel="0" collapsed="false">
      <c r="A221" s="0" t="s">
        <v>2876</v>
      </c>
      <c r="B221" s="0" t="s">
        <v>2839</v>
      </c>
      <c r="C221" s="0" t="s">
        <v>2838</v>
      </c>
      <c r="D221" s="0" t="n">
        <v>0.867</v>
      </c>
    </row>
    <row r="222" customFormat="false" ht="12.75" hidden="false" customHeight="false" outlineLevel="0" collapsed="false">
      <c r="A222" s="0" t="s">
        <v>1112</v>
      </c>
      <c r="B222" s="0" t="s">
        <v>2841</v>
      </c>
      <c r="C222" s="0" t="s">
        <v>2842</v>
      </c>
      <c r="D222" s="0" t="n">
        <v>1</v>
      </c>
    </row>
    <row r="223" customFormat="false" ht="12.75" hidden="false" customHeight="false" outlineLevel="0" collapsed="false">
      <c r="A223" s="0" t="s">
        <v>2877</v>
      </c>
      <c r="B223" s="0" t="s">
        <v>2837</v>
      </c>
      <c r="C223" s="0" t="s">
        <v>2850</v>
      </c>
      <c r="D223" s="0" t="n">
        <v>0.972</v>
      </c>
    </row>
    <row r="224" customFormat="false" ht="12.75" hidden="false" customHeight="false" outlineLevel="0" collapsed="false">
      <c r="A224" s="0" t="s">
        <v>2634</v>
      </c>
      <c r="B224" s="0" t="s">
        <v>2858</v>
      </c>
      <c r="C224" s="0" t="s">
        <v>2878</v>
      </c>
      <c r="D224" s="0" t="n">
        <v>0.972</v>
      </c>
    </row>
    <row r="225" customFormat="false" ht="12.75" hidden="false" customHeight="false" outlineLevel="0" collapsed="false">
      <c r="A225" s="0" t="s">
        <v>2012</v>
      </c>
      <c r="B225" s="0" t="s">
        <v>2858</v>
      </c>
      <c r="C225" s="0" t="s">
        <v>2835</v>
      </c>
      <c r="D225" s="0" t="n">
        <v>0.99</v>
      </c>
    </row>
    <row r="226" customFormat="false" ht="12.75" hidden="false" customHeight="false" outlineLevel="0" collapsed="false">
      <c r="A226" s="0" t="s">
        <v>2363</v>
      </c>
      <c r="B226" s="0" t="s">
        <v>2849</v>
      </c>
      <c r="C226" s="0" t="s">
        <v>2838</v>
      </c>
      <c r="D226" s="0" t="n">
        <v>1</v>
      </c>
    </row>
    <row r="227" customFormat="false" ht="12.75" hidden="false" customHeight="false" outlineLevel="0" collapsed="false">
      <c r="A227" s="0" t="s">
        <v>1623</v>
      </c>
      <c r="B227" s="0" t="s">
        <v>2856</v>
      </c>
      <c r="C227" s="0" t="s">
        <v>2845</v>
      </c>
      <c r="D227" s="0" t="n">
        <v>1</v>
      </c>
    </row>
    <row r="228" customFormat="false" ht="12.75" hidden="false" customHeight="false" outlineLevel="0" collapsed="false">
      <c r="A228" s="0" t="s">
        <v>1074</v>
      </c>
      <c r="B228" s="0" t="s">
        <v>2879</v>
      </c>
      <c r="C228" s="0" t="s">
        <v>2835</v>
      </c>
      <c r="D228" s="0" t="n">
        <v>0.968</v>
      </c>
    </row>
    <row r="229" customFormat="false" ht="12.75" hidden="false" customHeight="false" outlineLevel="0" collapsed="false">
      <c r="A229" s="0" t="s">
        <v>1298</v>
      </c>
      <c r="B229" s="0" t="s">
        <v>2861</v>
      </c>
      <c r="C229" s="0" t="s">
        <v>2845</v>
      </c>
      <c r="D229" s="0" t="n">
        <v>0.972</v>
      </c>
    </row>
    <row r="230" customFormat="false" ht="12.75" hidden="false" customHeight="false" outlineLevel="0" collapsed="false">
      <c r="A230" s="0" t="s">
        <v>2696</v>
      </c>
      <c r="B230" s="0" t="s">
        <v>2843</v>
      </c>
      <c r="C230" s="0" t="s">
        <v>2840</v>
      </c>
      <c r="D230" s="0" t="n">
        <v>0.923</v>
      </c>
    </row>
    <row r="231" customFormat="false" ht="12.75" hidden="false" customHeight="false" outlineLevel="0" collapsed="false">
      <c r="A231" s="0" t="s">
        <v>577</v>
      </c>
      <c r="B231" s="0" t="s">
        <v>2843</v>
      </c>
      <c r="C231" s="0" t="s">
        <v>2835</v>
      </c>
      <c r="D231" s="0" t="n">
        <v>1</v>
      </c>
    </row>
    <row r="232" customFormat="false" ht="12.75" hidden="false" customHeight="false" outlineLevel="0" collapsed="false">
      <c r="A232" s="0" t="s">
        <v>1089</v>
      </c>
      <c r="B232" s="0" t="s">
        <v>2880</v>
      </c>
      <c r="C232" s="0" t="s">
        <v>2836</v>
      </c>
      <c r="D232" s="0" t="n">
        <v>0.667</v>
      </c>
    </row>
    <row r="233" customFormat="false" ht="12.75" hidden="false" customHeight="false" outlineLevel="0" collapsed="false">
      <c r="A233" s="0" t="s">
        <v>2661</v>
      </c>
      <c r="B233" s="0" t="s">
        <v>2839</v>
      </c>
      <c r="C233" s="0" t="s">
        <v>2838</v>
      </c>
      <c r="D233" s="0" t="n">
        <v>0.972</v>
      </c>
    </row>
    <row r="234" customFormat="false" ht="12.75" hidden="false" customHeight="false" outlineLevel="0" collapsed="false">
      <c r="A234" s="0" t="s">
        <v>1169</v>
      </c>
      <c r="B234" s="0" t="s">
        <v>2846</v>
      </c>
      <c r="C234" s="0" t="s">
        <v>2842</v>
      </c>
      <c r="D234" s="0" t="n">
        <v>1</v>
      </c>
    </row>
    <row r="235" customFormat="false" ht="12.75" hidden="false" customHeight="false" outlineLevel="0" collapsed="false">
      <c r="A235" s="0" t="s">
        <v>1653</v>
      </c>
      <c r="B235" s="0" t="s">
        <v>2854</v>
      </c>
      <c r="C235" s="0" t="s">
        <v>2836</v>
      </c>
      <c r="D235" s="0" t="n">
        <v>0.971</v>
      </c>
    </row>
    <row r="236" customFormat="false" ht="12.75" hidden="false" customHeight="false" outlineLevel="0" collapsed="false">
      <c r="A236" s="0" t="s">
        <v>2396</v>
      </c>
      <c r="B236" s="0" t="s">
        <v>2865</v>
      </c>
      <c r="C236" s="0" t="s">
        <v>2838</v>
      </c>
      <c r="D236" s="0" t="n">
        <v>1</v>
      </c>
    </row>
    <row r="237" customFormat="false" ht="12.75" hidden="false" customHeight="false" outlineLevel="0" collapsed="false">
      <c r="A237" s="0" t="s">
        <v>2688</v>
      </c>
      <c r="B237" s="0" t="s">
        <v>2834</v>
      </c>
      <c r="C237" s="0" t="s">
        <v>2836</v>
      </c>
      <c r="D237" s="0" t="n">
        <v>1</v>
      </c>
    </row>
    <row r="238" customFormat="false" ht="12.75" hidden="false" customHeight="false" outlineLevel="0" collapsed="false">
      <c r="A238" s="0" t="s">
        <v>931</v>
      </c>
      <c r="B238" s="0" t="s">
        <v>2865</v>
      </c>
      <c r="C238" s="0" t="s">
        <v>2836</v>
      </c>
      <c r="D238" s="0" t="n">
        <v>0.977</v>
      </c>
    </row>
    <row r="239" customFormat="false" ht="12.75" hidden="false" customHeight="false" outlineLevel="0" collapsed="false">
      <c r="A239" s="0" t="s">
        <v>1256</v>
      </c>
      <c r="B239" s="0" t="s">
        <v>2837</v>
      </c>
      <c r="C239" s="0" t="s">
        <v>2851</v>
      </c>
      <c r="D239" s="0" t="n">
        <v>1</v>
      </c>
    </row>
    <row r="240" customFormat="false" ht="12.75" hidden="false" customHeight="false" outlineLevel="0" collapsed="false">
      <c r="A240" s="0" t="s">
        <v>1978</v>
      </c>
      <c r="B240" s="0" t="s">
        <v>2858</v>
      </c>
      <c r="C240" s="0" t="s">
        <v>2847</v>
      </c>
      <c r="D240" s="0" t="n">
        <v>0.992</v>
      </c>
    </row>
    <row r="241" customFormat="false" ht="12.75" hidden="false" customHeight="false" outlineLevel="0" collapsed="false">
      <c r="A241" s="0" t="s">
        <v>1271</v>
      </c>
      <c r="B241" s="0" t="s">
        <v>2837</v>
      </c>
      <c r="C241" s="0" t="s">
        <v>2868</v>
      </c>
      <c r="D241" s="0" t="n">
        <v>1</v>
      </c>
    </row>
    <row r="242" customFormat="false" ht="12.75" hidden="false" customHeight="false" outlineLevel="0" collapsed="false">
      <c r="A242" s="0" t="s">
        <v>2422</v>
      </c>
      <c r="B242" s="0" t="s">
        <v>2843</v>
      </c>
      <c r="C242" s="0" t="s">
        <v>2845</v>
      </c>
      <c r="D242" s="0" t="n">
        <v>1</v>
      </c>
    </row>
    <row r="243" customFormat="false" ht="12.75" hidden="false" customHeight="false" outlineLevel="0" collapsed="false">
      <c r="A243" s="0" t="s">
        <v>2778</v>
      </c>
      <c r="B243" s="0" t="s">
        <v>2857</v>
      </c>
      <c r="C243" s="0" t="s">
        <v>2835</v>
      </c>
      <c r="D243" s="0" t="n">
        <v>0.972</v>
      </c>
    </row>
    <row r="244" customFormat="false" ht="12.75" hidden="false" customHeight="false" outlineLevel="0" collapsed="false">
      <c r="A244" s="0" t="s">
        <v>1699</v>
      </c>
      <c r="B244" s="0" t="s">
        <v>2837</v>
      </c>
      <c r="C244" s="0" t="s">
        <v>2838</v>
      </c>
      <c r="D244" s="0" t="n">
        <v>0.971</v>
      </c>
    </row>
    <row r="245" customFormat="false" ht="12.75" hidden="false" customHeight="false" outlineLevel="0" collapsed="false">
      <c r="A245" s="0" t="s">
        <v>926</v>
      </c>
      <c r="B245" s="0" t="s">
        <v>2861</v>
      </c>
      <c r="C245" s="0" t="s">
        <v>2840</v>
      </c>
      <c r="D245" s="0" t="n">
        <v>1</v>
      </c>
    </row>
    <row r="246" customFormat="false" ht="12.75" hidden="false" customHeight="false" outlineLevel="0" collapsed="false">
      <c r="A246" s="0" t="s">
        <v>2096</v>
      </c>
      <c r="B246" s="0" t="s">
        <v>2865</v>
      </c>
      <c r="C246" s="0" t="s">
        <v>2838</v>
      </c>
      <c r="D246" s="0" t="n">
        <v>0.972</v>
      </c>
    </row>
    <row r="247" customFormat="false" ht="12.75" hidden="false" customHeight="false" outlineLevel="0" collapsed="false">
      <c r="A247" s="0" t="s">
        <v>1845</v>
      </c>
      <c r="B247" s="0" t="s">
        <v>2846</v>
      </c>
      <c r="C247" s="0" t="s">
        <v>2845</v>
      </c>
      <c r="D247" s="0" t="n">
        <v>0.972</v>
      </c>
    </row>
    <row r="248" customFormat="false" ht="12.75" hidden="false" customHeight="false" outlineLevel="0" collapsed="false">
      <c r="A248" s="0" t="s">
        <v>2512</v>
      </c>
      <c r="B248" s="0" t="s">
        <v>2865</v>
      </c>
      <c r="C248" s="0" t="s">
        <v>2835</v>
      </c>
      <c r="D248" s="0" t="n">
        <v>0.972</v>
      </c>
    </row>
    <row r="249" customFormat="false" ht="12.75" hidden="false" customHeight="false" outlineLevel="0" collapsed="false">
      <c r="A249" s="0" t="s">
        <v>2665</v>
      </c>
      <c r="B249" s="0" t="s">
        <v>2857</v>
      </c>
      <c r="C249" s="0" t="s">
        <v>2847</v>
      </c>
      <c r="D249" s="0" t="n">
        <v>0.972</v>
      </c>
    </row>
    <row r="250" customFormat="false" ht="12.75" hidden="false" customHeight="false" outlineLevel="0" collapsed="false">
      <c r="A250" s="0" t="s">
        <v>623</v>
      </c>
      <c r="B250" s="0" t="s">
        <v>2839</v>
      </c>
      <c r="C250" s="0" t="s">
        <v>2840</v>
      </c>
      <c r="D250" s="0" t="n">
        <v>0.972</v>
      </c>
    </row>
    <row r="251" customFormat="false" ht="12.75" hidden="false" customHeight="false" outlineLevel="0" collapsed="false">
      <c r="A251" s="0" t="s">
        <v>106</v>
      </c>
      <c r="B251" s="0" t="s">
        <v>2849</v>
      </c>
      <c r="C251" s="0" t="s">
        <v>2840</v>
      </c>
      <c r="D251" s="0" t="n">
        <v>1</v>
      </c>
    </row>
    <row r="252" customFormat="false" ht="12.75" hidden="false" customHeight="false" outlineLevel="0" collapsed="false">
      <c r="A252" s="0" t="s">
        <v>87</v>
      </c>
      <c r="B252" s="0" t="s">
        <v>2849</v>
      </c>
      <c r="C252" s="0" t="s">
        <v>2840</v>
      </c>
      <c r="D252" s="0" t="n">
        <v>0.981</v>
      </c>
    </row>
    <row r="253" customFormat="false" ht="12.75" hidden="false" customHeight="false" outlineLevel="0" collapsed="false">
      <c r="A253" s="0" t="s">
        <v>1153</v>
      </c>
      <c r="B253" s="0" t="s">
        <v>2846</v>
      </c>
      <c r="C253" s="0" t="s">
        <v>2840</v>
      </c>
      <c r="D253" s="0" t="n">
        <v>0.972</v>
      </c>
    </row>
    <row r="254" customFormat="false" ht="12.75" hidden="false" customHeight="false" outlineLevel="0" collapsed="false">
      <c r="A254" s="0" t="s">
        <v>2881</v>
      </c>
      <c r="B254" s="0" t="s">
        <v>2843</v>
      </c>
      <c r="C254" s="0" t="s">
        <v>2845</v>
      </c>
      <c r="D254" s="0" t="n">
        <v>1</v>
      </c>
    </row>
    <row r="255" customFormat="false" ht="12.75" hidden="false" customHeight="false" outlineLevel="0" collapsed="false">
      <c r="A255" s="0" t="s">
        <v>1268</v>
      </c>
      <c r="B255" s="0" t="s">
        <v>2879</v>
      </c>
      <c r="C255" s="0" t="s">
        <v>2850</v>
      </c>
      <c r="D255" s="0" t="n">
        <v>0.972</v>
      </c>
    </row>
    <row r="256" customFormat="false" ht="12.75" hidden="false" customHeight="false" outlineLevel="0" collapsed="false">
      <c r="A256" s="0" t="s">
        <v>860</v>
      </c>
      <c r="B256" s="0" t="s">
        <v>2858</v>
      </c>
      <c r="C256" s="0" t="s">
        <v>2845</v>
      </c>
      <c r="D256" s="0" t="n">
        <v>0.972</v>
      </c>
    </row>
    <row r="257" customFormat="false" ht="12.75" hidden="false" customHeight="false" outlineLevel="0" collapsed="false">
      <c r="A257" s="0" t="s">
        <v>1033</v>
      </c>
      <c r="B257" s="0" t="s">
        <v>2861</v>
      </c>
      <c r="C257" s="0" t="s">
        <v>2835</v>
      </c>
      <c r="D257" s="0" t="n">
        <v>1</v>
      </c>
    </row>
    <row r="258" customFormat="false" ht="12.75" hidden="false" customHeight="false" outlineLevel="0" collapsed="false">
      <c r="A258" s="0" t="s">
        <v>1109</v>
      </c>
      <c r="B258" s="0" t="s">
        <v>2837</v>
      </c>
      <c r="C258" s="0" t="s">
        <v>2842</v>
      </c>
      <c r="D258" s="0" t="n">
        <v>0.989</v>
      </c>
    </row>
    <row r="259" customFormat="false" ht="12.75" hidden="false" customHeight="false" outlineLevel="0" collapsed="false">
      <c r="A259" s="0" t="s">
        <v>1960</v>
      </c>
      <c r="B259" s="0" t="s">
        <v>2837</v>
      </c>
      <c r="C259" s="0" t="s">
        <v>2845</v>
      </c>
      <c r="D259" s="0" t="n">
        <v>1</v>
      </c>
    </row>
    <row r="260" customFormat="false" ht="12.75" hidden="false" customHeight="false" outlineLevel="0" collapsed="false">
      <c r="A260" s="0" t="s">
        <v>1442</v>
      </c>
      <c r="B260" s="0" t="s">
        <v>2862</v>
      </c>
      <c r="C260" s="0" t="s">
        <v>2838</v>
      </c>
      <c r="D260" s="0" t="n">
        <v>1</v>
      </c>
    </row>
    <row r="261" customFormat="false" ht="12.75" hidden="false" customHeight="false" outlineLevel="0" collapsed="false">
      <c r="A261" s="0" t="s">
        <v>1775</v>
      </c>
      <c r="B261" s="0" t="s">
        <v>2841</v>
      </c>
      <c r="C261" s="0" t="s">
        <v>2840</v>
      </c>
      <c r="D261" s="0" t="n">
        <v>0.975</v>
      </c>
    </row>
    <row r="262" customFormat="false" ht="12.75" hidden="false" customHeight="false" outlineLevel="0" collapsed="false">
      <c r="A262" s="0" t="s">
        <v>672</v>
      </c>
      <c r="B262" s="0" t="s">
        <v>2843</v>
      </c>
      <c r="C262" s="0" t="s">
        <v>2840</v>
      </c>
      <c r="D262" s="0" t="n">
        <v>0.989</v>
      </c>
    </row>
    <row r="263" customFormat="false" ht="12.75" hidden="false" customHeight="false" outlineLevel="0" collapsed="false">
      <c r="A263" s="0" t="s">
        <v>1909</v>
      </c>
      <c r="B263" s="0" t="s">
        <v>2837</v>
      </c>
      <c r="C263" s="0" t="s">
        <v>2850</v>
      </c>
      <c r="D263" s="0" t="n">
        <v>0.972</v>
      </c>
    </row>
    <row r="264" customFormat="false" ht="12.75" hidden="false" customHeight="false" outlineLevel="0" collapsed="false">
      <c r="A264" s="0" t="s">
        <v>2564</v>
      </c>
      <c r="B264" s="0" t="s">
        <v>2849</v>
      </c>
      <c r="C264" s="0" t="s">
        <v>2838</v>
      </c>
      <c r="D264" s="0" t="n">
        <v>0.96</v>
      </c>
    </row>
    <row r="265" customFormat="false" ht="12.75" hidden="false" customHeight="false" outlineLevel="0" collapsed="false">
      <c r="A265" s="0" t="s">
        <v>2268</v>
      </c>
      <c r="B265" s="0" t="s">
        <v>2843</v>
      </c>
      <c r="C265" s="0" t="s">
        <v>2845</v>
      </c>
      <c r="D265" s="0" t="n">
        <v>0.961</v>
      </c>
    </row>
    <row r="266" customFormat="false" ht="12.75" hidden="false" customHeight="false" outlineLevel="0" collapsed="false">
      <c r="A266" s="0" t="s">
        <v>2882</v>
      </c>
      <c r="B266" s="0" t="s">
        <v>2849</v>
      </c>
      <c r="C266" s="0" t="s">
        <v>2836</v>
      </c>
      <c r="D266" s="0" t="n">
        <v>1</v>
      </c>
    </row>
    <row r="267" customFormat="false" ht="12.75" hidden="false" customHeight="false" outlineLevel="0" collapsed="false">
      <c r="A267" s="0" t="s">
        <v>707</v>
      </c>
      <c r="B267" s="0" t="s">
        <v>2834</v>
      </c>
      <c r="C267" s="0" t="s">
        <v>2844</v>
      </c>
      <c r="D267" s="0" t="n">
        <v>0.972</v>
      </c>
    </row>
    <row r="268" customFormat="false" ht="12.75" hidden="false" customHeight="false" outlineLevel="0" collapsed="false">
      <c r="A268" s="0" t="s">
        <v>2386</v>
      </c>
      <c r="B268" s="0" t="s">
        <v>2849</v>
      </c>
      <c r="C268" s="0" t="s">
        <v>2838</v>
      </c>
      <c r="D268" s="0" t="n">
        <v>1</v>
      </c>
    </row>
    <row r="269" customFormat="false" ht="12.75" hidden="false" customHeight="false" outlineLevel="0" collapsed="false">
      <c r="A269" s="0" t="s">
        <v>421</v>
      </c>
      <c r="B269" s="0" t="s">
        <v>2834</v>
      </c>
      <c r="C269" s="0" t="s">
        <v>2838</v>
      </c>
      <c r="D269" s="0" t="n">
        <v>0.946</v>
      </c>
    </row>
    <row r="270" customFormat="false" ht="12.75" hidden="false" customHeight="false" outlineLevel="0" collapsed="false">
      <c r="A270" s="0" t="s">
        <v>590</v>
      </c>
      <c r="B270" s="0" t="s">
        <v>2834</v>
      </c>
      <c r="C270" s="0" t="s">
        <v>2847</v>
      </c>
      <c r="D270" s="0" t="n">
        <v>1</v>
      </c>
    </row>
    <row r="271" customFormat="false" ht="12.75" hidden="false" customHeight="false" outlineLevel="0" collapsed="false">
      <c r="A271" s="0" t="s">
        <v>1538</v>
      </c>
      <c r="B271" s="0" t="s">
        <v>2860</v>
      </c>
      <c r="C271" s="0" t="s">
        <v>2835</v>
      </c>
      <c r="D271" s="0" t="n">
        <v>0.997</v>
      </c>
    </row>
    <row r="272" customFormat="false" ht="12.75" hidden="false" customHeight="false" outlineLevel="0" collapsed="false">
      <c r="A272" s="0" t="s">
        <v>2084</v>
      </c>
      <c r="B272" s="0" t="s">
        <v>2858</v>
      </c>
      <c r="C272" s="0" t="s">
        <v>2836</v>
      </c>
      <c r="D272" s="0" t="n">
        <v>0.944</v>
      </c>
    </row>
    <row r="273" customFormat="false" ht="12.75" hidden="false" customHeight="false" outlineLevel="0" collapsed="false">
      <c r="A273" s="0" t="s">
        <v>2435</v>
      </c>
      <c r="B273" s="0" t="s">
        <v>2834</v>
      </c>
      <c r="C273" s="0" t="s">
        <v>2836</v>
      </c>
      <c r="D273" s="0" t="n">
        <v>0.97</v>
      </c>
    </row>
    <row r="274" customFormat="false" ht="12.75" hidden="false" customHeight="false" outlineLevel="0" collapsed="false">
      <c r="A274" s="0" t="s">
        <v>1411</v>
      </c>
      <c r="B274" s="0" t="s">
        <v>2855</v>
      </c>
      <c r="C274" s="0" t="s">
        <v>2840</v>
      </c>
      <c r="D274" s="0" t="n">
        <v>0.985</v>
      </c>
    </row>
    <row r="275" customFormat="false" ht="12.75" hidden="false" customHeight="false" outlineLevel="0" collapsed="false">
      <c r="A275" s="0" t="s">
        <v>283</v>
      </c>
      <c r="B275" s="0" t="s">
        <v>2834</v>
      </c>
      <c r="C275" s="0" t="s">
        <v>2840</v>
      </c>
      <c r="D275" s="0" t="n">
        <v>0.75</v>
      </c>
    </row>
    <row r="276" customFormat="false" ht="12.75" hidden="false" customHeight="false" outlineLevel="0" collapsed="false">
      <c r="A276" s="0" t="s">
        <v>1448</v>
      </c>
      <c r="B276" s="0" t="s">
        <v>2860</v>
      </c>
      <c r="C276" s="0" t="s">
        <v>2878</v>
      </c>
      <c r="D276" s="0" t="n">
        <v>0.979</v>
      </c>
    </row>
    <row r="277" customFormat="false" ht="12.75" hidden="false" customHeight="false" outlineLevel="0" collapsed="false">
      <c r="A277" s="0" t="s">
        <v>2349</v>
      </c>
      <c r="B277" s="0" t="s">
        <v>2865</v>
      </c>
      <c r="C277" s="0" t="s">
        <v>2836</v>
      </c>
      <c r="D277" s="0" t="n">
        <v>0.972</v>
      </c>
    </row>
    <row r="278" customFormat="false" ht="12.75" hidden="false" customHeight="false" outlineLevel="0" collapsed="false">
      <c r="A278" s="0" t="s">
        <v>1569</v>
      </c>
      <c r="B278" s="0" t="s">
        <v>2858</v>
      </c>
      <c r="C278" s="0" t="s">
        <v>2835</v>
      </c>
      <c r="D278" s="0" t="n">
        <v>1</v>
      </c>
    </row>
    <row r="279" customFormat="false" ht="12.75" hidden="false" customHeight="false" outlineLevel="0" collapsed="false">
      <c r="A279" s="0" t="s">
        <v>691</v>
      </c>
      <c r="B279" s="0" t="s">
        <v>2857</v>
      </c>
      <c r="C279" s="0" t="s">
        <v>2840</v>
      </c>
      <c r="D279" s="0" t="n">
        <v>1</v>
      </c>
    </row>
    <row r="280" customFormat="false" ht="12.75" hidden="false" customHeight="false" outlineLevel="0" collapsed="false">
      <c r="A280" s="0" t="s">
        <v>2770</v>
      </c>
      <c r="B280" s="0" t="s">
        <v>2839</v>
      </c>
      <c r="C280" s="0" t="s">
        <v>2840</v>
      </c>
      <c r="D280" s="0" t="n">
        <v>0.972</v>
      </c>
    </row>
    <row r="281" customFormat="false" ht="12.75" hidden="false" customHeight="false" outlineLevel="0" collapsed="false">
      <c r="A281" s="0" t="s">
        <v>1987</v>
      </c>
      <c r="B281" s="0" t="s">
        <v>2841</v>
      </c>
      <c r="C281" s="0" t="s">
        <v>2845</v>
      </c>
      <c r="D281" s="0" t="n">
        <v>0.972</v>
      </c>
    </row>
    <row r="282" customFormat="false" ht="12.75" hidden="false" customHeight="false" outlineLevel="0" collapsed="false">
      <c r="A282" s="0" t="s">
        <v>2714</v>
      </c>
      <c r="B282" s="0" t="s">
        <v>2834</v>
      </c>
      <c r="C282" s="0" t="s">
        <v>2850</v>
      </c>
      <c r="D282" s="0" t="n">
        <v>0.972</v>
      </c>
    </row>
    <row r="283" customFormat="false" ht="12.75" hidden="false" customHeight="false" outlineLevel="0" collapsed="false">
      <c r="A283" s="0" t="s">
        <v>1998</v>
      </c>
      <c r="B283" s="0" t="s">
        <v>2858</v>
      </c>
      <c r="C283" s="0" t="s">
        <v>2842</v>
      </c>
      <c r="D283" s="0" t="n">
        <v>0.972</v>
      </c>
    </row>
    <row r="284" customFormat="false" ht="12.75" hidden="false" customHeight="false" outlineLevel="0" collapsed="false">
      <c r="A284" s="0" t="s">
        <v>1147</v>
      </c>
      <c r="B284" s="0" t="s">
        <v>2861</v>
      </c>
      <c r="C284" s="0" t="s">
        <v>2868</v>
      </c>
      <c r="D284" s="0" t="n">
        <v>0.981</v>
      </c>
    </row>
    <row r="285" customFormat="false" ht="12.75" hidden="false" customHeight="false" outlineLevel="0" collapsed="false">
      <c r="A285" s="0" t="s">
        <v>2797</v>
      </c>
      <c r="B285" s="0" t="s">
        <v>2839</v>
      </c>
      <c r="C285" s="0" t="s">
        <v>2847</v>
      </c>
      <c r="D285" s="0" t="n">
        <v>0.972</v>
      </c>
    </row>
    <row r="286" customFormat="false" ht="12.75" hidden="false" customHeight="false" outlineLevel="0" collapsed="false">
      <c r="A286" s="0" t="s">
        <v>2062</v>
      </c>
      <c r="B286" s="0" t="s">
        <v>2858</v>
      </c>
      <c r="C286" s="0" t="s">
        <v>2838</v>
      </c>
      <c r="D286" s="0" t="n">
        <v>0.972</v>
      </c>
    </row>
    <row r="287" customFormat="false" ht="12.75" hidden="false" customHeight="false" outlineLevel="0" collapsed="false">
      <c r="A287" s="0" t="s">
        <v>2883</v>
      </c>
      <c r="B287" s="0" t="s">
        <v>2841</v>
      </c>
      <c r="C287" s="0" t="s">
        <v>2845</v>
      </c>
      <c r="D287" s="0" t="n">
        <v>0.972</v>
      </c>
    </row>
    <row r="288" customFormat="false" ht="12.75" hidden="false" customHeight="false" outlineLevel="0" collapsed="false">
      <c r="A288" s="0" t="s">
        <v>2818</v>
      </c>
      <c r="B288" s="0" t="s">
        <v>2884</v>
      </c>
      <c r="C288" s="0" t="s">
        <v>2840</v>
      </c>
      <c r="D288" s="0" t="n">
        <v>0.972</v>
      </c>
    </row>
    <row r="289" customFormat="false" ht="12.75" hidden="false" customHeight="false" outlineLevel="0" collapsed="false">
      <c r="A289" s="0" t="s">
        <v>943</v>
      </c>
      <c r="B289" s="0" t="s">
        <v>2865</v>
      </c>
      <c r="C289" s="0" t="s">
        <v>2850</v>
      </c>
      <c r="D289" s="0" t="n">
        <v>0.972</v>
      </c>
    </row>
    <row r="290" customFormat="false" ht="12.75" hidden="false" customHeight="false" outlineLevel="0" collapsed="false">
      <c r="A290" s="0" t="s">
        <v>1805</v>
      </c>
      <c r="B290" s="0" t="s">
        <v>2855</v>
      </c>
      <c r="C290" s="0" t="s">
        <v>2878</v>
      </c>
      <c r="D290" s="0" t="n">
        <v>0.972</v>
      </c>
    </row>
    <row r="291" customFormat="false" ht="12.75" hidden="false" customHeight="false" outlineLevel="0" collapsed="false">
      <c r="A291" s="0" t="s">
        <v>2750</v>
      </c>
      <c r="B291" s="0" t="s">
        <v>2857</v>
      </c>
      <c r="C291" s="0" t="s">
        <v>2835</v>
      </c>
      <c r="D291" s="0" t="n">
        <v>0.972</v>
      </c>
    </row>
    <row r="292" customFormat="false" ht="12.75" hidden="false" customHeight="false" outlineLevel="0" collapsed="false">
      <c r="A292" s="0" t="s">
        <v>2158</v>
      </c>
      <c r="B292" s="0" t="s">
        <v>2849</v>
      </c>
      <c r="C292" s="0" t="s">
        <v>2835</v>
      </c>
      <c r="D292" s="0" t="n">
        <v>0.933</v>
      </c>
    </row>
    <row r="293" customFormat="false" ht="12.75" hidden="false" customHeight="false" outlineLevel="0" collapsed="false">
      <c r="A293" s="0" t="s">
        <v>2685</v>
      </c>
      <c r="B293" s="0" t="s">
        <v>2843</v>
      </c>
      <c r="C293" s="0" t="s">
        <v>2850</v>
      </c>
      <c r="D293" s="0" t="n">
        <v>0.972</v>
      </c>
    </row>
    <row r="294" customFormat="false" ht="12.75" hidden="false" customHeight="false" outlineLevel="0" collapsed="false">
      <c r="A294" s="0" t="s">
        <v>2065</v>
      </c>
      <c r="B294" s="0" t="s">
        <v>2858</v>
      </c>
      <c r="C294" s="0" t="s">
        <v>2838</v>
      </c>
      <c r="D294" s="0" t="n">
        <v>1</v>
      </c>
    </row>
    <row r="295" customFormat="false" ht="12.75" hidden="false" customHeight="false" outlineLevel="0" collapsed="false">
      <c r="A295" s="0" t="s">
        <v>2305</v>
      </c>
      <c r="B295" s="0" t="s">
        <v>2858</v>
      </c>
      <c r="C295" s="0" t="s">
        <v>2845</v>
      </c>
      <c r="D295" s="0" t="n">
        <v>1</v>
      </c>
    </row>
    <row r="296" customFormat="false" ht="12.75" hidden="false" customHeight="false" outlineLevel="0" collapsed="false">
      <c r="A296" s="0" t="s">
        <v>1566</v>
      </c>
      <c r="B296" s="0" t="s">
        <v>2855</v>
      </c>
      <c r="C296" s="0" t="s">
        <v>2838</v>
      </c>
      <c r="D296" s="0" t="n">
        <v>1</v>
      </c>
    </row>
    <row r="297" customFormat="false" ht="12.75" hidden="false" customHeight="false" outlineLevel="0" collapsed="false">
      <c r="A297" s="0" t="s">
        <v>1038</v>
      </c>
      <c r="B297" s="0" t="s">
        <v>2841</v>
      </c>
      <c r="C297" s="0" t="s">
        <v>2836</v>
      </c>
      <c r="D297" s="0" t="n">
        <v>0.972</v>
      </c>
    </row>
    <row r="298" customFormat="false" ht="12.75" hidden="false" customHeight="false" outlineLevel="0" collapsed="false">
      <c r="A298" s="0" t="s">
        <v>840</v>
      </c>
      <c r="B298" s="0" t="s">
        <v>2841</v>
      </c>
      <c r="C298" s="0" t="s">
        <v>2847</v>
      </c>
      <c r="D298" s="0" t="n">
        <v>0.972</v>
      </c>
    </row>
    <row r="299" customFormat="false" ht="12.75" hidden="false" customHeight="false" outlineLevel="0" collapsed="false">
      <c r="A299" s="0" t="s">
        <v>866</v>
      </c>
      <c r="B299" s="0" t="s">
        <v>2841</v>
      </c>
      <c r="C299" s="0" t="s">
        <v>2840</v>
      </c>
      <c r="D299" s="0" t="n">
        <v>0.992</v>
      </c>
    </row>
    <row r="300" customFormat="false" ht="12.75" hidden="false" customHeight="false" outlineLevel="0" collapsed="false">
      <c r="A300" s="0" t="s">
        <v>2108</v>
      </c>
      <c r="B300" s="0" t="s">
        <v>2834</v>
      </c>
      <c r="C300" s="0" t="s">
        <v>2847</v>
      </c>
      <c r="D300" s="0" t="n">
        <v>1</v>
      </c>
    </row>
    <row r="301" customFormat="false" ht="12.75" hidden="false" customHeight="false" outlineLevel="0" collapsed="false">
      <c r="A301" s="0" t="s">
        <v>2732</v>
      </c>
      <c r="B301" s="0" t="s">
        <v>2834</v>
      </c>
      <c r="C301" s="0" t="s">
        <v>2836</v>
      </c>
      <c r="D301" s="0" t="n">
        <v>1</v>
      </c>
    </row>
    <row r="302" customFormat="false" ht="12.75" hidden="false" customHeight="false" outlineLevel="0" collapsed="false">
      <c r="A302" s="0" t="s">
        <v>2885</v>
      </c>
      <c r="B302" s="0" t="s">
        <v>2865</v>
      </c>
      <c r="C302" s="0" t="s">
        <v>2836</v>
      </c>
      <c r="D302" s="0" t="n">
        <v>0.972</v>
      </c>
    </row>
    <row r="303" customFormat="false" ht="12.75" hidden="false" customHeight="false" outlineLevel="0" collapsed="false">
      <c r="A303" s="0" t="s">
        <v>1474</v>
      </c>
      <c r="B303" s="0" t="s">
        <v>2854</v>
      </c>
      <c r="C303" s="0" t="s">
        <v>2840</v>
      </c>
      <c r="D303" s="0" t="n">
        <v>0.972</v>
      </c>
    </row>
    <row r="304" customFormat="false" ht="12.75" hidden="false" customHeight="false" outlineLevel="0" collapsed="false">
      <c r="A304" s="0" t="s">
        <v>2886</v>
      </c>
      <c r="B304" s="0" t="s">
        <v>2849</v>
      </c>
      <c r="C304" s="0" t="s">
        <v>2836</v>
      </c>
      <c r="D304" s="0" t="n">
        <v>1</v>
      </c>
    </row>
    <row r="305" customFormat="false" ht="12.75" hidden="false" customHeight="false" outlineLevel="0" collapsed="false">
      <c r="A305" s="0" t="s">
        <v>2359</v>
      </c>
      <c r="B305" s="0" t="s">
        <v>2837</v>
      </c>
      <c r="C305" s="0" t="s">
        <v>2836</v>
      </c>
      <c r="D305" s="0" t="n">
        <v>1</v>
      </c>
    </row>
    <row r="306" customFormat="false" ht="12.75" hidden="false" customHeight="false" outlineLevel="0" collapsed="false">
      <c r="A306" s="0" t="s">
        <v>2201</v>
      </c>
      <c r="B306" s="0" t="s">
        <v>2865</v>
      </c>
      <c r="C306" s="0" t="s">
        <v>2845</v>
      </c>
      <c r="D306" s="0" t="n">
        <v>0.992</v>
      </c>
    </row>
    <row r="307" customFormat="false" ht="12.75" hidden="false" customHeight="false" outlineLevel="0" collapsed="false">
      <c r="A307" s="0" t="s">
        <v>2132</v>
      </c>
      <c r="B307" s="0" t="s">
        <v>2858</v>
      </c>
      <c r="C307" s="0" t="s">
        <v>2840</v>
      </c>
      <c r="D307" s="0" t="n">
        <v>0.972</v>
      </c>
    </row>
    <row r="308" customFormat="false" ht="12.75" hidden="false" customHeight="false" outlineLevel="0" collapsed="false">
      <c r="A308" s="0" t="s">
        <v>361</v>
      </c>
      <c r="B308" s="0" t="s">
        <v>2858</v>
      </c>
      <c r="C308" s="0" t="s">
        <v>2838</v>
      </c>
      <c r="D308" s="0" t="n">
        <v>0.995</v>
      </c>
    </row>
    <row r="309" customFormat="false" ht="12.75" hidden="false" customHeight="false" outlineLevel="0" collapsed="false">
      <c r="A309" s="0" t="s">
        <v>908</v>
      </c>
      <c r="B309" s="0" t="s">
        <v>2854</v>
      </c>
      <c r="C309" s="0" t="s">
        <v>2838</v>
      </c>
      <c r="D309" s="0" t="n">
        <v>0.972</v>
      </c>
    </row>
    <row r="310" customFormat="false" ht="12.75" hidden="false" customHeight="false" outlineLevel="0" collapsed="false">
      <c r="A310" s="0" t="s">
        <v>1768</v>
      </c>
      <c r="B310" s="0" t="s">
        <v>2865</v>
      </c>
      <c r="C310" s="0" t="s">
        <v>2845</v>
      </c>
      <c r="D310" s="0" t="n">
        <v>0.95</v>
      </c>
    </row>
    <row r="311" customFormat="false" ht="12.75" hidden="false" customHeight="false" outlineLevel="0" collapsed="false">
      <c r="A311" s="0" t="s">
        <v>2381</v>
      </c>
      <c r="B311" s="0" t="s">
        <v>2839</v>
      </c>
      <c r="C311" s="0" t="s">
        <v>2845</v>
      </c>
      <c r="D311" s="0" t="n">
        <v>0.972</v>
      </c>
    </row>
    <row r="312" customFormat="false" ht="12.75" hidden="false" customHeight="false" outlineLevel="0" collapsed="false">
      <c r="A312" s="0" t="s">
        <v>2510</v>
      </c>
      <c r="B312" s="0" t="s">
        <v>2834</v>
      </c>
      <c r="C312" s="0" t="s">
        <v>2836</v>
      </c>
      <c r="D312" s="0" t="n">
        <v>1</v>
      </c>
    </row>
    <row r="313" customFormat="false" ht="12.75" hidden="false" customHeight="false" outlineLevel="0" collapsed="false">
      <c r="A313" s="0" t="s">
        <v>806</v>
      </c>
      <c r="B313" s="0" t="s">
        <v>2841</v>
      </c>
      <c r="C313" s="0" t="s">
        <v>2845</v>
      </c>
      <c r="D313" s="0" t="n">
        <v>1</v>
      </c>
    </row>
    <row r="314" customFormat="false" ht="12.75" hidden="false" customHeight="false" outlineLevel="0" collapsed="false">
      <c r="A314" s="0" t="s">
        <v>1486</v>
      </c>
      <c r="B314" s="0" t="s">
        <v>2852</v>
      </c>
      <c r="C314" s="0" t="s">
        <v>2836</v>
      </c>
      <c r="D314" s="0" t="n">
        <v>1</v>
      </c>
    </row>
    <row r="315" customFormat="false" ht="12.75" hidden="false" customHeight="false" outlineLevel="0" collapsed="false">
      <c r="A315" s="0" t="s">
        <v>1150</v>
      </c>
      <c r="B315" s="0" t="s">
        <v>2852</v>
      </c>
      <c r="C315" s="0" t="s">
        <v>2840</v>
      </c>
      <c r="D315" s="0" t="n">
        <v>0.987</v>
      </c>
    </row>
    <row r="316" customFormat="false" ht="12.75" hidden="false" customHeight="false" outlineLevel="0" collapsed="false">
      <c r="A316" s="0" t="s">
        <v>973</v>
      </c>
      <c r="B316" s="0" t="s">
        <v>2855</v>
      </c>
      <c r="C316" s="0" t="s">
        <v>2842</v>
      </c>
      <c r="D316" s="0" t="n">
        <v>0.985</v>
      </c>
    </row>
    <row r="317" customFormat="false" ht="12.75" hidden="false" customHeight="false" outlineLevel="0" collapsed="false">
      <c r="A317" s="0" t="s">
        <v>2306</v>
      </c>
      <c r="B317" s="0" t="s">
        <v>2837</v>
      </c>
      <c r="C317" s="0" t="s">
        <v>2835</v>
      </c>
      <c r="D317" s="0" t="n">
        <v>0.972</v>
      </c>
    </row>
    <row r="318" customFormat="false" ht="12.75" hidden="false" customHeight="false" outlineLevel="0" collapsed="false">
      <c r="A318" s="0" t="s">
        <v>728</v>
      </c>
      <c r="B318" s="0" t="s">
        <v>2857</v>
      </c>
      <c r="C318" s="0" t="s">
        <v>2845</v>
      </c>
      <c r="D318" s="0" t="n">
        <v>0.943</v>
      </c>
    </row>
    <row r="319" customFormat="false" ht="12.75" hidden="false" customHeight="false" outlineLevel="0" collapsed="false">
      <c r="A319" s="0" t="s">
        <v>2189</v>
      </c>
      <c r="B319" s="0" t="s">
        <v>2865</v>
      </c>
      <c r="C319" s="0" t="s">
        <v>2836</v>
      </c>
      <c r="D319" s="0" t="n">
        <v>0.972</v>
      </c>
    </row>
    <row r="320" customFormat="false" ht="12.75" hidden="false" customHeight="false" outlineLevel="0" collapsed="false">
      <c r="A320" s="0" t="s">
        <v>376</v>
      </c>
      <c r="B320" s="0" t="s">
        <v>2839</v>
      </c>
      <c r="C320" s="0" t="s">
        <v>2847</v>
      </c>
      <c r="D320" s="0" t="n">
        <v>0.983</v>
      </c>
    </row>
    <row r="321" customFormat="false" ht="12.75" hidden="false" customHeight="false" outlineLevel="0" collapsed="false">
      <c r="A321" s="0" t="s">
        <v>1864</v>
      </c>
      <c r="B321" s="0" t="s">
        <v>2855</v>
      </c>
      <c r="C321" s="0" t="s">
        <v>2850</v>
      </c>
      <c r="D321" s="0" t="n">
        <v>0.993</v>
      </c>
    </row>
    <row r="322" customFormat="false" ht="12.75" hidden="false" customHeight="false" outlineLevel="0" collapsed="false">
      <c r="A322" s="0" t="s">
        <v>1114</v>
      </c>
      <c r="B322" s="0" t="s">
        <v>2861</v>
      </c>
      <c r="C322" s="0" t="s">
        <v>2838</v>
      </c>
      <c r="D322" s="0" t="n">
        <v>1</v>
      </c>
    </row>
    <row r="323" customFormat="false" ht="12.75" hidden="false" customHeight="false" outlineLevel="0" collapsed="false">
      <c r="A323" s="0" t="s">
        <v>1739</v>
      </c>
      <c r="B323" s="0" t="s">
        <v>2854</v>
      </c>
      <c r="C323" s="0" t="s">
        <v>2838</v>
      </c>
      <c r="D323" s="0" t="n">
        <v>0.886</v>
      </c>
    </row>
    <row r="324" customFormat="false" ht="12.75" hidden="false" customHeight="false" outlineLevel="0" collapsed="false">
      <c r="A324" s="0" t="s">
        <v>2173</v>
      </c>
      <c r="B324" s="0" t="s">
        <v>2849</v>
      </c>
      <c r="C324" s="0" t="s">
        <v>2850</v>
      </c>
      <c r="D324" s="0" t="n">
        <v>0.972</v>
      </c>
    </row>
    <row r="325" customFormat="false" ht="12.75" hidden="false" customHeight="false" outlineLevel="0" collapsed="false">
      <c r="A325" s="0" t="s">
        <v>512</v>
      </c>
      <c r="B325" s="0" t="s">
        <v>2839</v>
      </c>
      <c r="C325" s="0" t="s">
        <v>2845</v>
      </c>
      <c r="D325" s="0" t="n">
        <v>0.972</v>
      </c>
    </row>
    <row r="326" customFormat="false" ht="12.75" hidden="false" customHeight="false" outlineLevel="0" collapsed="false">
      <c r="A326" s="0" t="s">
        <v>341</v>
      </c>
      <c r="B326" s="0" t="s">
        <v>2839</v>
      </c>
      <c r="C326" s="0" t="s">
        <v>2840</v>
      </c>
      <c r="D326" s="0" t="n">
        <v>1</v>
      </c>
    </row>
    <row r="327" customFormat="false" ht="12.75" hidden="false" customHeight="false" outlineLevel="0" collapsed="false">
      <c r="A327" s="0" t="s">
        <v>2632</v>
      </c>
      <c r="B327" s="0" t="s">
        <v>2837</v>
      </c>
      <c r="C327" s="0" t="s">
        <v>2868</v>
      </c>
      <c r="D327" s="0" t="n">
        <v>1</v>
      </c>
    </row>
    <row r="328" customFormat="false" ht="12.75" hidden="false" customHeight="false" outlineLevel="0" collapsed="false">
      <c r="A328" s="0" t="s">
        <v>1997</v>
      </c>
      <c r="B328" s="0" t="s">
        <v>2854</v>
      </c>
      <c r="C328" s="0" t="s">
        <v>2838</v>
      </c>
      <c r="D328" s="0" t="n">
        <v>1</v>
      </c>
    </row>
    <row r="329" customFormat="false" ht="12.75" hidden="false" customHeight="false" outlineLevel="0" collapsed="false">
      <c r="A329" s="0" t="s">
        <v>2693</v>
      </c>
      <c r="B329" s="0" t="s">
        <v>2849</v>
      </c>
      <c r="C329" s="0" t="s">
        <v>2850</v>
      </c>
      <c r="D329" s="0" t="n">
        <v>1</v>
      </c>
    </row>
    <row r="330" customFormat="false" ht="12.75" hidden="false" customHeight="false" outlineLevel="0" collapsed="false">
      <c r="A330" s="0" t="s">
        <v>2269</v>
      </c>
      <c r="B330" s="0" t="s">
        <v>2858</v>
      </c>
      <c r="C330" s="0" t="s">
        <v>2845</v>
      </c>
      <c r="D330" s="0" t="n">
        <v>1</v>
      </c>
    </row>
    <row r="331" customFormat="false" ht="12.75" hidden="false" customHeight="false" outlineLevel="0" collapsed="false">
      <c r="A331" s="0" t="s">
        <v>144</v>
      </c>
      <c r="B331" s="0" t="s">
        <v>2843</v>
      </c>
      <c r="C331" s="0" t="s">
        <v>2847</v>
      </c>
      <c r="D331" s="0" t="n">
        <v>1</v>
      </c>
    </row>
    <row r="332" customFormat="false" ht="12.75" hidden="false" customHeight="false" outlineLevel="0" collapsed="false">
      <c r="A332" s="0" t="s">
        <v>1035</v>
      </c>
      <c r="B332" s="0" t="s">
        <v>2854</v>
      </c>
      <c r="C332" s="0" t="s">
        <v>2838</v>
      </c>
      <c r="D332" s="0" t="n">
        <v>0.993</v>
      </c>
    </row>
    <row r="333" customFormat="false" ht="12.75" hidden="false" customHeight="false" outlineLevel="0" collapsed="false">
      <c r="A333" s="0" t="s">
        <v>471</v>
      </c>
      <c r="B333" s="0" t="s">
        <v>2839</v>
      </c>
      <c r="C333" s="0" t="s">
        <v>2845</v>
      </c>
      <c r="D333" s="0" t="n">
        <v>0.96</v>
      </c>
    </row>
    <row r="334" customFormat="false" ht="12.75" hidden="false" customHeight="false" outlineLevel="0" collapsed="false">
      <c r="A334" s="0" t="s">
        <v>2602</v>
      </c>
      <c r="B334" s="0" t="s">
        <v>2843</v>
      </c>
      <c r="C334" s="0" t="s">
        <v>2840</v>
      </c>
      <c r="D334" s="0" t="n">
        <v>0.977</v>
      </c>
    </row>
    <row r="335" customFormat="false" ht="12.75" hidden="false" customHeight="false" outlineLevel="0" collapsed="false">
      <c r="A335" s="0" t="s">
        <v>2327</v>
      </c>
      <c r="B335" s="0" t="s">
        <v>2858</v>
      </c>
      <c r="C335" s="0" t="s">
        <v>2842</v>
      </c>
      <c r="D335" s="0" t="n">
        <v>0.986</v>
      </c>
    </row>
    <row r="336" customFormat="false" ht="12.75" hidden="false" customHeight="false" outlineLevel="0" collapsed="false">
      <c r="A336" s="0" t="s">
        <v>722</v>
      </c>
      <c r="B336" s="0" t="s">
        <v>2843</v>
      </c>
      <c r="C336" s="0" t="s">
        <v>2840</v>
      </c>
      <c r="D336" s="0" t="n">
        <v>0.667</v>
      </c>
    </row>
    <row r="337" customFormat="false" ht="12.75" hidden="false" customHeight="false" outlineLevel="0" collapsed="false">
      <c r="A337" s="0" t="s">
        <v>2710</v>
      </c>
      <c r="B337" s="0" t="s">
        <v>2866</v>
      </c>
      <c r="C337" s="0" t="s">
        <v>2845</v>
      </c>
      <c r="D337" s="0" t="n">
        <v>1</v>
      </c>
    </row>
    <row r="338" customFormat="false" ht="12.75" hidden="false" customHeight="false" outlineLevel="0" collapsed="false">
      <c r="A338" s="0" t="s">
        <v>2478</v>
      </c>
      <c r="B338" s="0" t="s">
        <v>2834</v>
      </c>
      <c r="C338" s="0" t="s">
        <v>2836</v>
      </c>
      <c r="D338" s="0" t="n">
        <v>0.972</v>
      </c>
    </row>
    <row r="339" customFormat="false" ht="12.75" hidden="false" customHeight="false" outlineLevel="0" collapsed="false">
      <c r="A339" s="0" t="s">
        <v>234</v>
      </c>
      <c r="B339" s="0" t="s">
        <v>2865</v>
      </c>
      <c r="C339" s="0" t="s">
        <v>2842</v>
      </c>
      <c r="D339" s="0" t="n">
        <v>0.972</v>
      </c>
    </row>
    <row r="340" customFormat="false" ht="12.75" hidden="false" customHeight="false" outlineLevel="0" collapsed="false">
      <c r="A340" s="0" t="s">
        <v>785</v>
      </c>
      <c r="B340" s="0" t="s">
        <v>2855</v>
      </c>
      <c r="C340" s="0" t="s">
        <v>2838</v>
      </c>
      <c r="D340" s="0" t="n">
        <v>1</v>
      </c>
    </row>
    <row r="341" customFormat="false" ht="12.75" hidden="false" customHeight="false" outlineLevel="0" collapsed="false">
      <c r="A341" s="0" t="s">
        <v>310</v>
      </c>
      <c r="B341" s="0" t="s">
        <v>2841</v>
      </c>
      <c r="C341" s="0" t="s">
        <v>2845</v>
      </c>
      <c r="D341" s="0" t="n">
        <v>0.972</v>
      </c>
    </row>
    <row r="342" customFormat="false" ht="12.75" hidden="false" customHeight="false" outlineLevel="0" collapsed="false">
      <c r="A342" s="0" t="s">
        <v>573</v>
      </c>
      <c r="B342" s="0" t="s">
        <v>2843</v>
      </c>
      <c r="C342" s="0" t="s">
        <v>2836</v>
      </c>
      <c r="D342" s="0" t="n">
        <v>0.972</v>
      </c>
    </row>
    <row r="343" customFormat="false" ht="12.75" hidden="false" customHeight="false" outlineLevel="0" collapsed="false">
      <c r="A343" s="0" t="s">
        <v>2021</v>
      </c>
      <c r="B343" s="0" t="s">
        <v>2865</v>
      </c>
      <c r="C343" s="0" t="s">
        <v>2845</v>
      </c>
      <c r="D343" s="0" t="n">
        <v>0.972</v>
      </c>
    </row>
    <row r="344" customFormat="false" ht="12.75" hidden="false" customHeight="false" outlineLevel="0" collapsed="false">
      <c r="A344" s="0" t="s">
        <v>1645</v>
      </c>
      <c r="B344" s="0" t="s">
        <v>2861</v>
      </c>
      <c r="C344" s="0" t="s">
        <v>2847</v>
      </c>
      <c r="D344" s="0" t="n">
        <v>0.972</v>
      </c>
    </row>
    <row r="345" customFormat="false" ht="12.75" hidden="false" customHeight="false" outlineLevel="0" collapsed="false">
      <c r="A345" s="0" t="s">
        <v>2491</v>
      </c>
      <c r="B345" s="0" t="s">
        <v>2858</v>
      </c>
      <c r="C345" s="0" t="s">
        <v>2850</v>
      </c>
      <c r="D345" s="0" t="n">
        <v>0.953</v>
      </c>
    </row>
    <row r="346" customFormat="false" ht="12.75" hidden="false" customHeight="false" outlineLevel="0" collapsed="false">
      <c r="A346" s="0" t="s">
        <v>2807</v>
      </c>
      <c r="B346" s="0" t="s">
        <v>2857</v>
      </c>
      <c r="C346" s="0" t="s">
        <v>2851</v>
      </c>
      <c r="D346" s="0" t="n">
        <v>1</v>
      </c>
    </row>
    <row r="347" customFormat="false" ht="12.75" hidden="false" customHeight="false" outlineLevel="0" collapsed="false">
      <c r="A347" s="0" t="s">
        <v>2887</v>
      </c>
      <c r="B347" s="0" t="s">
        <v>2834</v>
      </c>
      <c r="C347" s="0" t="s">
        <v>2838</v>
      </c>
      <c r="D347" s="0" t="n">
        <v>0.972</v>
      </c>
    </row>
    <row r="348" customFormat="false" ht="12.75" hidden="false" customHeight="false" outlineLevel="0" collapsed="false">
      <c r="A348" s="0" t="s">
        <v>1216</v>
      </c>
      <c r="B348" s="0" t="s">
        <v>2855</v>
      </c>
      <c r="C348" s="0" t="s">
        <v>2836</v>
      </c>
      <c r="D348" s="0" t="n">
        <v>0.995</v>
      </c>
    </row>
    <row r="349" customFormat="false" ht="12.75" hidden="false" customHeight="false" outlineLevel="0" collapsed="false">
      <c r="A349" s="0" t="s">
        <v>478</v>
      </c>
      <c r="B349" s="0" t="s">
        <v>2849</v>
      </c>
      <c r="C349" s="0" t="s">
        <v>2836</v>
      </c>
      <c r="D349" s="0" t="n">
        <v>0.972</v>
      </c>
    </row>
    <row r="350" customFormat="false" ht="12.75" hidden="false" customHeight="false" outlineLevel="0" collapsed="false">
      <c r="A350" s="0" t="s">
        <v>1093</v>
      </c>
      <c r="B350" s="0" t="s">
        <v>2860</v>
      </c>
      <c r="C350" s="0" t="s">
        <v>2836</v>
      </c>
      <c r="D350" s="0" t="n">
        <v>0.972</v>
      </c>
    </row>
    <row r="351" customFormat="false" ht="12.75" hidden="false" customHeight="false" outlineLevel="0" collapsed="false">
      <c r="A351" s="0" t="s">
        <v>423</v>
      </c>
      <c r="B351" s="0" t="s">
        <v>2834</v>
      </c>
      <c r="C351" s="0" t="s">
        <v>2835</v>
      </c>
      <c r="D351" s="0" t="n">
        <v>1</v>
      </c>
    </row>
    <row r="352" customFormat="false" ht="12.75" hidden="false" customHeight="false" outlineLevel="0" collapsed="false">
      <c r="A352" s="0" t="s">
        <v>831</v>
      </c>
      <c r="B352" s="0" t="s">
        <v>2841</v>
      </c>
      <c r="C352" s="0" t="s">
        <v>2836</v>
      </c>
      <c r="D352" s="0" t="n">
        <v>0.972</v>
      </c>
    </row>
    <row r="353" customFormat="false" ht="12.75" hidden="false" customHeight="false" outlineLevel="0" collapsed="false">
      <c r="A353" s="0" t="s">
        <v>530</v>
      </c>
      <c r="B353" s="0" t="s">
        <v>2843</v>
      </c>
      <c r="C353" s="0" t="s">
        <v>2838</v>
      </c>
      <c r="D353" s="0" t="n">
        <v>0.972</v>
      </c>
    </row>
    <row r="354" customFormat="false" ht="12.75" hidden="false" customHeight="false" outlineLevel="0" collapsed="false">
      <c r="A354" s="0" t="s">
        <v>575</v>
      </c>
      <c r="B354" s="0" t="s">
        <v>2849</v>
      </c>
      <c r="C354" s="0" t="s">
        <v>2838</v>
      </c>
      <c r="D354" s="0" t="n">
        <v>0.972</v>
      </c>
    </row>
    <row r="355" customFormat="false" ht="12.75" hidden="false" customHeight="false" outlineLevel="0" collapsed="false">
      <c r="A355" s="0" t="s">
        <v>2007</v>
      </c>
      <c r="B355" s="0" t="s">
        <v>2837</v>
      </c>
      <c r="C355" s="0" t="s">
        <v>2851</v>
      </c>
      <c r="D355" s="0" t="n">
        <v>1</v>
      </c>
    </row>
    <row r="356" customFormat="false" ht="12.75" hidden="false" customHeight="false" outlineLevel="0" collapsed="false">
      <c r="A356" s="0" t="s">
        <v>813</v>
      </c>
      <c r="B356" s="0" t="s">
        <v>2865</v>
      </c>
      <c r="C356" s="0" t="s">
        <v>2840</v>
      </c>
      <c r="D356" s="0" t="n">
        <v>0.99</v>
      </c>
    </row>
    <row r="357" customFormat="false" ht="12.75" hidden="false" customHeight="false" outlineLevel="0" collapsed="false">
      <c r="A357" s="0" t="s">
        <v>79</v>
      </c>
      <c r="B357" s="0" t="s">
        <v>2834</v>
      </c>
      <c r="C357" s="0" t="s">
        <v>2838</v>
      </c>
      <c r="D357" s="0" t="n">
        <v>0.972</v>
      </c>
    </row>
    <row r="358" customFormat="false" ht="12.75" hidden="false" customHeight="false" outlineLevel="0" collapsed="false">
      <c r="A358" s="0" t="s">
        <v>602</v>
      </c>
      <c r="B358" s="0" t="s">
        <v>2834</v>
      </c>
      <c r="C358" s="0" t="s">
        <v>2838</v>
      </c>
      <c r="D358" s="0" t="n">
        <v>1</v>
      </c>
    </row>
    <row r="359" customFormat="false" ht="12.75" hidden="false" customHeight="false" outlineLevel="0" collapsed="false">
      <c r="A359" s="0" t="s">
        <v>2888</v>
      </c>
      <c r="B359" s="0" t="s">
        <v>2865</v>
      </c>
      <c r="C359" s="0" t="s">
        <v>2850</v>
      </c>
      <c r="D359" s="0" t="n">
        <v>0.994</v>
      </c>
    </row>
    <row r="360" customFormat="false" ht="12.75" hidden="false" customHeight="false" outlineLevel="0" collapsed="false">
      <c r="A360" s="0" t="s">
        <v>2529</v>
      </c>
      <c r="B360" s="0" t="s">
        <v>2843</v>
      </c>
      <c r="C360" s="0" t="s">
        <v>2845</v>
      </c>
      <c r="D360" s="0" t="n">
        <v>0.966</v>
      </c>
    </row>
    <row r="361" customFormat="false" ht="12.75" hidden="false" customHeight="false" outlineLevel="0" collapsed="false">
      <c r="A361" s="0" t="s">
        <v>288</v>
      </c>
      <c r="B361" s="0" t="s">
        <v>2849</v>
      </c>
      <c r="C361" s="0" t="s">
        <v>2840</v>
      </c>
      <c r="D361" s="0" t="n">
        <v>0.972</v>
      </c>
    </row>
    <row r="362" customFormat="false" ht="12.75" hidden="false" customHeight="false" outlineLevel="0" collapsed="false">
      <c r="A362" s="0" t="s">
        <v>501</v>
      </c>
      <c r="B362" s="0" t="s">
        <v>2858</v>
      </c>
      <c r="C362" s="0" t="s">
        <v>2836</v>
      </c>
      <c r="D362" s="0" t="n">
        <v>0.972</v>
      </c>
    </row>
    <row r="363" customFormat="false" ht="12.75" hidden="false" customHeight="false" outlineLevel="0" collapsed="false">
      <c r="A363" s="0" t="s">
        <v>2207</v>
      </c>
      <c r="B363" s="0" t="s">
        <v>2849</v>
      </c>
      <c r="C363" s="0" t="s">
        <v>2845</v>
      </c>
      <c r="D363" s="0" t="n">
        <v>0.972</v>
      </c>
    </row>
    <row r="364" customFormat="false" ht="12.75" hidden="false" customHeight="false" outlineLevel="0" collapsed="false">
      <c r="A364" s="0" t="s">
        <v>664</v>
      </c>
      <c r="B364" s="0" t="s">
        <v>2839</v>
      </c>
      <c r="C364" s="0" t="s">
        <v>2840</v>
      </c>
      <c r="D364" s="0" t="n">
        <v>0.952</v>
      </c>
    </row>
    <row r="365" customFormat="false" ht="12.75" hidden="false" customHeight="false" outlineLevel="0" collapsed="false">
      <c r="A365" s="0" t="s">
        <v>1339</v>
      </c>
      <c r="B365" s="0" t="s">
        <v>2837</v>
      </c>
      <c r="C365" s="0" t="s">
        <v>2847</v>
      </c>
      <c r="D365" s="0" t="n">
        <v>1</v>
      </c>
    </row>
    <row r="366" customFormat="false" ht="12.75" hidden="false" customHeight="false" outlineLevel="0" collapsed="false">
      <c r="A366" s="0" t="s">
        <v>387</v>
      </c>
      <c r="B366" s="0" t="s">
        <v>2837</v>
      </c>
      <c r="C366" s="0" t="s">
        <v>2838</v>
      </c>
      <c r="D366" s="0" t="n">
        <v>0.972</v>
      </c>
    </row>
    <row r="367" customFormat="false" ht="12.75" hidden="false" customHeight="false" outlineLevel="0" collapsed="false">
      <c r="A367" s="0" t="s">
        <v>1733</v>
      </c>
      <c r="B367" s="0" t="s">
        <v>2841</v>
      </c>
      <c r="C367" s="0" t="s">
        <v>2838</v>
      </c>
      <c r="D367" s="0" t="n">
        <v>0.996</v>
      </c>
    </row>
    <row r="368" customFormat="false" ht="12.75" hidden="false" customHeight="false" outlineLevel="0" collapsed="false">
      <c r="A368" s="0" t="s">
        <v>1888</v>
      </c>
      <c r="B368" s="0" t="s">
        <v>2858</v>
      </c>
      <c r="C368" s="0" t="s">
        <v>2842</v>
      </c>
      <c r="D368" s="0" t="n">
        <v>0.972</v>
      </c>
    </row>
    <row r="369" customFormat="false" ht="12.75" hidden="false" customHeight="false" outlineLevel="0" collapsed="false">
      <c r="A369" s="0" t="s">
        <v>2172</v>
      </c>
      <c r="B369" s="0" t="s">
        <v>2849</v>
      </c>
      <c r="C369" s="0" t="s">
        <v>2838</v>
      </c>
      <c r="D369" s="0" t="n">
        <v>0.972</v>
      </c>
    </row>
    <row r="370" customFormat="false" ht="12.75" hidden="false" customHeight="false" outlineLevel="0" collapsed="false">
      <c r="A370" s="0" t="s">
        <v>2889</v>
      </c>
      <c r="B370" s="0" t="s">
        <v>2846</v>
      </c>
      <c r="C370" s="0" t="s">
        <v>2836</v>
      </c>
      <c r="D370" s="0" t="n">
        <v>0.986</v>
      </c>
    </row>
    <row r="371" customFormat="false" ht="12.75" hidden="false" customHeight="false" outlineLevel="0" collapsed="false">
      <c r="A371" s="0" t="s">
        <v>2622</v>
      </c>
      <c r="B371" s="0" t="s">
        <v>2834</v>
      </c>
      <c r="C371" s="0" t="s">
        <v>2840</v>
      </c>
      <c r="D371" s="0" t="n">
        <v>0.996</v>
      </c>
    </row>
    <row r="372" customFormat="false" ht="12.75" hidden="false" customHeight="false" outlineLevel="0" collapsed="false">
      <c r="A372" s="0" t="s">
        <v>835</v>
      </c>
      <c r="B372" s="0" t="s">
        <v>2841</v>
      </c>
      <c r="C372" s="0" t="s">
        <v>2842</v>
      </c>
      <c r="D372" s="0" t="n">
        <v>1</v>
      </c>
    </row>
    <row r="373" customFormat="false" ht="12.75" hidden="false" customHeight="false" outlineLevel="0" collapsed="false">
      <c r="A373" s="0" t="s">
        <v>856</v>
      </c>
      <c r="B373" s="0" t="s">
        <v>2841</v>
      </c>
      <c r="C373" s="0" t="s">
        <v>2835</v>
      </c>
      <c r="D373" s="0" t="n">
        <v>1</v>
      </c>
    </row>
    <row r="374" customFormat="false" ht="12.75" hidden="false" customHeight="false" outlineLevel="0" collapsed="false">
      <c r="A374" s="0" t="s">
        <v>1812</v>
      </c>
      <c r="B374" s="0" t="s">
        <v>2841</v>
      </c>
      <c r="C374" s="0" t="s">
        <v>2835</v>
      </c>
      <c r="D374" s="0" t="n">
        <v>1</v>
      </c>
    </row>
    <row r="375" customFormat="false" ht="12.75" hidden="false" customHeight="false" outlineLevel="0" collapsed="false">
      <c r="A375" s="0" t="s">
        <v>2649</v>
      </c>
      <c r="B375" s="0" t="s">
        <v>2865</v>
      </c>
      <c r="C375" s="0" t="s">
        <v>2836</v>
      </c>
      <c r="D375" s="0" t="n">
        <v>0.972</v>
      </c>
    </row>
    <row r="376" customFormat="false" ht="12.75" hidden="false" customHeight="false" outlineLevel="0" collapsed="false">
      <c r="A376" s="0" t="s">
        <v>2659</v>
      </c>
      <c r="B376" s="0" t="s">
        <v>2839</v>
      </c>
      <c r="C376" s="0" t="s">
        <v>2847</v>
      </c>
      <c r="D376" s="0" t="n">
        <v>1</v>
      </c>
    </row>
    <row r="377" customFormat="false" ht="12.75" hidden="false" customHeight="false" outlineLevel="0" collapsed="false">
      <c r="A377" s="0" t="s">
        <v>1490</v>
      </c>
      <c r="B377" s="0" t="s">
        <v>2854</v>
      </c>
      <c r="C377" s="0" t="s">
        <v>2840</v>
      </c>
      <c r="D377" s="0" t="n">
        <v>0.995</v>
      </c>
    </row>
    <row r="378" customFormat="false" ht="12.75" hidden="false" customHeight="false" outlineLevel="0" collapsed="false">
      <c r="A378" s="0" t="s">
        <v>2890</v>
      </c>
      <c r="B378" s="0" t="s">
        <v>2866</v>
      </c>
      <c r="C378" s="0" t="s">
        <v>2838</v>
      </c>
      <c r="D378" s="0" t="n">
        <v>0.972</v>
      </c>
    </row>
    <row r="379" customFormat="false" ht="12.75" hidden="false" customHeight="false" outlineLevel="0" collapsed="false">
      <c r="A379" s="0" t="s">
        <v>1144</v>
      </c>
      <c r="B379" s="0" t="s">
        <v>2861</v>
      </c>
      <c r="C379" s="0" t="s">
        <v>2845</v>
      </c>
      <c r="D379" s="0" t="n">
        <v>1</v>
      </c>
    </row>
    <row r="380" customFormat="false" ht="12.75" hidden="false" customHeight="false" outlineLevel="0" collapsed="false">
      <c r="A380" s="0" t="s">
        <v>1472</v>
      </c>
      <c r="B380" s="0" t="s">
        <v>2856</v>
      </c>
      <c r="C380" s="0" t="s">
        <v>2845</v>
      </c>
      <c r="D380" s="0" t="n">
        <v>0.99</v>
      </c>
    </row>
    <row r="381" customFormat="false" ht="12.75" hidden="false" customHeight="false" outlineLevel="0" collapsed="false">
      <c r="A381" s="0" t="s">
        <v>2048</v>
      </c>
      <c r="B381" s="0" t="s">
        <v>2865</v>
      </c>
      <c r="C381" s="0" t="s">
        <v>2836</v>
      </c>
      <c r="D381" s="0" t="n">
        <v>0.99</v>
      </c>
    </row>
    <row r="382" customFormat="false" ht="12.75" hidden="false" customHeight="false" outlineLevel="0" collapsed="false">
      <c r="A382" s="0" t="s">
        <v>1260</v>
      </c>
      <c r="B382" s="0" t="s">
        <v>2856</v>
      </c>
      <c r="C382" s="0" t="s">
        <v>2891</v>
      </c>
      <c r="D382" s="0" t="n">
        <v>1</v>
      </c>
    </row>
    <row r="383" customFormat="false" ht="12.75" hidden="false" customHeight="false" outlineLevel="0" collapsed="false">
      <c r="A383" s="0" t="s">
        <v>869</v>
      </c>
      <c r="B383" s="0" t="s">
        <v>2858</v>
      </c>
      <c r="C383" s="0" t="s">
        <v>2838</v>
      </c>
      <c r="D383" s="0" t="n">
        <v>0.947</v>
      </c>
    </row>
    <row r="384" customFormat="false" ht="12.75" hidden="false" customHeight="false" outlineLevel="0" collapsed="false">
      <c r="A384" s="0" t="s">
        <v>2252</v>
      </c>
      <c r="B384" s="0" t="s">
        <v>2846</v>
      </c>
      <c r="C384" s="0" t="s">
        <v>2845</v>
      </c>
      <c r="D384" s="0" t="n">
        <v>1</v>
      </c>
    </row>
    <row r="385" customFormat="false" ht="12.75" hidden="false" customHeight="false" outlineLevel="0" collapsed="false">
      <c r="A385" s="0" t="s">
        <v>2296</v>
      </c>
      <c r="B385" s="0" t="s">
        <v>2849</v>
      </c>
      <c r="C385" s="0" t="s">
        <v>2847</v>
      </c>
      <c r="D385" s="0" t="n">
        <v>0.969</v>
      </c>
    </row>
    <row r="386" customFormat="false" ht="12.75" hidden="false" customHeight="false" outlineLevel="0" collapsed="false">
      <c r="A386" s="0" t="s">
        <v>2284</v>
      </c>
      <c r="B386" s="0" t="s">
        <v>2841</v>
      </c>
      <c r="C386" s="0" t="s">
        <v>2840</v>
      </c>
      <c r="D386" s="0" t="n">
        <v>1</v>
      </c>
    </row>
    <row r="387" customFormat="false" ht="12.75" hidden="false" customHeight="false" outlineLevel="0" collapsed="false">
      <c r="A387" s="0" t="s">
        <v>2298</v>
      </c>
      <c r="B387" s="0" t="s">
        <v>2841</v>
      </c>
      <c r="C387" s="0" t="s">
        <v>2845</v>
      </c>
      <c r="D387" s="0" t="n">
        <v>0.972</v>
      </c>
    </row>
    <row r="388" customFormat="false" ht="12.75" hidden="false" customHeight="false" outlineLevel="0" collapsed="false">
      <c r="A388" s="0" t="s">
        <v>981</v>
      </c>
      <c r="B388" s="0" t="s">
        <v>2855</v>
      </c>
      <c r="C388" s="0" t="s">
        <v>2840</v>
      </c>
      <c r="D388" s="0" t="n">
        <v>0.972</v>
      </c>
    </row>
    <row r="389" customFormat="false" ht="12.75" hidden="false" customHeight="false" outlineLevel="0" collapsed="false">
      <c r="A389" s="0" t="s">
        <v>666</v>
      </c>
      <c r="B389" s="0" t="s">
        <v>2839</v>
      </c>
      <c r="C389" s="0" t="s">
        <v>2835</v>
      </c>
      <c r="D389" s="0" t="n">
        <v>0.972</v>
      </c>
    </row>
    <row r="390" customFormat="false" ht="12.75" hidden="false" customHeight="false" outlineLevel="0" collapsed="false">
      <c r="A390" s="0" t="s">
        <v>482</v>
      </c>
      <c r="B390" s="0" t="s">
        <v>2858</v>
      </c>
      <c r="C390" s="0" t="s">
        <v>2838</v>
      </c>
      <c r="D390" s="0" t="n">
        <v>1</v>
      </c>
    </row>
    <row r="391" customFormat="false" ht="12.75" hidden="false" customHeight="false" outlineLevel="0" collapsed="false">
      <c r="A391" s="0" t="s">
        <v>2260</v>
      </c>
      <c r="B391" s="0" t="s">
        <v>2865</v>
      </c>
      <c r="C391" s="0" t="s">
        <v>2850</v>
      </c>
      <c r="D391" s="0" t="n">
        <v>0.984</v>
      </c>
    </row>
    <row r="392" customFormat="false" ht="12.75" hidden="false" customHeight="false" outlineLevel="0" collapsed="false">
      <c r="A392" s="0" t="s">
        <v>2892</v>
      </c>
      <c r="B392" s="0" t="s">
        <v>2839</v>
      </c>
      <c r="C392" s="0" t="s">
        <v>2845</v>
      </c>
      <c r="D392" s="0" t="n">
        <v>0.972</v>
      </c>
    </row>
    <row r="393" customFormat="false" ht="12.75" hidden="false" customHeight="false" outlineLevel="0" collapsed="false">
      <c r="A393" s="0" t="s">
        <v>2718</v>
      </c>
      <c r="B393" s="0" t="s">
        <v>2834</v>
      </c>
      <c r="C393" s="0" t="s">
        <v>2842</v>
      </c>
      <c r="D393" s="0" t="n">
        <v>1</v>
      </c>
    </row>
    <row r="394" customFormat="false" ht="12.75" hidden="false" customHeight="false" outlineLevel="0" collapsed="false">
      <c r="A394" s="0" t="s">
        <v>2893</v>
      </c>
      <c r="B394" s="0" t="s">
        <v>2839</v>
      </c>
      <c r="C394" s="0" t="s">
        <v>2845</v>
      </c>
      <c r="D394" s="0" t="n">
        <v>0.972</v>
      </c>
    </row>
    <row r="395" customFormat="false" ht="12.75" hidden="false" customHeight="false" outlineLevel="0" collapsed="false">
      <c r="A395" s="0" t="s">
        <v>610</v>
      </c>
      <c r="B395" s="0" t="s">
        <v>2834</v>
      </c>
      <c r="C395" s="0" t="s">
        <v>2845</v>
      </c>
      <c r="D395" s="0" t="n">
        <v>0.972</v>
      </c>
    </row>
    <row r="396" customFormat="false" ht="12.75" hidden="false" customHeight="false" outlineLevel="0" collapsed="false">
      <c r="A396" s="0" t="s">
        <v>818</v>
      </c>
      <c r="B396" s="0" t="s">
        <v>2865</v>
      </c>
      <c r="C396" s="0" t="s">
        <v>2847</v>
      </c>
      <c r="D396" s="0" t="n">
        <v>0.972</v>
      </c>
    </row>
    <row r="397" customFormat="false" ht="12.75" hidden="false" customHeight="false" outlineLevel="0" collapsed="false">
      <c r="A397" s="0" t="s">
        <v>2894</v>
      </c>
      <c r="B397" s="0" t="s">
        <v>2884</v>
      </c>
      <c r="C397" s="0" t="s">
        <v>2845</v>
      </c>
      <c r="D397" s="0" t="n">
        <v>0.972</v>
      </c>
    </row>
    <row r="398" customFormat="false" ht="12.75" hidden="false" customHeight="false" outlineLevel="0" collapsed="false">
      <c r="A398" s="0" t="s">
        <v>1124</v>
      </c>
      <c r="B398" s="0" t="s">
        <v>2861</v>
      </c>
      <c r="C398" s="0" t="s">
        <v>2840</v>
      </c>
      <c r="D398" s="0" t="n">
        <v>0.972</v>
      </c>
    </row>
    <row r="399" customFormat="false" ht="12.75" hidden="false" customHeight="false" outlineLevel="0" collapsed="false">
      <c r="A399" s="0" t="s">
        <v>2568</v>
      </c>
      <c r="B399" s="0" t="s">
        <v>2865</v>
      </c>
      <c r="C399" s="0" t="s">
        <v>2836</v>
      </c>
      <c r="D399" s="0" t="n">
        <v>1</v>
      </c>
    </row>
    <row r="400" customFormat="false" ht="12.75" hidden="false" customHeight="false" outlineLevel="0" collapsed="false">
      <c r="A400" s="0" t="s">
        <v>2895</v>
      </c>
      <c r="B400" s="0" t="s">
        <v>2849</v>
      </c>
      <c r="C400" s="0" t="s">
        <v>2842</v>
      </c>
      <c r="D400" s="0" t="n">
        <v>0.972</v>
      </c>
    </row>
    <row r="401" customFormat="false" ht="12.75" hidden="false" customHeight="false" outlineLevel="0" collapsed="false">
      <c r="A401" s="0" t="s">
        <v>2281</v>
      </c>
      <c r="B401" s="0" t="s">
        <v>2837</v>
      </c>
      <c r="C401" s="0" t="s">
        <v>2842</v>
      </c>
      <c r="D401" s="0" t="n">
        <v>0.986</v>
      </c>
    </row>
    <row r="402" customFormat="false" ht="12.75" hidden="false" customHeight="false" outlineLevel="0" collapsed="false">
      <c r="A402" s="0" t="s">
        <v>986</v>
      </c>
      <c r="B402" s="0" t="s">
        <v>2896</v>
      </c>
      <c r="C402" s="0" t="s">
        <v>2838</v>
      </c>
      <c r="D402" s="0" t="n">
        <v>1</v>
      </c>
    </row>
    <row r="403" customFormat="false" ht="12.75" hidden="false" customHeight="false" outlineLevel="0" collapsed="false">
      <c r="A403" s="0" t="s">
        <v>208</v>
      </c>
      <c r="B403" s="0" t="s">
        <v>2843</v>
      </c>
      <c r="C403" s="0" t="s">
        <v>2835</v>
      </c>
      <c r="D403" s="0" t="n">
        <v>1</v>
      </c>
    </row>
    <row r="404" customFormat="false" ht="12.75" hidden="false" customHeight="false" outlineLevel="0" collapsed="false">
      <c r="A404" s="0" t="s">
        <v>2384</v>
      </c>
      <c r="B404" s="0" t="s">
        <v>2837</v>
      </c>
      <c r="C404" s="0" t="s">
        <v>2836</v>
      </c>
      <c r="D404" s="0" t="n">
        <v>1</v>
      </c>
    </row>
    <row r="405" customFormat="false" ht="12.75" hidden="false" customHeight="false" outlineLevel="0" collapsed="false">
      <c r="A405" s="0" t="s">
        <v>1040</v>
      </c>
      <c r="B405" s="0" t="s">
        <v>2846</v>
      </c>
      <c r="C405" s="0" t="s">
        <v>2845</v>
      </c>
      <c r="D405" s="0" t="n">
        <v>0.986</v>
      </c>
    </row>
    <row r="406" customFormat="false" ht="12.75" hidden="false" customHeight="false" outlineLevel="0" collapsed="false">
      <c r="A406" s="0" t="s">
        <v>2425</v>
      </c>
      <c r="B406" s="0" t="s">
        <v>2865</v>
      </c>
      <c r="C406" s="0" t="s">
        <v>2836</v>
      </c>
      <c r="D406" s="0" t="n">
        <v>1</v>
      </c>
    </row>
    <row r="407" customFormat="false" ht="12.75" hidden="false" customHeight="false" outlineLevel="0" collapsed="false">
      <c r="A407" s="0" t="s">
        <v>1258</v>
      </c>
      <c r="B407" s="0" t="s">
        <v>2846</v>
      </c>
      <c r="C407" s="0" t="s">
        <v>2845</v>
      </c>
      <c r="D407" s="0" t="n">
        <v>1</v>
      </c>
    </row>
    <row r="408" customFormat="false" ht="12.75" hidden="false" customHeight="false" outlineLevel="0" collapsed="false">
      <c r="A408" s="0" t="s">
        <v>2039</v>
      </c>
      <c r="B408" s="0" t="s">
        <v>2849</v>
      </c>
      <c r="C408" s="0" t="s">
        <v>2850</v>
      </c>
      <c r="D408" s="0" t="n">
        <v>1</v>
      </c>
    </row>
    <row r="409" customFormat="false" ht="12.75" hidden="false" customHeight="false" outlineLevel="0" collapsed="false">
      <c r="A409" s="0" t="s">
        <v>746</v>
      </c>
      <c r="B409" s="0" t="s">
        <v>2865</v>
      </c>
      <c r="C409" s="0" t="s">
        <v>2845</v>
      </c>
      <c r="D409" s="0" t="n">
        <v>0.75</v>
      </c>
    </row>
    <row r="410" customFormat="false" ht="12.75" hidden="false" customHeight="false" outlineLevel="0" collapsed="false">
      <c r="A410" s="0" t="s">
        <v>1117</v>
      </c>
      <c r="B410" s="0" t="s">
        <v>2846</v>
      </c>
      <c r="C410" s="0" t="s">
        <v>2835</v>
      </c>
      <c r="D410" s="0" t="n">
        <v>0.991</v>
      </c>
    </row>
    <row r="411" customFormat="false" ht="12.75" hidden="false" customHeight="false" outlineLevel="0" collapsed="false">
      <c r="A411" s="0" t="s">
        <v>1871</v>
      </c>
      <c r="B411" s="0" t="s">
        <v>2849</v>
      </c>
      <c r="C411" s="0" t="s">
        <v>2845</v>
      </c>
      <c r="D411" s="0" t="n">
        <v>0.972</v>
      </c>
    </row>
    <row r="412" customFormat="false" ht="12.75" hidden="false" customHeight="false" outlineLevel="0" collapsed="false">
      <c r="A412" s="0" t="s">
        <v>2514</v>
      </c>
      <c r="B412" s="0" t="s">
        <v>2843</v>
      </c>
      <c r="C412" s="0" t="s">
        <v>2878</v>
      </c>
      <c r="D412" s="0" t="n">
        <v>0.972</v>
      </c>
    </row>
    <row r="413" customFormat="false" ht="12.75" hidden="false" customHeight="false" outlineLevel="0" collapsed="false">
      <c r="A413" s="0" t="s">
        <v>648</v>
      </c>
      <c r="B413" s="0" t="s">
        <v>2834</v>
      </c>
      <c r="C413" s="0" t="s">
        <v>2836</v>
      </c>
      <c r="D413" s="0" t="n">
        <v>0.972</v>
      </c>
    </row>
    <row r="414" customFormat="false" ht="12.75" hidden="false" customHeight="false" outlineLevel="0" collapsed="false">
      <c r="A414" s="0" t="s">
        <v>2897</v>
      </c>
      <c r="B414" s="0" t="s">
        <v>2834</v>
      </c>
      <c r="C414" s="0" t="s">
        <v>2840</v>
      </c>
      <c r="D414" s="0" t="n">
        <v>0.972</v>
      </c>
    </row>
    <row r="415" customFormat="false" ht="12.75" hidden="false" customHeight="false" outlineLevel="0" collapsed="false">
      <c r="A415" s="0" t="s">
        <v>2620</v>
      </c>
      <c r="B415" s="0" t="s">
        <v>2834</v>
      </c>
      <c r="C415" s="0" t="s">
        <v>2836</v>
      </c>
      <c r="D415" s="0" t="n">
        <v>0.813</v>
      </c>
    </row>
    <row r="416" customFormat="false" ht="12.75" hidden="false" customHeight="false" outlineLevel="0" collapsed="false">
      <c r="A416" s="0" t="s">
        <v>546</v>
      </c>
      <c r="B416" s="0" t="s">
        <v>2843</v>
      </c>
      <c r="C416" s="0" t="s">
        <v>2847</v>
      </c>
      <c r="D416" s="0" t="n">
        <v>1</v>
      </c>
    </row>
    <row r="417" customFormat="false" ht="12.75" hidden="false" customHeight="false" outlineLevel="0" collapsed="false">
      <c r="A417" s="0" t="s">
        <v>962</v>
      </c>
      <c r="B417" s="0" t="s">
        <v>2855</v>
      </c>
      <c r="C417" s="0" t="s">
        <v>2838</v>
      </c>
      <c r="D417" s="0" t="n">
        <v>0.933</v>
      </c>
    </row>
    <row r="418" customFormat="false" ht="12.75" hidden="false" customHeight="false" outlineLevel="0" collapsed="false">
      <c r="A418" s="0" t="s">
        <v>2451</v>
      </c>
      <c r="B418" s="0" t="s">
        <v>2843</v>
      </c>
      <c r="C418" s="0" t="s">
        <v>2838</v>
      </c>
      <c r="D418" s="0" t="n">
        <v>0.938</v>
      </c>
    </row>
    <row r="419" customFormat="false" ht="12.75" hidden="false" customHeight="false" outlineLevel="0" collapsed="false">
      <c r="A419" s="0" t="s">
        <v>689</v>
      </c>
      <c r="B419" s="0" t="s">
        <v>2839</v>
      </c>
      <c r="C419" s="0" t="s">
        <v>2835</v>
      </c>
      <c r="D419" s="0" t="n">
        <v>0.756</v>
      </c>
    </row>
    <row r="420" customFormat="false" ht="12.75" hidden="false" customHeight="false" outlineLevel="0" collapsed="false">
      <c r="A420" s="0" t="s">
        <v>2287</v>
      </c>
      <c r="B420" s="0" t="s">
        <v>2849</v>
      </c>
      <c r="C420" s="0" t="s">
        <v>2845</v>
      </c>
      <c r="D420" s="0" t="n">
        <v>0.99</v>
      </c>
    </row>
    <row r="421" customFormat="false" ht="12.75" hidden="false" customHeight="false" outlineLevel="0" collapsed="false">
      <c r="A421" s="0" t="s">
        <v>2898</v>
      </c>
      <c r="B421" s="0" t="s">
        <v>2841</v>
      </c>
      <c r="C421" s="0" t="s">
        <v>2850</v>
      </c>
      <c r="D421" s="0" t="n">
        <v>1</v>
      </c>
    </row>
    <row r="422" customFormat="false" ht="12.75" hidden="false" customHeight="false" outlineLevel="0" collapsed="false">
      <c r="A422" s="0" t="s">
        <v>2237</v>
      </c>
      <c r="B422" s="0" t="s">
        <v>2865</v>
      </c>
      <c r="C422" s="0" t="s">
        <v>2835</v>
      </c>
      <c r="D422" s="0" t="n">
        <v>1</v>
      </c>
    </row>
    <row r="423" customFormat="false" ht="12.75" hidden="false" customHeight="false" outlineLevel="0" collapsed="false">
      <c r="A423" s="0" t="s">
        <v>1245</v>
      </c>
      <c r="B423" s="0" t="s">
        <v>2846</v>
      </c>
      <c r="C423" s="0" t="s">
        <v>2850</v>
      </c>
      <c r="D423" s="0" t="n">
        <v>0.972</v>
      </c>
    </row>
    <row r="424" customFormat="false" ht="12.75" hidden="false" customHeight="false" outlineLevel="0" collapsed="false">
      <c r="A424" s="0" t="s">
        <v>1102</v>
      </c>
      <c r="B424" s="0" t="s">
        <v>2855</v>
      </c>
      <c r="C424" s="0" t="s">
        <v>2845</v>
      </c>
      <c r="D424" s="0" t="n">
        <v>1</v>
      </c>
    </row>
    <row r="425" customFormat="false" ht="12.75" hidden="false" customHeight="false" outlineLevel="0" collapsed="false">
      <c r="A425" s="0" t="s">
        <v>490</v>
      </c>
      <c r="B425" s="0" t="s">
        <v>2839</v>
      </c>
      <c r="C425" s="0" t="s">
        <v>2850</v>
      </c>
      <c r="D425" s="0" t="n">
        <v>1</v>
      </c>
    </row>
    <row r="426" customFormat="false" ht="12.75" hidden="false" customHeight="false" outlineLevel="0" collapsed="false">
      <c r="A426" s="0" t="s">
        <v>2551</v>
      </c>
      <c r="B426" s="0" t="s">
        <v>2843</v>
      </c>
      <c r="C426" s="0" t="s">
        <v>2845</v>
      </c>
      <c r="D426" s="0" t="n">
        <v>0.96</v>
      </c>
    </row>
    <row r="427" customFormat="false" ht="12.75" hidden="false" customHeight="false" outlineLevel="0" collapsed="false">
      <c r="A427" s="0" t="s">
        <v>518</v>
      </c>
      <c r="B427" s="0" t="s">
        <v>2855</v>
      </c>
      <c r="C427" s="0" t="s">
        <v>2835</v>
      </c>
      <c r="D427" s="0" t="n">
        <v>0.972</v>
      </c>
    </row>
    <row r="428" customFormat="false" ht="12.75" hidden="false" customHeight="false" outlineLevel="0" collapsed="false">
      <c r="A428" s="0" t="s">
        <v>1551</v>
      </c>
      <c r="B428" s="0" t="s">
        <v>2846</v>
      </c>
      <c r="C428" s="0" t="s">
        <v>2840</v>
      </c>
      <c r="D428" s="0" t="n">
        <v>0.917</v>
      </c>
    </row>
    <row r="429" customFormat="false" ht="12.75" hidden="false" customHeight="false" outlineLevel="0" collapsed="false">
      <c r="A429" s="0" t="s">
        <v>2416</v>
      </c>
      <c r="B429" s="0" t="s">
        <v>2839</v>
      </c>
      <c r="C429" s="0" t="s">
        <v>2840</v>
      </c>
      <c r="D429" s="0" t="n">
        <v>0.867</v>
      </c>
    </row>
    <row r="430" customFormat="false" ht="12.75" hidden="false" customHeight="false" outlineLevel="0" collapsed="false">
      <c r="A430" s="0" t="s">
        <v>1450</v>
      </c>
      <c r="B430" s="0" t="s">
        <v>2862</v>
      </c>
      <c r="C430" s="0" t="s">
        <v>2836</v>
      </c>
      <c r="D430" s="0" t="n">
        <v>0.95</v>
      </c>
    </row>
    <row r="431" customFormat="false" ht="12.75" hidden="false" customHeight="false" outlineLevel="0" collapsed="false">
      <c r="A431" s="0" t="s">
        <v>515</v>
      </c>
      <c r="B431" s="0" t="s">
        <v>2843</v>
      </c>
      <c r="C431" s="0" t="s">
        <v>2840</v>
      </c>
      <c r="D431" s="0" t="n">
        <v>0.972</v>
      </c>
    </row>
    <row r="432" customFormat="false" ht="12.75" hidden="false" customHeight="false" outlineLevel="0" collapsed="false">
      <c r="A432" s="0" t="s">
        <v>1593</v>
      </c>
      <c r="B432" s="0" t="s">
        <v>2899</v>
      </c>
      <c r="C432" s="0" t="s">
        <v>2842</v>
      </c>
      <c r="D432" s="0" t="n">
        <v>0.972</v>
      </c>
    </row>
    <row r="433" customFormat="false" ht="12.75" hidden="false" customHeight="false" outlineLevel="0" collapsed="false">
      <c r="A433" s="0" t="s">
        <v>2162</v>
      </c>
      <c r="B433" s="0" t="s">
        <v>2841</v>
      </c>
      <c r="C433" s="0" t="s">
        <v>2847</v>
      </c>
      <c r="D433" s="0" t="n">
        <v>0.933</v>
      </c>
    </row>
    <row r="434" customFormat="false" ht="12.75" hidden="false" customHeight="false" outlineLevel="0" collapsed="false">
      <c r="A434" s="0" t="s">
        <v>631</v>
      </c>
      <c r="B434" s="0" t="s">
        <v>2843</v>
      </c>
      <c r="C434" s="0" t="s">
        <v>2851</v>
      </c>
      <c r="D434" s="0" t="n">
        <v>1</v>
      </c>
    </row>
    <row r="435" customFormat="false" ht="12.75" hidden="false" customHeight="false" outlineLevel="0" collapsed="false">
      <c r="A435" s="0" t="s">
        <v>2788</v>
      </c>
      <c r="B435" s="0" t="s">
        <v>2865</v>
      </c>
      <c r="C435" s="0" t="s">
        <v>2850</v>
      </c>
      <c r="D435" s="0" t="n">
        <v>0.986</v>
      </c>
    </row>
    <row r="436" customFormat="false" ht="12.75" hidden="false" customHeight="false" outlineLevel="0" collapsed="false">
      <c r="A436" s="0" t="s">
        <v>1710</v>
      </c>
      <c r="B436" s="0" t="s">
        <v>2843</v>
      </c>
      <c r="C436" s="0" t="s">
        <v>2847</v>
      </c>
      <c r="D436" s="0" t="n">
        <v>0.972</v>
      </c>
    </row>
    <row r="437" customFormat="false" ht="12.75" hidden="false" customHeight="false" outlineLevel="0" collapsed="false">
      <c r="A437" s="0" t="s">
        <v>2497</v>
      </c>
      <c r="B437" s="0" t="s">
        <v>2858</v>
      </c>
      <c r="C437" s="0" t="s">
        <v>2850</v>
      </c>
      <c r="D437" s="0" t="n">
        <v>0.889</v>
      </c>
    </row>
    <row r="438" customFormat="false" ht="12.75" hidden="false" customHeight="false" outlineLevel="0" collapsed="false">
      <c r="A438" s="0" t="s">
        <v>1341</v>
      </c>
      <c r="B438" s="0" t="s">
        <v>2860</v>
      </c>
      <c r="C438" s="0" t="s">
        <v>2836</v>
      </c>
      <c r="D438" s="0" t="n">
        <v>1</v>
      </c>
    </row>
    <row r="439" customFormat="false" ht="12.75" hidden="false" customHeight="false" outlineLevel="0" collapsed="false">
      <c r="A439" s="0" t="s">
        <v>683</v>
      </c>
      <c r="B439" s="0" t="s">
        <v>2839</v>
      </c>
      <c r="C439" s="0" t="s">
        <v>2845</v>
      </c>
      <c r="D439" s="0" t="n">
        <v>0.929</v>
      </c>
    </row>
    <row r="440" customFormat="false" ht="12.75" hidden="false" customHeight="false" outlineLevel="0" collapsed="false">
      <c r="A440" s="0" t="s">
        <v>1851</v>
      </c>
      <c r="B440" s="0" t="s">
        <v>2837</v>
      </c>
      <c r="C440" s="0" t="s">
        <v>2836</v>
      </c>
      <c r="D440" s="0" t="n">
        <v>1</v>
      </c>
    </row>
    <row r="441" customFormat="false" ht="12.75" hidden="false" customHeight="false" outlineLevel="0" collapsed="false">
      <c r="A441" s="0" t="s">
        <v>802</v>
      </c>
      <c r="B441" s="0" t="s">
        <v>2837</v>
      </c>
      <c r="C441" s="0" t="s">
        <v>2838</v>
      </c>
      <c r="D441" s="0" t="n">
        <v>0.997</v>
      </c>
    </row>
    <row r="442" customFormat="false" ht="12.75" hidden="false" customHeight="false" outlineLevel="0" collapsed="false">
      <c r="A442" s="0" t="s">
        <v>290</v>
      </c>
      <c r="B442" s="0" t="s">
        <v>2849</v>
      </c>
      <c r="C442" s="0" t="s">
        <v>2850</v>
      </c>
      <c r="D442" s="0" t="n">
        <v>0.972</v>
      </c>
    </row>
    <row r="443" customFormat="false" ht="12.75" hidden="false" customHeight="false" outlineLevel="0" collapsed="false">
      <c r="A443" s="0" t="s">
        <v>2060</v>
      </c>
      <c r="B443" s="0" t="s">
        <v>2837</v>
      </c>
      <c r="C443" s="0" t="s">
        <v>2845</v>
      </c>
      <c r="D443" s="0" t="n">
        <v>0.972</v>
      </c>
    </row>
    <row r="444" customFormat="false" ht="12.75" hidden="false" customHeight="false" outlineLevel="0" collapsed="false">
      <c r="A444" s="0" t="s">
        <v>2457</v>
      </c>
      <c r="B444" s="0" t="s">
        <v>2839</v>
      </c>
      <c r="C444" s="0" t="s">
        <v>2851</v>
      </c>
      <c r="D444" s="0" t="n">
        <v>1</v>
      </c>
    </row>
    <row r="445" customFormat="false" ht="12.75" hidden="false" customHeight="false" outlineLevel="0" collapsed="false">
      <c r="A445" s="0" t="s">
        <v>192</v>
      </c>
      <c r="B445" s="0" t="s">
        <v>2843</v>
      </c>
      <c r="C445" s="0" t="s">
        <v>2845</v>
      </c>
      <c r="D445" s="0" t="n">
        <v>0.75</v>
      </c>
    </row>
    <row r="446" customFormat="false" ht="12.75" hidden="false" customHeight="false" outlineLevel="0" collapsed="false">
      <c r="A446" s="0" t="s">
        <v>91</v>
      </c>
      <c r="B446" s="0" t="s">
        <v>2839</v>
      </c>
      <c r="C446" s="0" t="s">
        <v>2845</v>
      </c>
      <c r="D446" s="0" t="n">
        <v>1</v>
      </c>
    </row>
    <row r="447" customFormat="false" ht="12.75" hidden="false" customHeight="false" outlineLevel="0" collapsed="false">
      <c r="A447" s="0" t="s">
        <v>1193</v>
      </c>
      <c r="B447" s="0" t="s">
        <v>2855</v>
      </c>
      <c r="C447" s="0" t="s">
        <v>2838</v>
      </c>
      <c r="D447" s="0" t="n">
        <v>0.988</v>
      </c>
    </row>
    <row r="448" customFormat="false" ht="12.75" hidden="false" customHeight="false" outlineLevel="0" collapsed="false">
      <c r="A448" s="0" t="s">
        <v>2760</v>
      </c>
      <c r="B448" s="0" t="s">
        <v>2834</v>
      </c>
      <c r="C448" s="0" t="s">
        <v>2838</v>
      </c>
      <c r="D448" s="0" t="n">
        <v>1</v>
      </c>
    </row>
    <row r="449" customFormat="false" ht="12.75" hidden="false" customHeight="false" outlineLevel="0" collapsed="false">
      <c r="A449" s="0" t="s">
        <v>1996</v>
      </c>
      <c r="B449" s="0" t="s">
        <v>2861</v>
      </c>
      <c r="C449" s="0" t="s">
        <v>2840</v>
      </c>
      <c r="D449" s="0" t="n">
        <v>0.9</v>
      </c>
    </row>
    <row r="450" customFormat="false" ht="12.75" hidden="false" customHeight="false" outlineLevel="0" collapsed="false">
      <c r="A450" s="0" t="s">
        <v>2900</v>
      </c>
      <c r="B450" s="0" t="s">
        <v>2865</v>
      </c>
      <c r="C450" s="0" t="s">
        <v>2840</v>
      </c>
      <c r="D450" s="0" t="n">
        <v>1</v>
      </c>
    </row>
    <row r="451" customFormat="false" ht="12.75" hidden="false" customHeight="false" outlineLevel="0" collapsed="false">
      <c r="A451" s="0" t="s">
        <v>230</v>
      </c>
      <c r="B451" s="0" t="s">
        <v>2837</v>
      </c>
      <c r="C451" s="0" t="s">
        <v>2850</v>
      </c>
      <c r="D451" s="0" t="n">
        <v>0.972</v>
      </c>
    </row>
    <row r="452" customFormat="false" ht="12.75" hidden="false" customHeight="false" outlineLevel="0" collapsed="false">
      <c r="A452" s="0" t="s">
        <v>1949</v>
      </c>
      <c r="B452" s="0" t="s">
        <v>2849</v>
      </c>
      <c r="C452" s="0" t="s">
        <v>2850</v>
      </c>
      <c r="D452" s="0" t="n">
        <v>1</v>
      </c>
    </row>
    <row r="453" customFormat="false" ht="12.75" hidden="false" customHeight="false" outlineLevel="0" collapsed="false">
      <c r="A453" s="0" t="s">
        <v>2272</v>
      </c>
      <c r="B453" s="0" t="s">
        <v>2837</v>
      </c>
      <c r="C453" s="0" t="s">
        <v>2836</v>
      </c>
      <c r="D453" s="0" t="n">
        <v>0.963</v>
      </c>
    </row>
    <row r="454" customFormat="false" ht="12.75" hidden="false" customHeight="false" outlineLevel="0" collapsed="false">
      <c r="A454" s="0" t="s">
        <v>162</v>
      </c>
      <c r="B454" s="0" t="s">
        <v>2834</v>
      </c>
      <c r="C454" s="0" t="s">
        <v>2840</v>
      </c>
      <c r="D454" s="0" t="n">
        <v>1</v>
      </c>
    </row>
    <row r="455" customFormat="false" ht="12.75" hidden="false" customHeight="false" outlineLevel="0" collapsed="false">
      <c r="A455" s="0" t="s">
        <v>2311</v>
      </c>
      <c r="B455" s="0" t="s">
        <v>2841</v>
      </c>
      <c r="C455" s="0" t="s">
        <v>2842</v>
      </c>
      <c r="D455" s="0" t="n">
        <v>0.964</v>
      </c>
    </row>
    <row r="456" customFormat="false" ht="12.75" hidden="false" customHeight="false" outlineLevel="0" collapsed="false">
      <c r="A456" s="0" t="s">
        <v>1097</v>
      </c>
      <c r="B456" s="0" t="s">
        <v>2856</v>
      </c>
      <c r="C456" s="0" t="s">
        <v>2836</v>
      </c>
      <c r="D456" s="0" t="n">
        <v>1</v>
      </c>
    </row>
    <row r="457" customFormat="false" ht="12.75" hidden="false" customHeight="false" outlineLevel="0" collapsed="false">
      <c r="A457" s="0" t="s">
        <v>2140</v>
      </c>
      <c r="B457" s="0" t="s">
        <v>2858</v>
      </c>
      <c r="C457" s="0" t="s">
        <v>2845</v>
      </c>
      <c r="D457" s="0" t="n">
        <v>0.983</v>
      </c>
    </row>
    <row r="458" customFormat="false" ht="12.75" hidden="false" customHeight="false" outlineLevel="0" collapsed="false">
      <c r="A458" s="0" t="s">
        <v>1986</v>
      </c>
      <c r="B458" s="0" t="s">
        <v>2865</v>
      </c>
      <c r="C458" s="0" t="s">
        <v>2836</v>
      </c>
      <c r="D458" s="0" t="n">
        <v>1</v>
      </c>
    </row>
    <row r="459" customFormat="false" ht="12.75" hidden="false" customHeight="false" outlineLevel="0" collapsed="false">
      <c r="A459" s="0" t="s">
        <v>1146</v>
      </c>
      <c r="B459" s="0" t="s">
        <v>2861</v>
      </c>
      <c r="C459" s="0" t="s">
        <v>2842</v>
      </c>
      <c r="D459" s="0" t="n">
        <v>0.952</v>
      </c>
    </row>
    <row r="460" customFormat="false" ht="12.75" hidden="false" customHeight="false" outlineLevel="0" collapsed="false">
      <c r="A460" s="0" t="s">
        <v>1988</v>
      </c>
      <c r="B460" s="0" t="s">
        <v>2865</v>
      </c>
      <c r="C460" s="0" t="s">
        <v>2850</v>
      </c>
      <c r="D460" s="0" t="n">
        <v>0.986</v>
      </c>
    </row>
    <row r="461" customFormat="false" ht="12.75" hidden="false" customHeight="false" outlineLevel="0" collapsed="false">
      <c r="A461" s="0" t="s">
        <v>1625</v>
      </c>
      <c r="B461" s="0" t="s">
        <v>2854</v>
      </c>
      <c r="C461" s="0" t="s">
        <v>2845</v>
      </c>
      <c r="D461" s="0" t="n">
        <v>1</v>
      </c>
    </row>
    <row r="462" customFormat="false" ht="12.75" hidden="false" customHeight="false" outlineLevel="0" collapsed="false">
      <c r="A462" s="0" t="s">
        <v>538</v>
      </c>
      <c r="B462" s="0" t="s">
        <v>2843</v>
      </c>
      <c r="C462" s="0" t="s">
        <v>2836</v>
      </c>
      <c r="D462" s="0" t="n">
        <v>0.988</v>
      </c>
    </row>
    <row r="463" customFormat="false" ht="12.75" hidden="false" customHeight="false" outlineLevel="0" collapsed="false">
      <c r="A463" s="0" t="s">
        <v>2667</v>
      </c>
      <c r="B463" s="0" t="s">
        <v>2857</v>
      </c>
      <c r="C463" s="0" t="s">
        <v>2847</v>
      </c>
      <c r="D463" s="0" t="n">
        <v>0.952</v>
      </c>
    </row>
    <row r="464" customFormat="false" ht="12.75" hidden="false" customHeight="false" outlineLevel="0" collapsed="false">
      <c r="A464" s="0" t="s">
        <v>190</v>
      </c>
      <c r="B464" s="0" t="s">
        <v>2834</v>
      </c>
      <c r="C464" s="0" t="s">
        <v>2840</v>
      </c>
      <c r="D464" s="0" t="n">
        <v>0.974</v>
      </c>
    </row>
    <row r="465" customFormat="false" ht="12.75" hidden="false" customHeight="false" outlineLevel="0" collapsed="false">
      <c r="A465" s="0" t="s">
        <v>2901</v>
      </c>
      <c r="B465" s="0" t="s">
        <v>2866</v>
      </c>
      <c r="C465" s="0" t="s">
        <v>2835</v>
      </c>
      <c r="D465" s="0" t="n">
        <v>0.972</v>
      </c>
    </row>
    <row r="466" customFormat="false" ht="12.75" hidden="false" customHeight="false" outlineLevel="0" collapsed="false">
      <c r="A466" s="0" t="s">
        <v>175</v>
      </c>
      <c r="B466" s="0" t="s">
        <v>2843</v>
      </c>
      <c r="C466" s="0" t="s">
        <v>2836</v>
      </c>
      <c r="D466" s="0" t="n">
        <v>0.972</v>
      </c>
    </row>
    <row r="467" customFormat="false" ht="12.75" hidden="false" customHeight="false" outlineLevel="0" collapsed="false">
      <c r="A467" s="0" t="s">
        <v>2041</v>
      </c>
      <c r="B467" s="0" t="s">
        <v>2858</v>
      </c>
      <c r="C467" s="0" t="s">
        <v>2845</v>
      </c>
      <c r="D467" s="0" t="n">
        <v>1</v>
      </c>
    </row>
    <row r="468" customFormat="false" ht="12.75" hidden="false" customHeight="false" outlineLevel="0" collapsed="false">
      <c r="A468" s="0" t="s">
        <v>152</v>
      </c>
      <c r="B468" s="0" t="s">
        <v>2834</v>
      </c>
      <c r="C468" s="0" t="s">
        <v>2836</v>
      </c>
      <c r="D468" s="0" t="n">
        <v>1</v>
      </c>
    </row>
    <row r="469" customFormat="false" ht="12.75" hidden="false" customHeight="false" outlineLevel="0" collapsed="false">
      <c r="A469" s="0" t="s">
        <v>2412</v>
      </c>
      <c r="B469" s="0" t="s">
        <v>2843</v>
      </c>
      <c r="C469" s="0" t="s">
        <v>2836</v>
      </c>
      <c r="D469" s="0" t="n">
        <v>1</v>
      </c>
    </row>
    <row r="470" customFormat="false" ht="12.75" hidden="false" customHeight="false" outlineLevel="0" collapsed="false">
      <c r="A470" s="0" t="s">
        <v>2743</v>
      </c>
      <c r="B470" s="0" t="s">
        <v>2839</v>
      </c>
      <c r="C470" s="0" t="s">
        <v>2840</v>
      </c>
      <c r="D470" s="0" t="n">
        <v>0.972</v>
      </c>
    </row>
    <row r="471" customFormat="false" ht="12.75" hidden="false" customHeight="false" outlineLevel="0" collapsed="false">
      <c r="A471" s="0" t="s">
        <v>1529</v>
      </c>
      <c r="B471" s="0" t="s">
        <v>2841</v>
      </c>
      <c r="C471" s="0" t="s">
        <v>2850</v>
      </c>
      <c r="D471" s="0" t="n">
        <v>1</v>
      </c>
    </row>
    <row r="472" customFormat="false" ht="12.75" hidden="false" customHeight="false" outlineLevel="0" collapsed="false">
      <c r="A472" s="0" t="s">
        <v>556</v>
      </c>
      <c r="B472" s="0" t="s">
        <v>2843</v>
      </c>
      <c r="C472" s="0" t="s">
        <v>2838</v>
      </c>
      <c r="D472" s="0" t="n">
        <v>0.833</v>
      </c>
    </row>
    <row r="473" customFormat="false" ht="12.75" hidden="false" customHeight="false" outlineLevel="0" collapsed="false">
      <c r="A473" s="0" t="s">
        <v>1920</v>
      </c>
      <c r="B473" s="0" t="s">
        <v>2849</v>
      </c>
      <c r="C473" s="0" t="s">
        <v>2836</v>
      </c>
      <c r="D473" s="0" t="n">
        <v>0.972</v>
      </c>
    </row>
    <row r="474" customFormat="false" ht="12.75" hidden="false" customHeight="false" outlineLevel="0" collapsed="false">
      <c r="A474" s="0" t="s">
        <v>1301</v>
      </c>
      <c r="B474" s="0" t="s">
        <v>2861</v>
      </c>
      <c r="C474" s="0" t="s">
        <v>2836</v>
      </c>
      <c r="D474" s="0" t="n">
        <v>0.992</v>
      </c>
    </row>
    <row r="475" customFormat="false" ht="12.75" hidden="false" customHeight="false" outlineLevel="0" collapsed="false">
      <c r="A475" s="0" t="s">
        <v>2554</v>
      </c>
      <c r="B475" s="0" t="s">
        <v>2834</v>
      </c>
      <c r="C475" s="0" t="s">
        <v>2840</v>
      </c>
      <c r="D475" s="0" t="n">
        <v>0.995</v>
      </c>
    </row>
    <row r="476" customFormat="false" ht="12.75" hidden="false" customHeight="false" outlineLevel="0" collapsed="false">
      <c r="A476" s="0" t="s">
        <v>100</v>
      </c>
      <c r="B476" s="0" t="s">
        <v>2839</v>
      </c>
      <c r="C476" s="0" t="s">
        <v>2850</v>
      </c>
      <c r="D476" s="0" t="n">
        <v>0.875</v>
      </c>
    </row>
    <row r="477" customFormat="false" ht="12.75" hidden="false" customHeight="false" outlineLevel="0" collapsed="false">
      <c r="A477" s="0" t="s">
        <v>50</v>
      </c>
      <c r="B477" s="0" t="s">
        <v>2843</v>
      </c>
      <c r="C477" s="0" t="s">
        <v>2838</v>
      </c>
      <c r="D477" s="0" t="n">
        <v>0.92</v>
      </c>
    </row>
    <row r="478" customFormat="false" ht="12.75" hidden="false" customHeight="false" outlineLevel="0" collapsed="false">
      <c r="A478" s="0" t="s">
        <v>528</v>
      </c>
      <c r="B478" s="0" t="s">
        <v>2839</v>
      </c>
      <c r="C478" s="0" t="s">
        <v>2850</v>
      </c>
      <c r="D478" s="0" t="n">
        <v>0.966</v>
      </c>
    </row>
    <row r="479" customFormat="false" ht="12.75" hidden="false" customHeight="false" outlineLevel="0" collapsed="false">
      <c r="A479" s="0" t="s">
        <v>2506</v>
      </c>
      <c r="B479" s="0" t="s">
        <v>2858</v>
      </c>
      <c r="C479" s="0" t="s">
        <v>2845</v>
      </c>
      <c r="D479" s="0" t="n">
        <v>0.976</v>
      </c>
    </row>
    <row r="480" customFormat="false" ht="12.75" hidden="false" customHeight="false" outlineLevel="0" collapsed="false">
      <c r="A480" s="0" t="s">
        <v>1289</v>
      </c>
      <c r="B480" s="0" t="s">
        <v>2865</v>
      </c>
      <c r="C480" s="0" t="s">
        <v>2840</v>
      </c>
      <c r="D480" s="0" t="n">
        <v>0.6</v>
      </c>
    </row>
    <row r="481" customFormat="false" ht="12.75" hidden="false" customHeight="false" outlineLevel="0" collapsed="false">
      <c r="A481" s="0" t="s">
        <v>733</v>
      </c>
      <c r="B481" s="0" t="s">
        <v>2857</v>
      </c>
      <c r="C481" s="0" t="s">
        <v>2836</v>
      </c>
      <c r="D481" s="0" t="n">
        <v>1</v>
      </c>
    </row>
    <row r="482" customFormat="false" ht="12.75" hidden="false" customHeight="false" outlineLevel="0" collapsed="false">
      <c r="A482" s="0" t="s">
        <v>453</v>
      </c>
      <c r="B482" s="0" t="s">
        <v>2858</v>
      </c>
      <c r="C482" s="0" t="s">
        <v>2840</v>
      </c>
      <c r="D482" s="0" t="n">
        <v>0.977</v>
      </c>
    </row>
    <row r="483" customFormat="false" ht="12.75" hidden="false" customHeight="false" outlineLevel="0" collapsed="false">
      <c r="A483" s="0" t="s">
        <v>399</v>
      </c>
      <c r="B483" s="0" t="s">
        <v>2834</v>
      </c>
      <c r="C483" s="0" t="s">
        <v>2838</v>
      </c>
      <c r="D483" s="0" t="n">
        <v>1</v>
      </c>
    </row>
    <row r="484" customFormat="false" ht="12.75" hidden="false" customHeight="false" outlineLevel="0" collapsed="false">
      <c r="A484" s="0" t="s">
        <v>2142</v>
      </c>
      <c r="B484" s="0" t="s">
        <v>2837</v>
      </c>
      <c r="C484" s="0" t="s">
        <v>2835</v>
      </c>
      <c r="D484" s="0" t="n">
        <v>1</v>
      </c>
    </row>
    <row r="485" customFormat="false" ht="12.75" hidden="false" customHeight="false" outlineLevel="0" collapsed="false">
      <c r="A485" s="0" t="s">
        <v>2670</v>
      </c>
      <c r="B485" s="0" t="s">
        <v>2839</v>
      </c>
      <c r="C485" s="0" t="s">
        <v>2836</v>
      </c>
      <c r="D485" s="0" t="n">
        <v>1</v>
      </c>
    </row>
    <row r="486" customFormat="false" ht="12.75" hidden="false" customHeight="false" outlineLevel="0" collapsed="false">
      <c r="A486" s="0" t="s">
        <v>956</v>
      </c>
      <c r="B486" s="0" t="s">
        <v>2858</v>
      </c>
      <c r="C486" s="0" t="s">
        <v>2840</v>
      </c>
      <c r="D486" s="0" t="n">
        <v>1</v>
      </c>
    </row>
    <row r="487" customFormat="false" ht="12.75" hidden="false" customHeight="false" outlineLevel="0" collapsed="false">
      <c r="A487" s="0" t="s">
        <v>2427</v>
      </c>
      <c r="B487" s="0" t="s">
        <v>2854</v>
      </c>
      <c r="C487" s="0" t="s">
        <v>2835</v>
      </c>
      <c r="D487" s="0" t="n">
        <v>0.972</v>
      </c>
    </row>
    <row r="488" customFormat="false" ht="12.75" hidden="false" customHeight="false" outlineLevel="0" collapsed="false">
      <c r="A488" s="0" t="s">
        <v>2775</v>
      </c>
      <c r="B488" s="0" t="s">
        <v>2837</v>
      </c>
      <c r="C488" s="0" t="s">
        <v>2840</v>
      </c>
      <c r="D488" s="0" t="n">
        <v>0.972</v>
      </c>
    </row>
    <row r="489" customFormat="false" ht="12.75" hidden="false" customHeight="false" outlineLevel="0" collapsed="false">
      <c r="A489" s="0" t="s">
        <v>1843</v>
      </c>
      <c r="B489" s="0" t="s">
        <v>2841</v>
      </c>
      <c r="C489" s="0" t="s">
        <v>2840</v>
      </c>
      <c r="D489" s="0" t="n">
        <v>1</v>
      </c>
    </row>
    <row r="490" customFormat="false" ht="12.75" hidden="false" customHeight="false" outlineLevel="0" collapsed="false">
      <c r="A490" s="0" t="s">
        <v>2652</v>
      </c>
      <c r="B490" s="0" t="s">
        <v>2849</v>
      </c>
      <c r="C490" s="0" t="s">
        <v>2842</v>
      </c>
      <c r="D490" s="0" t="n">
        <v>0.875</v>
      </c>
    </row>
    <row r="491" customFormat="false" ht="12.75" hidden="false" customHeight="false" outlineLevel="0" collapsed="false">
      <c r="A491" s="0" t="s">
        <v>1616</v>
      </c>
      <c r="B491" s="0" t="s">
        <v>2846</v>
      </c>
      <c r="C491" s="0" t="s">
        <v>2850</v>
      </c>
      <c r="D491" s="0" t="n">
        <v>0.972</v>
      </c>
    </row>
    <row r="492" customFormat="false" ht="12.75" hidden="false" customHeight="false" outlineLevel="0" collapsed="false">
      <c r="A492" s="0" t="s">
        <v>2461</v>
      </c>
      <c r="B492" s="0" t="s">
        <v>2841</v>
      </c>
      <c r="C492" s="0" t="s">
        <v>2847</v>
      </c>
      <c r="D492" s="0" t="n">
        <v>1</v>
      </c>
    </row>
    <row r="493" customFormat="false" ht="12.75" hidden="false" customHeight="false" outlineLevel="0" collapsed="false">
      <c r="A493" s="0" t="s">
        <v>1886</v>
      </c>
      <c r="B493" s="0" t="s">
        <v>2849</v>
      </c>
      <c r="C493" s="0" t="s">
        <v>2845</v>
      </c>
      <c r="D493" s="0" t="n">
        <v>0.972</v>
      </c>
    </row>
    <row r="494" customFormat="false" ht="12.75" hidden="false" customHeight="false" outlineLevel="0" collapsed="false">
      <c r="A494" s="0" t="s">
        <v>2902</v>
      </c>
      <c r="B494" s="0" t="s">
        <v>2861</v>
      </c>
      <c r="C494" s="0" t="s">
        <v>2836</v>
      </c>
      <c r="D494" s="0" t="n">
        <v>0.972</v>
      </c>
    </row>
    <row r="495" customFormat="false" ht="12.75" hidden="false" customHeight="false" outlineLevel="0" collapsed="false">
      <c r="A495" s="0" t="s">
        <v>468</v>
      </c>
      <c r="B495" s="0" t="s">
        <v>2855</v>
      </c>
      <c r="C495" s="0" t="s">
        <v>2845</v>
      </c>
      <c r="D495" s="0" t="n">
        <v>0.989</v>
      </c>
    </row>
    <row r="496" customFormat="false" ht="12.75" hidden="false" customHeight="false" outlineLevel="0" collapsed="false">
      <c r="A496" s="0" t="s">
        <v>2577</v>
      </c>
      <c r="B496" s="0" t="s">
        <v>2839</v>
      </c>
      <c r="C496" s="0" t="s">
        <v>2836</v>
      </c>
      <c r="D496" s="0" t="n">
        <v>0.972</v>
      </c>
    </row>
    <row r="497" customFormat="false" ht="12.75" hidden="false" customHeight="false" outlineLevel="0" collapsed="false">
      <c r="A497" s="0" t="s">
        <v>2002</v>
      </c>
      <c r="B497" s="0" t="s">
        <v>2855</v>
      </c>
      <c r="C497" s="0" t="s">
        <v>2838</v>
      </c>
      <c r="D497" s="0" t="n">
        <v>0.972</v>
      </c>
    </row>
    <row r="498" customFormat="false" ht="12.75" hidden="false" customHeight="false" outlineLevel="0" collapsed="false">
      <c r="A498" s="0" t="s">
        <v>2114</v>
      </c>
      <c r="B498" s="0" t="s">
        <v>2837</v>
      </c>
      <c r="C498" s="0" t="s">
        <v>2840</v>
      </c>
      <c r="D498" s="0" t="n">
        <v>0.972</v>
      </c>
    </row>
    <row r="499" customFormat="false" ht="12.75" hidden="false" customHeight="false" outlineLevel="0" collapsed="false">
      <c r="A499" s="0" t="s">
        <v>2138</v>
      </c>
      <c r="B499" s="0" t="s">
        <v>2834</v>
      </c>
      <c r="C499" s="0" t="s">
        <v>2847</v>
      </c>
      <c r="D499" s="0" t="n">
        <v>1</v>
      </c>
    </row>
    <row r="500" customFormat="false" ht="12.75" hidden="false" customHeight="false" outlineLevel="0" collapsed="false">
      <c r="A500" s="0" t="s">
        <v>1225</v>
      </c>
      <c r="B500" s="0" t="s">
        <v>2854</v>
      </c>
      <c r="C500" s="0" t="s">
        <v>2838</v>
      </c>
      <c r="D500" s="0" t="n">
        <v>1</v>
      </c>
    </row>
    <row r="501" customFormat="false" ht="12.75" hidden="false" customHeight="false" outlineLevel="0" collapsed="false">
      <c r="A501" s="0" t="s">
        <v>2453</v>
      </c>
      <c r="B501" s="0" t="s">
        <v>2865</v>
      </c>
      <c r="C501" s="0" t="s">
        <v>2835</v>
      </c>
      <c r="D501" s="0" t="n">
        <v>1</v>
      </c>
    </row>
    <row r="502" customFormat="false" ht="12.75" hidden="false" customHeight="false" outlineLevel="0" collapsed="false">
      <c r="A502" s="0" t="s">
        <v>989</v>
      </c>
      <c r="B502" s="0" t="s">
        <v>2852</v>
      </c>
      <c r="C502" s="0" t="s">
        <v>2835</v>
      </c>
      <c r="D502" s="0" t="n">
        <v>0.933</v>
      </c>
    </row>
    <row r="503" customFormat="false" ht="12.75" hidden="false" customHeight="false" outlineLevel="0" collapsed="false">
      <c r="A503" s="0" t="s">
        <v>2753</v>
      </c>
      <c r="B503" s="0" t="s">
        <v>2843</v>
      </c>
      <c r="C503" s="0" t="s">
        <v>2840</v>
      </c>
      <c r="D503" s="0" t="n">
        <v>0.968</v>
      </c>
    </row>
    <row r="504" customFormat="false" ht="12.75" hidden="false" customHeight="false" outlineLevel="0" collapsed="false">
      <c r="A504" s="0" t="s">
        <v>731</v>
      </c>
      <c r="B504" s="0" t="s">
        <v>2849</v>
      </c>
      <c r="C504" s="0" t="s">
        <v>2845</v>
      </c>
      <c r="D504" s="0" t="n">
        <v>1</v>
      </c>
    </row>
    <row r="505" customFormat="false" ht="12.75" hidden="false" customHeight="false" outlineLevel="0" collapsed="false">
      <c r="A505" s="0" t="s">
        <v>402</v>
      </c>
      <c r="B505" s="0" t="s">
        <v>2837</v>
      </c>
      <c r="C505" s="0" t="s">
        <v>2847</v>
      </c>
      <c r="D505" s="0" t="n">
        <v>0.972</v>
      </c>
    </row>
    <row r="506" customFormat="false" ht="12.75" hidden="false" customHeight="false" outlineLevel="0" collapsed="false">
      <c r="A506" s="0" t="s">
        <v>1397</v>
      </c>
      <c r="B506" s="0" t="s">
        <v>2861</v>
      </c>
      <c r="C506" s="0" t="s">
        <v>2838</v>
      </c>
      <c r="D506" s="0" t="n">
        <v>0.75</v>
      </c>
    </row>
    <row r="507" customFormat="false" ht="12.75" hidden="false" customHeight="false" outlineLevel="0" collapsed="false">
      <c r="A507" s="0" t="s">
        <v>657</v>
      </c>
      <c r="B507" s="0" t="s">
        <v>2843</v>
      </c>
      <c r="C507" s="0" t="s">
        <v>2840</v>
      </c>
      <c r="D507" s="0" t="n">
        <v>0.989</v>
      </c>
    </row>
    <row r="508" customFormat="false" ht="12.75" hidden="false" customHeight="false" outlineLevel="0" collapsed="false">
      <c r="A508" s="0" t="s">
        <v>2152</v>
      </c>
      <c r="B508" s="0" t="s">
        <v>2855</v>
      </c>
      <c r="C508" s="0" t="s">
        <v>2840</v>
      </c>
      <c r="D508" s="0" t="n">
        <v>1</v>
      </c>
    </row>
    <row r="509" customFormat="false" ht="12.75" hidden="false" customHeight="false" outlineLevel="0" collapsed="false">
      <c r="A509" s="0" t="s">
        <v>1939</v>
      </c>
      <c r="B509" s="0" t="s">
        <v>2858</v>
      </c>
      <c r="C509" s="0" t="s">
        <v>2835</v>
      </c>
      <c r="D509" s="0" t="n">
        <v>0.972</v>
      </c>
    </row>
    <row r="510" customFormat="false" ht="12.75" hidden="false" customHeight="false" outlineLevel="0" collapsed="false">
      <c r="A510" s="0" t="s">
        <v>1819</v>
      </c>
      <c r="B510" s="0" t="s">
        <v>2841</v>
      </c>
      <c r="C510" s="0" t="s">
        <v>2835</v>
      </c>
      <c r="D510" s="0" t="n">
        <v>0.895</v>
      </c>
    </row>
    <row r="511" customFormat="false" ht="12.75" hidden="false" customHeight="false" outlineLevel="0" collapsed="false">
      <c r="A511" s="0" t="s">
        <v>2520</v>
      </c>
      <c r="B511" s="0" t="s">
        <v>2849</v>
      </c>
      <c r="C511" s="0" t="s">
        <v>2835</v>
      </c>
      <c r="D511" s="0" t="n">
        <v>1</v>
      </c>
    </row>
    <row r="512" customFormat="false" ht="12.75" hidden="false" customHeight="false" outlineLevel="0" collapsed="false">
      <c r="A512" s="0" t="s">
        <v>1662</v>
      </c>
      <c r="B512" s="0" t="s">
        <v>2861</v>
      </c>
      <c r="C512" s="0" t="s">
        <v>2836</v>
      </c>
      <c r="D512" s="0" t="n">
        <v>0.991</v>
      </c>
    </row>
    <row r="513" customFormat="false" ht="12.75" hidden="false" customHeight="false" outlineLevel="0" collapsed="false">
      <c r="A513" s="0" t="s">
        <v>2356</v>
      </c>
      <c r="B513" s="0" t="s">
        <v>2834</v>
      </c>
      <c r="C513" s="0" t="s">
        <v>2836</v>
      </c>
      <c r="D513" s="0" t="n">
        <v>0.933</v>
      </c>
    </row>
    <row r="514" customFormat="false" ht="12.75" hidden="false" customHeight="false" outlineLevel="0" collapsed="false">
      <c r="A514" s="0" t="s">
        <v>1558</v>
      </c>
      <c r="B514" s="0" t="s">
        <v>2846</v>
      </c>
      <c r="C514" s="0" t="s">
        <v>2836</v>
      </c>
      <c r="D514" s="0" t="n">
        <v>1</v>
      </c>
    </row>
    <row r="515" customFormat="false" ht="12.75" hidden="false" customHeight="false" outlineLevel="0" collapsed="false">
      <c r="A515" s="0" t="s">
        <v>2803</v>
      </c>
      <c r="B515" s="0" t="s">
        <v>2839</v>
      </c>
      <c r="C515" s="0" t="s">
        <v>2840</v>
      </c>
      <c r="D515" s="0" t="n">
        <v>0.957</v>
      </c>
    </row>
    <row r="516" customFormat="false" ht="12.75" hidden="false" customHeight="false" outlineLevel="0" collapsed="false">
      <c r="A516" s="0" t="s">
        <v>1951</v>
      </c>
      <c r="B516" s="0" t="s">
        <v>2865</v>
      </c>
      <c r="C516" s="0" t="s">
        <v>2835</v>
      </c>
      <c r="D516" s="0" t="n">
        <v>0.92</v>
      </c>
    </row>
    <row r="517" customFormat="false" ht="12.75" hidden="false" customHeight="false" outlineLevel="0" collapsed="false">
      <c r="A517" s="0" t="s">
        <v>2543</v>
      </c>
      <c r="B517" s="0" t="s">
        <v>2849</v>
      </c>
      <c r="C517" s="0" t="s">
        <v>2835</v>
      </c>
      <c r="D517" s="0" t="n">
        <v>0.667</v>
      </c>
    </row>
    <row r="518" customFormat="false" ht="12.75" hidden="false" customHeight="false" outlineLevel="0" collapsed="false">
      <c r="A518" s="0" t="s">
        <v>384</v>
      </c>
      <c r="B518" s="0" t="s">
        <v>2843</v>
      </c>
      <c r="C518" s="0" t="s">
        <v>2836</v>
      </c>
      <c r="D518" s="0" t="n">
        <v>0.972</v>
      </c>
    </row>
    <row r="519" customFormat="false" ht="12.75" hidden="false" customHeight="false" outlineLevel="0" collapsed="false">
      <c r="A519" s="0" t="s">
        <v>2304</v>
      </c>
      <c r="B519" s="0" t="s">
        <v>2849</v>
      </c>
      <c r="C519" s="0" t="s">
        <v>2835</v>
      </c>
      <c r="D519" s="0" t="n">
        <v>0.972</v>
      </c>
    </row>
    <row r="520" customFormat="false" ht="12.75" hidden="false" customHeight="false" outlineLevel="0" collapsed="false">
      <c r="A520" s="0" t="s">
        <v>109</v>
      </c>
      <c r="B520" s="0" t="s">
        <v>2843</v>
      </c>
      <c r="C520" s="0" t="s">
        <v>2838</v>
      </c>
      <c r="D520" s="0" t="n">
        <v>1</v>
      </c>
    </row>
    <row r="521" customFormat="false" ht="12.75" hidden="false" customHeight="false" outlineLevel="0" collapsed="false">
      <c r="A521" s="0" t="s">
        <v>2343</v>
      </c>
      <c r="B521" s="0" t="s">
        <v>2849</v>
      </c>
      <c r="C521" s="0" t="s">
        <v>2845</v>
      </c>
      <c r="D521" s="0" t="n">
        <v>0.941</v>
      </c>
    </row>
    <row r="522" customFormat="false" ht="12.75" hidden="false" customHeight="false" outlineLevel="0" collapsed="false">
      <c r="A522" s="0" t="s">
        <v>2394</v>
      </c>
      <c r="B522" s="0" t="s">
        <v>2858</v>
      </c>
      <c r="C522" s="0" t="s">
        <v>2845</v>
      </c>
      <c r="D522" s="0" t="n">
        <v>1</v>
      </c>
    </row>
    <row r="523" customFormat="false" ht="12.75" hidden="false" customHeight="false" outlineLevel="0" collapsed="false">
      <c r="A523" s="0" t="s">
        <v>166</v>
      </c>
      <c r="B523" s="0" t="s">
        <v>2834</v>
      </c>
      <c r="C523" s="0" t="s">
        <v>2835</v>
      </c>
      <c r="D523" s="0" t="n">
        <v>1</v>
      </c>
    </row>
    <row r="524" customFormat="false" ht="12.75" hidden="false" customHeight="false" outlineLevel="0" collapsed="false">
      <c r="A524" s="0" t="s">
        <v>1447</v>
      </c>
      <c r="B524" s="0" t="s">
        <v>2856</v>
      </c>
      <c r="C524" s="0" t="s">
        <v>2836</v>
      </c>
      <c r="D524" s="0" t="n">
        <v>0.984</v>
      </c>
    </row>
    <row r="525" customFormat="false" ht="12.75" hidden="false" customHeight="false" outlineLevel="0" collapsed="false">
      <c r="A525" s="0" t="s">
        <v>2903</v>
      </c>
      <c r="B525" s="0" t="s">
        <v>2837</v>
      </c>
      <c r="C525" s="0" t="s">
        <v>2847</v>
      </c>
      <c r="D525" s="0" t="n">
        <v>0.972</v>
      </c>
    </row>
    <row r="526" customFormat="false" ht="12.75" hidden="false" customHeight="false" outlineLevel="0" collapsed="false">
      <c r="A526" s="0" t="s">
        <v>1759</v>
      </c>
      <c r="B526" s="0" t="s">
        <v>2858</v>
      </c>
      <c r="C526" s="0" t="s">
        <v>2838</v>
      </c>
      <c r="D526" s="0" t="n">
        <v>0.972</v>
      </c>
    </row>
    <row r="527" customFormat="false" ht="12.75" hidden="false" customHeight="false" outlineLevel="0" collapsed="false">
      <c r="A527" s="0" t="s">
        <v>2559</v>
      </c>
      <c r="B527" s="0" t="s">
        <v>2855</v>
      </c>
      <c r="C527" s="0" t="s">
        <v>2842</v>
      </c>
      <c r="D527" s="0" t="n">
        <v>1</v>
      </c>
    </row>
    <row r="528" customFormat="false" ht="12.75" hidden="false" customHeight="false" outlineLevel="0" collapsed="false">
      <c r="A528" s="0" t="s">
        <v>2361</v>
      </c>
      <c r="B528" s="0" t="s">
        <v>2855</v>
      </c>
      <c r="C528" s="0" t="s">
        <v>2836</v>
      </c>
      <c r="D528" s="0" t="n">
        <v>0.933</v>
      </c>
    </row>
    <row r="529" customFormat="false" ht="12.75" hidden="false" customHeight="false" outlineLevel="0" collapsed="false">
      <c r="A529" s="0" t="s">
        <v>1791</v>
      </c>
      <c r="B529" s="0" t="s">
        <v>2858</v>
      </c>
      <c r="C529" s="0" t="s">
        <v>2850</v>
      </c>
      <c r="D529" s="0" t="n">
        <v>0.981</v>
      </c>
    </row>
    <row r="530" customFormat="false" ht="12.75" hidden="false" customHeight="false" outlineLevel="0" collapsed="false">
      <c r="A530" s="0" t="s">
        <v>1500</v>
      </c>
      <c r="B530" s="0" t="s">
        <v>2860</v>
      </c>
      <c r="C530" s="0" t="s">
        <v>2838</v>
      </c>
      <c r="D530" s="0" t="n">
        <v>0.985</v>
      </c>
    </row>
    <row r="531" customFormat="false" ht="12.75" hidden="false" customHeight="false" outlineLevel="0" collapsed="false">
      <c r="A531" s="0" t="s">
        <v>2450</v>
      </c>
      <c r="B531" s="0" t="s">
        <v>2843</v>
      </c>
      <c r="C531" s="0" t="s">
        <v>2840</v>
      </c>
      <c r="D531" s="0" t="n">
        <v>1</v>
      </c>
    </row>
    <row r="532" customFormat="false" ht="12.75" hidden="false" customHeight="false" outlineLevel="0" collapsed="false">
      <c r="A532" s="0" t="s">
        <v>2476</v>
      </c>
      <c r="B532" s="0" t="s">
        <v>2839</v>
      </c>
      <c r="C532" s="0" t="s">
        <v>2850</v>
      </c>
      <c r="D532" s="0" t="n">
        <v>0.986</v>
      </c>
    </row>
    <row r="533" customFormat="false" ht="12.75" hidden="false" customHeight="false" outlineLevel="0" collapsed="false">
      <c r="A533" s="0" t="s">
        <v>751</v>
      </c>
      <c r="B533" s="0" t="s">
        <v>2839</v>
      </c>
      <c r="C533" s="0" t="s">
        <v>2850</v>
      </c>
      <c r="D533" s="0" t="n">
        <v>0.96</v>
      </c>
    </row>
    <row r="534" customFormat="false" ht="12.75" hidden="false" customHeight="false" outlineLevel="0" collapsed="false">
      <c r="A534" s="0" t="s">
        <v>2348</v>
      </c>
      <c r="B534" s="0" t="s">
        <v>2865</v>
      </c>
      <c r="C534" s="0" t="s">
        <v>2850</v>
      </c>
      <c r="D534" s="0" t="n">
        <v>1</v>
      </c>
    </row>
    <row r="535" customFormat="false" ht="12.75" hidden="false" customHeight="false" outlineLevel="0" collapsed="false">
      <c r="A535" s="0" t="s">
        <v>550</v>
      </c>
      <c r="B535" s="0" t="s">
        <v>2843</v>
      </c>
      <c r="C535" s="0" t="s">
        <v>2838</v>
      </c>
      <c r="D535" s="0" t="n">
        <v>1</v>
      </c>
    </row>
    <row r="536" customFormat="false" ht="12.75" hidden="false" customHeight="false" outlineLevel="0" collapsed="false">
      <c r="A536" s="0" t="s">
        <v>2377</v>
      </c>
      <c r="B536" s="0" t="s">
        <v>2865</v>
      </c>
      <c r="C536" s="0" t="s">
        <v>2835</v>
      </c>
      <c r="D536" s="0" t="n">
        <v>0.972</v>
      </c>
    </row>
    <row r="537" customFormat="false" ht="12.75" hidden="false" customHeight="false" outlineLevel="0" collapsed="false">
      <c r="A537" s="0" t="s">
        <v>626</v>
      </c>
      <c r="B537" s="0" t="s">
        <v>2834</v>
      </c>
      <c r="C537" s="0" t="s">
        <v>2838</v>
      </c>
      <c r="D537" s="0" t="n">
        <v>0.972</v>
      </c>
    </row>
    <row r="538" customFormat="false" ht="12.75" hidden="false" customHeight="false" outlineLevel="0" collapsed="false">
      <c r="A538" s="0" t="s">
        <v>2008</v>
      </c>
      <c r="B538" s="0" t="s">
        <v>2865</v>
      </c>
      <c r="C538" s="0" t="s">
        <v>2840</v>
      </c>
      <c r="D538" s="0" t="n">
        <v>0.972</v>
      </c>
    </row>
    <row r="539" customFormat="false" ht="12.75" hidden="false" customHeight="false" outlineLevel="0" collapsed="false">
      <c r="A539" s="0" t="s">
        <v>1824</v>
      </c>
      <c r="B539" s="0" t="s">
        <v>2841</v>
      </c>
      <c r="C539" s="0" t="s">
        <v>2845</v>
      </c>
      <c r="D539" s="0" t="n">
        <v>1</v>
      </c>
    </row>
    <row r="540" customFormat="false" ht="12.75" hidden="false" customHeight="false" outlineLevel="0" collapsed="false">
      <c r="A540" s="0" t="s">
        <v>1130</v>
      </c>
      <c r="B540" s="0" t="s">
        <v>2841</v>
      </c>
      <c r="C540" s="0" t="s">
        <v>2840</v>
      </c>
      <c r="D540" s="0" t="n">
        <v>0.953</v>
      </c>
    </row>
    <row r="541" customFormat="false" ht="12.75" hidden="false" customHeight="false" outlineLevel="0" collapsed="false">
      <c r="A541" s="0" t="s">
        <v>2904</v>
      </c>
      <c r="B541" s="0" t="s">
        <v>2858</v>
      </c>
      <c r="C541" s="0" t="s">
        <v>2842</v>
      </c>
      <c r="D541" s="0" t="n">
        <v>1</v>
      </c>
    </row>
    <row r="542" customFormat="false" ht="12.75" hidden="false" customHeight="false" outlineLevel="0" collapsed="false">
      <c r="A542" s="0" t="s">
        <v>261</v>
      </c>
      <c r="B542" s="0" t="s">
        <v>2843</v>
      </c>
      <c r="C542" s="0" t="s">
        <v>2878</v>
      </c>
      <c r="D542" s="0" t="n">
        <v>0.977</v>
      </c>
    </row>
    <row r="543" customFormat="false" ht="12.75" hidden="false" customHeight="false" outlineLevel="0" collapsed="false">
      <c r="A543" s="0" t="s">
        <v>1189</v>
      </c>
      <c r="B543" s="0" t="s">
        <v>2861</v>
      </c>
      <c r="C543" s="0" t="s">
        <v>2838</v>
      </c>
      <c r="D543" s="0" t="n">
        <v>0.972</v>
      </c>
    </row>
    <row r="544" customFormat="false" ht="12.75" hidden="false" customHeight="false" outlineLevel="0" collapsed="false">
      <c r="A544" s="0" t="s">
        <v>2905</v>
      </c>
      <c r="B544" s="0" t="s">
        <v>2834</v>
      </c>
      <c r="C544" s="0" t="s">
        <v>2850</v>
      </c>
      <c r="D544" s="0" t="n">
        <v>0.972</v>
      </c>
    </row>
    <row r="545" customFormat="false" ht="12.75" hidden="false" customHeight="false" outlineLevel="0" collapsed="false">
      <c r="A545" s="0" t="s">
        <v>1990</v>
      </c>
      <c r="B545" s="0" t="s">
        <v>2865</v>
      </c>
      <c r="C545" s="0" t="s">
        <v>2845</v>
      </c>
      <c r="D545" s="0" t="n">
        <v>0.989</v>
      </c>
    </row>
    <row r="546" customFormat="false" ht="12.75" hidden="false" customHeight="false" outlineLevel="0" collapsed="false">
      <c r="A546" s="0" t="s">
        <v>2455</v>
      </c>
      <c r="B546" s="0" t="s">
        <v>2839</v>
      </c>
      <c r="C546" s="0" t="s">
        <v>2838</v>
      </c>
      <c r="D546" s="0" t="n">
        <v>0.963</v>
      </c>
    </row>
    <row r="547" customFormat="false" ht="12.75" hidden="false" customHeight="false" outlineLevel="0" collapsed="false">
      <c r="A547" s="0" t="s">
        <v>2906</v>
      </c>
      <c r="B547" s="0" t="s">
        <v>2858</v>
      </c>
      <c r="C547" s="0" t="s">
        <v>2845</v>
      </c>
      <c r="D547" s="0" t="n">
        <v>0.974</v>
      </c>
    </row>
    <row r="548" customFormat="false" ht="12.75" hidden="false" customHeight="false" outlineLevel="0" collapsed="false">
      <c r="A548" s="0" t="s">
        <v>429</v>
      </c>
      <c r="B548" s="0" t="s">
        <v>2834</v>
      </c>
      <c r="C548" s="0" t="s">
        <v>2850</v>
      </c>
      <c r="D548" s="0" t="n">
        <v>0.978</v>
      </c>
    </row>
    <row r="549" customFormat="false" ht="12.75" hidden="false" customHeight="false" outlineLevel="0" collapsed="false">
      <c r="A549" s="0" t="s">
        <v>1584</v>
      </c>
      <c r="B549" s="0" t="s">
        <v>2846</v>
      </c>
      <c r="C549" s="0" t="s">
        <v>2845</v>
      </c>
      <c r="D549" s="0" t="n">
        <v>0.972</v>
      </c>
    </row>
    <row r="550" customFormat="false" ht="12.75" hidden="false" customHeight="false" outlineLevel="0" collapsed="false">
      <c r="A550" s="0" t="s">
        <v>685</v>
      </c>
      <c r="B550" s="0" t="s">
        <v>2865</v>
      </c>
      <c r="C550" s="0" t="s">
        <v>2907</v>
      </c>
      <c r="D550" s="0" t="n">
        <v>0.972</v>
      </c>
    </row>
    <row r="551" customFormat="false" ht="12.75" hidden="false" customHeight="false" outlineLevel="0" collapsed="false">
      <c r="A551" s="0" t="s">
        <v>1937</v>
      </c>
      <c r="B551" s="0" t="s">
        <v>2858</v>
      </c>
      <c r="C551" s="0" t="s">
        <v>2840</v>
      </c>
      <c r="D551" s="0" t="n">
        <v>0.989</v>
      </c>
    </row>
    <row r="552" customFormat="false" ht="12.75" hidden="false" customHeight="false" outlineLevel="0" collapsed="false">
      <c r="A552" s="0" t="s">
        <v>2908</v>
      </c>
      <c r="B552" s="0" t="s">
        <v>2858</v>
      </c>
      <c r="C552" s="0" t="s">
        <v>2840</v>
      </c>
      <c r="D552" s="0" t="n">
        <v>0.972</v>
      </c>
    </row>
    <row r="553" customFormat="false" ht="12.75" hidden="false" customHeight="false" outlineLevel="0" collapsed="false">
      <c r="A553" s="0" t="s">
        <v>1841</v>
      </c>
      <c r="B553" s="0" t="s">
        <v>2841</v>
      </c>
      <c r="C553" s="0" t="s">
        <v>2840</v>
      </c>
      <c r="D553" s="0" t="n">
        <v>1</v>
      </c>
    </row>
    <row r="554" customFormat="false" ht="12.75" hidden="false" customHeight="false" outlineLevel="0" collapsed="false">
      <c r="A554" s="0" t="s">
        <v>337</v>
      </c>
      <c r="B554" s="0" t="s">
        <v>2837</v>
      </c>
      <c r="C554" s="0" t="s">
        <v>2847</v>
      </c>
      <c r="D554" s="0" t="n">
        <v>0.972</v>
      </c>
    </row>
    <row r="555" customFormat="false" ht="12.75" hidden="false" customHeight="false" outlineLevel="0" collapsed="false">
      <c r="A555" s="0" t="s">
        <v>2909</v>
      </c>
      <c r="B555" s="0" t="s">
        <v>2862</v>
      </c>
      <c r="C555" s="0" t="s">
        <v>2850</v>
      </c>
      <c r="D555" s="0" t="n">
        <v>1</v>
      </c>
    </row>
    <row r="556" customFormat="false" ht="12.75" hidden="false" customHeight="false" outlineLevel="0" collapsed="false">
      <c r="A556" s="0" t="s">
        <v>2441</v>
      </c>
      <c r="B556" s="0" t="s">
        <v>2834</v>
      </c>
      <c r="C556" s="0" t="s">
        <v>2851</v>
      </c>
      <c r="D556" s="0" t="n">
        <v>1</v>
      </c>
    </row>
    <row r="557" customFormat="false" ht="12.75" hidden="false" customHeight="false" outlineLevel="0" collapsed="false">
      <c r="A557" s="0" t="s">
        <v>2772</v>
      </c>
      <c r="B557" s="0" t="s">
        <v>2857</v>
      </c>
      <c r="C557" s="0" t="s">
        <v>2847</v>
      </c>
      <c r="D557" s="0" t="n">
        <v>1</v>
      </c>
    </row>
    <row r="558" customFormat="false" ht="12.75" hidden="false" customHeight="false" outlineLevel="0" collapsed="false">
      <c r="A558" s="0" t="s">
        <v>2074</v>
      </c>
      <c r="B558" s="0" t="s">
        <v>2865</v>
      </c>
      <c r="C558" s="0" t="s">
        <v>2845</v>
      </c>
      <c r="D558" s="0" t="n">
        <v>1</v>
      </c>
    </row>
    <row r="559" customFormat="false" ht="12.75" hidden="false" customHeight="false" outlineLevel="0" collapsed="false">
      <c r="A559" s="0" t="s">
        <v>1872</v>
      </c>
      <c r="B559" s="0" t="s">
        <v>2865</v>
      </c>
      <c r="C559" s="0" t="s">
        <v>2847</v>
      </c>
      <c r="D559" s="0" t="n">
        <v>0.833</v>
      </c>
    </row>
    <row r="560" customFormat="false" ht="12.75" hidden="false" customHeight="false" outlineLevel="0" collapsed="false">
      <c r="A560" s="0" t="s">
        <v>1343</v>
      </c>
      <c r="B560" s="0" t="s">
        <v>2846</v>
      </c>
      <c r="C560" s="0" t="s">
        <v>2835</v>
      </c>
      <c r="D560" s="0" t="n">
        <v>0.875</v>
      </c>
    </row>
    <row r="561" customFormat="false" ht="12.75" hidden="false" customHeight="false" outlineLevel="0" collapsed="false">
      <c r="A561" s="0" t="s">
        <v>2206</v>
      </c>
      <c r="B561" s="0" t="s">
        <v>2865</v>
      </c>
      <c r="C561" s="0" t="s">
        <v>2850</v>
      </c>
      <c r="D561" s="0" t="n">
        <v>0.972</v>
      </c>
    </row>
    <row r="562" customFormat="false" ht="12.75" hidden="false" customHeight="false" outlineLevel="0" collapsed="false">
      <c r="A562" s="0" t="s">
        <v>180</v>
      </c>
      <c r="B562" s="0" t="s">
        <v>2834</v>
      </c>
      <c r="C562" s="0" t="s">
        <v>2840</v>
      </c>
      <c r="D562" s="0" t="n">
        <v>1</v>
      </c>
    </row>
    <row r="563" customFormat="false" ht="12.75" hidden="false" customHeight="false" outlineLevel="0" collapsed="false">
      <c r="A563" s="0" t="s">
        <v>1178</v>
      </c>
      <c r="B563" s="0" t="s">
        <v>2861</v>
      </c>
      <c r="C563" s="0" t="s">
        <v>2840</v>
      </c>
      <c r="D563" s="0" t="n">
        <v>0.971</v>
      </c>
    </row>
    <row r="564" customFormat="false" ht="12.75" hidden="false" customHeight="false" outlineLevel="0" collapsed="false">
      <c r="A564" s="0" t="s">
        <v>886</v>
      </c>
      <c r="B564" s="0" t="s">
        <v>2846</v>
      </c>
      <c r="C564" s="0" t="s">
        <v>2868</v>
      </c>
      <c r="D564" s="0" t="n">
        <v>1</v>
      </c>
    </row>
    <row r="565" customFormat="false" ht="12.75" hidden="false" customHeight="false" outlineLevel="0" collapsed="false">
      <c r="A565" s="0" t="s">
        <v>2178</v>
      </c>
      <c r="B565" s="0" t="s">
        <v>2852</v>
      </c>
      <c r="C565" s="0" t="s">
        <v>2838</v>
      </c>
      <c r="D565" s="0" t="n">
        <v>1</v>
      </c>
    </row>
    <row r="566" customFormat="false" ht="12.75" hidden="false" customHeight="false" outlineLevel="0" collapsed="false">
      <c r="A566" s="0" t="s">
        <v>2073</v>
      </c>
      <c r="B566" s="0" t="s">
        <v>2849</v>
      </c>
      <c r="C566" s="0" t="s">
        <v>2835</v>
      </c>
      <c r="D566" s="0" t="n">
        <v>1</v>
      </c>
    </row>
    <row r="567" customFormat="false" ht="12.75" hidden="false" customHeight="false" outlineLevel="0" collapsed="false">
      <c r="A567" s="0" t="s">
        <v>118</v>
      </c>
      <c r="B567" s="0" t="s">
        <v>2834</v>
      </c>
      <c r="C567" s="0" t="s">
        <v>2838</v>
      </c>
      <c r="D567" s="0" t="n">
        <v>1</v>
      </c>
    </row>
    <row r="568" customFormat="false" ht="12.75" hidden="false" customHeight="false" outlineLevel="0" collapsed="false">
      <c r="A568" s="0" t="s">
        <v>2230</v>
      </c>
      <c r="B568" s="0" t="s">
        <v>2865</v>
      </c>
      <c r="C568" s="0" t="s">
        <v>2836</v>
      </c>
      <c r="D568" s="0" t="n">
        <v>0.939</v>
      </c>
    </row>
    <row r="569" customFormat="false" ht="12.75" hidden="false" customHeight="false" outlineLevel="0" collapsed="false">
      <c r="A569" s="0" t="s">
        <v>1384</v>
      </c>
      <c r="B569" s="0" t="s">
        <v>2861</v>
      </c>
      <c r="C569" s="0" t="s">
        <v>2845</v>
      </c>
      <c r="D569" s="0" t="n">
        <v>0.99</v>
      </c>
    </row>
    <row r="570" customFormat="false" ht="12.75" hidden="false" customHeight="false" outlineLevel="0" collapsed="false">
      <c r="A570" s="0" t="s">
        <v>2459</v>
      </c>
      <c r="B570" s="0" t="s">
        <v>2843</v>
      </c>
      <c r="C570" s="0" t="s">
        <v>2845</v>
      </c>
      <c r="D570" s="0" t="n">
        <v>1</v>
      </c>
    </row>
    <row r="571" customFormat="false" ht="12.75" hidden="false" customHeight="false" outlineLevel="0" collapsed="false">
      <c r="A571" s="0" t="s">
        <v>789</v>
      </c>
      <c r="B571" s="0" t="s">
        <v>2846</v>
      </c>
      <c r="C571" s="0" t="s">
        <v>2840</v>
      </c>
      <c r="D571" s="0" t="n">
        <v>1</v>
      </c>
    </row>
    <row r="572" customFormat="false" ht="12.75" hidden="false" customHeight="false" outlineLevel="0" collapsed="false">
      <c r="A572" s="0" t="s">
        <v>1180</v>
      </c>
      <c r="B572" s="0" t="s">
        <v>2855</v>
      </c>
      <c r="C572" s="0" t="s">
        <v>2842</v>
      </c>
      <c r="D572" s="0" t="n">
        <v>1</v>
      </c>
    </row>
    <row r="573" customFormat="false" ht="12.75" hidden="false" customHeight="false" outlineLevel="0" collapsed="false">
      <c r="A573" s="0" t="s">
        <v>1457</v>
      </c>
      <c r="B573" s="0" t="s">
        <v>2837</v>
      </c>
      <c r="C573" s="0" t="s">
        <v>2845</v>
      </c>
      <c r="D573" s="0" t="n">
        <v>1</v>
      </c>
    </row>
    <row r="574" customFormat="false" ht="12.75" hidden="false" customHeight="false" outlineLevel="0" collapsed="false">
      <c r="A574" s="0" t="s">
        <v>1826</v>
      </c>
      <c r="B574" s="0" t="s">
        <v>2865</v>
      </c>
      <c r="C574" s="0" t="s">
        <v>2847</v>
      </c>
      <c r="D574" s="0" t="n">
        <v>1</v>
      </c>
    </row>
    <row r="575" customFormat="false" ht="12.75" hidden="false" customHeight="false" outlineLevel="0" collapsed="false">
      <c r="A575" s="0" t="s">
        <v>1715</v>
      </c>
      <c r="B575" s="0" t="s">
        <v>2852</v>
      </c>
      <c r="C575" s="0" t="s">
        <v>2838</v>
      </c>
      <c r="D575" s="0" t="n">
        <v>0.969</v>
      </c>
    </row>
    <row r="576" customFormat="false" ht="12.75" hidden="false" customHeight="false" outlineLevel="0" collapsed="false">
      <c r="A576" s="0" t="s">
        <v>2910</v>
      </c>
      <c r="B576" s="0" t="s">
        <v>2849</v>
      </c>
      <c r="C576" s="0" t="s">
        <v>2838</v>
      </c>
      <c r="D576" s="0" t="n">
        <v>0.972</v>
      </c>
    </row>
    <row r="577" customFormat="false" ht="12.75" hidden="false" customHeight="false" outlineLevel="0" collapsed="false">
      <c r="A577" s="0" t="s">
        <v>2321</v>
      </c>
      <c r="B577" s="0" t="s">
        <v>2841</v>
      </c>
      <c r="C577" s="0" t="s">
        <v>2842</v>
      </c>
      <c r="D577" s="0" t="n">
        <v>0.969</v>
      </c>
    </row>
    <row r="578" customFormat="false" ht="12.75" hidden="false" customHeight="false" outlineLevel="0" collapsed="false">
      <c r="A578" s="0" t="s">
        <v>431</v>
      </c>
      <c r="B578" s="0" t="s">
        <v>2865</v>
      </c>
      <c r="C578" s="0" t="s">
        <v>2835</v>
      </c>
      <c r="D578" s="0" t="n">
        <v>1</v>
      </c>
    </row>
    <row r="579" customFormat="false" ht="12.75" hidden="false" customHeight="false" outlineLevel="0" collapsed="false">
      <c r="A579" s="0" t="s">
        <v>1943</v>
      </c>
      <c r="B579" s="0" t="s">
        <v>2849</v>
      </c>
      <c r="C579" s="0" t="s">
        <v>2838</v>
      </c>
      <c r="D579" s="0" t="n">
        <v>0.972</v>
      </c>
    </row>
    <row r="580" customFormat="false" ht="12.75" hidden="false" customHeight="false" outlineLevel="0" collapsed="false">
      <c r="A580" s="0" t="s">
        <v>2911</v>
      </c>
      <c r="B580" s="0" t="s">
        <v>2839</v>
      </c>
      <c r="C580" s="0" t="s">
        <v>2838</v>
      </c>
      <c r="D580" s="0" t="n">
        <v>0.972</v>
      </c>
    </row>
    <row r="581" customFormat="false" ht="12.75" hidden="false" customHeight="false" outlineLevel="0" collapsed="false">
      <c r="A581" s="0" t="s">
        <v>2912</v>
      </c>
      <c r="B581" s="0" t="s">
        <v>2839</v>
      </c>
      <c r="C581" s="0" t="s">
        <v>2835</v>
      </c>
      <c r="D581" s="0" t="n">
        <v>0.972</v>
      </c>
    </row>
    <row r="582" customFormat="false" ht="12.75" hidden="false" customHeight="false" outlineLevel="0" collapsed="false">
      <c r="A582" s="0" t="s">
        <v>2913</v>
      </c>
      <c r="B582" s="0" t="s">
        <v>2849</v>
      </c>
      <c r="C582" s="0" t="s">
        <v>2840</v>
      </c>
      <c r="D582" s="0" t="n">
        <v>0.972</v>
      </c>
    </row>
    <row r="583" customFormat="false" ht="12.75" hidden="false" customHeight="false" outlineLevel="0" collapsed="false">
      <c r="A583" s="0" t="s">
        <v>2914</v>
      </c>
      <c r="B583" s="0" t="s">
        <v>2834</v>
      </c>
      <c r="C583" s="0" t="s">
        <v>2840</v>
      </c>
      <c r="D583" s="0" t="n">
        <v>1</v>
      </c>
    </row>
    <row r="584" customFormat="false" ht="12.75" hidden="false" customHeight="false" outlineLevel="0" collapsed="false">
      <c r="A584" s="0" t="s">
        <v>2736</v>
      </c>
      <c r="B584" s="0" t="s">
        <v>2849</v>
      </c>
      <c r="C584" s="0" t="s">
        <v>2868</v>
      </c>
      <c r="D584" s="0" t="n">
        <v>0.972</v>
      </c>
    </row>
    <row r="585" customFormat="false" ht="12.75" hidden="false" customHeight="false" outlineLevel="0" collapsed="false">
      <c r="A585" s="0" t="s">
        <v>1726</v>
      </c>
      <c r="B585" s="0" t="s">
        <v>2855</v>
      </c>
      <c r="C585" s="0" t="s">
        <v>2838</v>
      </c>
      <c r="D585" s="0" t="n">
        <v>0.972</v>
      </c>
    </row>
    <row r="586" customFormat="false" ht="12.75" hidden="false" customHeight="false" outlineLevel="0" collapsed="false">
      <c r="A586" s="0" t="s">
        <v>2915</v>
      </c>
      <c r="B586" s="0" t="s">
        <v>2849</v>
      </c>
      <c r="C586" s="0" t="s">
        <v>2845</v>
      </c>
      <c r="D586" s="0" t="n">
        <v>0.988</v>
      </c>
    </row>
    <row r="587" customFormat="false" ht="12.75" hidden="false" customHeight="false" outlineLevel="0" collapsed="false">
      <c r="A587" s="0" t="s">
        <v>2825</v>
      </c>
      <c r="B587" s="0" t="s">
        <v>2858</v>
      </c>
      <c r="C587" s="0" t="s">
        <v>2838</v>
      </c>
      <c r="D587" s="0" t="n">
        <v>0.972</v>
      </c>
    </row>
    <row r="588" customFormat="false" ht="12.75" hidden="false" customHeight="false" outlineLevel="0" collapsed="false">
      <c r="A588" s="0" t="s">
        <v>2745</v>
      </c>
      <c r="B588" s="0" t="s">
        <v>2857</v>
      </c>
      <c r="C588" s="0" t="s">
        <v>2838</v>
      </c>
      <c r="D588" s="0" t="n">
        <v>0.972</v>
      </c>
    </row>
    <row r="589" customFormat="false" ht="12.75" hidden="false" customHeight="false" outlineLevel="0" collapsed="false">
      <c r="A589" s="0" t="s">
        <v>917</v>
      </c>
      <c r="B589" s="0" t="s">
        <v>2855</v>
      </c>
      <c r="C589" s="0" t="s">
        <v>2838</v>
      </c>
      <c r="D589" s="0" t="n">
        <v>0.972</v>
      </c>
    </row>
    <row r="590" customFormat="false" ht="12.75" hidden="false" customHeight="false" outlineLevel="0" collapsed="false">
      <c r="A590" s="0" t="s">
        <v>1527</v>
      </c>
      <c r="B590" s="0" t="s">
        <v>2865</v>
      </c>
      <c r="C590" s="0" t="s">
        <v>2845</v>
      </c>
      <c r="D590" s="0" t="n">
        <v>1</v>
      </c>
    </row>
    <row r="591" customFormat="false" ht="12.75" hidden="false" customHeight="false" outlineLevel="0" collapsed="false">
      <c r="A591" s="0" t="s">
        <v>543</v>
      </c>
      <c r="B591" s="0" t="s">
        <v>2843</v>
      </c>
      <c r="C591" s="0" t="s">
        <v>2840</v>
      </c>
      <c r="D591" s="0" t="n">
        <v>1</v>
      </c>
    </row>
    <row r="592" customFormat="false" ht="12.75" hidden="false" customHeight="false" outlineLevel="0" collapsed="false">
      <c r="A592" s="0" t="s">
        <v>1930</v>
      </c>
      <c r="B592" s="0" t="s">
        <v>2849</v>
      </c>
      <c r="C592" s="0" t="s">
        <v>2868</v>
      </c>
      <c r="D592" s="0" t="n">
        <v>0.975</v>
      </c>
    </row>
    <row r="593" customFormat="false" ht="12.75" hidden="false" customHeight="false" outlineLevel="0" collapsed="false">
      <c r="A593" s="0" t="s">
        <v>769</v>
      </c>
      <c r="B593" s="0" t="s">
        <v>2834</v>
      </c>
      <c r="C593" s="0" t="s">
        <v>2836</v>
      </c>
      <c r="D593" s="0" t="n">
        <v>0.95</v>
      </c>
    </row>
    <row r="594" customFormat="false" ht="12.75" hidden="false" customHeight="false" outlineLevel="0" collapsed="false">
      <c r="A594" s="0" t="s">
        <v>488</v>
      </c>
      <c r="B594" s="0" t="s">
        <v>2843</v>
      </c>
      <c r="C594" s="0" t="s">
        <v>2835</v>
      </c>
      <c r="D594" s="0" t="n">
        <v>1</v>
      </c>
    </row>
    <row r="595" customFormat="false" ht="12.75" hidden="false" customHeight="false" outlineLevel="0" collapsed="false">
      <c r="A595" s="0" t="s">
        <v>809</v>
      </c>
      <c r="B595" s="0" t="s">
        <v>2837</v>
      </c>
      <c r="C595" s="0" t="s">
        <v>2838</v>
      </c>
      <c r="D595" s="0" t="n">
        <v>0.988</v>
      </c>
    </row>
    <row r="596" customFormat="false" ht="12.75" hidden="false" customHeight="false" outlineLevel="0" collapsed="false">
      <c r="A596" s="0" t="s">
        <v>156</v>
      </c>
      <c r="B596" s="0" t="s">
        <v>2834</v>
      </c>
      <c r="C596" s="0" t="s">
        <v>2840</v>
      </c>
      <c r="D596" s="0" t="n">
        <v>0.99</v>
      </c>
    </row>
    <row r="597" customFormat="false" ht="12.75" hidden="false" customHeight="false" outlineLevel="0" collapsed="false">
      <c r="A597" s="0" t="s">
        <v>1972</v>
      </c>
      <c r="B597" s="0" t="s">
        <v>2846</v>
      </c>
      <c r="C597" s="0" t="s">
        <v>2835</v>
      </c>
      <c r="D597" s="0" t="n">
        <v>1</v>
      </c>
    </row>
    <row r="598" customFormat="false" ht="12.75" hidden="false" customHeight="false" outlineLevel="0" collapsed="false">
      <c r="A598" s="0" t="s">
        <v>2191</v>
      </c>
      <c r="B598" s="0" t="s">
        <v>2846</v>
      </c>
      <c r="C598" s="0" t="s">
        <v>2838</v>
      </c>
      <c r="D598" s="0" t="n">
        <v>1</v>
      </c>
    </row>
    <row r="599" customFormat="false" ht="12.75" hidden="false" customHeight="false" outlineLevel="0" collapsed="false">
      <c r="A599" s="0" t="s">
        <v>1478</v>
      </c>
      <c r="B599" s="0" t="s">
        <v>2841</v>
      </c>
      <c r="C599" s="0" t="s">
        <v>2842</v>
      </c>
      <c r="D599" s="0" t="n">
        <v>0.979</v>
      </c>
    </row>
    <row r="600" customFormat="false" ht="12.75" hidden="false" customHeight="false" outlineLevel="0" collapsed="false">
      <c r="A600" s="0" t="s">
        <v>2199</v>
      </c>
      <c r="B600" s="0" t="s">
        <v>2837</v>
      </c>
      <c r="C600" s="0" t="s">
        <v>2845</v>
      </c>
      <c r="D600" s="0" t="n">
        <v>1</v>
      </c>
    </row>
    <row r="601" customFormat="false" ht="12.75" hidden="false" customHeight="false" outlineLevel="0" collapsed="false">
      <c r="A601" s="0" t="s">
        <v>629</v>
      </c>
      <c r="B601" s="0" t="s">
        <v>2849</v>
      </c>
      <c r="C601" s="0" t="s">
        <v>2840</v>
      </c>
      <c r="D601" s="0" t="n">
        <v>1</v>
      </c>
    </row>
    <row r="602" customFormat="false" ht="12.75" hidden="false" customHeight="false" outlineLevel="0" collapsed="false">
      <c r="A602" s="0" t="s">
        <v>2916</v>
      </c>
      <c r="B602" s="0" t="s">
        <v>2858</v>
      </c>
      <c r="C602" s="0" t="s">
        <v>2845</v>
      </c>
      <c r="D602" s="0" t="n">
        <v>0.987</v>
      </c>
    </row>
    <row r="603" customFormat="false" ht="12.75" hidden="false" customHeight="false" outlineLevel="0" collapsed="false">
      <c r="A603" s="0" t="s">
        <v>1641</v>
      </c>
      <c r="B603" s="0" t="s">
        <v>2841</v>
      </c>
      <c r="C603" s="0" t="s">
        <v>2840</v>
      </c>
      <c r="D603" s="0" t="n">
        <v>0.972</v>
      </c>
    </row>
    <row r="604" customFormat="false" ht="12.75" hidden="false" customHeight="false" outlineLevel="0" collapsed="false">
      <c r="A604" s="0" t="s">
        <v>2285</v>
      </c>
      <c r="B604" s="0" t="s">
        <v>2858</v>
      </c>
      <c r="C604" s="0" t="s">
        <v>2838</v>
      </c>
      <c r="D604" s="0" t="n">
        <v>1</v>
      </c>
    </row>
    <row r="605" customFormat="false" ht="12.75" hidden="false" customHeight="false" outlineLevel="0" collapsed="false">
      <c r="A605" s="0" t="s">
        <v>2088</v>
      </c>
      <c r="B605" s="0" t="s">
        <v>2865</v>
      </c>
      <c r="C605" s="0" t="s">
        <v>2836</v>
      </c>
      <c r="D605" s="0" t="n">
        <v>0.969</v>
      </c>
    </row>
    <row r="606" customFormat="false" ht="12.75" hidden="false" customHeight="false" outlineLevel="0" collapsed="false">
      <c r="A606" s="0" t="s">
        <v>443</v>
      </c>
      <c r="B606" s="0" t="s">
        <v>2834</v>
      </c>
      <c r="C606" s="0" t="s">
        <v>2835</v>
      </c>
      <c r="D606" s="0" t="n">
        <v>0.972</v>
      </c>
    </row>
    <row r="607" customFormat="false" ht="12.75" hidden="false" customHeight="false" outlineLevel="0" collapsed="false">
      <c r="A607" s="0" t="s">
        <v>2580</v>
      </c>
      <c r="B607" s="0" t="s">
        <v>2837</v>
      </c>
      <c r="C607" s="0" t="s">
        <v>2845</v>
      </c>
      <c r="D607" s="0" t="n">
        <v>1</v>
      </c>
    </row>
    <row r="608" customFormat="false" ht="12.75" hidden="false" customHeight="false" outlineLevel="0" collapsed="false">
      <c r="A608" s="0" t="s">
        <v>266</v>
      </c>
      <c r="B608" s="0" t="s">
        <v>2834</v>
      </c>
      <c r="C608" s="0" t="s">
        <v>2840</v>
      </c>
      <c r="D608" s="0" t="n">
        <v>1</v>
      </c>
    </row>
    <row r="609" customFormat="false" ht="12.75" hidden="false" customHeight="false" outlineLevel="0" collapsed="false">
      <c r="A609" s="0" t="s">
        <v>1142</v>
      </c>
      <c r="B609" s="0" t="s">
        <v>2846</v>
      </c>
      <c r="C609" s="0" t="s">
        <v>2836</v>
      </c>
      <c r="D609" s="0" t="n">
        <v>1</v>
      </c>
    </row>
    <row r="610" customFormat="false" ht="12.75" hidden="false" customHeight="false" outlineLevel="0" collapsed="false">
      <c r="A610" s="0" t="s">
        <v>1904</v>
      </c>
      <c r="B610" s="0" t="s">
        <v>2837</v>
      </c>
      <c r="C610" s="0" t="s">
        <v>2838</v>
      </c>
      <c r="D610" s="0" t="n">
        <v>1</v>
      </c>
    </row>
    <row r="611" customFormat="false" ht="12.75" hidden="false" customHeight="false" outlineLevel="0" collapsed="false">
      <c r="A611" s="0" t="s">
        <v>1358</v>
      </c>
      <c r="B611" s="0" t="s">
        <v>2854</v>
      </c>
      <c r="C611" s="0" t="s">
        <v>2842</v>
      </c>
      <c r="D611" s="0" t="n">
        <v>1</v>
      </c>
    </row>
    <row r="612" customFormat="false" ht="12.75" hidden="false" customHeight="false" outlineLevel="0" collapsed="false">
      <c r="A612" s="0" t="s">
        <v>968</v>
      </c>
      <c r="B612" s="0" t="s">
        <v>2861</v>
      </c>
      <c r="C612" s="0" t="s">
        <v>2838</v>
      </c>
      <c r="D612" s="0" t="n">
        <v>0.98</v>
      </c>
    </row>
    <row r="613" customFormat="false" ht="12.75" hidden="false" customHeight="false" outlineLevel="0" collapsed="false">
      <c r="A613" s="0" t="s">
        <v>1459</v>
      </c>
      <c r="B613" s="0" t="s">
        <v>2861</v>
      </c>
      <c r="C613" s="0" t="s">
        <v>2835</v>
      </c>
      <c r="D613" s="0" t="n">
        <v>1</v>
      </c>
    </row>
    <row r="614" customFormat="false" ht="12.75" hidden="false" customHeight="false" outlineLevel="0" collapsed="false">
      <c r="A614" s="0" t="s">
        <v>1525</v>
      </c>
      <c r="B614" s="0" t="s">
        <v>2854</v>
      </c>
      <c r="C614" s="0" t="s">
        <v>2836</v>
      </c>
      <c r="D614" s="0" t="n">
        <v>0.986</v>
      </c>
    </row>
    <row r="615" customFormat="false" ht="12.75" hidden="false" customHeight="false" outlineLevel="0" collapsed="false">
      <c r="A615" s="0" t="s">
        <v>2338</v>
      </c>
      <c r="B615" s="0" t="s">
        <v>2841</v>
      </c>
      <c r="C615" s="0" t="s">
        <v>2836</v>
      </c>
      <c r="D615" s="0" t="n">
        <v>1</v>
      </c>
    </row>
    <row r="616" customFormat="false" ht="12.75" hidden="false" customHeight="false" outlineLevel="0" collapsed="false">
      <c r="A616" s="0" t="s">
        <v>858</v>
      </c>
      <c r="B616" s="0" t="s">
        <v>2855</v>
      </c>
      <c r="C616" s="0" t="s">
        <v>2850</v>
      </c>
      <c r="D616" s="0" t="n">
        <v>1</v>
      </c>
    </row>
    <row r="617" customFormat="false" ht="12.75" hidden="false" customHeight="false" outlineLevel="0" collapsed="false">
      <c r="A617" s="0" t="s">
        <v>1606</v>
      </c>
      <c r="B617" s="0" t="s">
        <v>2856</v>
      </c>
      <c r="C617" s="0" t="s">
        <v>2845</v>
      </c>
      <c r="D617" s="0" t="n">
        <v>0.972</v>
      </c>
    </row>
    <row r="618" customFormat="false" ht="12.75" hidden="false" customHeight="false" outlineLevel="0" collapsed="false">
      <c r="A618" s="0" t="s">
        <v>2674</v>
      </c>
      <c r="B618" s="0" t="s">
        <v>2834</v>
      </c>
      <c r="C618" s="0" t="s">
        <v>2850</v>
      </c>
      <c r="D618" s="0" t="n">
        <v>0.875</v>
      </c>
    </row>
    <row r="619" customFormat="false" ht="12.75" hidden="false" customHeight="false" outlineLevel="0" collapsed="false">
      <c r="A619" s="0" t="s">
        <v>1242</v>
      </c>
      <c r="B619" s="0" t="s">
        <v>2837</v>
      </c>
      <c r="C619" s="0" t="s">
        <v>2836</v>
      </c>
      <c r="D619" s="0" t="n">
        <v>0.991</v>
      </c>
    </row>
    <row r="620" customFormat="false" ht="12.75" hidden="false" customHeight="false" outlineLevel="0" collapsed="false">
      <c r="A620" s="0" t="s">
        <v>2300</v>
      </c>
      <c r="B620" s="0" t="s">
        <v>2837</v>
      </c>
      <c r="C620" s="0" t="s">
        <v>2842</v>
      </c>
      <c r="D620" s="0" t="n">
        <v>1</v>
      </c>
    </row>
    <row r="621" customFormat="false" ht="12.75" hidden="false" customHeight="false" outlineLevel="0" collapsed="false">
      <c r="A621" s="0" t="s">
        <v>1640</v>
      </c>
      <c r="B621" s="0" t="s">
        <v>2854</v>
      </c>
      <c r="C621" s="0" t="s">
        <v>2838</v>
      </c>
      <c r="D621" s="0" t="n">
        <v>0.958</v>
      </c>
    </row>
    <row r="622" customFormat="false" ht="12.75" hidden="false" customHeight="false" outlineLevel="0" collapsed="false">
      <c r="A622" s="0" t="s">
        <v>2439</v>
      </c>
      <c r="B622" s="0" t="s">
        <v>2843</v>
      </c>
      <c r="C622" s="0" t="s">
        <v>2840</v>
      </c>
      <c r="D622" s="0" t="n">
        <v>0.972</v>
      </c>
    </row>
    <row r="623" customFormat="false" ht="12.75" hidden="false" customHeight="false" outlineLevel="0" collapsed="false">
      <c r="A623" s="0" t="s">
        <v>1017</v>
      </c>
      <c r="B623" s="0" t="s">
        <v>2854</v>
      </c>
      <c r="C623" s="0" t="s">
        <v>2845</v>
      </c>
      <c r="D623" s="0" t="n">
        <v>0.984</v>
      </c>
    </row>
    <row r="624" customFormat="false" ht="12.75" hidden="false" customHeight="false" outlineLevel="0" collapsed="false">
      <c r="A624" s="0" t="s">
        <v>1586</v>
      </c>
      <c r="B624" s="0" t="s">
        <v>2856</v>
      </c>
      <c r="C624" s="0" t="s">
        <v>2836</v>
      </c>
      <c r="D624" s="0" t="n">
        <v>0.99</v>
      </c>
    </row>
    <row r="625" customFormat="false" ht="12.75" hidden="false" customHeight="false" outlineLevel="0" collapsed="false">
      <c r="A625" s="0" t="s">
        <v>2653</v>
      </c>
      <c r="B625" s="0" t="s">
        <v>2858</v>
      </c>
      <c r="C625" s="0" t="s">
        <v>2838</v>
      </c>
      <c r="D625" s="0" t="n">
        <v>0.972</v>
      </c>
    </row>
    <row r="626" customFormat="false" ht="12.75" hidden="false" customHeight="false" outlineLevel="0" collapsed="false">
      <c r="A626" s="0" t="s">
        <v>2830</v>
      </c>
      <c r="B626" s="0" t="s">
        <v>2831</v>
      </c>
      <c r="C626" s="0" t="s">
        <v>2832</v>
      </c>
      <c r="D626" s="0" t="s">
        <v>2833</v>
      </c>
    </row>
    <row r="627" customFormat="false" ht="12.75" hidden="false" customHeight="false" outlineLevel="0" collapsed="false">
      <c r="A627" s="0" t="s">
        <v>2830</v>
      </c>
      <c r="B627" s="0" t="s">
        <v>2831</v>
      </c>
      <c r="C627" s="0" t="s">
        <v>2832</v>
      </c>
      <c r="D627" s="0" t="s">
        <v>2833</v>
      </c>
    </row>
    <row r="628" customFormat="false" ht="12.75" hidden="false" customHeight="false" outlineLevel="0" collapsed="false">
      <c r="A628" s="0" t="s">
        <v>2830</v>
      </c>
      <c r="B628" s="0" t="s">
        <v>2831</v>
      </c>
      <c r="C628" s="0" t="s">
        <v>2832</v>
      </c>
      <c r="D628" s="0" t="s">
        <v>2833</v>
      </c>
    </row>
    <row r="629" customFormat="false" ht="12.75" hidden="false" customHeight="false" outlineLevel="0" collapsed="false">
      <c r="A629" s="0" t="s">
        <v>2830</v>
      </c>
      <c r="B629" s="0" t="s">
        <v>2831</v>
      </c>
      <c r="C629" s="0" t="s">
        <v>2832</v>
      </c>
      <c r="D629" s="0" t="s">
        <v>2833</v>
      </c>
    </row>
    <row r="630" customFormat="false" ht="12.75" hidden="false" customHeight="false" outlineLevel="0" collapsed="false">
      <c r="A630" s="0" t="s">
        <v>2830</v>
      </c>
      <c r="B630" s="0" t="s">
        <v>2831</v>
      </c>
      <c r="C630" s="0" t="s">
        <v>2832</v>
      </c>
      <c r="D630" s="0" t="s">
        <v>2833</v>
      </c>
    </row>
    <row r="631" customFormat="false" ht="12.75" hidden="false" customHeight="false" outlineLevel="0" collapsed="false">
      <c r="A631" s="0" t="s">
        <v>2830</v>
      </c>
      <c r="B631" s="0" t="s">
        <v>2831</v>
      </c>
      <c r="C631" s="0" t="s">
        <v>2832</v>
      </c>
      <c r="D631" s="0" t="s">
        <v>2833</v>
      </c>
    </row>
    <row r="632" customFormat="false" ht="12.75" hidden="false" customHeight="false" outlineLevel="0" collapsed="false">
      <c r="A632" s="0" t="s">
        <v>2830</v>
      </c>
      <c r="B632" s="0" t="s">
        <v>2831</v>
      </c>
      <c r="C632" s="0" t="s">
        <v>2832</v>
      </c>
      <c r="D632" s="0" t="s">
        <v>2833</v>
      </c>
    </row>
    <row r="633" customFormat="false" ht="12.75" hidden="false" customHeight="false" outlineLevel="0" collapsed="false">
      <c r="A633" s="0" t="s">
        <v>2830</v>
      </c>
      <c r="B633" s="0" t="s">
        <v>2831</v>
      </c>
      <c r="C633" s="0" t="s">
        <v>2832</v>
      </c>
      <c r="D633" s="0" t="s">
        <v>2833</v>
      </c>
    </row>
    <row r="634" customFormat="false" ht="12.75" hidden="false" customHeight="false" outlineLevel="0" collapsed="false">
      <c r="A634" s="0" t="s">
        <v>2830</v>
      </c>
      <c r="B634" s="0" t="s">
        <v>2831</v>
      </c>
      <c r="C634" s="0" t="s">
        <v>2832</v>
      </c>
      <c r="D634" s="0" t="s">
        <v>2833</v>
      </c>
    </row>
    <row r="635" customFormat="false" ht="12.75" hidden="false" customHeight="false" outlineLevel="0" collapsed="false">
      <c r="A635" s="0" t="s">
        <v>2830</v>
      </c>
      <c r="B635" s="0" t="s">
        <v>2831</v>
      </c>
      <c r="C635" s="0" t="s">
        <v>2832</v>
      </c>
      <c r="D635" s="0" t="s">
        <v>2833</v>
      </c>
    </row>
    <row r="636" customFormat="false" ht="12.75" hidden="false" customHeight="false" outlineLevel="0" collapsed="false">
      <c r="A636" s="0" t="s">
        <v>2830</v>
      </c>
      <c r="B636" s="0" t="s">
        <v>2831</v>
      </c>
      <c r="C636" s="0" t="s">
        <v>2832</v>
      </c>
      <c r="D636" s="0" t="s">
        <v>2833</v>
      </c>
    </row>
    <row r="637" customFormat="false" ht="12.75" hidden="false" customHeight="false" outlineLevel="0" collapsed="false">
      <c r="A637" s="0" t="s">
        <v>2830</v>
      </c>
      <c r="B637" s="0" t="s">
        <v>2831</v>
      </c>
      <c r="C637" s="0" t="s">
        <v>2832</v>
      </c>
      <c r="D637" s="0" t="s">
        <v>2833</v>
      </c>
    </row>
    <row r="638" customFormat="false" ht="12.75" hidden="false" customHeight="false" outlineLevel="0" collapsed="false">
      <c r="A638" s="0" t="s">
        <v>2830</v>
      </c>
      <c r="B638" s="0" t="s">
        <v>2831</v>
      </c>
      <c r="C638" s="0" t="s">
        <v>2832</v>
      </c>
      <c r="D638" s="0" t="s">
        <v>2833</v>
      </c>
    </row>
    <row r="639" customFormat="false" ht="12.75" hidden="false" customHeight="false" outlineLevel="0" collapsed="false">
      <c r="A639" s="0" t="s">
        <v>2830</v>
      </c>
      <c r="B639" s="0" t="s">
        <v>2831</v>
      </c>
      <c r="C639" s="0" t="s">
        <v>2832</v>
      </c>
      <c r="D639" s="0" t="s">
        <v>2833</v>
      </c>
    </row>
    <row r="640" customFormat="false" ht="12.75" hidden="false" customHeight="false" outlineLevel="0" collapsed="false">
      <c r="A640" s="0" t="s">
        <v>2830</v>
      </c>
      <c r="B640" s="0" t="s">
        <v>2831</v>
      </c>
      <c r="C640" s="0" t="s">
        <v>2832</v>
      </c>
      <c r="D640" s="0" t="s">
        <v>2833</v>
      </c>
    </row>
    <row r="641" customFormat="false" ht="12.75" hidden="false" customHeight="false" outlineLevel="0" collapsed="false">
      <c r="A641" s="0" t="s">
        <v>2830</v>
      </c>
      <c r="B641" s="0" t="s">
        <v>2831</v>
      </c>
      <c r="C641" s="0" t="s">
        <v>2832</v>
      </c>
      <c r="D641" s="0" t="s">
        <v>2833</v>
      </c>
    </row>
    <row r="642" customFormat="false" ht="12.75" hidden="false" customHeight="false" outlineLevel="0" collapsed="false">
      <c r="A642" s="0" t="s">
        <v>2830</v>
      </c>
      <c r="B642" s="0" t="s">
        <v>2831</v>
      </c>
      <c r="C642" s="0" t="s">
        <v>2832</v>
      </c>
      <c r="D642" s="0" t="s">
        <v>2833</v>
      </c>
    </row>
    <row r="643" customFormat="false" ht="12.75" hidden="false" customHeight="false" outlineLevel="0" collapsed="false">
      <c r="A643" s="0" t="s">
        <v>2830</v>
      </c>
      <c r="B643" s="0" t="s">
        <v>2831</v>
      </c>
      <c r="C643" s="0" t="s">
        <v>2832</v>
      </c>
      <c r="D643" s="0" t="s">
        <v>2833</v>
      </c>
    </row>
    <row r="644" customFormat="false" ht="12.75" hidden="false" customHeight="false" outlineLevel="0" collapsed="false">
      <c r="A644" s="0" t="s">
        <v>2830</v>
      </c>
      <c r="B644" s="0" t="s">
        <v>2831</v>
      </c>
      <c r="C644" s="0" t="s">
        <v>2832</v>
      </c>
      <c r="D644" s="0" t="s">
        <v>2833</v>
      </c>
    </row>
    <row r="645" customFormat="false" ht="12.75" hidden="false" customHeight="false" outlineLevel="0" collapsed="false">
      <c r="A645" s="0" t="s">
        <v>2830</v>
      </c>
      <c r="B645" s="0" t="s">
        <v>2831</v>
      </c>
      <c r="C645" s="0" t="s">
        <v>2832</v>
      </c>
      <c r="D645" s="0" t="s">
        <v>2833</v>
      </c>
    </row>
    <row r="646" customFormat="false" ht="12.75" hidden="false" customHeight="false" outlineLevel="0" collapsed="false">
      <c r="A646" s="0" t="s">
        <v>2830</v>
      </c>
      <c r="B646" s="0" t="s">
        <v>2831</v>
      </c>
      <c r="C646" s="0" t="s">
        <v>2832</v>
      </c>
      <c r="D646" s="0" t="s">
        <v>2833</v>
      </c>
    </row>
    <row r="647" customFormat="false" ht="12.75" hidden="false" customHeight="false" outlineLevel="0" collapsed="false">
      <c r="A647" s="0" t="s">
        <v>2830</v>
      </c>
      <c r="B647" s="0" t="s">
        <v>2831</v>
      </c>
      <c r="C647" s="0" t="s">
        <v>2832</v>
      </c>
      <c r="D647" s="0" t="s">
        <v>2833</v>
      </c>
    </row>
    <row r="648" customFormat="false" ht="12.75" hidden="false" customHeight="false" outlineLevel="0" collapsed="false">
      <c r="A648" s="0" t="s">
        <v>2830</v>
      </c>
      <c r="B648" s="0" t="s">
        <v>2831</v>
      </c>
      <c r="C648" s="0" t="s">
        <v>2832</v>
      </c>
      <c r="D648" s="0" t="s">
        <v>2833</v>
      </c>
    </row>
    <row r="649" customFormat="false" ht="12.75" hidden="false" customHeight="false" outlineLevel="0" collapsed="false">
      <c r="A649" s="0" t="s">
        <v>2830</v>
      </c>
      <c r="B649" s="0" t="s">
        <v>2831</v>
      </c>
      <c r="C649" s="0" t="s">
        <v>2832</v>
      </c>
      <c r="D649" s="0" t="s">
        <v>2833</v>
      </c>
    </row>
    <row r="650" customFormat="false" ht="12.75" hidden="false" customHeight="false" outlineLevel="0" collapsed="false">
      <c r="A650" s="0" t="s">
        <v>2830</v>
      </c>
      <c r="B650" s="0" t="s">
        <v>2831</v>
      </c>
      <c r="C650" s="0" t="s">
        <v>2832</v>
      </c>
      <c r="D650" s="0" t="s">
        <v>2833</v>
      </c>
    </row>
    <row r="651" customFormat="false" ht="12.75" hidden="false" customHeight="false" outlineLevel="0" collapsed="false">
      <c r="A651" s="0" t="s">
        <v>2830</v>
      </c>
      <c r="B651" s="0" t="s">
        <v>2831</v>
      </c>
      <c r="C651" s="0" t="s">
        <v>2832</v>
      </c>
      <c r="D651" s="0" t="s">
        <v>2833</v>
      </c>
    </row>
    <row r="652" customFormat="false" ht="12.75" hidden="false" customHeight="false" outlineLevel="0" collapsed="false">
      <c r="A652" s="0" t="s">
        <v>2830</v>
      </c>
      <c r="B652" s="0" t="s">
        <v>2831</v>
      </c>
      <c r="C652" s="0" t="s">
        <v>2832</v>
      </c>
      <c r="D652" s="0" t="s">
        <v>2833</v>
      </c>
    </row>
    <row r="653" customFormat="false" ht="12.75" hidden="false" customHeight="false" outlineLevel="0" collapsed="false">
      <c r="A653" s="0" t="s">
        <v>2830</v>
      </c>
      <c r="B653" s="0" t="s">
        <v>2831</v>
      </c>
      <c r="C653" s="0" t="s">
        <v>2832</v>
      </c>
      <c r="D653" s="0" t="s">
        <v>2833</v>
      </c>
    </row>
    <row r="654" customFormat="false" ht="12.75" hidden="false" customHeight="false" outlineLevel="0" collapsed="false">
      <c r="A654" s="0" t="s">
        <v>2830</v>
      </c>
      <c r="B654" s="0" t="s">
        <v>2831</v>
      </c>
      <c r="C654" s="0" t="s">
        <v>2832</v>
      </c>
      <c r="D654" s="0" t="s">
        <v>2833</v>
      </c>
    </row>
    <row r="655" customFormat="false" ht="12.75" hidden="false" customHeight="false" outlineLevel="0" collapsed="false">
      <c r="A655" s="0" t="s">
        <v>2830</v>
      </c>
      <c r="B655" s="0" t="s">
        <v>2831</v>
      </c>
      <c r="C655" s="0" t="s">
        <v>2832</v>
      </c>
      <c r="D655" s="0" t="s">
        <v>2833</v>
      </c>
    </row>
    <row r="656" customFormat="false" ht="12.75" hidden="false" customHeight="false" outlineLevel="0" collapsed="false">
      <c r="A656" s="0" t="s">
        <v>2830</v>
      </c>
      <c r="B656" s="0" t="s">
        <v>2831</v>
      </c>
      <c r="C656" s="0" t="s">
        <v>2832</v>
      </c>
      <c r="D656" s="0" t="s">
        <v>2833</v>
      </c>
    </row>
    <row r="657" customFormat="false" ht="12.75" hidden="false" customHeight="false" outlineLevel="0" collapsed="false">
      <c r="A657" s="0" t="s">
        <v>2830</v>
      </c>
      <c r="B657" s="0" t="s">
        <v>2831</v>
      </c>
      <c r="C657" s="0" t="s">
        <v>2832</v>
      </c>
      <c r="D657" s="0" t="s">
        <v>2833</v>
      </c>
    </row>
    <row r="658" customFormat="false" ht="12.75" hidden="false" customHeight="false" outlineLevel="0" collapsed="false">
      <c r="A658" s="0" t="s">
        <v>2830</v>
      </c>
      <c r="B658" s="0" t="s">
        <v>2831</v>
      </c>
      <c r="C658" s="0" t="s">
        <v>2832</v>
      </c>
      <c r="D658" s="0" t="s">
        <v>2833</v>
      </c>
    </row>
    <row r="659" customFormat="false" ht="12.75" hidden="false" customHeight="false" outlineLevel="0" collapsed="false">
      <c r="A659" s="0" t="s">
        <v>2830</v>
      </c>
      <c r="B659" s="0" t="s">
        <v>2831</v>
      </c>
      <c r="C659" s="0" t="s">
        <v>2832</v>
      </c>
      <c r="D659" s="0" t="s">
        <v>2833</v>
      </c>
    </row>
    <row r="660" customFormat="false" ht="12.75" hidden="false" customHeight="false" outlineLevel="0" collapsed="false">
      <c r="A660" s="0" t="s">
        <v>2830</v>
      </c>
      <c r="B660" s="0" t="s">
        <v>2831</v>
      </c>
      <c r="C660" s="0" t="s">
        <v>2832</v>
      </c>
      <c r="D660" s="0" t="s">
        <v>2833</v>
      </c>
    </row>
    <row r="661" customFormat="false" ht="12.75" hidden="false" customHeight="false" outlineLevel="0" collapsed="false">
      <c r="A661" s="0" t="s">
        <v>2830</v>
      </c>
      <c r="B661" s="0" t="s">
        <v>2831</v>
      </c>
      <c r="C661" s="0" t="s">
        <v>2832</v>
      </c>
      <c r="D661" s="0" t="s">
        <v>2833</v>
      </c>
    </row>
    <row r="662" customFormat="false" ht="12.75" hidden="false" customHeight="false" outlineLevel="0" collapsed="false">
      <c r="A662" s="0" t="s">
        <v>2830</v>
      </c>
      <c r="B662" s="0" t="s">
        <v>2831</v>
      </c>
      <c r="C662" s="0" t="s">
        <v>2832</v>
      </c>
      <c r="D662" s="0" t="s">
        <v>2833</v>
      </c>
    </row>
    <row r="663" customFormat="false" ht="12.75" hidden="false" customHeight="false" outlineLevel="0" collapsed="false">
      <c r="A663" s="0" t="s">
        <v>2830</v>
      </c>
      <c r="B663" s="0" t="s">
        <v>2831</v>
      </c>
      <c r="C663" s="0" t="s">
        <v>2832</v>
      </c>
      <c r="D663" s="0" t="s">
        <v>2833</v>
      </c>
    </row>
    <row r="664" customFormat="false" ht="12.75" hidden="false" customHeight="false" outlineLevel="0" collapsed="false">
      <c r="A664" s="0" t="s">
        <v>2830</v>
      </c>
      <c r="B664" s="0" t="s">
        <v>2831</v>
      </c>
      <c r="C664" s="0" t="s">
        <v>2832</v>
      </c>
      <c r="D664" s="0" t="s">
        <v>2833</v>
      </c>
    </row>
    <row r="665" customFormat="false" ht="12.75" hidden="false" customHeight="false" outlineLevel="0" collapsed="false">
      <c r="A665" s="0" t="s">
        <v>2830</v>
      </c>
      <c r="B665" s="0" t="s">
        <v>2831</v>
      </c>
      <c r="C665" s="0" t="s">
        <v>2832</v>
      </c>
      <c r="D665" s="0" t="s">
        <v>2833</v>
      </c>
    </row>
    <row r="666" customFormat="false" ht="12.75" hidden="false" customHeight="false" outlineLevel="0" collapsed="false">
      <c r="A666" s="0" t="s">
        <v>2830</v>
      </c>
      <c r="B666" s="0" t="s">
        <v>2831</v>
      </c>
      <c r="C666" s="0" t="s">
        <v>2832</v>
      </c>
      <c r="D666" s="0" t="s">
        <v>2833</v>
      </c>
    </row>
    <row r="667" customFormat="false" ht="12.75" hidden="false" customHeight="false" outlineLevel="0" collapsed="false">
      <c r="A667" s="0" t="s">
        <v>2830</v>
      </c>
      <c r="B667" s="0" t="s">
        <v>2831</v>
      </c>
      <c r="C667" s="0" t="s">
        <v>2832</v>
      </c>
      <c r="D667" s="0" t="s">
        <v>2833</v>
      </c>
    </row>
    <row r="668" customFormat="false" ht="12.75" hidden="false" customHeight="false" outlineLevel="0" collapsed="false">
      <c r="A668" s="0" t="s">
        <v>2830</v>
      </c>
      <c r="B668" s="0" t="s">
        <v>2831</v>
      </c>
      <c r="C668" s="0" t="s">
        <v>2832</v>
      </c>
      <c r="D668" s="0" t="s">
        <v>2833</v>
      </c>
    </row>
    <row r="669" customFormat="false" ht="12.75" hidden="false" customHeight="false" outlineLevel="0" collapsed="false">
      <c r="A669" s="0" t="s">
        <v>2830</v>
      </c>
      <c r="B669" s="0" t="s">
        <v>2831</v>
      </c>
      <c r="C669" s="0" t="s">
        <v>2832</v>
      </c>
      <c r="D669" s="0" t="s">
        <v>2833</v>
      </c>
    </row>
    <row r="670" customFormat="false" ht="12.75" hidden="false" customHeight="false" outlineLevel="0" collapsed="false">
      <c r="A670" s="0" t="s">
        <v>2830</v>
      </c>
      <c r="B670" s="0" t="s">
        <v>2831</v>
      </c>
      <c r="C670" s="0" t="s">
        <v>2832</v>
      </c>
      <c r="D670" s="0" t="s">
        <v>2833</v>
      </c>
    </row>
    <row r="671" customFormat="false" ht="12.75" hidden="false" customHeight="false" outlineLevel="0" collapsed="false">
      <c r="A671" s="0" t="s">
        <v>2830</v>
      </c>
      <c r="B671" s="0" t="s">
        <v>2831</v>
      </c>
      <c r="C671" s="0" t="s">
        <v>2832</v>
      </c>
      <c r="D671" s="0" t="s">
        <v>2833</v>
      </c>
    </row>
    <row r="672" customFormat="false" ht="12.75" hidden="false" customHeight="false" outlineLevel="0" collapsed="false">
      <c r="A672" s="0" t="s">
        <v>2830</v>
      </c>
      <c r="B672" s="0" t="s">
        <v>2831</v>
      </c>
      <c r="C672" s="0" t="s">
        <v>2832</v>
      </c>
      <c r="D672" s="0" t="s">
        <v>2833</v>
      </c>
    </row>
    <row r="673" customFormat="false" ht="12.75" hidden="false" customHeight="false" outlineLevel="0" collapsed="false">
      <c r="A673" s="0" t="s">
        <v>2830</v>
      </c>
      <c r="B673" s="0" t="s">
        <v>2831</v>
      </c>
      <c r="C673" s="0" t="s">
        <v>2832</v>
      </c>
      <c r="D673" s="0" t="s">
        <v>2833</v>
      </c>
    </row>
    <row r="674" customFormat="false" ht="12.75" hidden="false" customHeight="false" outlineLevel="0" collapsed="false">
      <c r="A674" s="0" t="s">
        <v>2830</v>
      </c>
      <c r="B674" s="0" t="s">
        <v>2831</v>
      </c>
      <c r="C674" s="0" t="s">
        <v>2832</v>
      </c>
      <c r="D674" s="0" t="s">
        <v>2833</v>
      </c>
    </row>
    <row r="675" customFormat="false" ht="12.75" hidden="false" customHeight="false" outlineLevel="0" collapsed="false">
      <c r="A675" s="0" t="s">
        <v>2830</v>
      </c>
      <c r="B675" s="0" t="s">
        <v>2831</v>
      </c>
      <c r="C675" s="0" t="s">
        <v>2832</v>
      </c>
      <c r="D675" s="0" t="s">
        <v>2833</v>
      </c>
    </row>
    <row r="676" customFormat="false" ht="12.75" hidden="false" customHeight="false" outlineLevel="0" collapsed="false">
      <c r="A676" s="0" t="s">
        <v>2830</v>
      </c>
      <c r="B676" s="0" t="s">
        <v>2831</v>
      </c>
      <c r="C676" s="0" t="s">
        <v>2832</v>
      </c>
      <c r="D676" s="0" t="s">
        <v>2833</v>
      </c>
    </row>
    <row r="677" customFormat="false" ht="12.75" hidden="false" customHeight="false" outlineLevel="0" collapsed="false">
      <c r="A677" s="0" t="s">
        <v>2830</v>
      </c>
      <c r="B677" s="0" t="s">
        <v>2831</v>
      </c>
      <c r="C677" s="0" t="s">
        <v>2832</v>
      </c>
      <c r="D677" s="0" t="s">
        <v>2833</v>
      </c>
    </row>
    <row r="678" customFormat="false" ht="12.75" hidden="false" customHeight="false" outlineLevel="0" collapsed="false">
      <c r="A678" s="0" t="s">
        <v>2830</v>
      </c>
      <c r="B678" s="0" t="s">
        <v>2831</v>
      </c>
      <c r="C678" s="0" t="s">
        <v>2832</v>
      </c>
      <c r="D678" s="0" t="s">
        <v>2833</v>
      </c>
    </row>
    <row r="679" customFormat="false" ht="12.75" hidden="false" customHeight="false" outlineLevel="0" collapsed="false">
      <c r="A679" s="0" t="s">
        <v>2830</v>
      </c>
      <c r="B679" s="0" t="s">
        <v>2831</v>
      </c>
      <c r="C679" s="0" t="s">
        <v>2832</v>
      </c>
      <c r="D679" s="0" t="s">
        <v>2833</v>
      </c>
    </row>
    <row r="680" customFormat="false" ht="12.75" hidden="false" customHeight="false" outlineLevel="0" collapsed="false">
      <c r="A680" s="0" t="s">
        <v>2830</v>
      </c>
      <c r="B680" s="0" t="s">
        <v>2831</v>
      </c>
      <c r="C680" s="0" t="s">
        <v>2832</v>
      </c>
      <c r="D680" s="0" t="s">
        <v>2833</v>
      </c>
    </row>
    <row r="681" customFormat="false" ht="12.75" hidden="false" customHeight="false" outlineLevel="0" collapsed="false">
      <c r="A681" s="0" t="s">
        <v>2830</v>
      </c>
      <c r="B681" s="0" t="s">
        <v>2831</v>
      </c>
      <c r="C681" s="0" t="s">
        <v>2832</v>
      </c>
      <c r="D681" s="0" t="s">
        <v>2833</v>
      </c>
    </row>
    <row r="682" customFormat="false" ht="12.75" hidden="false" customHeight="false" outlineLevel="0" collapsed="false">
      <c r="A682" s="0" t="s">
        <v>2830</v>
      </c>
      <c r="B682" s="0" t="s">
        <v>2831</v>
      </c>
      <c r="C682" s="0" t="s">
        <v>2832</v>
      </c>
      <c r="D682" s="0" t="s">
        <v>2833</v>
      </c>
    </row>
    <row r="683" customFormat="false" ht="12.75" hidden="false" customHeight="false" outlineLevel="0" collapsed="false">
      <c r="A683" s="0" t="s">
        <v>2830</v>
      </c>
      <c r="B683" s="0" t="s">
        <v>2831</v>
      </c>
      <c r="C683" s="0" t="s">
        <v>2832</v>
      </c>
      <c r="D683" s="0" t="s">
        <v>2833</v>
      </c>
    </row>
    <row r="684" customFormat="false" ht="12.75" hidden="false" customHeight="false" outlineLevel="0" collapsed="false">
      <c r="A684" s="0" t="s">
        <v>2830</v>
      </c>
      <c r="B684" s="0" t="s">
        <v>2831</v>
      </c>
      <c r="C684" s="0" t="s">
        <v>2832</v>
      </c>
      <c r="D684" s="0" t="s">
        <v>2833</v>
      </c>
    </row>
    <row r="685" customFormat="false" ht="12.75" hidden="false" customHeight="false" outlineLevel="0" collapsed="false">
      <c r="A685" s="0" t="s">
        <v>2830</v>
      </c>
      <c r="B685" s="0" t="s">
        <v>2831</v>
      </c>
      <c r="C685" s="0" t="s">
        <v>2832</v>
      </c>
      <c r="D685" s="0" t="s">
        <v>2833</v>
      </c>
    </row>
    <row r="686" customFormat="false" ht="12.75" hidden="false" customHeight="false" outlineLevel="0" collapsed="false">
      <c r="A686" s="0" t="s">
        <v>2830</v>
      </c>
      <c r="B686" s="0" t="s">
        <v>2831</v>
      </c>
      <c r="C686" s="0" t="s">
        <v>2832</v>
      </c>
      <c r="D686" s="0" t="s">
        <v>2833</v>
      </c>
    </row>
    <row r="687" customFormat="false" ht="12.75" hidden="false" customHeight="false" outlineLevel="0" collapsed="false">
      <c r="A687" s="0" t="s">
        <v>2830</v>
      </c>
      <c r="B687" s="0" t="s">
        <v>2831</v>
      </c>
      <c r="C687" s="0" t="s">
        <v>2832</v>
      </c>
      <c r="D687" s="0" t="s">
        <v>2833</v>
      </c>
    </row>
    <row r="688" customFormat="false" ht="12.75" hidden="false" customHeight="false" outlineLevel="0" collapsed="false">
      <c r="A688" s="0" t="s">
        <v>2830</v>
      </c>
      <c r="B688" s="0" t="s">
        <v>2831</v>
      </c>
      <c r="C688" s="0" t="s">
        <v>2832</v>
      </c>
      <c r="D688" s="0" t="s">
        <v>2833</v>
      </c>
    </row>
    <row r="689" customFormat="false" ht="12.75" hidden="false" customHeight="false" outlineLevel="0" collapsed="false">
      <c r="A689" s="0" t="s">
        <v>2830</v>
      </c>
      <c r="B689" s="0" t="s">
        <v>2831</v>
      </c>
      <c r="C689" s="0" t="s">
        <v>2832</v>
      </c>
      <c r="D689" s="0" t="s">
        <v>2833</v>
      </c>
    </row>
    <row r="690" customFormat="false" ht="12.75" hidden="false" customHeight="false" outlineLevel="0" collapsed="false">
      <c r="A690" s="0" t="s">
        <v>2830</v>
      </c>
      <c r="B690" s="0" t="s">
        <v>2831</v>
      </c>
      <c r="C690" s="0" t="s">
        <v>2832</v>
      </c>
      <c r="D690" s="0" t="s">
        <v>2833</v>
      </c>
    </row>
    <row r="691" customFormat="false" ht="12.75" hidden="false" customHeight="false" outlineLevel="0" collapsed="false">
      <c r="A691" s="0" t="s">
        <v>2830</v>
      </c>
      <c r="B691" s="0" t="s">
        <v>2831</v>
      </c>
      <c r="C691" s="0" t="s">
        <v>2832</v>
      </c>
      <c r="D691" s="0" t="s">
        <v>2833</v>
      </c>
    </row>
    <row r="692" customFormat="false" ht="12.75" hidden="false" customHeight="false" outlineLevel="0" collapsed="false">
      <c r="A692" s="0" t="s">
        <v>2830</v>
      </c>
      <c r="B692" s="0" t="s">
        <v>2831</v>
      </c>
      <c r="C692" s="0" t="s">
        <v>2832</v>
      </c>
      <c r="D692" s="0" t="s">
        <v>2833</v>
      </c>
    </row>
    <row r="693" customFormat="false" ht="12.75" hidden="false" customHeight="false" outlineLevel="0" collapsed="false">
      <c r="A693" s="0" t="s">
        <v>2830</v>
      </c>
      <c r="B693" s="0" t="s">
        <v>2831</v>
      </c>
      <c r="C693" s="0" t="s">
        <v>2832</v>
      </c>
      <c r="D693" s="0" t="s">
        <v>2833</v>
      </c>
    </row>
    <row r="694" customFormat="false" ht="12.75" hidden="false" customHeight="false" outlineLevel="0" collapsed="false">
      <c r="A694" s="0" t="s">
        <v>2830</v>
      </c>
      <c r="B694" s="0" t="s">
        <v>2831</v>
      </c>
      <c r="C694" s="0" t="s">
        <v>2832</v>
      </c>
      <c r="D694" s="0" t="s">
        <v>2833</v>
      </c>
    </row>
    <row r="695" customFormat="false" ht="12.75" hidden="false" customHeight="false" outlineLevel="0" collapsed="false">
      <c r="A695" s="0" t="s">
        <v>2830</v>
      </c>
      <c r="B695" s="0" t="s">
        <v>2831</v>
      </c>
      <c r="C695" s="0" t="s">
        <v>2832</v>
      </c>
      <c r="D695" s="0" t="s">
        <v>2833</v>
      </c>
    </row>
    <row r="696" customFormat="false" ht="12.75" hidden="false" customHeight="false" outlineLevel="0" collapsed="false">
      <c r="A696" s="0" t="s">
        <v>2830</v>
      </c>
      <c r="B696" s="0" t="s">
        <v>2831</v>
      </c>
      <c r="C696" s="0" t="s">
        <v>2832</v>
      </c>
      <c r="D696" s="0" t="s">
        <v>2833</v>
      </c>
    </row>
    <row r="697" customFormat="false" ht="12.75" hidden="false" customHeight="false" outlineLevel="0" collapsed="false">
      <c r="A697" s="0" t="s">
        <v>2830</v>
      </c>
      <c r="B697" s="0" t="s">
        <v>2831</v>
      </c>
      <c r="C697" s="0" t="s">
        <v>2832</v>
      </c>
      <c r="D697" s="0" t="s">
        <v>2833</v>
      </c>
    </row>
    <row r="698" customFormat="false" ht="12.75" hidden="false" customHeight="false" outlineLevel="0" collapsed="false">
      <c r="A698" s="0" t="s">
        <v>2830</v>
      </c>
      <c r="B698" s="0" t="s">
        <v>2831</v>
      </c>
      <c r="C698" s="0" t="s">
        <v>2832</v>
      </c>
      <c r="D698" s="0" t="s">
        <v>2833</v>
      </c>
    </row>
    <row r="699" customFormat="false" ht="12.75" hidden="false" customHeight="false" outlineLevel="0" collapsed="false">
      <c r="A699" s="0" t="s">
        <v>2830</v>
      </c>
      <c r="B699" s="0" t="s">
        <v>2831</v>
      </c>
      <c r="C699" s="0" t="s">
        <v>2832</v>
      </c>
      <c r="D699" s="0" t="s">
        <v>2833</v>
      </c>
    </row>
    <row r="700" customFormat="false" ht="12.75" hidden="false" customHeight="false" outlineLevel="0" collapsed="false">
      <c r="A700" s="0" t="s">
        <v>2830</v>
      </c>
      <c r="B700" s="0" t="s">
        <v>2831</v>
      </c>
      <c r="C700" s="0" t="s">
        <v>2832</v>
      </c>
      <c r="D700" s="0" t="s">
        <v>2833</v>
      </c>
    </row>
    <row r="701" customFormat="false" ht="12.75" hidden="false" customHeight="false" outlineLevel="0" collapsed="false">
      <c r="A701" s="0" t="s">
        <v>2830</v>
      </c>
      <c r="B701" s="0" t="s">
        <v>2831</v>
      </c>
      <c r="C701" s="0" t="s">
        <v>2832</v>
      </c>
      <c r="D701" s="0" t="s">
        <v>2833</v>
      </c>
    </row>
    <row r="702" customFormat="false" ht="12.75" hidden="false" customHeight="false" outlineLevel="0" collapsed="false">
      <c r="A702" s="0" t="s">
        <v>2830</v>
      </c>
      <c r="B702" s="0" t="s">
        <v>2831</v>
      </c>
      <c r="C702" s="0" t="s">
        <v>2832</v>
      </c>
      <c r="D702" s="0" t="s">
        <v>2833</v>
      </c>
    </row>
    <row r="703" customFormat="false" ht="12.75" hidden="false" customHeight="false" outlineLevel="0" collapsed="false">
      <c r="A703" s="0" t="s">
        <v>2830</v>
      </c>
      <c r="B703" s="0" t="s">
        <v>2831</v>
      </c>
      <c r="C703" s="0" t="s">
        <v>2832</v>
      </c>
      <c r="D703" s="0" t="s">
        <v>2833</v>
      </c>
    </row>
    <row r="704" customFormat="false" ht="12.75" hidden="false" customHeight="false" outlineLevel="0" collapsed="false">
      <c r="A704" s="0" t="s">
        <v>2830</v>
      </c>
      <c r="B704" s="0" t="s">
        <v>2831</v>
      </c>
      <c r="C704" s="0" t="s">
        <v>2832</v>
      </c>
      <c r="D704" s="0" t="s">
        <v>2833</v>
      </c>
    </row>
    <row r="705" customFormat="false" ht="12.75" hidden="false" customHeight="false" outlineLevel="0" collapsed="false">
      <c r="A705" s="0" t="s">
        <v>2830</v>
      </c>
      <c r="B705" s="0" t="s">
        <v>2831</v>
      </c>
      <c r="C705" s="0" t="s">
        <v>2832</v>
      </c>
      <c r="D705" s="0" t="s">
        <v>2833</v>
      </c>
    </row>
    <row r="706" customFormat="false" ht="12.75" hidden="false" customHeight="false" outlineLevel="0" collapsed="false">
      <c r="A706" s="0" t="s">
        <v>2830</v>
      </c>
      <c r="B706" s="0" t="s">
        <v>2831</v>
      </c>
      <c r="C706" s="0" t="s">
        <v>2832</v>
      </c>
      <c r="D706" s="0" t="s">
        <v>2833</v>
      </c>
    </row>
    <row r="707" customFormat="false" ht="12.75" hidden="false" customHeight="false" outlineLevel="0" collapsed="false">
      <c r="A707" s="0" t="s">
        <v>2830</v>
      </c>
      <c r="B707" s="0" t="s">
        <v>2831</v>
      </c>
      <c r="C707" s="0" t="s">
        <v>2832</v>
      </c>
      <c r="D707" s="0" t="s">
        <v>2833</v>
      </c>
    </row>
    <row r="708" customFormat="false" ht="12.75" hidden="false" customHeight="false" outlineLevel="0" collapsed="false">
      <c r="A708" s="0" t="s">
        <v>2830</v>
      </c>
      <c r="B708" s="0" t="s">
        <v>2831</v>
      </c>
      <c r="C708" s="0" t="s">
        <v>2832</v>
      </c>
      <c r="D708" s="0" t="s">
        <v>2833</v>
      </c>
    </row>
    <row r="709" customFormat="false" ht="12.75" hidden="false" customHeight="false" outlineLevel="0" collapsed="false">
      <c r="A709" s="0" t="s">
        <v>2830</v>
      </c>
      <c r="B709" s="0" t="s">
        <v>2831</v>
      </c>
      <c r="C709" s="0" t="s">
        <v>2832</v>
      </c>
      <c r="D709" s="0" t="s">
        <v>2833</v>
      </c>
    </row>
    <row r="710" customFormat="false" ht="12.75" hidden="false" customHeight="false" outlineLevel="0" collapsed="false">
      <c r="A710" s="0" t="s">
        <v>2830</v>
      </c>
      <c r="B710" s="0" t="s">
        <v>2831</v>
      </c>
      <c r="C710" s="0" t="s">
        <v>2832</v>
      </c>
      <c r="D710" s="0" t="s">
        <v>2833</v>
      </c>
    </row>
    <row r="711" customFormat="false" ht="12.75" hidden="false" customHeight="false" outlineLevel="0" collapsed="false">
      <c r="A711" s="0" t="s">
        <v>2830</v>
      </c>
      <c r="B711" s="0" t="s">
        <v>2831</v>
      </c>
      <c r="C711" s="0" t="s">
        <v>2832</v>
      </c>
      <c r="D711" s="0" t="s">
        <v>2833</v>
      </c>
    </row>
    <row r="712" customFormat="false" ht="12.75" hidden="false" customHeight="false" outlineLevel="0" collapsed="false">
      <c r="A712" s="0" t="s">
        <v>2830</v>
      </c>
      <c r="B712" s="0" t="s">
        <v>2831</v>
      </c>
      <c r="C712" s="0" t="s">
        <v>2832</v>
      </c>
      <c r="D712" s="0" t="s">
        <v>2833</v>
      </c>
    </row>
    <row r="713" customFormat="false" ht="12.75" hidden="false" customHeight="false" outlineLevel="0" collapsed="false">
      <c r="A713" s="0" t="s">
        <v>2830</v>
      </c>
      <c r="B713" s="0" t="s">
        <v>2831</v>
      </c>
      <c r="C713" s="0" t="s">
        <v>2832</v>
      </c>
      <c r="D713" s="0" t="s">
        <v>2833</v>
      </c>
    </row>
    <row r="714" customFormat="false" ht="12.75" hidden="false" customHeight="false" outlineLevel="0" collapsed="false">
      <c r="A714" s="0" t="s">
        <v>2830</v>
      </c>
      <c r="B714" s="0" t="s">
        <v>2831</v>
      </c>
      <c r="C714" s="0" t="s">
        <v>2832</v>
      </c>
      <c r="D714" s="0" t="s">
        <v>2833</v>
      </c>
    </row>
    <row r="715" customFormat="false" ht="12.75" hidden="false" customHeight="false" outlineLevel="0" collapsed="false">
      <c r="A715" s="0" t="s">
        <v>2830</v>
      </c>
      <c r="B715" s="0" t="s">
        <v>2831</v>
      </c>
      <c r="C715" s="0" t="s">
        <v>2832</v>
      </c>
      <c r="D715" s="0" t="s">
        <v>2833</v>
      </c>
    </row>
    <row r="716" customFormat="false" ht="12.75" hidden="false" customHeight="false" outlineLevel="0" collapsed="false">
      <c r="A716" s="0" t="s">
        <v>2830</v>
      </c>
      <c r="B716" s="0" t="s">
        <v>2831</v>
      </c>
      <c r="C716" s="0" t="s">
        <v>2832</v>
      </c>
      <c r="D716" s="0" t="s">
        <v>2833</v>
      </c>
    </row>
    <row r="717" customFormat="false" ht="12.75" hidden="false" customHeight="false" outlineLevel="0" collapsed="false">
      <c r="A717" s="0" t="s">
        <v>2830</v>
      </c>
      <c r="B717" s="0" t="s">
        <v>2831</v>
      </c>
      <c r="C717" s="0" t="s">
        <v>2832</v>
      </c>
      <c r="D717" s="0" t="s">
        <v>2833</v>
      </c>
    </row>
    <row r="718" customFormat="false" ht="12.75" hidden="false" customHeight="false" outlineLevel="0" collapsed="false">
      <c r="A718" s="0" t="s">
        <v>2830</v>
      </c>
      <c r="B718" s="0" t="s">
        <v>2831</v>
      </c>
      <c r="C718" s="0" t="s">
        <v>2832</v>
      </c>
      <c r="D718" s="0" t="s">
        <v>2833</v>
      </c>
    </row>
    <row r="719" customFormat="false" ht="12.75" hidden="false" customHeight="false" outlineLevel="0" collapsed="false">
      <c r="A719" s="0" t="s">
        <v>2830</v>
      </c>
      <c r="B719" s="0" t="s">
        <v>2831</v>
      </c>
      <c r="C719" s="0" t="s">
        <v>2832</v>
      </c>
      <c r="D719" s="0" t="s">
        <v>2833</v>
      </c>
    </row>
    <row r="720" customFormat="false" ht="12.75" hidden="false" customHeight="false" outlineLevel="0" collapsed="false">
      <c r="A720" s="0" t="s">
        <v>2830</v>
      </c>
      <c r="B720" s="0" t="s">
        <v>2831</v>
      </c>
      <c r="C720" s="0" t="s">
        <v>2832</v>
      </c>
      <c r="D720" s="0" t="s">
        <v>2833</v>
      </c>
    </row>
    <row r="721" customFormat="false" ht="12.75" hidden="false" customHeight="false" outlineLevel="0" collapsed="false">
      <c r="A721" s="0" t="s">
        <v>2830</v>
      </c>
      <c r="B721" s="0" t="s">
        <v>2831</v>
      </c>
      <c r="C721" s="0" t="s">
        <v>2832</v>
      </c>
      <c r="D721" s="0" t="s">
        <v>2833</v>
      </c>
    </row>
    <row r="722" customFormat="false" ht="12.75" hidden="false" customHeight="false" outlineLevel="0" collapsed="false">
      <c r="A722" s="0" t="s">
        <v>2830</v>
      </c>
      <c r="B722" s="0" t="s">
        <v>2831</v>
      </c>
      <c r="C722" s="0" t="s">
        <v>2832</v>
      </c>
      <c r="D722" s="0" t="s">
        <v>2833</v>
      </c>
    </row>
    <row r="723" customFormat="false" ht="12.75" hidden="false" customHeight="false" outlineLevel="0" collapsed="false">
      <c r="A723" s="0" t="s">
        <v>2830</v>
      </c>
      <c r="B723" s="0" t="s">
        <v>2831</v>
      </c>
      <c r="C723" s="0" t="s">
        <v>2832</v>
      </c>
      <c r="D723" s="0" t="s">
        <v>2833</v>
      </c>
    </row>
    <row r="724" customFormat="false" ht="12.75" hidden="false" customHeight="false" outlineLevel="0" collapsed="false">
      <c r="A724" s="0" t="s">
        <v>2830</v>
      </c>
      <c r="B724" s="0" t="s">
        <v>2831</v>
      </c>
      <c r="C724" s="0" t="s">
        <v>2832</v>
      </c>
      <c r="D724" s="0" t="s">
        <v>2833</v>
      </c>
    </row>
    <row r="725" customFormat="false" ht="12.75" hidden="false" customHeight="false" outlineLevel="0" collapsed="false">
      <c r="A725" s="0" t="s">
        <v>2830</v>
      </c>
      <c r="B725" s="0" t="s">
        <v>2831</v>
      </c>
      <c r="C725" s="0" t="s">
        <v>2832</v>
      </c>
      <c r="D725" s="0" t="s">
        <v>2833</v>
      </c>
    </row>
    <row r="726" customFormat="false" ht="12.75" hidden="false" customHeight="false" outlineLevel="0" collapsed="false">
      <c r="A726" s="0" t="s">
        <v>2830</v>
      </c>
      <c r="B726" s="0" t="s">
        <v>2831</v>
      </c>
      <c r="C726" s="0" t="s">
        <v>2832</v>
      </c>
      <c r="D726" s="0" t="s">
        <v>2833</v>
      </c>
    </row>
    <row r="727" customFormat="false" ht="12.75" hidden="false" customHeight="false" outlineLevel="0" collapsed="false">
      <c r="A727" s="0" t="s">
        <v>2830</v>
      </c>
      <c r="B727" s="0" t="s">
        <v>2831</v>
      </c>
      <c r="C727" s="0" t="s">
        <v>2832</v>
      </c>
      <c r="D727" s="0" t="s">
        <v>2833</v>
      </c>
    </row>
    <row r="728" customFormat="false" ht="12.75" hidden="false" customHeight="false" outlineLevel="0" collapsed="false">
      <c r="A728" s="0" t="s">
        <v>2830</v>
      </c>
      <c r="B728" s="0" t="s">
        <v>2831</v>
      </c>
      <c r="C728" s="0" t="s">
        <v>2832</v>
      </c>
      <c r="D728" s="0" t="s">
        <v>2833</v>
      </c>
    </row>
    <row r="729" customFormat="false" ht="12.75" hidden="false" customHeight="false" outlineLevel="0" collapsed="false">
      <c r="A729" s="0" t="s">
        <v>2830</v>
      </c>
      <c r="B729" s="0" t="s">
        <v>2831</v>
      </c>
      <c r="C729" s="0" t="s">
        <v>2832</v>
      </c>
      <c r="D729" s="0" t="s">
        <v>2833</v>
      </c>
    </row>
    <row r="730" customFormat="false" ht="12.75" hidden="false" customHeight="false" outlineLevel="0" collapsed="false">
      <c r="A730" s="0" t="s">
        <v>2830</v>
      </c>
      <c r="B730" s="0" t="s">
        <v>2831</v>
      </c>
      <c r="C730" s="0" t="s">
        <v>2832</v>
      </c>
      <c r="D730" s="0" t="s">
        <v>2833</v>
      </c>
    </row>
    <row r="731" customFormat="false" ht="12.75" hidden="false" customHeight="false" outlineLevel="0" collapsed="false">
      <c r="A731" s="0" t="s">
        <v>2830</v>
      </c>
      <c r="B731" s="0" t="s">
        <v>2831</v>
      </c>
      <c r="C731" s="0" t="s">
        <v>2832</v>
      </c>
      <c r="D731" s="0" t="s">
        <v>2833</v>
      </c>
    </row>
    <row r="732" customFormat="false" ht="12.75" hidden="false" customHeight="false" outlineLevel="0" collapsed="false">
      <c r="A732" s="0" t="s">
        <v>2830</v>
      </c>
      <c r="B732" s="0" t="s">
        <v>2831</v>
      </c>
      <c r="C732" s="0" t="s">
        <v>2832</v>
      </c>
      <c r="D732" s="0" t="s">
        <v>2833</v>
      </c>
    </row>
    <row r="733" customFormat="false" ht="12.75" hidden="false" customHeight="false" outlineLevel="0" collapsed="false">
      <c r="A733" s="0" t="s">
        <v>2830</v>
      </c>
      <c r="B733" s="0" t="s">
        <v>2831</v>
      </c>
      <c r="C733" s="0" t="s">
        <v>2832</v>
      </c>
      <c r="D733" s="0" t="s">
        <v>2833</v>
      </c>
    </row>
    <row r="734" customFormat="false" ht="12.75" hidden="false" customHeight="false" outlineLevel="0" collapsed="false">
      <c r="A734" s="0" t="s">
        <v>135</v>
      </c>
      <c r="B734" s="0" t="s">
        <v>2839</v>
      </c>
      <c r="C734" s="0" t="s">
        <v>2847</v>
      </c>
      <c r="D734" s="0" t="n">
        <v>1</v>
      </c>
    </row>
    <row r="735" customFormat="false" ht="12.75" hidden="false" customHeight="false" outlineLevel="0" collapsed="false">
      <c r="A735" s="0" t="s">
        <v>2917</v>
      </c>
      <c r="B735" s="0" t="s">
        <v>2834</v>
      </c>
      <c r="C735" s="0" t="s">
        <v>2838</v>
      </c>
      <c r="D735" s="0" t="n">
        <v>0.972</v>
      </c>
    </row>
    <row r="736" customFormat="false" ht="12.75" hidden="false" customHeight="false" outlineLevel="0" collapsed="false">
      <c r="A736" s="0" t="s">
        <v>1860</v>
      </c>
      <c r="B736" s="0" t="s">
        <v>2837</v>
      </c>
      <c r="C736" s="0" t="s">
        <v>2840</v>
      </c>
      <c r="D736" s="0" t="n">
        <v>0.966</v>
      </c>
    </row>
    <row r="737" customFormat="false" ht="12.75" hidden="false" customHeight="false" outlineLevel="0" collapsed="false">
      <c r="A737" s="0" t="s">
        <v>1800</v>
      </c>
      <c r="B737" s="0" t="s">
        <v>2841</v>
      </c>
      <c r="C737" s="0" t="s">
        <v>2845</v>
      </c>
      <c r="D737" s="0" t="n">
        <v>1</v>
      </c>
    </row>
    <row r="738" customFormat="false" ht="12.75" hidden="false" customHeight="false" outlineLevel="0" collapsed="false">
      <c r="A738" s="0" t="s">
        <v>220</v>
      </c>
      <c r="B738" s="0" t="s">
        <v>2843</v>
      </c>
      <c r="C738" s="0" t="s">
        <v>2836</v>
      </c>
      <c r="D738" s="0" t="n">
        <v>0.988</v>
      </c>
    </row>
    <row r="739" customFormat="false" ht="12.75" hidden="false" customHeight="false" outlineLevel="0" collapsed="false">
      <c r="A739" s="0" t="s">
        <v>503</v>
      </c>
      <c r="B739" s="0" t="s">
        <v>2857</v>
      </c>
      <c r="C739" s="0" t="s">
        <v>2836</v>
      </c>
      <c r="D739" s="0" t="n">
        <v>0.972</v>
      </c>
    </row>
    <row r="740" customFormat="false" ht="12.75" hidden="false" customHeight="false" outlineLevel="0" collapsed="false">
      <c r="A740" s="0" t="s">
        <v>286</v>
      </c>
      <c r="B740" s="0" t="s">
        <v>2834</v>
      </c>
      <c r="C740" s="0" t="s">
        <v>2868</v>
      </c>
      <c r="D740" s="0" t="n">
        <v>1</v>
      </c>
    </row>
    <row r="741" customFormat="false" ht="12.75" hidden="false" customHeight="false" outlineLevel="0" collapsed="false">
      <c r="A741" s="0" t="s">
        <v>874</v>
      </c>
      <c r="B741" s="0" t="s">
        <v>2837</v>
      </c>
      <c r="C741" s="0" t="s">
        <v>2840</v>
      </c>
      <c r="D741" s="0" t="n">
        <v>0.972</v>
      </c>
    </row>
    <row r="742" customFormat="false" ht="12.75" hidden="false" customHeight="false" outlineLevel="0" collapsed="false">
      <c r="A742" s="0" t="s">
        <v>2181</v>
      </c>
      <c r="B742" s="0" t="s">
        <v>2837</v>
      </c>
      <c r="C742" s="0" t="s">
        <v>2840</v>
      </c>
      <c r="D742" s="0" t="n">
        <v>1</v>
      </c>
    </row>
    <row r="743" customFormat="false" ht="12.75" hidden="false" customHeight="false" outlineLevel="0" collapsed="false">
      <c r="A743" s="0" t="s">
        <v>2136</v>
      </c>
      <c r="B743" s="0" t="s">
        <v>2834</v>
      </c>
      <c r="C743" s="0" t="s">
        <v>2840</v>
      </c>
      <c r="D743" s="0" t="n">
        <v>0.974</v>
      </c>
    </row>
    <row r="744" customFormat="false" ht="12.75" hidden="false" customHeight="false" outlineLevel="0" collapsed="false">
      <c r="A744" s="0" t="s">
        <v>719</v>
      </c>
      <c r="B744" s="0" t="s">
        <v>2866</v>
      </c>
      <c r="C744" s="0" t="s">
        <v>2836</v>
      </c>
      <c r="D744" s="0" t="n">
        <v>0.917</v>
      </c>
    </row>
    <row r="745" customFormat="false" ht="12.75" hidden="false" customHeight="false" outlineLevel="0" collapsed="false">
      <c r="A745" s="0" t="s">
        <v>1057</v>
      </c>
      <c r="B745" s="0" t="s">
        <v>2846</v>
      </c>
      <c r="C745" s="0" t="s">
        <v>2850</v>
      </c>
      <c r="D745" s="0" t="n">
        <v>1</v>
      </c>
    </row>
    <row r="746" customFormat="false" ht="12.75" hidden="false" customHeight="false" outlineLevel="0" collapsed="false">
      <c r="A746" s="0" t="s">
        <v>131</v>
      </c>
      <c r="B746" s="0" t="s">
        <v>2884</v>
      </c>
      <c r="C746" s="0" t="s">
        <v>2868</v>
      </c>
      <c r="D746" s="0" t="n">
        <v>1</v>
      </c>
    </row>
    <row r="747" customFormat="false" ht="12.75" hidden="false" customHeight="false" outlineLevel="0" collapsed="false">
      <c r="A747" s="0" t="s">
        <v>1119</v>
      </c>
      <c r="B747" s="0" t="s">
        <v>2860</v>
      </c>
      <c r="C747" s="0" t="s">
        <v>2868</v>
      </c>
      <c r="D747" s="0" t="n">
        <v>0.99</v>
      </c>
    </row>
    <row r="748" customFormat="false" ht="12.75" hidden="false" customHeight="false" outlineLevel="0" collapsed="false">
      <c r="A748" s="0" t="s">
        <v>1941</v>
      </c>
      <c r="B748" s="0" t="s">
        <v>2865</v>
      </c>
      <c r="C748" s="0" t="s">
        <v>2842</v>
      </c>
      <c r="D748" s="0" t="n">
        <v>0.972</v>
      </c>
    </row>
    <row r="749" customFormat="false" ht="12.75" hidden="false" customHeight="false" outlineLevel="0" collapsed="false">
      <c r="A749" s="0" t="s">
        <v>2245</v>
      </c>
      <c r="B749" s="0" t="s">
        <v>2861</v>
      </c>
      <c r="C749" s="0" t="s">
        <v>2838</v>
      </c>
      <c r="D749" s="0" t="n">
        <v>0.972</v>
      </c>
    </row>
    <row r="750" customFormat="false" ht="12.75" hidden="false" customHeight="false" outlineLevel="0" collapsed="false">
      <c r="A750" s="0" t="s">
        <v>564</v>
      </c>
      <c r="B750" s="0" t="s">
        <v>2843</v>
      </c>
      <c r="C750" s="0" t="s">
        <v>2840</v>
      </c>
      <c r="D750" s="0" t="n">
        <v>0.972</v>
      </c>
    </row>
    <row r="751" customFormat="false" ht="12.75" hidden="false" customHeight="false" outlineLevel="0" collapsed="false">
      <c r="A751" s="0" t="s">
        <v>1663</v>
      </c>
      <c r="B751" s="0" t="s">
        <v>2856</v>
      </c>
      <c r="C751" s="0" t="s">
        <v>2845</v>
      </c>
      <c r="D751" s="0" t="n">
        <v>0.972</v>
      </c>
    </row>
    <row r="752" customFormat="false" ht="12.75" hidden="false" customHeight="false" outlineLevel="0" collapsed="false">
      <c r="A752" s="0" t="s">
        <v>2018</v>
      </c>
      <c r="B752" s="0" t="s">
        <v>2865</v>
      </c>
      <c r="C752" s="0" t="s">
        <v>2851</v>
      </c>
      <c r="D752" s="0" t="n">
        <v>0.972</v>
      </c>
    </row>
    <row r="753" customFormat="false" ht="12.75" hidden="false" customHeight="false" outlineLevel="0" collapsed="false">
      <c r="A753" s="0" t="s">
        <v>183</v>
      </c>
      <c r="B753" s="0" t="s">
        <v>2865</v>
      </c>
      <c r="C753" s="0" t="s">
        <v>2850</v>
      </c>
      <c r="D753" s="0" t="n">
        <v>0.972</v>
      </c>
    </row>
    <row r="754" customFormat="false" ht="12.75" hidden="false" customHeight="false" outlineLevel="0" collapsed="false">
      <c r="A754" s="0" t="s">
        <v>2502</v>
      </c>
      <c r="B754" s="0" t="s">
        <v>2865</v>
      </c>
      <c r="C754" s="0" t="s">
        <v>2840</v>
      </c>
      <c r="D754" s="0" t="n">
        <v>0.967</v>
      </c>
    </row>
    <row r="755" customFormat="false" ht="12.75" hidden="false" customHeight="false" outlineLevel="0" collapsed="false">
      <c r="A755" s="0" t="s">
        <v>2409</v>
      </c>
      <c r="B755" s="0" t="s">
        <v>2834</v>
      </c>
      <c r="C755" s="0" t="s">
        <v>2845</v>
      </c>
      <c r="D755" s="0" t="n">
        <v>0.972</v>
      </c>
    </row>
    <row r="756" customFormat="false" ht="12.75" hidden="false" customHeight="false" outlineLevel="0" collapsed="false">
      <c r="A756" s="0" t="s">
        <v>2430</v>
      </c>
      <c r="B756" s="0" t="s">
        <v>2849</v>
      </c>
      <c r="C756" s="0" t="s">
        <v>2835</v>
      </c>
      <c r="D756" s="0" t="n">
        <v>0.979</v>
      </c>
    </row>
    <row r="757" customFormat="false" ht="12.75" hidden="false" customHeight="false" outlineLevel="0" collapsed="false">
      <c r="A757" s="0" t="s">
        <v>1306</v>
      </c>
      <c r="B757" s="0" t="s">
        <v>2854</v>
      </c>
      <c r="C757" s="0" t="s">
        <v>2838</v>
      </c>
      <c r="D757" s="0" t="n">
        <v>1</v>
      </c>
    </row>
    <row r="758" customFormat="false" ht="12.75" hidden="false" customHeight="false" outlineLevel="0" collapsed="false">
      <c r="A758" s="0" t="s">
        <v>1174</v>
      </c>
      <c r="B758" s="0" t="s">
        <v>2854</v>
      </c>
      <c r="C758" s="0" t="s">
        <v>2840</v>
      </c>
      <c r="D758" s="0" t="n">
        <v>0.972</v>
      </c>
    </row>
    <row r="759" customFormat="false" ht="12.75" hidden="false" customHeight="false" outlineLevel="0" collapsed="false">
      <c r="A759" s="0" t="s">
        <v>172</v>
      </c>
      <c r="B759" s="0" t="s">
        <v>2857</v>
      </c>
      <c r="C759" s="0" t="s">
        <v>2847</v>
      </c>
      <c r="D759" s="0" t="n">
        <v>0.5</v>
      </c>
    </row>
    <row r="760" customFormat="false" ht="12.75" hidden="false" customHeight="false" outlineLevel="0" collapsed="false">
      <c r="A760" s="0" t="s">
        <v>1810</v>
      </c>
      <c r="B760" s="0" t="s">
        <v>2841</v>
      </c>
      <c r="C760" s="0" t="s">
        <v>2838</v>
      </c>
      <c r="D760" s="0" t="n">
        <v>0.991</v>
      </c>
    </row>
    <row r="761" customFormat="false" ht="12.75" hidden="false" customHeight="false" outlineLevel="0" collapsed="false">
      <c r="A761" s="0" t="s">
        <v>1835</v>
      </c>
      <c r="B761" s="0" t="s">
        <v>2849</v>
      </c>
      <c r="C761" s="0" t="s">
        <v>2838</v>
      </c>
      <c r="D761" s="0" t="n">
        <v>0.993</v>
      </c>
    </row>
    <row r="762" customFormat="false" ht="12.75" hidden="false" customHeight="false" outlineLevel="0" collapsed="false">
      <c r="A762" s="0" t="s">
        <v>1945</v>
      </c>
      <c r="B762" s="0" t="s">
        <v>2841</v>
      </c>
      <c r="C762" s="0" t="s">
        <v>2842</v>
      </c>
      <c r="D762" s="0" t="n">
        <v>0.979</v>
      </c>
    </row>
    <row r="763" customFormat="false" ht="12.75" hidden="false" customHeight="false" outlineLevel="0" collapsed="false">
      <c r="A763" s="0" t="s">
        <v>1635</v>
      </c>
      <c r="B763" s="0" t="s">
        <v>2854</v>
      </c>
      <c r="C763" s="0" t="s">
        <v>2845</v>
      </c>
      <c r="D763" s="0" t="n">
        <v>0.972</v>
      </c>
    </row>
    <row r="764" customFormat="false" ht="12.75" hidden="false" customHeight="false" outlineLevel="0" collapsed="false">
      <c r="A764" s="0" t="s">
        <v>1104</v>
      </c>
      <c r="B764" s="0" t="s">
        <v>2846</v>
      </c>
      <c r="C764" s="0" t="s">
        <v>2836</v>
      </c>
      <c r="D764" s="0" t="n">
        <v>1</v>
      </c>
    </row>
    <row r="765" customFormat="false" ht="12.75" hidden="false" customHeight="false" outlineLevel="0" collapsed="false">
      <c r="A765" s="0" t="s">
        <v>1761</v>
      </c>
      <c r="B765" s="0" t="s">
        <v>2837</v>
      </c>
      <c r="C765" s="0" t="s">
        <v>2847</v>
      </c>
      <c r="D765" s="0" t="n">
        <v>0.949</v>
      </c>
    </row>
    <row r="766" customFormat="false" ht="12.75" hidden="false" customHeight="false" outlineLevel="0" collapsed="false">
      <c r="A766" s="0" t="s">
        <v>1505</v>
      </c>
      <c r="B766" s="0" t="s">
        <v>2861</v>
      </c>
      <c r="C766" s="0" t="s">
        <v>2838</v>
      </c>
      <c r="D766" s="0" t="n">
        <v>0.972</v>
      </c>
    </row>
    <row r="767" customFormat="false" ht="12.75" hidden="false" customHeight="false" outlineLevel="0" collapsed="false">
      <c r="A767" s="0" t="s">
        <v>592</v>
      </c>
      <c r="B767" s="0" t="s">
        <v>2849</v>
      </c>
      <c r="C767" s="0" t="s">
        <v>2842</v>
      </c>
      <c r="D767" s="0" t="n">
        <v>0.972</v>
      </c>
    </row>
    <row r="768" customFormat="false" ht="12.75" hidden="false" customHeight="false" outlineLevel="0" collapsed="false">
      <c r="A768" s="0" t="s">
        <v>2238</v>
      </c>
      <c r="B768" s="0" t="s">
        <v>2834</v>
      </c>
      <c r="C768" s="0" t="s">
        <v>2845</v>
      </c>
      <c r="D768" s="0" t="n">
        <v>0.966</v>
      </c>
    </row>
    <row r="769" customFormat="false" ht="12.75" hidden="false" customHeight="false" outlineLevel="0" collapsed="false">
      <c r="A769" s="0" t="s">
        <v>1555</v>
      </c>
      <c r="B769" s="0" t="s">
        <v>2855</v>
      </c>
      <c r="C769" s="0" t="s">
        <v>2850</v>
      </c>
      <c r="D769" s="0" t="n">
        <v>0.972</v>
      </c>
    </row>
    <row r="770" customFormat="false" ht="12.75" hidden="false" customHeight="false" outlineLevel="0" collapsed="false">
      <c r="A770" s="0" t="s">
        <v>1608</v>
      </c>
      <c r="B770" s="0" t="s">
        <v>2861</v>
      </c>
      <c r="C770" s="0" t="s">
        <v>2838</v>
      </c>
      <c r="D770" s="0" t="n">
        <v>0.972</v>
      </c>
    </row>
    <row r="771" customFormat="false" ht="12.75" hidden="false" customHeight="false" outlineLevel="0" collapsed="false">
      <c r="A771" s="0" t="s">
        <v>2036</v>
      </c>
      <c r="B771" s="0" t="s">
        <v>2858</v>
      </c>
      <c r="C771" s="0" t="s">
        <v>2836</v>
      </c>
      <c r="D771" s="0" t="n">
        <v>0.969</v>
      </c>
    </row>
    <row r="772" customFormat="false" ht="12.75" hidden="false" customHeight="false" outlineLevel="0" collapsed="false">
      <c r="A772" s="0" t="s">
        <v>895</v>
      </c>
      <c r="B772" s="0" t="s">
        <v>2855</v>
      </c>
      <c r="C772" s="0" t="s">
        <v>2838</v>
      </c>
      <c r="D772" s="0" t="n">
        <v>0.986</v>
      </c>
    </row>
    <row r="773" customFormat="false" ht="12.75" hidden="false" customHeight="false" outlineLevel="0" collapsed="false">
      <c r="A773" s="0" t="s">
        <v>2225</v>
      </c>
      <c r="B773" s="0" t="s">
        <v>2858</v>
      </c>
      <c r="C773" s="0" t="s">
        <v>2842</v>
      </c>
      <c r="D773" s="0" t="n">
        <v>0.972</v>
      </c>
    </row>
    <row r="774" customFormat="false" ht="12.75" hidden="false" customHeight="false" outlineLevel="0" collapsed="false">
      <c r="A774" s="0" t="s">
        <v>1413</v>
      </c>
      <c r="B774" s="0" t="s">
        <v>2837</v>
      </c>
      <c r="C774" s="0" t="s">
        <v>2850</v>
      </c>
      <c r="D774" s="0" t="n">
        <v>0.988</v>
      </c>
    </row>
    <row r="775" customFormat="false" ht="12.75" hidden="false" customHeight="false" outlineLevel="0" collapsed="false">
      <c r="A775" s="0" t="s">
        <v>2187</v>
      </c>
      <c r="B775" s="0" t="s">
        <v>2865</v>
      </c>
      <c r="C775" s="0" t="s">
        <v>2838</v>
      </c>
      <c r="D775" s="0" t="n">
        <v>0.972</v>
      </c>
    </row>
    <row r="776" customFormat="false" ht="12.75" hidden="false" customHeight="false" outlineLevel="0" collapsed="false">
      <c r="A776" s="0" t="s">
        <v>1444</v>
      </c>
      <c r="B776" s="0" t="s">
        <v>2846</v>
      </c>
      <c r="C776" s="0" t="s">
        <v>2918</v>
      </c>
      <c r="D776" s="0" t="n">
        <v>0.972</v>
      </c>
    </row>
    <row r="777" customFormat="false" ht="12.75" hidden="false" customHeight="false" outlineLevel="0" collapsed="false">
      <c r="A777" s="0" t="s">
        <v>2493</v>
      </c>
      <c r="B777" s="0" t="s">
        <v>2834</v>
      </c>
      <c r="C777" s="0" t="s">
        <v>2842</v>
      </c>
      <c r="D777" s="0" t="n">
        <v>1</v>
      </c>
    </row>
    <row r="778" customFormat="false" ht="12.75" hidden="false" customHeight="false" outlineLevel="0" collapsed="false">
      <c r="A778" s="0" t="s">
        <v>976</v>
      </c>
      <c r="B778" s="0" t="s">
        <v>2862</v>
      </c>
      <c r="C778" s="0" t="s">
        <v>2840</v>
      </c>
      <c r="D778" s="0" t="n">
        <v>0.972</v>
      </c>
    </row>
    <row r="779" customFormat="false" ht="12.75" hidden="false" customHeight="false" outlineLevel="0" collapsed="false">
      <c r="A779" s="0" t="s">
        <v>2646</v>
      </c>
      <c r="B779" s="0" t="s">
        <v>2849</v>
      </c>
      <c r="C779" s="0" t="s">
        <v>2836</v>
      </c>
      <c r="D779" s="0" t="n">
        <v>1</v>
      </c>
    </row>
    <row r="780" customFormat="false" ht="12.75" hidden="false" customHeight="false" outlineLevel="0" collapsed="false">
      <c r="A780" s="0" t="s">
        <v>2919</v>
      </c>
      <c r="B780" s="0" t="s">
        <v>2841</v>
      </c>
      <c r="C780" s="0" t="s">
        <v>2845</v>
      </c>
      <c r="D780" s="0" t="n">
        <v>0.972</v>
      </c>
    </row>
    <row r="781" customFormat="false" ht="12.75" hidden="false" customHeight="false" outlineLevel="0" collapsed="false">
      <c r="A781" s="0" t="s">
        <v>1926</v>
      </c>
      <c r="B781" s="0" t="s">
        <v>2849</v>
      </c>
      <c r="C781" s="0" t="s">
        <v>2840</v>
      </c>
      <c r="D781" s="0" t="n">
        <v>0.972</v>
      </c>
    </row>
    <row r="782" customFormat="false" ht="12.75" hidden="false" customHeight="false" outlineLevel="0" collapsed="false">
      <c r="A782" s="0" t="s">
        <v>2028</v>
      </c>
      <c r="B782" s="0" t="s">
        <v>2837</v>
      </c>
      <c r="C782" s="0" t="s">
        <v>2840</v>
      </c>
      <c r="D782" s="0" t="n">
        <v>0.871</v>
      </c>
    </row>
    <row r="783" customFormat="false" ht="12.75" hidden="false" customHeight="false" outlineLevel="0" collapsed="false">
      <c r="A783" s="0" t="s">
        <v>715</v>
      </c>
      <c r="B783" s="0" t="s">
        <v>2839</v>
      </c>
      <c r="C783" s="0" t="s">
        <v>2850</v>
      </c>
      <c r="D783" s="0" t="n">
        <v>0.972</v>
      </c>
    </row>
    <row r="784" customFormat="false" ht="12.75" hidden="false" customHeight="false" outlineLevel="0" collapsed="false">
      <c r="A784" s="0" t="s">
        <v>460</v>
      </c>
      <c r="B784" s="0" t="s">
        <v>2849</v>
      </c>
      <c r="C784" s="0" t="s">
        <v>2850</v>
      </c>
      <c r="D784" s="0" t="n">
        <v>0.985</v>
      </c>
    </row>
    <row r="785" customFormat="false" ht="12.75" hidden="false" customHeight="false" outlineLevel="0" collapsed="false">
      <c r="A785" s="0" t="s">
        <v>1821</v>
      </c>
      <c r="B785" s="0" t="s">
        <v>2858</v>
      </c>
      <c r="C785" s="0" t="s">
        <v>2840</v>
      </c>
      <c r="D785" s="0" t="n">
        <v>0.988</v>
      </c>
    </row>
    <row r="786" customFormat="false" ht="12.75" hidden="false" customHeight="false" outlineLevel="0" collapsed="false">
      <c r="A786" s="0" t="s">
        <v>2539</v>
      </c>
      <c r="B786" s="0" t="s">
        <v>2858</v>
      </c>
      <c r="C786" s="0" t="s">
        <v>2845</v>
      </c>
      <c r="D786" s="0" t="n">
        <v>1</v>
      </c>
    </row>
    <row r="787" customFormat="false" ht="12.75" hidden="false" customHeight="false" outlineLevel="0" collapsed="false">
      <c r="A787" s="0" t="s">
        <v>1255</v>
      </c>
      <c r="B787" s="0" t="s">
        <v>2879</v>
      </c>
      <c r="C787" s="0" t="s">
        <v>2845</v>
      </c>
      <c r="D787" s="0" t="n">
        <v>0.926</v>
      </c>
    </row>
    <row r="788" customFormat="false" ht="12.75" hidden="false" customHeight="false" outlineLevel="0" collapsed="false">
      <c r="A788" s="0" t="s">
        <v>2582</v>
      </c>
      <c r="B788" s="0" t="s">
        <v>2849</v>
      </c>
      <c r="C788" s="0" t="s">
        <v>2836</v>
      </c>
      <c r="D788" s="0" t="n">
        <v>0.972</v>
      </c>
    </row>
    <row r="789" customFormat="false" ht="12.75" hidden="false" customHeight="false" outlineLevel="0" collapsed="false">
      <c r="A789" s="0" t="s">
        <v>2116</v>
      </c>
      <c r="B789" s="0" t="s">
        <v>2865</v>
      </c>
      <c r="C789" s="0" t="s">
        <v>2838</v>
      </c>
      <c r="D789" s="0" t="n">
        <v>0.992</v>
      </c>
    </row>
    <row r="790" customFormat="false" ht="12.75" hidden="false" customHeight="false" outlineLevel="0" collapsed="false">
      <c r="A790" s="0" t="s">
        <v>2329</v>
      </c>
      <c r="B790" s="0" t="s">
        <v>2849</v>
      </c>
      <c r="C790" s="0" t="s">
        <v>2840</v>
      </c>
      <c r="D790" s="0" t="n">
        <v>0.941</v>
      </c>
    </row>
    <row r="791" customFormat="false" ht="12.75" hidden="false" customHeight="false" outlineLevel="0" collapsed="false">
      <c r="A791" s="0" t="s">
        <v>1774</v>
      </c>
      <c r="B791" s="0" t="s">
        <v>2837</v>
      </c>
      <c r="C791" s="0" t="s">
        <v>2850</v>
      </c>
      <c r="D791" s="0" t="n">
        <v>1</v>
      </c>
    </row>
    <row r="792" customFormat="false" ht="12.75" hidden="false" customHeight="false" outlineLevel="0" collapsed="false">
      <c r="A792" s="0" t="s">
        <v>2495</v>
      </c>
      <c r="B792" s="0" t="s">
        <v>2865</v>
      </c>
      <c r="C792" s="0" t="s">
        <v>2868</v>
      </c>
      <c r="D792" s="0" t="n">
        <v>1</v>
      </c>
    </row>
    <row r="793" customFormat="false" ht="12.75" hidden="false" customHeight="false" outlineLevel="0" collapsed="false">
      <c r="A793" s="0" t="s">
        <v>1778</v>
      </c>
      <c r="B793" s="0" t="s">
        <v>2841</v>
      </c>
      <c r="C793" s="0" t="s">
        <v>2838</v>
      </c>
      <c r="D793" s="0" t="n">
        <v>0.995</v>
      </c>
    </row>
    <row r="794" customFormat="false" ht="12.75" hidden="false" customHeight="false" outlineLevel="0" collapsed="false">
      <c r="A794" s="0" t="s">
        <v>1546</v>
      </c>
      <c r="B794" s="0" t="s">
        <v>2855</v>
      </c>
      <c r="C794" s="0" t="s">
        <v>2850</v>
      </c>
      <c r="D794" s="0" t="n">
        <v>0.957</v>
      </c>
    </row>
    <row r="795" customFormat="false" ht="12.75" hidden="false" customHeight="false" outlineLevel="0" collapsed="false">
      <c r="A795" s="0" t="s">
        <v>2317</v>
      </c>
      <c r="B795" s="0" t="s">
        <v>2865</v>
      </c>
      <c r="C795" s="0" t="s">
        <v>2845</v>
      </c>
      <c r="D795" s="0" t="n">
        <v>0.939</v>
      </c>
    </row>
    <row r="796" customFormat="false" ht="12.75" hidden="false" customHeight="false" outlineLevel="0" collapsed="false">
      <c r="A796" s="0" t="s">
        <v>2516</v>
      </c>
      <c r="B796" s="0" t="s">
        <v>2834</v>
      </c>
      <c r="C796" s="0" t="s">
        <v>2845</v>
      </c>
      <c r="D796" s="0" t="n">
        <v>0.967</v>
      </c>
    </row>
    <row r="797" customFormat="false" ht="12.75" hidden="false" customHeight="false" outlineLevel="0" collapsed="false">
      <c r="A797" s="0" t="s">
        <v>1762</v>
      </c>
      <c r="B797" s="0" t="s">
        <v>2855</v>
      </c>
      <c r="C797" s="0" t="s">
        <v>2868</v>
      </c>
      <c r="D797" s="0" t="n">
        <v>0.969</v>
      </c>
    </row>
    <row r="798" customFormat="false" ht="12.75" hidden="false" customHeight="false" outlineLevel="0" collapsed="false">
      <c r="A798" s="0" t="s">
        <v>995</v>
      </c>
      <c r="B798" s="0" t="s">
        <v>2860</v>
      </c>
      <c r="C798" s="0" t="s">
        <v>2842</v>
      </c>
      <c r="D798" s="0" t="n">
        <v>1</v>
      </c>
    </row>
    <row r="799" customFormat="false" ht="12.75" hidden="false" customHeight="false" outlineLevel="0" collapsed="false">
      <c r="A799" s="0" t="s">
        <v>1953</v>
      </c>
      <c r="B799" s="0" t="s">
        <v>2846</v>
      </c>
      <c r="C799" s="0" t="s">
        <v>2868</v>
      </c>
      <c r="D799" s="0" t="n">
        <v>0.972</v>
      </c>
    </row>
    <row r="800" customFormat="false" ht="12.75" hidden="false" customHeight="false" outlineLevel="0" collapsed="false">
      <c r="A800" s="0" t="s">
        <v>2606</v>
      </c>
      <c r="B800" s="0" t="s">
        <v>2843</v>
      </c>
      <c r="C800" s="0" t="s">
        <v>2836</v>
      </c>
      <c r="D800" s="0" t="n">
        <v>0.972</v>
      </c>
    </row>
    <row r="801" customFormat="false" ht="12.75" hidden="false" customHeight="false" outlineLevel="0" collapsed="false">
      <c r="A801" s="0" t="s">
        <v>797</v>
      </c>
      <c r="B801" s="0" t="s">
        <v>2855</v>
      </c>
      <c r="C801" s="0" t="s">
        <v>2845</v>
      </c>
      <c r="D801" s="0" t="n">
        <v>0.98</v>
      </c>
    </row>
    <row r="802" customFormat="false" ht="12.75" hidden="false" customHeight="false" outlineLevel="0" collapsed="false">
      <c r="A802" s="0" t="s">
        <v>1830</v>
      </c>
      <c r="B802" s="0" t="s">
        <v>2858</v>
      </c>
      <c r="C802" s="0" t="s">
        <v>2836</v>
      </c>
      <c r="D802" s="0" t="n">
        <v>0.972</v>
      </c>
    </row>
    <row r="803" customFormat="false" ht="12.75" hidden="false" customHeight="false" outlineLevel="0" collapsed="false">
      <c r="A803" s="0" t="s">
        <v>1906</v>
      </c>
      <c r="B803" s="0" t="s">
        <v>2858</v>
      </c>
      <c r="C803" s="0" t="s">
        <v>2891</v>
      </c>
      <c r="D803" s="0" t="n">
        <v>0.995</v>
      </c>
    </row>
    <row r="804" customFormat="false" ht="12.75" hidden="false" customHeight="false" outlineLevel="0" collapsed="false">
      <c r="A804" s="0" t="s">
        <v>169</v>
      </c>
      <c r="B804" s="0" t="s">
        <v>2834</v>
      </c>
      <c r="C804" s="0" t="s">
        <v>2851</v>
      </c>
      <c r="D804" s="0" t="n">
        <v>1</v>
      </c>
    </row>
    <row r="805" customFormat="false" ht="12.75" hidden="false" customHeight="false" outlineLevel="0" collapsed="false">
      <c r="A805" s="0" t="s">
        <v>919</v>
      </c>
      <c r="B805" s="0" t="s">
        <v>2852</v>
      </c>
      <c r="C805" s="0" t="s">
        <v>2845</v>
      </c>
      <c r="D805" s="0" t="n">
        <v>0.933</v>
      </c>
    </row>
    <row r="806" customFormat="false" ht="12.75" hidden="false" customHeight="false" outlineLevel="0" collapsed="false">
      <c r="A806" s="0" t="s">
        <v>1496</v>
      </c>
      <c r="B806" s="0" t="s">
        <v>2846</v>
      </c>
      <c r="C806" s="0" t="s">
        <v>2845</v>
      </c>
      <c r="D806" s="0" t="n">
        <v>0.972</v>
      </c>
    </row>
    <row r="807" customFormat="false" ht="12.75" hidden="false" customHeight="false" outlineLevel="0" collapsed="false">
      <c r="A807" s="0" t="s">
        <v>1783</v>
      </c>
      <c r="B807" s="0" t="s">
        <v>2837</v>
      </c>
      <c r="C807" s="0" t="s">
        <v>2845</v>
      </c>
      <c r="D807" s="0" t="n">
        <v>1</v>
      </c>
    </row>
    <row r="808" customFormat="false" ht="12.75" hidden="false" customHeight="false" outlineLevel="0" collapsed="false">
      <c r="A808" s="0" t="s">
        <v>450</v>
      </c>
      <c r="B808" s="0" t="s">
        <v>2858</v>
      </c>
      <c r="C808" s="0" t="s">
        <v>2845</v>
      </c>
      <c r="D808" s="0" t="n">
        <v>1</v>
      </c>
    </row>
    <row r="809" customFormat="false" ht="12.75" hidden="false" customHeight="false" outlineLevel="0" collapsed="false">
      <c r="A809" s="0" t="s">
        <v>396</v>
      </c>
      <c r="B809" s="0" t="s">
        <v>2849</v>
      </c>
      <c r="C809" s="0" t="s">
        <v>2842</v>
      </c>
      <c r="D809" s="0" t="n">
        <v>0.833</v>
      </c>
    </row>
    <row r="810" customFormat="false" ht="12.75" hidden="false" customHeight="false" outlineLevel="0" collapsed="false">
      <c r="A810" s="0" t="s">
        <v>1460</v>
      </c>
      <c r="B810" s="0" t="s">
        <v>2861</v>
      </c>
      <c r="C810" s="0" t="s">
        <v>2847</v>
      </c>
      <c r="D810" s="0" t="n">
        <v>1</v>
      </c>
    </row>
    <row r="811" customFormat="false" ht="12.75" hidden="false" customHeight="false" outlineLevel="0" collapsed="false">
      <c r="A811" s="0" t="s">
        <v>2920</v>
      </c>
      <c r="B811" s="0" t="s">
        <v>2865</v>
      </c>
      <c r="C811" s="0" t="s">
        <v>2845</v>
      </c>
      <c r="D811" s="0" t="n">
        <v>0.963</v>
      </c>
    </row>
    <row r="812" customFormat="false" ht="12.75" hidden="false" customHeight="false" outlineLevel="0" collapsed="false">
      <c r="A812" s="0" t="s">
        <v>1803</v>
      </c>
      <c r="B812" s="0" t="s">
        <v>2837</v>
      </c>
      <c r="C812" s="0" t="s">
        <v>2845</v>
      </c>
      <c r="D812" s="0" t="n">
        <v>0.972</v>
      </c>
    </row>
    <row r="813" customFormat="false" ht="12.75" hidden="false" customHeight="false" outlineLevel="0" collapsed="false">
      <c r="A813" s="0" t="s">
        <v>1319</v>
      </c>
      <c r="B813" s="0" t="s">
        <v>2854</v>
      </c>
      <c r="C813" s="0" t="s">
        <v>2840</v>
      </c>
      <c r="D813" s="0" t="n">
        <v>0.972</v>
      </c>
    </row>
    <row r="814" customFormat="false" ht="12.75" hidden="false" customHeight="false" outlineLevel="0" collapsed="false">
      <c r="A814" s="0" t="s">
        <v>2556</v>
      </c>
      <c r="B814" s="0" t="s">
        <v>2849</v>
      </c>
      <c r="C814" s="0" t="s">
        <v>2836</v>
      </c>
      <c r="D814" s="0" t="n">
        <v>1</v>
      </c>
    </row>
    <row r="815" customFormat="false" ht="12.75" hidden="false" customHeight="false" outlineLevel="0" collapsed="false">
      <c r="A815" s="0" t="s">
        <v>2124</v>
      </c>
      <c r="B815" s="0" t="s">
        <v>2858</v>
      </c>
      <c r="C815" s="0" t="s">
        <v>2838</v>
      </c>
      <c r="D815" s="0" t="n">
        <v>1</v>
      </c>
    </row>
    <row r="816" customFormat="false" ht="12.75" hidden="false" customHeight="false" outlineLevel="0" collapsed="false">
      <c r="A816" s="0" t="s">
        <v>2518</v>
      </c>
      <c r="B816" s="0" t="s">
        <v>2849</v>
      </c>
      <c r="C816" s="0" t="s">
        <v>2845</v>
      </c>
      <c r="D816" s="0" t="n">
        <v>0.969</v>
      </c>
    </row>
    <row r="817" customFormat="false" ht="12.75" hidden="false" customHeight="false" outlineLevel="0" collapsed="false">
      <c r="A817" s="0" t="s">
        <v>1542</v>
      </c>
      <c r="B817" s="0" t="s">
        <v>2865</v>
      </c>
      <c r="C817" s="0" t="s">
        <v>2845</v>
      </c>
      <c r="D817" s="0" t="n">
        <v>0.966</v>
      </c>
    </row>
    <row r="818" customFormat="false" ht="12.75" hidden="false" customHeight="false" outlineLevel="0" collapsed="false">
      <c r="A818" s="0" t="s">
        <v>2111</v>
      </c>
      <c r="B818" s="0" t="s">
        <v>2854</v>
      </c>
      <c r="C818" s="0" t="s">
        <v>2835</v>
      </c>
      <c r="D818" s="0" t="n">
        <v>0.972</v>
      </c>
    </row>
    <row r="819" customFormat="false" ht="12.75" hidden="false" customHeight="false" outlineLevel="0" collapsed="false">
      <c r="A819" s="0" t="s">
        <v>1591</v>
      </c>
      <c r="B819" s="0" t="s">
        <v>2841</v>
      </c>
      <c r="C819" s="0" t="s">
        <v>2845</v>
      </c>
      <c r="D819" s="0" t="n">
        <v>1</v>
      </c>
    </row>
    <row r="820" customFormat="false" ht="12.75" hidden="false" customHeight="false" outlineLevel="0" collapsed="false">
      <c r="A820" s="0" t="s">
        <v>2921</v>
      </c>
      <c r="B820" s="0" t="s">
        <v>2858</v>
      </c>
      <c r="C820" s="0" t="s">
        <v>2878</v>
      </c>
      <c r="D820" s="0" t="n">
        <v>0.972</v>
      </c>
    </row>
    <row r="821" customFormat="false" ht="12.75" hidden="false" customHeight="false" outlineLevel="0" collapsed="false">
      <c r="A821" s="0" t="s">
        <v>1968</v>
      </c>
      <c r="B821" s="0" t="s">
        <v>2834</v>
      </c>
      <c r="C821" s="0" t="s">
        <v>2851</v>
      </c>
      <c r="D821" s="0" t="n">
        <v>0.969</v>
      </c>
    </row>
    <row r="822" customFormat="false" ht="12.75" hidden="false" customHeight="false" outlineLevel="0" collapsed="false">
      <c r="A822" s="0" t="s">
        <v>405</v>
      </c>
      <c r="B822" s="0" t="s">
        <v>2834</v>
      </c>
      <c r="C822" s="0" t="s">
        <v>2840</v>
      </c>
      <c r="D822" s="0" t="n">
        <v>0.981</v>
      </c>
    </row>
    <row r="823" customFormat="false" ht="12.75" hidden="false" customHeight="false" outlineLevel="0" collapsed="false">
      <c r="A823" s="0" t="s">
        <v>2641</v>
      </c>
      <c r="B823" s="0" t="s">
        <v>2849</v>
      </c>
      <c r="C823" s="0" t="s">
        <v>2851</v>
      </c>
      <c r="D823" s="0" t="n">
        <v>1</v>
      </c>
    </row>
    <row r="824" customFormat="false" ht="12.75" hidden="false" customHeight="false" outlineLevel="0" collapsed="false">
      <c r="A824" s="0" t="s">
        <v>2276</v>
      </c>
      <c r="B824" s="0" t="s">
        <v>2843</v>
      </c>
      <c r="C824" s="0" t="s">
        <v>2840</v>
      </c>
      <c r="D824" s="0" t="n">
        <v>1</v>
      </c>
    </row>
    <row r="825" customFormat="false" ht="12.75" hidden="false" customHeight="false" outlineLevel="0" collapsed="false">
      <c r="A825" s="0" t="s">
        <v>2810</v>
      </c>
      <c r="B825" s="0" t="s">
        <v>2843</v>
      </c>
      <c r="C825" s="0" t="s">
        <v>2845</v>
      </c>
      <c r="D825" s="0" t="n">
        <v>0.972</v>
      </c>
    </row>
    <row r="826" customFormat="false" ht="12.75" hidden="false" customHeight="false" outlineLevel="0" collapsed="false">
      <c r="A826" s="0" t="s">
        <v>2236</v>
      </c>
      <c r="B826" s="0" t="s">
        <v>2865</v>
      </c>
      <c r="C826" s="0" t="s">
        <v>2845</v>
      </c>
      <c r="D826" s="0" t="n">
        <v>0.984</v>
      </c>
    </row>
    <row r="827" customFormat="false" ht="12.75" hidden="false" customHeight="false" outlineLevel="0" collapsed="false">
      <c r="A827" s="0" t="s">
        <v>2055</v>
      </c>
      <c r="B827" s="0" t="s">
        <v>2849</v>
      </c>
      <c r="C827" s="0" t="s">
        <v>2836</v>
      </c>
      <c r="D827" s="0" t="n">
        <v>0.972</v>
      </c>
    </row>
    <row r="828" customFormat="false" ht="12.75" hidden="false" customHeight="false" outlineLevel="0" collapsed="false">
      <c r="A828" s="0" t="s">
        <v>1303</v>
      </c>
      <c r="B828" s="0" t="s">
        <v>2861</v>
      </c>
      <c r="C828" s="0" t="s">
        <v>2840</v>
      </c>
      <c r="D828" s="0" t="n">
        <v>1</v>
      </c>
    </row>
    <row r="829" customFormat="false" ht="12.75" hidden="false" customHeight="false" outlineLevel="0" collapsed="false">
      <c r="A829" s="0" t="s">
        <v>2712</v>
      </c>
      <c r="B829" s="0" t="s">
        <v>2843</v>
      </c>
      <c r="C829" s="0" t="s">
        <v>2838</v>
      </c>
      <c r="D829" s="0" t="n">
        <v>0.667</v>
      </c>
    </row>
    <row r="830" customFormat="false" ht="12.75" hidden="false" customHeight="false" outlineLevel="0" collapsed="false">
      <c r="A830" s="0" t="s">
        <v>2150</v>
      </c>
      <c r="B830" s="0" t="s">
        <v>2834</v>
      </c>
      <c r="C830" s="0" t="s">
        <v>2836</v>
      </c>
      <c r="D830" s="0" t="n">
        <v>1</v>
      </c>
    </row>
    <row r="831" customFormat="false" ht="12.75" hidden="false" customHeight="false" outlineLevel="0" collapsed="false">
      <c r="A831" s="0" t="s">
        <v>138</v>
      </c>
      <c r="B831" s="0" t="s">
        <v>2849</v>
      </c>
      <c r="C831" s="0" t="s">
        <v>2836</v>
      </c>
      <c r="D831" s="0" t="n">
        <v>0.947</v>
      </c>
    </row>
    <row r="832" customFormat="false" ht="12.75" hidden="false" customHeight="false" outlineLevel="0" collapsed="false">
      <c r="A832" s="0" t="s">
        <v>2315</v>
      </c>
      <c r="B832" s="0" t="s">
        <v>2837</v>
      </c>
      <c r="C832" s="0" t="s">
        <v>2836</v>
      </c>
      <c r="D832" s="0" t="n">
        <v>0.957</v>
      </c>
    </row>
    <row r="833" customFormat="false" ht="12.75" hidden="false" customHeight="false" outlineLevel="0" collapsed="false">
      <c r="A833" s="0" t="s">
        <v>358</v>
      </c>
      <c r="B833" s="0" t="s">
        <v>2858</v>
      </c>
      <c r="C833" s="0" t="s">
        <v>2840</v>
      </c>
      <c r="D833" s="0" t="n">
        <v>1</v>
      </c>
    </row>
    <row r="834" customFormat="false" ht="12.75" hidden="false" customHeight="false" outlineLevel="0" collapsed="false">
      <c r="A834" s="0" t="s">
        <v>1365</v>
      </c>
      <c r="B834" s="0" t="s">
        <v>2855</v>
      </c>
      <c r="C834" s="0" t="s">
        <v>2836</v>
      </c>
      <c r="D834" s="0" t="n">
        <v>0.993</v>
      </c>
    </row>
    <row r="835" customFormat="false" ht="12.75" hidden="false" customHeight="false" outlineLevel="0" collapsed="false">
      <c r="A835" s="0" t="s">
        <v>2768</v>
      </c>
      <c r="B835" s="0" t="s">
        <v>2841</v>
      </c>
      <c r="C835" s="0" t="s">
        <v>2850</v>
      </c>
      <c r="D835" s="0" t="n">
        <v>0.972</v>
      </c>
    </row>
    <row r="836" customFormat="false" ht="12.75" hidden="false" customHeight="false" outlineLevel="0" collapsed="false">
      <c r="A836" s="0" t="s">
        <v>1393</v>
      </c>
      <c r="B836" s="0" t="s">
        <v>2854</v>
      </c>
      <c r="C836" s="0" t="s">
        <v>2840</v>
      </c>
      <c r="D836" s="0" t="n">
        <v>0.98</v>
      </c>
    </row>
    <row r="837" customFormat="false" ht="12.75" hidden="false" customHeight="false" outlineLevel="0" collapsed="false">
      <c r="A837" s="0" t="s">
        <v>344</v>
      </c>
      <c r="B837" s="0" t="s">
        <v>2858</v>
      </c>
      <c r="C837" s="0" t="s">
        <v>2845</v>
      </c>
      <c r="D837" s="0" t="n">
        <v>1</v>
      </c>
    </row>
    <row r="838" customFormat="false" ht="12.75" hidden="false" customHeight="false" outlineLevel="0" collapsed="false">
      <c r="A838" s="0" t="s">
        <v>2160</v>
      </c>
      <c r="B838" s="0" t="s">
        <v>2849</v>
      </c>
      <c r="C838" s="0" t="s">
        <v>2891</v>
      </c>
      <c r="D838" s="0" t="n">
        <v>0.972</v>
      </c>
    </row>
    <row r="839" customFormat="false" ht="12.75" hidden="false" customHeight="false" outlineLevel="0" collapsed="false">
      <c r="A839" s="0" t="s">
        <v>1151</v>
      </c>
      <c r="B839" s="0" t="s">
        <v>2854</v>
      </c>
      <c r="C839" s="0" t="s">
        <v>2835</v>
      </c>
      <c r="D839" s="0" t="n">
        <v>0.972</v>
      </c>
    </row>
    <row r="840" customFormat="false" ht="12.75" hidden="false" customHeight="false" outlineLevel="0" collapsed="false">
      <c r="A840" s="0" t="s">
        <v>1801</v>
      </c>
      <c r="B840" s="0" t="s">
        <v>2841</v>
      </c>
      <c r="C840" s="0" t="s">
        <v>2845</v>
      </c>
      <c r="D840" s="0" t="n">
        <v>0.972</v>
      </c>
    </row>
    <row r="841" customFormat="false" ht="12.75" hidden="false" customHeight="false" outlineLevel="0" collapsed="false">
      <c r="A841" s="0" t="s">
        <v>1004</v>
      </c>
      <c r="B841" s="0" t="s">
        <v>2846</v>
      </c>
      <c r="C841" s="0" t="s">
        <v>2845</v>
      </c>
      <c r="D841" s="0" t="n">
        <v>0.972</v>
      </c>
    </row>
    <row r="842" customFormat="false" ht="12.75" hidden="false" customHeight="false" outlineLevel="0" collapsed="false">
      <c r="A842" s="0" t="s">
        <v>2573</v>
      </c>
      <c r="B842" s="0" t="s">
        <v>2858</v>
      </c>
      <c r="C842" s="0" t="s">
        <v>2838</v>
      </c>
      <c r="D842" s="0" t="n">
        <v>0.667</v>
      </c>
    </row>
    <row r="843" customFormat="false" ht="12.75" hidden="false" customHeight="false" outlineLevel="0" collapsed="false">
      <c r="A843" s="0" t="s">
        <v>463</v>
      </c>
      <c r="B843" s="0" t="s">
        <v>2849</v>
      </c>
      <c r="C843" s="0" t="s">
        <v>2840</v>
      </c>
      <c r="D843" s="0" t="n">
        <v>0.972</v>
      </c>
    </row>
    <row r="844" customFormat="false" ht="12.75" hidden="false" customHeight="false" outlineLevel="0" collapsed="false">
      <c r="A844" s="0" t="s">
        <v>1796</v>
      </c>
      <c r="B844" s="0" t="s">
        <v>2858</v>
      </c>
      <c r="C844" s="0" t="s">
        <v>2835</v>
      </c>
      <c r="D844" s="0" t="n">
        <v>0.973</v>
      </c>
    </row>
    <row r="845" customFormat="false" ht="12.75" hidden="false" customHeight="false" outlineLevel="0" collapsed="false">
      <c r="A845" s="0" t="s">
        <v>2279</v>
      </c>
      <c r="B845" s="0" t="s">
        <v>2855</v>
      </c>
      <c r="C845" s="0" t="s">
        <v>2836</v>
      </c>
      <c r="D845" s="0" t="n">
        <v>0.972</v>
      </c>
    </row>
    <row r="846" customFormat="false" ht="12.75" hidden="false" customHeight="false" outlineLevel="0" collapsed="false">
      <c r="A846" s="0" t="s">
        <v>2026</v>
      </c>
      <c r="B846" s="0" t="s">
        <v>2837</v>
      </c>
      <c r="C846" s="0" t="s">
        <v>2840</v>
      </c>
      <c r="D846" s="0" t="n">
        <v>0.972</v>
      </c>
    </row>
    <row r="847" customFormat="false" ht="12.75" hidden="false" customHeight="false" outlineLevel="0" collapsed="false">
      <c r="A847" s="0" t="s">
        <v>824</v>
      </c>
      <c r="B847" s="0" t="s">
        <v>2841</v>
      </c>
      <c r="C847" s="0" t="s">
        <v>2838</v>
      </c>
      <c r="D847" s="0" t="n">
        <v>0.997</v>
      </c>
    </row>
    <row r="848" customFormat="false" ht="12.75" hidden="false" customHeight="false" outlineLevel="0" collapsed="false">
      <c r="A848" s="0" t="s">
        <v>2640</v>
      </c>
      <c r="B848" s="0" t="s">
        <v>2858</v>
      </c>
      <c r="C848" s="0" t="s">
        <v>2838</v>
      </c>
      <c r="D848" s="0" t="n">
        <v>0.99</v>
      </c>
    </row>
    <row r="849" customFormat="false" ht="12.75" hidden="false" customHeight="false" outlineLevel="0" collapsed="false">
      <c r="A849" s="0" t="s">
        <v>2365</v>
      </c>
      <c r="B849" s="0" t="s">
        <v>2849</v>
      </c>
      <c r="C849" s="0" t="s">
        <v>2850</v>
      </c>
      <c r="D849" s="0" t="n">
        <v>0.972</v>
      </c>
    </row>
    <row r="850" customFormat="false" ht="12.75" hidden="false" customHeight="false" outlineLevel="0" collapsed="false">
      <c r="A850" s="0" t="s">
        <v>921</v>
      </c>
      <c r="B850" s="0" t="s">
        <v>2855</v>
      </c>
      <c r="C850" s="0" t="s">
        <v>2836</v>
      </c>
      <c r="D850" s="0" t="n">
        <v>0.972</v>
      </c>
    </row>
    <row r="851" customFormat="false" ht="12.75" hidden="false" customHeight="false" outlineLevel="0" collapsed="false">
      <c r="A851" s="0" t="s">
        <v>2289</v>
      </c>
      <c r="B851" s="0" t="s">
        <v>2849</v>
      </c>
      <c r="C851" s="0" t="s">
        <v>2840</v>
      </c>
      <c r="D851" s="0" t="n">
        <v>0.972</v>
      </c>
    </row>
    <row r="852" customFormat="false" ht="12.75" hidden="false" customHeight="false" outlineLevel="0" collapsed="false">
      <c r="A852" s="0" t="s">
        <v>438</v>
      </c>
      <c r="B852" s="0" t="s">
        <v>2857</v>
      </c>
      <c r="C852" s="0" t="s">
        <v>2838</v>
      </c>
      <c r="D852" s="0" t="n">
        <v>0.972</v>
      </c>
    </row>
    <row r="853" customFormat="false" ht="12.75" hidden="false" customHeight="false" outlineLevel="0" collapsed="false">
      <c r="A853" s="0" t="s">
        <v>2020</v>
      </c>
      <c r="B853" s="0" t="s">
        <v>2865</v>
      </c>
      <c r="C853" s="0" t="s">
        <v>2835</v>
      </c>
      <c r="D853" s="0" t="n">
        <v>0.993</v>
      </c>
    </row>
    <row r="854" customFormat="false" ht="12.75" hidden="false" customHeight="false" outlineLevel="0" collapsed="false">
      <c r="A854" s="0" t="s">
        <v>300</v>
      </c>
      <c r="B854" s="0" t="s">
        <v>2839</v>
      </c>
      <c r="C854" s="0" t="s">
        <v>2851</v>
      </c>
      <c r="D854" s="0" t="n">
        <v>1</v>
      </c>
    </row>
    <row r="855" customFormat="false" ht="12.75" hidden="false" customHeight="false" outlineLevel="0" collapsed="false">
      <c r="A855" s="0" t="s">
        <v>2446</v>
      </c>
      <c r="B855" s="0" t="s">
        <v>2849</v>
      </c>
      <c r="C855" s="0" t="s">
        <v>2845</v>
      </c>
      <c r="D855" s="0" t="n">
        <v>0.972</v>
      </c>
    </row>
    <row r="856" customFormat="false" ht="12.75" hidden="false" customHeight="false" outlineLevel="0" collapsed="false">
      <c r="A856" s="0" t="s">
        <v>2922</v>
      </c>
      <c r="B856" s="0" t="s">
        <v>2857</v>
      </c>
      <c r="C856" s="0" t="s">
        <v>2845</v>
      </c>
      <c r="D856" s="0" t="n">
        <v>0.972</v>
      </c>
    </row>
    <row r="857" customFormat="false" ht="12.75" hidden="false" customHeight="false" outlineLevel="0" collapsed="false">
      <c r="A857" s="0" t="s">
        <v>1243</v>
      </c>
      <c r="B857" s="0" t="s">
        <v>2861</v>
      </c>
      <c r="C857" s="0" t="s">
        <v>2840</v>
      </c>
      <c r="D857" s="0" t="n">
        <v>1</v>
      </c>
    </row>
    <row r="858" customFormat="false" ht="12.75" hidden="false" customHeight="false" outlineLevel="0" collapsed="false">
      <c r="A858" s="0" t="s">
        <v>268</v>
      </c>
      <c r="B858" s="0" t="s">
        <v>2839</v>
      </c>
      <c r="C858" s="0" t="s">
        <v>2838</v>
      </c>
      <c r="D858" s="0" t="n">
        <v>1</v>
      </c>
    </row>
    <row r="859" customFormat="false" ht="12.75" hidden="false" customHeight="false" outlineLevel="0" collapsed="false">
      <c r="A859" s="0" t="s">
        <v>705</v>
      </c>
      <c r="B859" s="0" t="s">
        <v>2834</v>
      </c>
      <c r="C859" s="0" t="s">
        <v>2878</v>
      </c>
      <c r="D859" s="0" t="n">
        <v>1</v>
      </c>
    </row>
    <row r="860" customFormat="false" ht="12.75" hidden="false" customHeight="false" outlineLevel="0" collapsed="false">
      <c r="A860" s="0" t="s">
        <v>1785</v>
      </c>
      <c r="B860" s="0" t="s">
        <v>2841</v>
      </c>
      <c r="C860" s="0" t="s">
        <v>2850</v>
      </c>
      <c r="D860" s="0" t="n">
        <v>0.971</v>
      </c>
    </row>
    <row r="861" customFormat="false" ht="12.75" hidden="false" customHeight="false" outlineLevel="0" collapsed="false">
      <c r="A861" s="0" t="s">
        <v>828</v>
      </c>
      <c r="B861" s="0" t="s">
        <v>2865</v>
      </c>
      <c r="C861" s="0" t="s">
        <v>2845</v>
      </c>
      <c r="D861" s="0" t="n">
        <v>0.972</v>
      </c>
    </row>
    <row r="862" customFormat="false" ht="12.75" hidden="false" customHeight="false" outlineLevel="0" collapsed="false">
      <c r="A862" s="0" t="s">
        <v>350</v>
      </c>
      <c r="B862" s="0" t="s">
        <v>2843</v>
      </c>
      <c r="C862" s="0" t="s">
        <v>2836</v>
      </c>
      <c r="D862" s="0" t="n">
        <v>0.943</v>
      </c>
    </row>
    <row r="863" customFormat="false" ht="12.75" hidden="false" customHeight="false" outlineLevel="0" collapsed="false">
      <c r="A863" s="0" t="s">
        <v>1327</v>
      </c>
      <c r="B863" s="0" t="s">
        <v>2841</v>
      </c>
      <c r="C863" s="0" t="s">
        <v>2835</v>
      </c>
      <c r="D863" s="0" t="n">
        <v>0.994</v>
      </c>
    </row>
    <row r="864" customFormat="false" ht="12.75" hidden="false" customHeight="false" outlineLevel="0" collapsed="false">
      <c r="A864" s="0" t="s">
        <v>678</v>
      </c>
      <c r="B864" s="0" t="s">
        <v>2834</v>
      </c>
      <c r="C864" s="0" t="s">
        <v>2835</v>
      </c>
      <c r="D864" s="0" t="n">
        <v>0.972</v>
      </c>
    </row>
    <row r="865" customFormat="false" ht="12.75" hidden="false" customHeight="false" outlineLevel="0" collapsed="false">
      <c r="A865" s="0" t="s">
        <v>2448</v>
      </c>
      <c r="B865" s="0" t="s">
        <v>2841</v>
      </c>
      <c r="C865" s="0" t="s">
        <v>2842</v>
      </c>
      <c r="D865" s="0" t="n">
        <v>1</v>
      </c>
    </row>
    <row r="866" customFormat="false" ht="12.75" hidden="false" customHeight="false" outlineLevel="0" collapsed="false">
      <c r="A866" s="0" t="s">
        <v>2923</v>
      </c>
      <c r="B866" s="0" t="s">
        <v>2858</v>
      </c>
      <c r="C866" s="0" t="s">
        <v>2845</v>
      </c>
      <c r="D866" s="0" t="n">
        <v>0.972</v>
      </c>
    </row>
    <row r="867" customFormat="false" ht="12.75" hidden="false" customHeight="false" outlineLevel="0" collapsed="false">
      <c r="A867" s="0" t="s">
        <v>1894</v>
      </c>
      <c r="B867" s="0" t="s">
        <v>2854</v>
      </c>
      <c r="C867" s="0" t="s">
        <v>2850</v>
      </c>
      <c r="D867" s="0" t="n">
        <v>0.972</v>
      </c>
    </row>
    <row r="868" customFormat="false" ht="12.75" hidden="false" customHeight="false" outlineLevel="0" collapsed="false">
      <c r="A868" s="0" t="s">
        <v>2031</v>
      </c>
      <c r="B868" s="0" t="s">
        <v>2849</v>
      </c>
      <c r="C868" s="0" t="s">
        <v>2845</v>
      </c>
      <c r="D868" s="0" t="n">
        <v>1</v>
      </c>
    </row>
    <row r="869" customFormat="false" ht="12.75" hidden="false" customHeight="false" outlineLevel="0" collapsed="false">
      <c r="A869" s="0" t="s">
        <v>2781</v>
      </c>
      <c r="B869" s="0" t="s">
        <v>2861</v>
      </c>
      <c r="C869" s="0" t="s">
        <v>2842</v>
      </c>
      <c r="D869" s="0" t="n">
        <v>0.75</v>
      </c>
    </row>
    <row r="870" customFormat="false" ht="12.75" hidden="false" customHeight="false" outlineLevel="0" collapsed="false">
      <c r="A870" s="0" t="s">
        <v>1184</v>
      </c>
      <c r="B870" s="0" t="s">
        <v>2855</v>
      </c>
      <c r="C870" s="0" t="s">
        <v>2840</v>
      </c>
      <c r="D870" s="0" t="n">
        <v>0.972</v>
      </c>
    </row>
    <row r="871" customFormat="false" ht="12.75" hidden="false" customHeight="false" outlineLevel="0" collapsed="false">
      <c r="A871" s="0" t="s">
        <v>2730</v>
      </c>
      <c r="B871" s="0" t="s">
        <v>2839</v>
      </c>
      <c r="C871" s="0" t="s">
        <v>2838</v>
      </c>
      <c r="D871" s="0" t="n">
        <v>1</v>
      </c>
    </row>
    <row r="872" customFormat="false" ht="12.75" hidden="false" customHeight="false" outlineLevel="0" collapsed="false">
      <c r="A872" s="0" t="s">
        <v>1814</v>
      </c>
      <c r="B872" s="0" t="s">
        <v>2865</v>
      </c>
      <c r="C872" s="0" t="s">
        <v>2835</v>
      </c>
      <c r="D872" s="0" t="n">
        <v>0.993</v>
      </c>
    </row>
    <row r="873" customFormat="false" ht="12.75" hidden="false" customHeight="false" outlineLevel="0" collapsed="false">
      <c r="A873" s="0" t="s">
        <v>687</v>
      </c>
      <c r="B873" s="0" t="s">
        <v>2843</v>
      </c>
      <c r="C873" s="0" t="s">
        <v>2838</v>
      </c>
      <c r="D873" s="0" t="n">
        <v>0.972</v>
      </c>
    </row>
    <row r="874" customFormat="false" ht="12.75" hidden="false" customHeight="false" outlineLevel="0" collapsed="false">
      <c r="A874" s="0" t="s">
        <v>1204</v>
      </c>
      <c r="B874" s="0" t="s">
        <v>2841</v>
      </c>
      <c r="C874" s="0" t="s">
        <v>2836</v>
      </c>
      <c r="D874" s="0" t="n">
        <v>1</v>
      </c>
    </row>
    <row r="875" customFormat="false" ht="12.75" hidden="false" customHeight="false" outlineLevel="0" collapsed="false">
      <c r="A875" s="0" t="s">
        <v>1902</v>
      </c>
      <c r="B875" s="0" t="s">
        <v>2841</v>
      </c>
      <c r="C875" s="0" t="s">
        <v>2845</v>
      </c>
      <c r="D875" s="0" t="n">
        <v>1</v>
      </c>
    </row>
    <row r="876" customFormat="false" ht="12.75" hidden="false" customHeight="false" outlineLevel="0" collapsed="false">
      <c r="A876" s="0" t="s">
        <v>552</v>
      </c>
      <c r="B876" s="0" t="s">
        <v>2843</v>
      </c>
      <c r="C876" s="0" t="s">
        <v>2845</v>
      </c>
      <c r="D876" s="0" t="n">
        <v>0.667</v>
      </c>
    </row>
    <row r="877" customFormat="false" ht="12.75" hidden="false" customHeight="false" outlineLevel="0" collapsed="false">
      <c r="A877" s="0" t="s">
        <v>2924</v>
      </c>
      <c r="B877" s="0" t="s">
        <v>2852</v>
      </c>
      <c r="C877" s="0" t="s">
        <v>2840</v>
      </c>
      <c r="D877" s="0" t="n">
        <v>0.972</v>
      </c>
    </row>
    <row r="878" customFormat="false" ht="12.75" hidden="false" customHeight="false" outlineLevel="0" collapsed="false">
      <c r="A878" s="0" t="s">
        <v>248</v>
      </c>
      <c r="B878" s="0" t="s">
        <v>2834</v>
      </c>
      <c r="C878" s="0" t="s">
        <v>2838</v>
      </c>
      <c r="D878" s="0" t="n">
        <v>1</v>
      </c>
    </row>
    <row r="879" customFormat="false" ht="12.75" hidden="false" customHeight="false" outlineLevel="0" collapsed="false">
      <c r="A879" s="0" t="s">
        <v>114</v>
      </c>
      <c r="B879" s="0" t="s">
        <v>2843</v>
      </c>
      <c r="C879" s="0" t="s">
        <v>2836</v>
      </c>
      <c r="D879" s="0" t="n">
        <v>0.737</v>
      </c>
    </row>
    <row r="880" customFormat="false" ht="12.75" hidden="false" customHeight="false" outlineLevel="0" collapsed="false">
      <c r="A880" s="0" t="s">
        <v>1373</v>
      </c>
      <c r="B880" s="0" t="s">
        <v>2846</v>
      </c>
      <c r="C880" s="0" t="s">
        <v>2847</v>
      </c>
      <c r="D880" s="0" t="n">
        <v>0.972</v>
      </c>
    </row>
    <row r="881" customFormat="false" ht="12.75" hidden="false" customHeight="false" outlineLevel="0" collapsed="false">
      <c r="A881" s="0" t="s">
        <v>2167</v>
      </c>
      <c r="B881" s="0" t="s">
        <v>2849</v>
      </c>
      <c r="C881" s="0" t="s">
        <v>2840</v>
      </c>
      <c r="D881" s="0" t="n">
        <v>1</v>
      </c>
    </row>
    <row r="882" customFormat="false" ht="12.75" hidden="false" customHeight="false" outlineLevel="0" collapsed="false">
      <c r="A882" s="0" t="s">
        <v>2184</v>
      </c>
      <c r="B882" s="0" t="s">
        <v>2849</v>
      </c>
      <c r="C882" s="0" t="s">
        <v>2845</v>
      </c>
      <c r="D882" s="0" t="n">
        <v>0.98</v>
      </c>
    </row>
    <row r="883" customFormat="false" ht="12.75" hidden="false" customHeight="false" outlineLevel="0" collapsed="false">
      <c r="A883" s="0" t="s">
        <v>2465</v>
      </c>
      <c r="B883" s="0" t="s">
        <v>2843</v>
      </c>
      <c r="C883" s="0" t="s">
        <v>2845</v>
      </c>
      <c r="D883" s="0" t="n">
        <v>1</v>
      </c>
    </row>
    <row r="884" customFormat="false" ht="12.75" hidden="false" customHeight="false" outlineLevel="0" collapsed="false">
      <c r="A884" s="0" t="s">
        <v>2324</v>
      </c>
      <c r="B884" s="0" t="s">
        <v>2858</v>
      </c>
      <c r="C884" s="0" t="s">
        <v>2845</v>
      </c>
      <c r="D884" s="0" t="n">
        <v>1</v>
      </c>
    </row>
    <row r="885" customFormat="false" ht="12.75" hidden="false" customHeight="false" outlineLevel="0" collapsed="false">
      <c r="A885" s="0" t="s">
        <v>2925</v>
      </c>
      <c r="B885" s="0" t="s">
        <v>2843</v>
      </c>
      <c r="C885" s="0" t="s">
        <v>2838</v>
      </c>
      <c r="D885" s="0" t="n">
        <v>0.972</v>
      </c>
    </row>
    <row r="886" customFormat="false" ht="12.75" hidden="false" customHeight="false" outlineLevel="0" collapsed="false">
      <c r="A886" s="0" t="s">
        <v>608</v>
      </c>
      <c r="B886" s="0" t="s">
        <v>2843</v>
      </c>
      <c r="C886" s="0" t="s">
        <v>2840</v>
      </c>
      <c r="D886" s="0" t="n">
        <v>0.95</v>
      </c>
    </row>
    <row r="887" customFormat="false" ht="12.75" hidden="false" customHeight="false" outlineLevel="0" collapsed="false">
      <c r="A887" s="0" t="s">
        <v>1042</v>
      </c>
      <c r="B887" s="0" t="s">
        <v>2854</v>
      </c>
      <c r="C887" s="0" t="s">
        <v>2836</v>
      </c>
      <c r="D887" s="0" t="n">
        <v>0.986</v>
      </c>
    </row>
    <row r="888" customFormat="false" ht="12.75" hidden="false" customHeight="false" outlineLevel="0" collapsed="false">
      <c r="A888" s="0" t="s">
        <v>509</v>
      </c>
      <c r="B888" s="0" t="s">
        <v>2839</v>
      </c>
      <c r="C888" s="0" t="s">
        <v>2836</v>
      </c>
      <c r="D888" s="0" t="n">
        <v>0.972</v>
      </c>
    </row>
    <row r="889" customFormat="false" ht="12.75" hidden="false" customHeight="false" outlineLevel="0" collapsed="false">
      <c r="A889" s="0" t="s">
        <v>1743</v>
      </c>
      <c r="B889" s="0" t="s">
        <v>2856</v>
      </c>
      <c r="C889" s="0" t="s">
        <v>2838</v>
      </c>
      <c r="D889" s="0" t="n">
        <v>0.947</v>
      </c>
    </row>
    <row r="890" customFormat="false" ht="12.75" hidden="false" customHeight="false" outlineLevel="0" collapsed="false">
      <c r="A890" s="0" t="s">
        <v>1673</v>
      </c>
      <c r="B890" s="0" t="s">
        <v>2860</v>
      </c>
      <c r="C890" s="0" t="s">
        <v>2835</v>
      </c>
      <c r="D890" s="0" t="n">
        <v>1</v>
      </c>
    </row>
    <row r="891" customFormat="false" ht="12.75" hidden="false" customHeight="false" outlineLevel="0" collapsed="false">
      <c r="A891" s="0" t="s">
        <v>2643</v>
      </c>
      <c r="B891" s="0" t="s">
        <v>2858</v>
      </c>
      <c r="C891" s="0" t="s">
        <v>2868</v>
      </c>
      <c r="D891" s="0" t="n">
        <v>0.957</v>
      </c>
    </row>
    <row r="892" customFormat="false" ht="12.75" hidden="false" customHeight="false" outlineLevel="0" collapsed="false">
      <c r="A892" s="0" t="s">
        <v>1269</v>
      </c>
      <c r="B892" s="0" t="s">
        <v>2854</v>
      </c>
      <c r="C892" s="0" t="s">
        <v>2838</v>
      </c>
      <c r="D892" s="0" t="n">
        <v>0.996</v>
      </c>
    </row>
    <row r="893" customFormat="false" ht="12.75" hidden="false" customHeight="false" outlineLevel="0" collapsed="false">
      <c r="A893" s="0" t="s">
        <v>2484</v>
      </c>
      <c r="B893" s="0" t="s">
        <v>2858</v>
      </c>
      <c r="C893" s="0" t="s">
        <v>2836</v>
      </c>
      <c r="D893" s="0" t="n">
        <v>0.989</v>
      </c>
    </row>
    <row r="894" customFormat="false" ht="12.75" hidden="false" customHeight="false" outlineLevel="0" collapsed="false">
      <c r="A894" s="0" t="s">
        <v>787</v>
      </c>
      <c r="B894" s="0" t="s">
        <v>2855</v>
      </c>
      <c r="C894" s="0" t="s">
        <v>2842</v>
      </c>
      <c r="D894" s="0" t="n">
        <v>0.981</v>
      </c>
    </row>
    <row r="895" customFormat="false" ht="12.75" hidden="false" customHeight="false" outlineLevel="0" collapsed="false">
      <c r="A895" s="0" t="s">
        <v>1854</v>
      </c>
      <c r="B895" s="0" t="s">
        <v>2837</v>
      </c>
      <c r="C895" s="0" t="s">
        <v>2838</v>
      </c>
      <c r="D895" s="0" t="n">
        <v>0.995</v>
      </c>
    </row>
    <row r="896" customFormat="false" ht="12.75" hidden="false" customHeight="false" outlineLevel="0" collapsed="false">
      <c r="A896" s="0" t="s">
        <v>1614</v>
      </c>
      <c r="B896" s="0" t="s">
        <v>2861</v>
      </c>
      <c r="C896" s="0" t="s">
        <v>2850</v>
      </c>
      <c r="D896" s="0" t="n">
        <v>0.984</v>
      </c>
    </row>
    <row r="897" customFormat="false" ht="12.75" hidden="false" customHeight="false" outlineLevel="0" collapsed="false">
      <c r="A897" s="0" t="s">
        <v>1480</v>
      </c>
      <c r="B897" s="0" t="s">
        <v>2854</v>
      </c>
      <c r="C897" s="0" t="s">
        <v>2836</v>
      </c>
      <c r="D897" s="0" t="n">
        <v>1</v>
      </c>
    </row>
    <row r="898" customFormat="false" ht="12.75" hidden="false" customHeight="false" outlineLevel="0" collapsed="false">
      <c r="A898" s="0" t="s">
        <v>1165</v>
      </c>
      <c r="B898" s="0" t="s">
        <v>2855</v>
      </c>
      <c r="C898" s="0" t="s">
        <v>2836</v>
      </c>
      <c r="D898" s="0" t="n">
        <v>0.99</v>
      </c>
    </row>
    <row r="899" customFormat="false" ht="12.75" hidden="false" customHeight="false" outlineLevel="0" collapsed="false">
      <c r="A899" s="0" t="s">
        <v>389</v>
      </c>
      <c r="B899" s="0" t="s">
        <v>2858</v>
      </c>
      <c r="C899" s="0" t="s">
        <v>2847</v>
      </c>
      <c r="D899" s="0" t="n">
        <v>1</v>
      </c>
    </row>
    <row r="900" customFormat="false" ht="12.75" hidden="false" customHeight="false" outlineLevel="0" collapsed="false">
      <c r="A900" s="0" t="s">
        <v>1206</v>
      </c>
      <c r="B900" s="0" t="s">
        <v>2852</v>
      </c>
      <c r="C900" s="0" t="s">
        <v>2838</v>
      </c>
      <c r="D900" s="0" t="n">
        <v>0.972</v>
      </c>
    </row>
    <row r="901" customFormat="false" ht="12.75" hidden="false" customHeight="false" outlineLevel="0" collapsed="false">
      <c r="A901" s="0" t="s">
        <v>1208</v>
      </c>
      <c r="B901" s="0" t="s">
        <v>2841</v>
      </c>
      <c r="C901" s="0" t="s">
        <v>2847</v>
      </c>
      <c r="D901" s="0" t="n">
        <v>0.972</v>
      </c>
    </row>
    <row r="902" customFormat="false" ht="12.75" hidden="false" customHeight="false" outlineLevel="0" collapsed="false">
      <c r="A902" s="0" t="s">
        <v>940</v>
      </c>
      <c r="B902" s="0" t="s">
        <v>2837</v>
      </c>
      <c r="C902" s="0" t="s">
        <v>2840</v>
      </c>
      <c r="D902" s="0" t="n">
        <v>0.989</v>
      </c>
    </row>
    <row r="903" customFormat="false" ht="12.75" hidden="false" customHeight="false" outlineLevel="0" collapsed="false">
      <c r="A903" s="0" t="s">
        <v>950</v>
      </c>
      <c r="B903" s="0" t="s">
        <v>2862</v>
      </c>
      <c r="C903" s="0" t="s">
        <v>2850</v>
      </c>
      <c r="D903" s="0" t="n">
        <v>0.997</v>
      </c>
    </row>
    <row r="904" customFormat="false" ht="12.75" hidden="false" customHeight="false" outlineLevel="0" collapsed="false">
      <c r="A904" s="0" t="s">
        <v>2603</v>
      </c>
      <c r="B904" s="0" t="s">
        <v>2855</v>
      </c>
      <c r="C904" s="0" t="s">
        <v>2836</v>
      </c>
      <c r="D904" s="0" t="n">
        <v>1</v>
      </c>
    </row>
    <row r="905" customFormat="false" ht="12.75" hidden="false" customHeight="false" outlineLevel="0" collapsed="false">
      <c r="A905" s="0" t="s">
        <v>1325</v>
      </c>
      <c r="B905" s="0" t="s">
        <v>2865</v>
      </c>
      <c r="C905" s="0" t="s">
        <v>2850</v>
      </c>
      <c r="D905" s="0" t="n">
        <v>1</v>
      </c>
    </row>
    <row r="906" customFormat="false" ht="12.75" hidden="false" customHeight="false" outlineLevel="0" collapsed="false">
      <c r="A906" s="0" t="s">
        <v>2926</v>
      </c>
      <c r="B906" s="0" t="s">
        <v>2849</v>
      </c>
      <c r="C906" s="0" t="s">
        <v>2845</v>
      </c>
      <c r="D906" s="0" t="n">
        <v>1</v>
      </c>
    </row>
    <row r="907" customFormat="false" ht="12.75" hidden="false" customHeight="false" outlineLevel="0" collapsed="false">
      <c r="A907" s="0" t="s">
        <v>2658</v>
      </c>
      <c r="B907" s="0" t="s">
        <v>2839</v>
      </c>
      <c r="C907" s="0" t="s">
        <v>2845</v>
      </c>
      <c r="D907" s="0" t="n">
        <v>1</v>
      </c>
    </row>
    <row r="908" customFormat="false" ht="12.75" hidden="false" customHeight="false" outlineLevel="0" collapsed="false">
      <c r="A908" s="0" t="s">
        <v>2927</v>
      </c>
      <c r="B908" s="0" t="s">
        <v>2843</v>
      </c>
      <c r="C908" s="0" t="s">
        <v>2835</v>
      </c>
      <c r="D908" s="0" t="n">
        <v>0.972</v>
      </c>
    </row>
    <row r="909" customFormat="false" ht="12.75" hidden="false" customHeight="false" outlineLevel="0" collapsed="false">
      <c r="A909" s="0" t="s">
        <v>1213</v>
      </c>
      <c r="B909" s="0" t="s">
        <v>2865</v>
      </c>
      <c r="C909" s="0" t="s">
        <v>2840</v>
      </c>
      <c r="D909" s="0" t="n">
        <v>0.962</v>
      </c>
    </row>
    <row r="910" customFormat="false" ht="12.75" hidden="false" customHeight="false" outlineLevel="0" collapsed="false">
      <c r="A910" s="0" t="s">
        <v>2566</v>
      </c>
      <c r="B910" s="2" t="s">
        <v>2855</v>
      </c>
      <c r="C910" s="0" t="s">
        <v>2835</v>
      </c>
      <c r="D910" s="0" t="n">
        <v>1</v>
      </c>
    </row>
    <row r="911" customFormat="false" ht="12.75" hidden="false" customHeight="false" outlineLevel="0" collapsed="false">
      <c r="A911" s="0" t="s">
        <v>1350</v>
      </c>
      <c r="B911" s="0" t="s">
        <v>2841</v>
      </c>
      <c r="C911" s="0" t="s">
        <v>2845</v>
      </c>
      <c r="D911" s="0" t="n">
        <v>0.972</v>
      </c>
    </row>
    <row r="912" customFormat="false" ht="12.75" hidden="false" customHeight="false" outlineLevel="0" collapsed="false">
      <c r="A912" s="0" t="s">
        <v>736</v>
      </c>
      <c r="B912" s="0" t="s">
        <v>2839</v>
      </c>
      <c r="C912" s="0" t="s">
        <v>2845</v>
      </c>
      <c r="D912" s="0" t="n">
        <v>1</v>
      </c>
    </row>
    <row r="913" customFormat="false" ht="12.75" hidden="false" customHeight="false" outlineLevel="0" collapsed="false">
      <c r="A913" s="0" t="s">
        <v>1660</v>
      </c>
      <c r="B913" s="0" t="s">
        <v>2861</v>
      </c>
      <c r="C913" s="0" t="s">
        <v>2868</v>
      </c>
      <c r="D913" s="0" t="n">
        <v>0.964</v>
      </c>
    </row>
    <row r="914" customFormat="false" ht="12.75" hidden="false" customHeight="false" outlineLevel="0" collapsed="false">
      <c r="A914" s="0" t="s">
        <v>1849</v>
      </c>
      <c r="B914" s="0" t="s">
        <v>2858</v>
      </c>
      <c r="C914" s="0" t="s">
        <v>2838</v>
      </c>
      <c r="D914" s="0" t="n">
        <v>0.992</v>
      </c>
    </row>
    <row r="915" customFormat="false" ht="12.75" hidden="false" customHeight="false" outlineLevel="0" collapsed="false">
      <c r="A915" s="0" t="s">
        <v>411</v>
      </c>
      <c r="B915" s="0" t="s">
        <v>2855</v>
      </c>
      <c r="C915" s="0" t="s">
        <v>2840</v>
      </c>
      <c r="D915" s="0" t="n">
        <v>0.972</v>
      </c>
    </row>
    <row r="916" customFormat="false" ht="12.75" hidden="false" customHeight="false" outlineLevel="0" collapsed="false">
      <c r="A916" s="0" t="s">
        <v>653</v>
      </c>
      <c r="B916" s="0" t="s">
        <v>2834</v>
      </c>
      <c r="C916" s="0" t="s">
        <v>2836</v>
      </c>
      <c r="D916" s="0" t="n">
        <v>0.99</v>
      </c>
    </row>
    <row r="917" customFormat="false" ht="12.75" hidden="false" customHeight="false" outlineLevel="0" collapsed="false">
      <c r="A917" s="0" t="s">
        <v>2486</v>
      </c>
      <c r="B917" s="0" t="s">
        <v>2849</v>
      </c>
      <c r="C917" s="0" t="s">
        <v>2835</v>
      </c>
      <c r="D917" s="0" t="n">
        <v>0.857</v>
      </c>
    </row>
    <row r="918" customFormat="false" ht="12.75" hidden="false" customHeight="false" outlineLevel="0" collapsed="false">
      <c r="A918" s="0" t="s">
        <v>2127</v>
      </c>
      <c r="B918" s="0" t="s">
        <v>2858</v>
      </c>
      <c r="C918" s="0" t="s">
        <v>2836</v>
      </c>
      <c r="D918" s="0" t="n">
        <v>0.996</v>
      </c>
    </row>
    <row r="919" customFormat="false" ht="12.75" hidden="false" customHeight="false" outlineLevel="0" collapsed="false">
      <c r="A919" s="0" t="s">
        <v>323</v>
      </c>
      <c r="B919" s="0" t="s">
        <v>2834</v>
      </c>
      <c r="C919" s="0" t="s">
        <v>2838</v>
      </c>
      <c r="D919" s="0" t="n">
        <v>1</v>
      </c>
    </row>
    <row r="920" customFormat="false" ht="12.75" hidden="false" customHeight="false" outlineLevel="0" collapsed="false">
      <c r="A920" s="0" t="s">
        <v>1670</v>
      </c>
      <c r="B920" s="0" t="s">
        <v>2860</v>
      </c>
      <c r="C920" s="0" t="s">
        <v>2840</v>
      </c>
      <c r="D920" s="0" t="n">
        <v>0.972</v>
      </c>
    </row>
    <row r="921" customFormat="false" ht="12.75" hidden="false" customHeight="false" outlineLevel="0" collapsed="false">
      <c r="A921" s="0" t="s">
        <v>2755</v>
      </c>
      <c r="B921" s="0" t="s">
        <v>2843</v>
      </c>
      <c r="C921" s="0" t="s">
        <v>2836</v>
      </c>
      <c r="D921" s="0" t="n">
        <v>1</v>
      </c>
    </row>
    <row r="922" customFormat="false" ht="12.75" hidden="false" customHeight="false" outlineLevel="0" collapsed="false">
      <c r="A922" s="0" t="s">
        <v>2928</v>
      </c>
      <c r="B922" s="0" t="s">
        <v>2839</v>
      </c>
      <c r="C922" s="0" t="s">
        <v>2845</v>
      </c>
      <c r="D922" s="0" t="n">
        <v>0.8</v>
      </c>
    </row>
    <row r="923" customFormat="false" ht="12.75" hidden="false" customHeight="false" outlineLevel="0" collapsed="false">
      <c r="A923" s="0" t="s">
        <v>1756</v>
      </c>
      <c r="B923" s="0" t="s">
        <v>2865</v>
      </c>
      <c r="C923" s="0" t="s">
        <v>2838</v>
      </c>
      <c r="D923" s="0" t="n">
        <v>1</v>
      </c>
    </row>
    <row r="924" customFormat="false" ht="12.75" hidden="false" customHeight="false" outlineLevel="0" collapsed="false">
      <c r="A924" s="0" t="s">
        <v>2024</v>
      </c>
      <c r="B924" s="0" t="s">
        <v>2849</v>
      </c>
      <c r="C924" s="0" t="s">
        <v>2847</v>
      </c>
      <c r="D924" s="0" t="n">
        <v>0.95</v>
      </c>
    </row>
    <row r="925" customFormat="false" ht="12.75" hidden="false" customHeight="false" outlineLevel="0" collapsed="false">
      <c r="A925" s="0" t="s">
        <v>1025</v>
      </c>
      <c r="B925" s="0" t="s">
        <v>2861</v>
      </c>
      <c r="C925" s="0" t="s">
        <v>2836</v>
      </c>
      <c r="D925" s="0" t="n">
        <v>1</v>
      </c>
    </row>
    <row r="926" customFormat="false" ht="12.75" hidden="false" customHeight="false" outlineLevel="0" collapsed="false">
      <c r="A926" s="0" t="s">
        <v>1378</v>
      </c>
      <c r="B926" s="0" t="s">
        <v>2860</v>
      </c>
      <c r="C926" s="0" t="s">
        <v>2838</v>
      </c>
      <c r="D926" s="0" t="n">
        <v>0.972</v>
      </c>
    </row>
    <row r="927" customFormat="false" ht="12.75" hidden="false" customHeight="false" outlineLevel="0" collapsed="false">
      <c r="A927" s="0" t="s">
        <v>237</v>
      </c>
      <c r="B927" s="0" t="s">
        <v>2834</v>
      </c>
      <c r="C927" s="0" t="s">
        <v>2840</v>
      </c>
      <c r="D927" s="0" t="n">
        <v>1</v>
      </c>
    </row>
    <row r="928" customFormat="false" ht="12.75" hidden="false" customHeight="false" outlineLevel="0" collapsed="false">
      <c r="A928" s="0" t="s">
        <v>240</v>
      </c>
      <c r="B928" s="0" t="s">
        <v>2849</v>
      </c>
      <c r="C928" s="0" t="s">
        <v>2836</v>
      </c>
      <c r="D928" s="0" t="n">
        <v>1</v>
      </c>
    </row>
    <row r="929" customFormat="false" ht="12.75" hidden="false" customHeight="false" outlineLevel="0" collapsed="false">
      <c r="A929" s="0" t="s">
        <v>2929</v>
      </c>
      <c r="B929" s="0" t="s">
        <v>2841</v>
      </c>
      <c r="C929" s="0" t="s">
        <v>2838</v>
      </c>
      <c r="D929" s="0" t="n">
        <v>0.972</v>
      </c>
    </row>
    <row r="930" customFormat="false" ht="12.75" hidden="false" customHeight="false" outlineLevel="0" collapsed="false">
      <c r="A930" s="0" t="s">
        <v>1956</v>
      </c>
      <c r="B930" s="0" t="s">
        <v>2837</v>
      </c>
      <c r="C930" s="0" t="s">
        <v>2850</v>
      </c>
      <c r="D930" s="0" t="n">
        <v>1</v>
      </c>
    </row>
    <row r="931" customFormat="false" ht="12.75" hidden="false" customHeight="false" outlineLevel="0" collapsed="false">
      <c r="A931" s="0" t="s">
        <v>2375</v>
      </c>
      <c r="B931" s="0" t="s">
        <v>2839</v>
      </c>
      <c r="C931" s="0" t="s">
        <v>2845</v>
      </c>
      <c r="D931" s="0" t="n">
        <v>0.995</v>
      </c>
    </row>
    <row r="932" customFormat="false" ht="12.75" hidden="false" customHeight="false" outlineLevel="0" collapsed="false">
      <c r="A932" s="0" t="s">
        <v>2333</v>
      </c>
      <c r="B932" s="0" t="s">
        <v>2834</v>
      </c>
      <c r="C932" s="0" t="s">
        <v>2838</v>
      </c>
      <c r="D932" s="0" t="n">
        <v>0.972</v>
      </c>
    </row>
    <row r="933" customFormat="false" ht="12.75" hidden="false" customHeight="false" outlineLevel="0" collapsed="false">
      <c r="A933" s="0" t="s">
        <v>548</v>
      </c>
      <c r="B933" s="0" t="s">
        <v>2849</v>
      </c>
      <c r="C933" s="0" t="s">
        <v>2842</v>
      </c>
      <c r="D933" s="0" t="n">
        <v>0.972</v>
      </c>
    </row>
    <row r="934" customFormat="false" ht="12.75" hidden="false" customHeight="false" outlineLevel="0" collapsed="false">
      <c r="A934" s="0" t="s">
        <v>749</v>
      </c>
      <c r="B934" s="0" t="s">
        <v>2839</v>
      </c>
      <c r="C934" s="0" t="s">
        <v>2838</v>
      </c>
      <c r="D934" s="0" t="n">
        <v>0.972</v>
      </c>
    </row>
    <row r="935" customFormat="false" ht="12.75" hidden="false" customHeight="false" outlineLevel="0" collapsed="false">
      <c r="A935" s="0" t="s">
        <v>315</v>
      </c>
      <c r="B935" s="0" t="s">
        <v>2858</v>
      </c>
      <c r="C935" s="0" t="s">
        <v>2840</v>
      </c>
      <c r="D935" s="0" t="n">
        <v>0.972</v>
      </c>
    </row>
    <row r="936" customFormat="false" ht="12.75" hidden="false" customHeight="false" outlineLevel="0" collapsed="false">
      <c r="A936" s="0" t="s">
        <v>1433</v>
      </c>
      <c r="B936" s="0" t="s">
        <v>2860</v>
      </c>
      <c r="C936" s="0" t="s">
        <v>2845</v>
      </c>
      <c r="D936" s="0" t="n">
        <v>0.972</v>
      </c>
    </row>
    <row r="937" customFormat="false" ht="12.75" hidden="false" customHeight="false" outlineLevel="0" collapsed="false">
      <c r="A937" s="0" t="s">
        <v>1868</v>
      </c>
      <c r="B937" s="0" t="s">
        <v>2849</v>
      </c>
      <c r="C937" s="0" t="s">
        <v>2836</v>
      </c>
      <c r="D937" s="0" t="n">
        <v>0.972</v>
      </c>
    </row>
    <row r="938" customFormat="false" ht="12.75" hidden="false" customHeight="false" outlineLevel="0" collapsed="false">
      <c r="A938" s="0" t="s">
        <v>2123</v>
      </c>
      <c r="B938" s="0" t="s">
        <v>2858</v>
      </c>
      <c r="C938" s="0" t="s">
        <v>2835</v>
      </c>
      <c r="D938" s="0" t="n">
        <v>0.972</v>
      </c>
    </row>
    <row r="939" customFormat="false" ht="12.75" hidden="false" customHeight="false" outlineLevel="0" collapsed="false">
      <c r="A939" s="0" t="s">
        <v>2336</v>
      </c>
      <c r="B939" s="0" t="s">
        <v>2849</v>
      </c>
      <c r="C939" s="0" t="s">
        <v>2838</v>
      </c>
      <c r="D939" s="0" t="n">
        <v>0.953</v>
      </c>
    </row>
    <row r="940" customFormat="false" ht="12.75" hidden="false" customHeight="false" outlineLevel="0" collapsed="false">
      <c r="A940" s="0" t="s">
        <v>2505</v>
      </c>
      <c r="B940" s="0" t="s">
        <v>2865</v>
      </c>
      <c r="C940" s="0" t="s">
        <v>2838</v>
      </c>
      <c r="D940" s="0" t="n">
        <v>0.972</v>
      </c>
    </row>
    <row r="941" customFormat="false" ht="12.75" hidden="false" customHeight="false" outlineLevel="0" collapsed="false">
      <c r="A941" s="0" t="s">
        <v>863</v>
      </c>
      <c r="B941" s="0" t="s">
        <v>2837</v>
      </c>
      <c r="C941" s="0" t="s">
        <v>2838</v>
      </c>
      <c r="D941" s="0" t="n">
        <v>0.972</v>
      </c>
    </row>
    <row r="942" customFormat="false" ht="12.75" hidden="false" customHeight="false" outlineLevel="0" collapsed="false">
      <c r="A942" s="0" t="s">
        <v>1876</v>
      </c>
      <c r="B942" s="0" t="s">
        <v>2849</v>
      </c>
      <c r="C942" s="0" t="s">
        <v>2835</v>
      </c>
      <c r="D942" s="0" t="n">
        <v>0.987</v>
      </c>
    </row>
    <row r="943" customFormat="false" ht="12.75" hidden="false" customHeight="false" outlineLevel="0" collapsed="false">
      <c r="A943" s="0" t="s">
        <v>2812</v>
      </c>
      <c r="B943" s="0" t="s">
        <v>2834</v>
      </c>
      <c r="C943" s="0" t="s">
        <v>2838</v>
      </c>
      <c r="D943" s="0" t="n">
        <v>0.972</v>
      </c>
    </row>
    <row r="944" customFormat="false" ht="12.75" hidden="false" customHeight="false" outlineLevel="0" collapsed="false">
      <c r="A944" s="0" t="s">
        <v>2234</v>
      </c>
      <c r="B944" s="0" t="s">
        <v>2865</v>
      </c>
      <c r="C944" s="0" t="s">
        <v>2850</v>
      </c>
      <c r="D944" s="0" t="n">
        <v>0.985</v>
      </c>
    </row>
    <row r="945" customFormat="false" ht="12.75" hidden="false" customHeight="false" outlineLevel="0" collapsed="false">
      <c r="A945" s="0" t="s">
        <v>2930</v>
      </c>
      <c r="B945" s="0" t="s">
        <v>2834</v>
      </c>
      <c r="C945" s="0" t="s">
        <v>2850</v>
      </c>
      <c r="D945" s="0" t="n">
        <v>0.971</v>
      </c>
    </row>
    <row r="946" customFormat="false" ht="12.75" hidden="false" customHeight="false" outlineLevel="0" collapsed="false">
      <c r="A946" s="0" t="s">
        <v>2931</v>
      </c>
      <c r="B946" s="0" t="s">
        <v>2843</v>
      </c>
      <c r="C946" s="0" t="s">
        <v>2840</v>
      </c>
      <c r="D946" s="0" t="n">
        <v>1</v>
      </c>
    </row>
    <row r="947" customFormat="false" ht="12.75" hidden="false" customHeight="false" outlineLevel="0" collapsed="false">
      <c r="A947" s="0" t="s">
        <v>853</v>
      </c>
      <c r="B947" s="0" t="s">
        <v>2865</v>
      </c>
      <c r="C947" s="0" t="s">
        <v>2845</v>
      </c>
      <c r="D947" s="0" t="n">
        <v>1</v>
      </c>
    </row>
    <row r="948" customFormat="false" ht="12.75" hidden="false" customHeight="false" outlineLevel="0" collapsed="false">
      <c r="A948" s="0" t="s">
        <v>2588</v>
      </c>
      <c r="B948" s="0" t="s">
        <v>2834</v>
      </c>
      <c r="C948" s="0" t="s">
        <v>2838</v>
      </c>
      <c r="D948" s="0" t="n">
        <v>0.972</v>
      </c>
    </row>
    <row r="949" customFormat="false" ht="12.75" hidden="false" customHeight="false" outlineLevel="0" collapsed="false">
      <c r="A949" s="0" t="s">
        <v>1367</v>
      </c>
      <c r="B949" s="0" t="s">
        <v>2861</v>
      </c>
      <c r="C949" s="0" t="s">
        <v>2845</v>
      </c>
      <c r="D949" s="0" t="n">
        <v>0.917</v>
      </c>
    </row>
    <row r="950" customFormat="false" ht="12.75" hidden="false" customHeight="false" outlineLevel="0" collapsed="false">
      <c r="A950" s="0" t="s">
        <v>617</v>
      </c>
      <c r="B950" s="0" t="s">
        <v>2834</v>
      </c>
      <c r="C950" s="0" t="s">
        <v>2850</v>
      </c>
      <c r="D950" s="0" t="n">
        <v>0.972</v>
      </c>
    </row>
    <row r="951" customFormat="false" ht="12.75" hidden="false" customHeight="false" outlineLevel="0" collapsed="false">
      <c r="A951" s="0" t="s">
        <v>95</v>
      </c>
      <c r="B951" s="0" t="s">
        <v>2843</v>
      </c>
      <c r="C951" s="0" t="s">
        <v>2868</v>
      </c>
      <c r="D951" s="0" t="n">
        <v>0.985</v>
      </c>
    </row>
    <row r="952" customFormat="false" ht="12.75" hidden="false" customHeight="false" outlineLevel="0" collapsed="false">
      <c r="A952" s="0" t="s">
        <v>1916</v>
      </c>
      <c r="B952" s="0" t="s">
        <v>2858</v>
      </c>
      <c r="C952" s="0" t="s">
        <v>2836</v>
      </c>
      <c r="D952" s="0" t="n">
        <v>0.972</v>
      </c>
    </row>
    <row r="953" customFormat="false" ht="12.75" hidden="false" customHeight="false" outlineLevel="0" collapsed="false">
      <c r="A953" s="0" t="s">
        <v>1890</v>
      </c>
      <c r="B953" s="0" t="s">
        <v>2841</v>
      </c>
      <c r="C953" s="0" t="s">
        <v>2850</v>
      </c>
      <c r="D953" s="0" t="n">
        <v>0.972</v>
      </c>
    </row>
    <row r="954" customFormat="false" ht="12.75" hidden="false" customHeight="false" outlineLevel="0" collapsed="false">
      <c r="A954" s="0" t="s">
        <v>2792</v>
      </c>
      <c r="B954" s="0" t="s">
        <v>2884</v>
      </c>
      <c r="C954" s="0" t="s">
        <v>2836</v>
      </c>
      <c r="D954" s="0" t="n">
        <v>1</v>
      </c>
    </row>
    <row r="955" customFormat="false" ht="12.75" hidden="false" customHeight="false" outlineLevel="0" collapsed="false">
      <c r="A955" s="0" t="s">
        <v>1315</v>
      </c>
      <c r="B955" s="0" t="s">
        <v>2856</v>
      </c>
      <c r="C955" s="0" t="s">
        <v>2840</v>
      </c>
      <c r="D955" s="0" t="n">
        <v>0.972</v>
      </c>
    </row>
    <row r="956" customFormat="false" ht="12.75" hidden="false" customHeight="false" outlineLevel="0" collapsed="false">
      <c r="A956" s="0" t="s">
        <v>379</v>
      </c>
      <c r="B956" s="0" t="s">
        <v>2843</v>
      </c>
      <c r="C956" s="0" t="s">
        <v>2850</v>
      </c>
      <c r="D956" s="0" t="n">
        <v>0.972</v>
      </c>
    </row>
    <row r="957" customFormat="false" ht="12.75" hidden="false" customHeight="false" outlineLevel="0" collapsed="false">
      <c r="A957" s="0" t="s">
        <v>141</v>
      </c>
      <c r="B957" s="0" t="s">
        <v>2843</v>
      </c>
      <c r="C957" s="0" t="s">
        <v>2835</v>
      </c>
      <c r="D957" s="0" t="n">
        <v>1</v>
      </c>
    </row>
    <row r="958" customFormat="false" ht="12.75" hidden="false" customHeight="false" outlineLevel="0" collapsed="false">
      <c r="A958" s="0" t="n">
        <v>0.972</v>
      </c>
      <c r="B958" s="0" t="n">
        <v>0.972</v>
      </c>
      <c r="C958" s="0" t="n">
        <v>0.972</v>
      </c>
      <c r="D958" s="0" t="n">
        <f aca="false">AVERAGE(D2:D957)</f>
        <v>0.971998820754717</v>
      </c>
    </row>
    <row r="959" customFormat="false" ht="12.75" hidden="false" customHeight="false" outlineLevel="0" collapsed="false">
      <c r="A959" s="0" t="n">
        <v>0.972</v>
      </c>
      <c r="B959" s="0" t="n">
        <v>0.972</v>
      </c>
      <c r="C959" s="0" t="n">
        <v>0.972</v>
      </c>
      <c r="D959" s="0" t="n">
        <v>0.972</v>
      </c>
    </row>
    <row r="960" customFormat="false" ht="12.75" hidden="false" customHeight="false" outlineLevel="0" collapsed="false">
      <c r="A960" s="0" t="n">
        <v>0.972</v>
      </c>
      <c r="B960" s="0" t="n">
        <v>0.972</v>
      </c>
      <c r="C960" s="0" t="n">
        <v>0.972</v>
      </c>
      <c r="D960" s="0" t="n">
        <v>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2"/>
  <sheetViews>
    <sheetView showFormulas="false" showGridLines="true" showRowColHeaders="true" showZeros="true" rightToLeft="false" tabSelected="false" showOutlineSymbols="true" defaultGridColor="true" view="normal" topLeftCell="A552" colorId="64" zoomScale="100" zoomScaleNormal="100" zoomScalePageLayoutView="100" workbookViewId="0">
      <selection pane="topLeft" activeCell="D567" activeCellId="0" sqref="D5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3" t="s">
        <v>2932</v>
      </c>
      <c r="B1" s="3" t="s">
        <v>2933</v>
      </c>
      <c r="C1" s="3" t="s">
        <v>2934</v>
      </c>
      <c r="D1" s="3" t="s">
        <v>2935</v>
      </c>
      <c r="E1" s="3" t="s">
        <v>5</v>
      </c>
    </row>
    <row r="3" customFormat="false" ht="12.75" hidden="false" customHeight="false" outlineLevel="0" collapsed="false">
      <c r="A3" s="0" t="str">
        <f aca="false">+B3&amp;" "&amp;C3</f>
        <v>Mike Sweeney</v>
      </c>
      <c r="B3" s="0" t="s">
        <v>105</v>
      </c>
      <c r="C3" s="0" t="s">
        <v>901</v>
      </c>
      <c r="D3" s="4" t="n">
        <v>8000000</v>
      </c>
      <c r="E3" s="0" t="s">
        <v>61</v>
      </c>
      <c r="G3" s="0" t="n">
        <f aca="false">+COUNT(D3:D852)</f>
        <v>850</v>
      </c>
    </row>
    <row r="4" customFormat="false" ht="12.75" hidden="false" customHeight="false" outlineLevel="0" collapsed="false">
      <c r="A4" s="0" t="str">
        <f aca="false">+B4&amp;" "&amp;C4</f>
        <v>Roberto Hernandez</v>
      </c>
      <c r="B4" s="0" t="s">
        <v>1053</v>
      </c>
      <c r="C4" s="0" t="s">
        <v>225</v>
      </c>
      <c r="D4" s="4" t="n">
        <v>6000000</v>
      </c>
      <c r="E4" s="0" t="s">
        <v>61</v>
      </c>
    </row>
    <row r="5" customFormat="false" ht="12.75" hidden="false" customHeight="false" outlineLevel="0" collapsed="false">
      <c r="A5" s="0" t="str">
        <f aca="false">+B5&amp;" "&amp;C5</f>
        <v>Jeff Suppan</v>
      </c>
      <c r="B5" s="0" t="s">
        <v>415</v>
      </c>
      <c r="C5" s="0" t="s">
        <v>870</v>
      </c>
      <c r="D5" s="4" t="n">
        <v>4150000</v>
      </c>
      <c r="E5" s="0" t="s">
        <v>61</v>
      </c>
    </row>
    <row r="6" customFormat="false" ht="12.75" hidden="false" customHeight="false" outlineLevel="0" collapsed="false">
      <c r="A6" s="0" t="str">
        <f aca="false">+B6&amp;" "&amp;C6</f>
        <v>Neifi Perez</v>
      </c>
      <c r="B6" s="0" t="s">
        <v>1861</v>
      </c>
      <c r="C6" s="0" t="s">
        <v>720</v>
      </c>
      <c r="D6" s="4" t="n">
        <v>4100000</v>
      </c>
      <c r="E6" s="0" t="s">
        <v>61</v>
      </c>
    </row>
    <row r="7" customFormat="false" ht="12.75" hidden="false" customHeight="false" outlineLevel="0" collapsed="false">
      <c r="A7" s="0" t="str">
        <f aca="false">+B7&amp;" "&amp;C7</f>
        <v>Joe Randa</v>
      </c>
      <c r="B7" s="0" t="s">
        <v>276</v>
      </c>
      <c r="C7" s="0" t="s">
        <v>1246</v>
      </c>
      <c r="D7" s="4" t="n">
        <v>4000000</v>
      </c>
      <c r="E7" s="0" t="s">
        <v>61</v>
      </c>
    </row>
    <row r="8" customFormat="false" ht="12.75" hidden="false" customHeight="false" outlineLevel="0" collapsed="false">
      <c r="A8" s="0" t="str">
        <f aca="false">+B8&amp;" "&amp;C8</f>
        <v>Carlos Beltran</v>
      </c>
      <c r="B8" s="0" t="s">
        <v>179</v>
      </c>
      <c r="C8" s="0" t="s">
        <v>2079</v>
      </c>
      <c r="D8" s="4" t="n">
        <v>3500000</v>
      </c>
      <c r="E8" s="0" t="s">
        <v>61</v>
      </c>
    </row>
    <row r="9" customFormat="false" ht="12.75" hidden="false" customHeight="false" outlineLevel="0" collapsed="false">
      <c r="A9" s="0" t="str">
        <f aca="false">+B9&amp;" "&amp;C9</f>
        <v>Brent Mayne</v>
      </c>
      <c r="B9" s="0" t="s">
        <v>213</v>
      </c>
      <c r="C9" s="0" t="s">
        <v>1241</v>
      </c>
      <c r="D9" s="4" t="n">
        <v>2500000</v>
      </c>
      <c r="E9" s="0" t="s">
        <v>61</v>
      </c>
    </row>
    <row r="10" customFormat="false" ht="12.75" hidden="false" customHeight="false" outlineLevel="0" collapsed="false">
      <c r="A10" s="0" t="str">
        <f aca="false">+B10&amp;" "&amp;C10</f>
        <v>Michael Tucker</v>
      </c>
      <c r="B10" s="0" t="s">
        <v>1727</v>
      </c>
      <c r="C10" s="0" t="s">
        <v>116</v>
      </c>
      <c r="D10" s="4" t="n">
        <v>2250000</v>
      </c>
      <c r="E10" s="0" t="s">
        <v>61</v>
      </c>
    </row>
    <row r="11" customFormat="false" ht="12.75" hidden="false" customHeight="false" outlineLevel="0" collapsed="false">
      <c r="A11" s="0" t="str">
        <f aca="false">+B11&amp;" "&amp;C11</f>
        <v>Chuck Knoblauch</v>
      </c>
      <c r="B11" s="0" t="s">
        <v>1023</v>
      </c>
      <c r="C11" s="0" t="s">
        <v>1173</v>
      </c>
      <c r="D11" s="4" t="n">
        <v>2000000</v>
      </c>
      <c r="E11" s="0" t="s">
        <v>61</v>
      </c>
    </row>
    <row r="12" customFormat="false" ht="12.75" hidden="false" customHeight="false" outlineLevel="0" collapsed="false">
      <c r="A12" s="0" t="str">
        <f aca="false">+B12&amp;" "&amp;C12</f>
        <v>Jason Grimsley</v>
      </c>
      <c r="B12" s="0" t="s">
        <v>82</v>
      </c>
      <c r="C12" s="0" t="s">
        <v>1094</v>
      </c>
      <c r="D12" s="4" t="n">
        <v>1900000</v>
      </c>
      <c r="E12" s="0" t="s">
        <v>61</v>
      </c>
    </row>
    <row r="13" customFormat="false" ht="12.75" hidden="false" customHeight="false" outlineLevel="0" collapsed="false">
      <c r="A13" s="0" t="str">
        <f aca="false">+B13&amp;" "&amp;C13</f>
        <v>Blake Stein</v>
      </c>
      <c r="B13" s="0" t="s">
        <v>1959</v>
      </c>
      <c r="C13" s="0" t="s">
        <v>1958</v>
      </c>
      <c r="D13" s="4" t="n">
        <v>1350000</v>
      </c>
      <c r="E13" s="0" t="s">
        <v>61</v>
      </c>
    </row>
    <row r="14" customFormat="false" ht="12.75" hidden="false" customHeight="false" outlineLevel="0" collapsed="false">
      <c r="A14" s="0" t="str">
        <f aca="false">+B14&amp;" "&amp;C14</f>
        <v>Paul Byrd</v>
      </c>
      <c r="B14" s="0" t="s">
        <v>328</v>
      </c>
      <c r="C14" s="0" t="s">
        <v>181</v>
      </c>
      <c r="D14" s="4" t="n">
        <v>850000</v>
      </c>
      <c r="E14" s="0" t="s">
        <v>61</v>
      </c>
    </row>
    <row r="15" customFormat="false" ht="12.75" hidden="false" customHeight="false" outlineLevel="0" collapsed="false">
      <c r="A15" s="0" t="str">
        <f aca="false">+B15&amp;" "&amp;C15</f>
        <v>Dave McCarthy</v>
      </c>
      <c r="B15" s="0" t="s">
        <v>1066</v>
      </c>
      <c r="C15" s="0" t="s">
        <v>2936</v>
      </c>
      <c r="D15" s="4" t="n">
        <v>850000</v>
      </c>
      <c r="E15" s="0" t="s">
        <v>61</v>
      </c>
    </row>
    <row r="16" customFormat="false" ht="12.75" hidden="false" customHeight="false" outlineLevel="0" collapsed="false">
      <c r="A16" s="0" t="str">
        <f aca="false">+B16&amp;" "&amp;C16</f>
        <v>Luis Alicea</v>
      </c>
      <c r="B16" s="0" t="s">
        <v>129</v>
      </c>
      <c r="C16" s="0" t="s">
        <v>1007</v>
      </c>
      <c r="D16" s="4" t="n">
        <v>800000</v>
      </c>
      <c r="E16" s="0" t="s">
        <v>61</v>
      </c>
    </row>
    <row r="17" customFormat="false" ht="12.75" hidden="false" customHeight="false" outlineLevel="0" collapsed="false">
      <c r="A17" s="0" t="str">
        <f aca="false">+B17&amp;" "&amp;C17</f>
        <v>Raul Ibanez</v>
      </c>
      <c r="B17" s="0" t="s">
        <v>1548</v>
      </c>
      <c r="C17" s="0" t="s">
        <v>1779</v>
      </c>
      <c r="D17" s="4" t="n">
        <v>800000</v>
      </c>
      <c r="E17" s="0" t="s">
        <v>61</v>
      </c>
    </row>
    <row r="18" customFormat="false" ht="12.75" hidden="false" customHeight="false" outlineLevel="0" collapsed="false">
      <c r="A18" s="0" t="str">
        <f aca="false">+B18&amp;" "&amp;C18</f>
        <v>Carlos Febles</v>
      </c>
      <c r="B18" s="0" t="s">
        <v>179</v>
      </c>
      <c r="C18" s="0" t="s">
        <v>2081</v>
      </c>
      <c r="D18" s="4" t="n">
        <v>775000</v>
      </c>
      <c r="E18" s="0" t="s">
        <v>61</v>
      </c>
    </row>
    <row r="19" customFormat="false" ht="12.75" hidden="false" customHeight="false" outlineLevel="0" collapsed="false">
      <c r="A19" s="0" t="str">
        <f aca="false">+B19&amp;" "&amp;C19</f>
        <v>Darrell May</v>
      </c>
      <c r="B19" s="0" t="s">
        <v>2749</v>
      </c>
      <c r="C19" s="0" t="s">
        <v>2748</v>
      </c>
      <c r="D19" s="4" t="n">
        <v>375000</v>
      </c>
      <c r="E19" s="0" t="s">
        <v>61</v>
      </c>
    </row>
    <row r="20" customFormat="false" ht="12.75" hidden="false" customHeight="false" outlineLevel="0" collapsed="false">
      <c r="A20" s="0" t="str">
        <f aca="false">+B20&amp;" "&amp;C20</f>
        <v>Mark Quinn</v>
      </c>
      <c r="B20" s="0" t="s">
        <v>340</v>
      </c>
      <c r="C20" s="0" t="s">
        <v>2075</v>
      </c>
      <c r="D20" s="4" t="n">
        <v>375000</v>
      </c>
      <c r="E20" s="0" t="s">
        <v>61</v>
      </c>
    </row>
    <row r="21" customFormat="false" ht="12.75" hidden="false" customHeight="false" outlineLevel="0" collapsed="false">
      <c r="A21" s="0" t="str">
        <f aca="false">+B21&amp;" "&amp;C21</f>
        <v>Cory Bailey</v>
      </c>
      <c r="B21" s="0" t="s">
        <v>523</v>
      </c>
      <c r="C21" s="0" t="s">
        <v>1688</v>
      </c>
      <c r="D21" s="4" t="n">
        <v>320000</v>
      </c>
      <c r="E21" s="0" t="s">
        <v>61</v>
      </c>
    </row>
    <row r="22" customFormat="false" ht="12.75" hidden="false" customHeight="false" outlineLevel="0" collapsed="false">
      <c r="A22" s="0" t="str">
        <f aca="false">+B22&amp;" "&amp;C22</f>
        <v>Dan Reichert</v>
      </c>
      <c r="B22" s="0" t="s">
        <v>542</v>
      </c>
      <c r="C22" s="0" t="s">
        <v>2077</v>
      </c>
      <c r="D22" s="4" t="n">
        <v>310000</v>
      </c>
      <c r="E22" s="0" t="s">
        <v>61</v>
      </c>
    </row>
    <row r="23" customFormat="false" ht="12.75" hidden="false" customHeight="false" outlineLevel="0" collapsed="false">
      <c r="A23" s="0" t="str">
        <f aca="false">+B23&amp;" "&amp;C23</f>
        <v>Chad Durbin</v>
      </c>
      <c r="B23" s="0" t="s">
        <v>299</v>
      </c>
      <c r="C23" s="0" t="s">
        <v>2399</v>
      </c>
      <c r="D23" s="4" t="n">
        <v>275000</v>
      </c>
      <c r="E23" s="0" t="s">
        <v>61</v>
      </c>
    </row>
    <row r="24" customFormat="false" ht="12.75" hidden="false" customHeight="false" outlineLevel="0" collapsed="false">
      <c r="A24" s="0" t="str">
        <f aca="false">+B24&amp;" "&amp;C24</f>
        <v>A.J. Hinch</v>
      </c>
      <c r="B24" s="0" t="s">
        <v>1929</v>
      </c>
      <c r="C24" s="0" t="s">
        <v>1928</v>
      </c>
      <c r="D24" s="4" t="n">
        <v>260000</v>
      </c>
      <c r="E24" s="0" t="s">
        <v>61</v>
      </c>
    </row>
    <row r="25" customFormat="false" ht="12.75" hidden="false" customHeight="false" outlineLevel="0" collapsed="false">
      <c r="A25" s="0" t="str">
        <f aca="false">+B25&amp;" "&amp;C25</f>
        <v>Donnie Sadler</v>
      </c>
      <c r="B25" s="0" t="s">
        <v>1857</v>
      </c>
      <c r="C25" s="0" t="s">
        <v>754</v>
      </c>
      <c r="D25" s="4" t="n">
        <v>255000</v>
      </c>
      <c r="E25" s="0" t="s">
        <v>61</v>
      </c>
    </row>
    <row r="26" customFormat="false" ht="12.75" hidden="false" customHeight="false" outlineLevel="0" collapsed="false">
      <c r="A26" s="0" t="str">
        <f aca="false">+B26&amp;" "&amp;C26</f>
        <v>Kris Wilson</v>
      </c>
      <c r="B26" s="0" t="s">
        <v>273</v>
      </c>
      <c r="C26" s="0" t="s">
        <v>1045</v>
      </c>
      <c r="D26" s="4" t="n">
        <v>240000</v>
      </c>
      <c r="E26" s="0" t="s">
        <v>61</v>
      </c>
    </row>
    <row r="27" customFormat="false" ht="12.75" hidden="false" customHeight="false" outlineLevel="0" collapsed="false">
      <c r="A27" s="0" t="str">
        <f aca="false">+B27&amp;" "&amp;C27</f>
        <v>Brian Shouse</v>
      </c>
      <c r="B27" s="0" t="s">
        <v>160</v>
      </c>
      <c r="C27" s="0" t="s">
        <v>812</v>
      </c>
      <c r="D27" s="4" t="n">
        <v>215000</v>
      </c>
      <c r="E27" s="0" t="s">
        <v>61</v>
      </c>
    </row>
    <row r="28" customFormat="false" ht="12.75" hidden="false" customHeight="false" outlineLevel="0" collapsed="false">
      <c r="A28" s="0" t="str">
        <f aca="false">+B28&amp;" "&amp;C28</f>
        <v>Jeff Austin</v>
      </c>
      <c r="B28" s="0" t="s">
        <v>415</v>
      </c>
      <c r="C28" s="0" t="s">
        <v>414</v>
      </c>
      <c r="D28" s="4" t="n">
        <v>205000</v>
      </c>
      <c r="E28" s="0" t="s">
        <v>61</v>
      </c>
    </row>
    <row r="29" customFormat="false" ht="12.75" hidden="false" customHeight="false" outlineLevel="0" collapsed="false">
      <c r="A29" s="0" t="str">
        <f aca="false">+B29&amp;" "&amp;C29</f>
        <v>Brandon Berger</v>
      </c>
      <c r="B29" s="0" t="s">
        <v>219</v>
      </c>
      <c r="C29" s="0" t="s">
        <v>669</v>
      </c>
      <c r="D29" s="4" t="n">
        <v>202000</v>
      </c>
      <c r="E29" s="0" t="s">
        <v>61</v>
      </c>
    </row>
    <row r="30" customFormat="false" ht="12.75" hidden="false" customHeight="false" outlineLevel="0" collapsed="false">
      <c r="A30" s="0" t="str">
        <f aca="false">+B30&amp;" "&amp;C30</f>
        <v>Jeremy Affeldt</v>
      </c>
      <c r="B30" s="0" t="s">
        <v>484</v>
      </c>
      <c r="C30" s="0" t="s">
        <v>667</v>
      </c>
      <c r="D30" s="4" t="n">
        <v>200000</v>
      </c>
      <c r="E30" s="0" t="s">
        <v>61</v>
      </c>
    </row>
    <row r="31" customFormat="false" ht="12.75" hidden="false" customHeight="false" outlineLevel="0" collapsed="false">
      <c r="A31" s="0" t="str">
        <f aca="false">+B31&amp;" "&amp;C31</f>
        <v>Miguel Asencio</v>
      </c>
      <c r="B31" s="0" t="s">
        <v>545</v>
      </c>
      <c r="C31" s="0" t="s">
        <v>2746</v>
      </c>
      <c r="D31" s="4" t="n">
        <v>200000</v>
      </c>
      <c r="E31" s="0" t="s">
        <v>61</v>
      </c>
    </row>
    <row r="32" customFormat="false" ht="12.75" hidden="false" customHeight="false" outlineLevel="0" collapsed="false">
      <c r="A32" s="0" t="str">
        <f aca="false">+B32&amp;" "&amp;C32</f>
        <v>Tim Salmon</v>
      </c>
      <c r="B32" s="0" t="s">
        <v>511</v>
      </c>
      <c r="C32" s="0" t="s">
        <v>1043</v>
      </c>
      <c r="D32" s="4" t="n">
        <v>9650000</v>
      </c>
      <c r="E32" s="0" t="s">
        <v>338</v>
      </c>
    </row>
    <row r="33" customFormat="false" ht="12.75" hidden="false" customHeight="false" outlineLevel="0" collapsed="false">
      <c r="A33" s="0" t="str">
        <f aca="false">+B33&amp;" "&amp;C33</f>
        <v>Kevin Appier</v>
      </c>
      <c r="B33" s="0" t="s">
        <v>404</v>
      </c>
      <c r="C33" s="0" t="s">
        <v>1226</v>
      </c>
      <c r="D33" s="4" t="n">
        <v>9500000</v>
      </c>
      <c r="E33" s="0" t="s">
        <v>338</v>
      </c>
    </row>
    <row r="34" customFormat="false" ht="12.75" hidden="false" customHeight="false" outlineLevel="0" collapsed="false">
      <c r="A34" s="0" t="str">
        <f aca="false">+B34&amp;" "&amp;C34</f>
        <v>Aaron Sele</v>
      </c>
      <c r="B34" s="0" t="s">
        <v>331</v>
      </c>
      <c r="C34" s="0" t="s">
        <v>999</v>
      </c>
      <c r="D34" s="4" t="n">
        <v>7166667</v>
      </c>
      <c r="E34" s="0" t="s">
        <v>338</v>
      </c>
    </row>
    <row r="35" customFormat="false" ht="12.75" hidden="false" customHeight="false" outlineLevel="0" collapsed="false">
      <c r="A35" s="0" t="str">
        <f aca="false">+B35&amp;" "&amp;C35</f>
        <v>Darin Erstad</v>
      </c>
      <c r="B35" s="0" t="s">
        <v>1782</v>
      </c>
      <c r="C35" s="0" t="s">
        <v>1781</v>
      </c>
      <c r="D35" s="4" t="n">
        <v>6250000</v>
      </c>
      <c r="E35" s="0" t="s">
        <v>338</v>
      </c>
    </row>
    <row r="36" customFormat="false" ht="12.75" hidden="false" customHeight="false" outlineLevel="0" collapsed="false">
      <c r="A36" s="0" t="str">
        <f aca="false">+B36&amp;" "&amp;C36</f>
        <v>Troy Percival</v>
      </c>
      <c r="B36" s="0" t="s">
        <v>304</v>
      </c>
      <c r="C36" s="0" t="s">
        <v>1026</v>
      </c>
      <c r="D36" s="4" t="n">
        <v>5250000</v>
      </c>
      <c r="E36" s="0" t="s">
        <v>338</v>
      </c>
    </row>
    <row r="37" customFormat="false" ht="12.75" hidden="false" customHeight="false" outlineLevel="0" collapsed="false">
      <c r="A37" s="0" t="str">
        <f aca="false">+B37&amp;" "&amp;C37</f>
        <v>Garret Anderson</v>
      </c>
      <c r="B37" s="0" t="s">
        <v>1039</v>
      </c>
      <c r="C37" s="0" t="s">
        <v>979</v>
      </c>
      <c r="D37" s="4" t="n">
        <v>5000000</v>
      </c>
      <c r="E37" s="0" t="s">
        <v>338</v>
      </c>
    </row>
    <row r="38" customFormat="false" ht="12.75" hidden="false" customHeight="false" outlineLevel="0" collapsed="false">
      <c r="A38" s="0" t="str">
        <f aca="false">+B38&amp;" "&amp;C38</f>
        <v>Brad Fullmer</v>
      </c>
      <c r="B38" s="0" t="s">
        <v>253</v>
      </c>
      <c r="C38" s="0" t="s">
        <v>2017</v>
      </c>
      <c r="D38" s="4" t="n">
        <v>4000000</v>
      </c>
      <c r="E38" s="0" t="s">
        <v>338</v>
      </c>
    </row>
    <row r="39" customFormat="false" ht="12.75" hidden="false" customHeight="false" outlineLevel="0" collapsed="false">
      <c r="A39" s="0" t="str">
        <f aca="false">+B39&amp;" "&amp;C39</f>
        <v>Troy Glaus</v>
      </c>
      <c r="B39" s="0" t="s">
        <v>304</v>
      </c>
      <c r="C39" s="0" t="s">
        <v>2025</v>
      </c>
      <c r="D39" s="4" t="n">
        <v>4000000</v>
      </c>
      <c r="E39" s="0" t="s">
        <v>338</v>
      </c>
    </row>
    <row r="40" customFormat="false" ht="12.75" hidden="false" customHeight="false" outlineLevel="0" collapsed="false">
      <c r="A40" s="0" t="str">
        <f aca="false">+B40&amp;" "&amp;C40</f>
        <v>Scott Spiezio</v>
      </c>
      <c r="B40" s="0" t="s">
        <v>465</v>
      </c>
      <c r="C40" s="0" t="s">
        <v>825</v>
      </c>
      <c r="D40" s="4" t="n">
        <v>2275000</v>
      </c>
      <c r="E40" s="0" t="s">
        <v>338</v>
      </c>
    </row>
    <row r="41" customFormat="false" ht="12.75" hidden="false" customHeight="false" outlineLevel="0" collapsed="false">
      <c r="A41" s="0" t="str">
        <f aca="false">+B41&amp;" "&amp;C41</f>
        <v>Alan Levine</v>
      </c>
      <c r="B41" s="0" t="s">
        <v>449</v>
      </c>
      <c r="C41" s="0" t="s">
        <v>905</v>
      </c>
      <c r="D41" s="4" t="n">
        <v>1325000</v>
      </c>
      <c r="E41" s="0" t="s">
        <v>338</v>
      </c>
    </row>
    <row r="42" customFormat="false" ht="12.75" hidden="false" customHeight="false" outlineLevel="0" collapsed="false">
      <c r="A42" s="0" t="str">
        <f aca="false">+B42&amp;" "&amp;C42</f>
        <v>Dennis Cook</v>
      </c>
      <c r="B42" s="0" t="s">
        <v>936</v>
      </c>
      <c r="C42" s="0" t="s">
        <v>1090</v>
      </c>
      <c r="D42" s="4" t="n">
        <v>1250000</v>
      </c>
      <c r="E42" s="0" t="s">
        <v>338</v>
      </c>
    </row>
    <row r="43" customFormat="false" ht="12.75" hidden="false" customHeight="false" outlineLevel="0" collapsed="false">
      <c r="A43" s="0" t="str">
        <f aca="false">+B43&amp;" "&amp;C43</f>
        <v>Orlando Palmeiro</v>
      </c>
      <c r="B43" s="0" t="s">
        <v>565</v>
      </c>
      <c r="C43" s="0" t="s">
        <v>899</v>
      </c>
      <c r="D43" s="4" t="n">
        <v>1000000</v>
      </c>
      <c r="E43" s="0" t="s">
        <v>338</v>
      </c>
    </row>
    <row r="44" customFormat="false" ht="12.75" hidden="false" customHeight="false" outlineLevel="0" collapsed="false">
      <c r="A44" s="0" t="str">
        <f aca="false">+B44&amp;" "&amp;C44</f>
        <v>Ramon Ortiz</v>
      </c>
      <c r="B44" s="0" t="s">
        <v>462</v>
      </c>
      <c r="C44" s="0" t="s">
        <v>2013</v>
      </c>
      <c r="D44" s="4" t="n">
        <v>575000</v>
      </c>
      <c r="E44" s="0" t="s">
        <v>338</v>
      </c>
    </row>
    <row r="45" customFormat="false" ht="12.75" hidden="false" customHeight="false" outlineLevel="0" collapsed="false">
      <c r="A45" s="0" t="str">
        <f aca="false">+B45&amp;" "&amp;C45</f>
        <v>Jorge Fabregas</v>
      </c>
      <c r="B45" s="0" t="s">
        <v>94</v>
      </c>
      <c r="C45" s="0" t="s">
        <v>1028</v>
      </c>
      <c r="D45" s="4" t="n">
        <v>500000</v>
      </c>
      <c r="E45" s="0" t="s">
        <v>338</v>
      </c>
    </row>
    <row r="46" customFormat="false" ht="12.75" hidden="false" customHeight="false" outlineLevel="0" collapsed="false">
      <c r="A46" s="0" t="str">
        <f aca="false">+B46&amp;" "&amp;C46</f>
        <v>Benji Gil</v>
      </c>
      <c r="B46" s="0" t="s">
        <v>1295</v>
      </c>
      <c r="C46" s="0" t="s">
        <v>362</v>
      </c>
      <c r="D46" s="4" t="n">
        <v>400000</v>
      </c>
      <c r="E46" s="0" t="s">
        <v>338</v>
      </c>
    </row>
    <row r="47" customFormat="false" ht="12.75" hidden="false" customHeight="false" outlineLevel="0" collapsed="false">
      <c r="A47" s="0" t="str">
        <f aca="false">+B47&amp;" "&amp;C47</f>
        <v>Adam Kennedy</v>
      </c>
      <c r="B47" s="0" t="s">
        <v>265</v>
      </c>
      <c r="C47" s="0" t="s">
        <v>690</v>
      </c>
      <c r="D47" s="4" t="n">
        <v>375000</v>
      </c>
      <c r="E47" s="0" t="s">
        <v>338</v>
      </c>
    </row>
    <row r="48" customFormat="false" ht="12.75" hidden="false" customHeight="false" outlineLevel="0" collapsed="false">
      <c r="A48" s="0" t="str">
        <f aca="false">+B48&amp;" "&amp;C48</f>
        <v>Bengie Molina</v>
      </c>
      <c r="B48" s="0" t="s">
        <v>2030</v>
      </c>
      <c r="C48" s="0" t="s">
        <v>1211</v>
      </c>
      <c r="D48" s="4" t="n">
        <v>350000</v>
      </c>
      <c r="E48" s="0" t="s">
        <v>338</v>
      </c>
    </row>
    <row r="49" customFormat="false" ht="12.75" hidden="false" customHeight="false" outlineLevel="0" collapsed="false">
      <c r="A49" s="0" t="str">
        <f aca="false">+B49&amp;" "&amp;C49</f>
        <v>Jarrod Washburn</v>
      </c>
      <c r="B49" s="0" t="s">
        <v>2023</v>
      </c>
      <c r="C49" s="0" t="s">
        <v>2022</v>
      </c>
      <c r="D49" s="4" t="n">
        <v>350000</v>
      </c>
      <c r="E49" s="0" t="s">
        <v>338</v>
      </c>
    </row>
    <row r="50" customFormat="false" ht="12.75" hidden="false" customHeight="false" outlineLevel="0" collapsed="false">
      <c r="A50" s="0" t="str">
        <f aca="false">+B50&amp;" "&amp;C50</f>
        <v>Scott Schoenweis</v>
      </c>
      <c r="B50" s="0" t="s">
        <v>465</v>
      </c>
      <c r="C50" s="0" t="s">
        <v>2937</v>
      </c>
      <c r="D50" s="4" t="n">
        <v>325000</v>
      </c>
      <c r="E50" s="0" t="s">
        <v>338</v>
      </c>
    </row>
    <row r="51" customFormat="false" ht="12.75" hidden="false" customHeight="false" outlineLevel="0" collapsed="false">
      <c r="A51" s="0" t="str">
        <f aca="false">+B51&amp;" "&amp;C51</f>
        <v>Donne Wall</v>
      </c>
      <c r="B51" s="0" t="s">
        <v>894</v>
      </c>
      <c r="C51" s="0" t="s">
        <v>893</v>
      </c>
      <c r="D51" s="4" t="n">
        <v>300000</v>
      </c>
      <c r="E51" s="0" t="s">
        <v>338</v>
      </c>
    </row>
    <row r="52" customFormat="false" ht="12.75" hidden="false" customHeight="false" outlineLevel="0" collapsed="false">
      <c r="A52" s="0" t="str">
        <f aca="false">+B52&amp;" "&amp;C52</f>
        <v>David Eckstein</v>
      </c>
      <c r="B52" s="0" t="s">
        <v>589</v>
      </c>
      <c r="C52" s="0" t="s">
        <v>2635</v>
      </c>
      <c r="D52" s="4" t="n">
        <v>280000</v>
      </c>
      <c r="E52" s="0" t="s">
        <v>338</v>
      </c>
    </row>
    <row r="53" customFormat="false" ht="12.75" hidden="false" customHeight="false" outlineLevel="0" collapsed="false">
      <c r="A53" s="0" t="str">
        <f aca="false">+B53&amp;" "&amp;C53</f>
        <v>Lou Pote</v>
      </c>
      <c r="B53" s="0" t="s">
        <v>1809</v>
      </c>
      <c r="C53" s="0" t="s">
        <v>2362</v>
      </c>
      <c r="D53" s="4" t="n">
        <v>255000</v>
      </c>
      <c r="E53" s="0" t="s">
        <v>338</v>
      </c>
    </row>
    <row r="54" customFormat="false" ht="12.75" hidden="false" customHeight="false" outlineLevel="0" collapsed="false">
      <c r="A54" s="0" t="str">
        <f aca="false">+B54&amp;" "&amp;C54</f>
        <v>Shawn Wooten</v>
      </c>
      <c r="B54" s="0" t="s">
        <v>352</v>
      </c>
      <c r="C54" s="0" t="s">
        <v>2449</v>
      </c>
      <c r="D54" s="4" t="n">
        <v>250000</v>
      </c>
      <c r="E54" s="0" t="s">
        <v>338</v>
      </c>
    </row>
    <row r="55" customFormat="false" ht="12.75" hidden="false" customHeight="false" outlineLevel="0" collapsed="false">
      <c r="A55" s="0" t="str">
        <f aca="false">+B55&amp;" "&amp;C55</f>
        <v>Jose Nieves</v>
      </c>
      <c r="B55" s="0" t="s">
        <v>164</v>
      </c>
      <c r="C55" s="0" t="s">
        <v>499</v>
      </c>
      <c r="D55" s="4" t="n">
        <v>240000</v>
      </c>
      <c r="E55" s="0" t="s">
        <v>338</v>
      </c>
    </row>
    <row r="56" customFormat="false" ht="12.75" hidden="false" customHeight="false" outlineLevel="0" collapsed="false">
      <c r="A56" s="0" t="str">
        <f aca="false">+B56&amp;" "&amp;C56</f>
        <v>Ben Weber</v>
      </c>
      <c r="B56" s="0" t="s">
        <v>714</v>
      </c>
      <c r="C56" s="0" t="s">
        <v>2528</v>
      </c>
      <c r="D56" s="4" t="n">
        <v>240000</v>
      </c>
      <c r="E56" s="0" t="s">
        <v>338</v>
      </c>
    </row>
    <row r="57" customFormat="false" ht="12.75" hidden="false" customHeight="false" outlineLevel="0" collapsed="false">
      <c r="A57" s="0" t="str">
        <f aca="false">+B57&amp;" "&amp;C57</f>
        <v>Jeffrey Davanon</v>
      </c>
      <c r="B57" s="0" t="s">
        <v>983</v>
      </c>
      <c r="C57" s="0" t="s">
        <v>2354</v>
      </c>
      <c r="D57" s="4" t="n">
        <v>207500</v>
      </c>
      <c r="E57" s="0" t="s">
        <v>338</v>
      </c>
    </row>
    <row r="58" customFormat="false" ht="12.75" hidden="false" customHeight="false" outlineLevel="0" collapsed="false">
      <c r="A58" s="0" t="str">
        <f aca="false">+B58&amp;" "&amp;C58</f>
        <v>Mark Lukasiewicz</v>
      </c>
      <c r="B58" s="0" t="s">
        <v>340</v>
      </c>
      <c r="C58" s="0" t="s">
        <v>339</v>
      </c>
      <c r="D58" s="4" t="n">
        <v>207500</v>
      </c>
      <c r="E58" s="0" t="s">
        <v>338</v>
      </c>
    </row>
    <row r="59" customFormat="false" ht="12.75" hidden="false" customHeight="false" outlineLevel="0" collapsed="false">
      <c r="A59" s="0" t="str">
        <f aca="false">+B59&amp;" "&amp;C59</f>
        <v>Steve Green</v>
      </c>
      <c r="B59" s="0" t="s">
        <v>508</v>
      </c>
      <c r="C59" s="0" t="s">
        <v>688</v>
      </c>
      <c r="D59" s="4" t="n">
        <v>200000</v>
      </c>
      <c r="E59" s="0" t="s">
        <v>338</v>
      </c>
    </row>
    <row r="60" customFormat="false" ht="12.75" hidden="false" customHeight="false" outlineLevel="0" collapsed="false">
      <c r="A60" s="0" t="str">
        <f aca="false">+B60&amp;" "&amp;C60</f>
        <v>Randy Johnson</v>
      </c>
      <c r="B60" s="0" t="s">
        <v>197</v>
      </c>
      <c r="C60" s="0" t="s">
        <v>221</v>
      </c>
      <c r="D60" s="4" t="n">
        <v>13350000</v>
      </c>
      <c r="E60" s="0" t="s">
        <v>454</v>
      </c>
    </row>
    <row r="61" customFormat="false" ht="12.75" hidden="false" customHeight="false" outlineLevel="0" collapsed="false">
      <c r="A61" s="0" t="str">
        <f aca="false">+B61&amp;" "&amp;C61</f>
        <v>Curt Schilling</v>
      </c>
      <c r="B61" s="0" t="s">
        <v>1639</v>
      </c>
      <c r="C61" s="0" t="s">
        <v>1638</v>
      </c>
      <c r="D61" s="4" t="n">
        <v>10000000</v>
      </c>
      <c r="E61" s="0" t="s">
        <v>454</v>
      </c>
    </row>
    <row r="62" customFormat="false" ht="12.75" hidden="false" customHeight="false" outlineLevel="0" collapsed="false">
      <c r="A62" s="0" t="str">
        <f aca="false">+B62&amp;" "&amp;C62</f>
        <v>Matt Williams</v>
      </c>
      <c r="B62" s="0" t="s">
        <v>120</v>
      </c>
      <c r="C62" s="0" t="s">
        <v>1200</v>
      </c>
      <c r="D62" s="4" t="n">
        <v>9500000</v>
      </c>
      <c r="E62" s="0" t="s">
        <v>454</v>
      </c>
    </row>
    <row r="63" customFormat="false" ht="12.75" hidden="false" customHeight="false" outlineLevel="0" collapsed="false">
      <c r="A63" s="0" t="str">
        <f aca="false">+B63&amp;" "&amp;C63</f>
        <v>Jay Bell</v>
      </c>
      <c r="B63" s="0" t="s">
        <v>796</v>
      </c>
      <c r="C63" s="0" t="s">
        <v>1113</v>
      </c>
      <c r="D63" s="4" t="n">
        <v>8000000</v>
      </c>
      <c r="E63" s="0" t="s">
        <v>454</v>
      </c>
    </row>
    <row r="64" customFormat="false" ht="12.75" hidden="false" customHeight="false" outlineLevel="0" collapsed="false">
      <c r="A64" s="0" t="str">
        <f aca="false">+B64&amp;" "&amp;C64</f>
        <v>Todd Stottlemyre</v>
      </c>
      <c r="B64" s="0" t="s">
        <v>391</v>
      </c>
      <c r="C64" s="0" t="s">
        <v>1207</v>
      </c>
      <c r="D64" s="4" t="n">
        <v>8000000</v>
      </c>
      <c r="E64" s="0" t="s">
        <v>454</v>
      </c>
    </row>
    <row r="65" customFormat="false" ht="12.75" hidden="false" customHeight="false" outlineLevel="0" collapsed="false">
      <c r="A65" s="0" t="str">
        <f aca="false">+B65&amp;" "&amp;C65</f>
        <v>Brian Anderson</v>
      </c>
      <c r="B65" s="0" t="s">
        <v>160</v>
      </c>
      <c r="C65" s="0" t="s">
        <v>979</v>
      </c>
      <c r="D65" s="4" t="n">
        <v>5375000</v>
      </c>
      <c r="E65" s="0" t="s">
        <v>454</v>
      </c>
    </row>
    <row r="66" customFormat="false" ht="12.75" hidden="false" customHeight="false" outlineLevel="0" collapsed="false">
      <c r="A66" s="0" t="str">
        <f aca="false">+B66&amp;" "&amp;C66</f>
        <v>Steve Finley</v>
      </c>
      <c r="B66" s="0" t="s">
        <v>508</v>
      </c>
      <c r="C66" s="0" t="s">
        <v>1022</v>
      </c>
      <c r="D66" s="4" t="n">
        <v>5375000</v>
      </c>
      <c r="E66" s="0" t="s">
        <v>454</v>
      </c>
    </row>
    <row r="67" customFormat="false" ht="12.75" hidden="false" customHeight="false" outlineLevel="0" collapsed="false">
      <c r="A67" s="0" t="str">
        <f aca="false">+B67&amp;" "&amp;C67</f>
        <v>Tony Womack</v>
      </c>
      <c r="B67" s="0" t="s">
        <v>738</v>
      </c>
      <c r="C67" s="0" t="s">
        <v>1661</v>
      </c>
      <c r="D67" s="4" t="n">
        <v>4500000</v>
      </c>
      <c r="E67" s="0" t="s">
        <v>454</v>
      </c>
    </row>
    <row r="68" customFormat="false" ht="12.75" hidden="false" customHeight="false" outlineLevel="0" collapsed="false">
      <c r="A68" s="0" t="str">
        <f aca="false">+B68&amp;" "&amp;C68</f>
        <v>Luis Gonzalez</v>
      </c>
      <c r="B68" s="0" t="s">
        <v>129</v>
      </c>
      <c r="C68" s="0" t="s">
        <v>1302</v>
      </c>
      <c r="D68" s="4" t="n">
        <v>4333333</v>
      </c>
      <c r="E68" s="0" t="s">
        <v>454</v>
      </c>
    </row>
    <row r="69" customFormat="false" ht="12.75" hidden="false" customHeight="false" outlineLevel="0" collapsed="false">
      <c r="A69" s="0" t="str">
        <f aca="false">+B69&amp;" "&amp;C69</f>
        <v>Matt Mantei</v>
      </c>
      <c r="B69" s="0" t="s">
        <v>120</v>
      </c>
      <c r="C69" s="0" t="s">
        <v>1458</v>
      </c>
      <c r="D69" s="4" t="n">
        <v>4333333</v>
      </c>
      <c r="E69" s="0" t="s">
        <v>454</v>
      </c>
    </row>
    <row r="70" customFormat="false" ht="12.75" hidden="false" customHeight="false" outlineLevel="0" collapsed="false">
      <c r="A70" s="0" t="str">
        <f aca="false">+B70&amp;" "&amp;C70</f>
        <v>Armando Reynoso</v>
      </c>
      <c r="B70" s="0" t="s">
        <v>961</v>
      </c>
      <c r="C70" s="0" t="s">
        <v>1430</v>
      </c>
      <c r="D70" s="4" t="n">
        <v>4125000</v>
      </c>
      <c r="E70" s="0" t="s">
        <v>454</v>
      </c>
    </row>
    <row r="71" customFormat="false" ht="12.75" hidden="false" customHeight="false" outlineLevel="0" collapsed="false">
      <c r="A71" s="0" t="str">
        <f aca="false">+B71&amp;" "&amp;C71</f>
        <v>Mark Grace</v>
      </c>
      <c r="B71" s="0" t="s">
        <v>340</v>
      </c>
      <c r="C71" s="0" t="s">
        <v>1387</v>
      </c>
      <c r="D71" s="4" t="n">
        <v>3000000</v>
      </c>
      <c r="E71" s="0" t="s">
        <v>454</v>
      </c>
    </row>
    <row r="72" customFormat="false" ht="12.75" hidden="false" customHeight="false" outlineLevel="0" collapsed="false">
      <c r="A72" s="0" t="str">
        <f aca="false">+B72&amp;" "&amp;C72</f>
        <v>Rick Helling</v>
      </c>
      <c r="B72" s="0" t="s">
        <v>171</v>
      </c>
      <c r="C72" s="0" t="s">
        <v>1281</v>
      </c>
      <c r="D72" s="4" t="n">
        <v>3000000</v>
      </c>
      <c r="E72" s="0" t="s">
        <v>454</v>
      </c>
    </row>
    <row r="73" customFormat="false" ht="12.75" hidden="false" customHeight="false" outlineLevel="0" collapsed="false">
      <c r="A73" s="0" t="str">
        <f aca="false">+B73&amp;" "&amp;C73</f>
        <v>Greg Swindell</v>
      </c>
      <c r="B73" s="0" t="s">
        <v>808</v>
      </c>
      <c r="C73" s="0" t="s">
        <v>1487</v>
      </c>
      <c r="D73" s="4" t="n">
        <v>2833333</v>
      </c>
      <c r="E73" s="0" t="s">
        <v>454</v>
      </c>
    </row>
    <row r="74" customFormat="false" ht="12.75" hidden="false" customHeight="false" outlineLevel="0" collapsed="false">
      <c r="A74" s="0" t="str">
        <f aca="false">+B74&amp;" "&amp;C74</f>
        <v>Damian Miller</v>
      </c>
      <c r="B74" s="0" t="s">
        <v>257</v>
      </c>
      <c r="C74" s="0" t="s">
        <v>400</v>
      </c>
      <c r="D74" s="4" t="n">
        <v>2650000</v>
      </c>
      <c r="E74" s="0" t="s">
        <v>454</v>
      </c>
    </row>
    <row r="75" customFormat="false" ht="12.75" hidden="false" customHeight="false" outlineLevel="0" collapsed="false">
      <c r="A75" s="0" t="str">
        <f aca="false">+B75&amp;" "&amp;C75</f>
        <v>Miguel Batista</v>
      </c>
      <c r="B75" s="0" t="s">
        <v>545</v>
      </c>
      <c r="C75" s="0" t="s">
        <v>918</v>
      </c>
      <c r="D75" s="4" t="n">
        <v>2125000</v>
      </c>
      <c r="E75" s="0" t="s">
        <v>454</v>
      </c>
    </row>
    <row r="76" customFormat="false" ht="12.75" hidden="false" customHeight="false" outlineLevel="0" collapsed="false">
      <c r="A76" s="0" t="str">
        <f aca="false">+B76&amp;" "&amp;C76</f>
        <v>Danny Bautista</v>
      </c>
      <c r="B76" s="0" t="s">
        <v>1084</v>
      </c>
      <c r="C76" s="0" t="s">
        <v>1083</v>
      </c>
      <c r="D76" s="4" t="n">
        <v>2000000</v>
      </c>
      <c r="E76" s="0" t="s">
        <v>454</v>
      </c>
    </row>
    <row r="77" customFormat="false" ht="12.75" hidden="false" customHeight="false" outlineLevel="0" collapsed="false">
      <c r="A77" s="0" t="str">
        <f aca="false">+B77&amp;" "&amp;C77</f>
        <v>Greg Colbrunn</v>
      </c>
      <c r="B77" s="0" t="s">
        <v>808</v>
      </c>
      <c r="C77" s="0" t="s">
        <v>1471</v>
      </c>
      <c r="D77" s="4" t="n">
        <v>1800000</v>
      </c>
      <c r="E77" s="0" t="s">
        <v>454</v>
      </c>
    </row>
    <row r="78" customFormat="false" ht="12.75" hidden="false" customHeight="false" outlineLevel="0" collapsed="false">
      <c r="A78" s="0" t="str">
        <f aca="false">+B78&amp;" "&amp;C78</f>
        <v>Mike Myers</v>
      </c>
      <c r="B78" s="0" t="s">
        <v>105</v>
      </c>
      <c r="C78" s="0" t="s">
        <v>77</v>
      </c>
      <c r="D78" s="4" t="n">
        <v>1533333</v>
      </c>
      <c r="E78" s="0" t="s">
        <v>454</v>
      </c>
    </row>
    <row r="79" customFormat="false" ht="12.75" hidden="false" customHeight="false" outlineLevel="0" collapsed="false">
      <c r="A79" s="0" t="str">
        <f aca="false">+B79&amp;" "&amp;C79</f>
        <v>Craig Counsell</v>
      </c>
      <c r="B79" s="0" t="s">
        <v>420</v>
      </c>
      <c r="C79" s="0" t="s">
        <v>1437</v>
      </c>
      <c r="D79" s="4" t="n">
        <v>1516667</v>
      </c>
      <c r="E79" s="0" t="s">
        <v>454</v>
      </c>
    </row>
    <row r="80" customFormat="false" ht="12.75" hidden="false" customHeight="false" outlineLevel="0" collapsed="false">
      <c r="A80" s="0" t="str">
        <f aca="false">+B80&amp;" "&amp;C80</f>
        <v>David Dellucci</v>
      </c>
      <c r="B80" s="0" t="s">
        <v>589</v>
      </c>
      <c r="C80" s="0" t="s">
        <v>1985</v>
      </c>
      <c r="D80" s="4" t="n">
        <v>775000</v>
      </c>
      <c r="E80" s="0" t="s">
        <v>454</v>
      </c>
    </row>
    <row r="81" customFormat="false" ht="12.75" hidden="false" customHeight="false" outlineLevel="0" collapsed="false">
      <c r="A81" s="0" t="str">
        <f aca="false">+B81&amp;" "&amp;C81</f>
        <v>Byung-Hyun Kim</v>
      </c>
      <c r="B81" s="0" t="s">
        <v>2320</v>
      </c>
      <c r="C81" s="0" t="s">
        <v>249</v>
      </c>
      <c r="D81" s="4" t="n">
        <v>762500</v>
      </c>
      <c r="E81" s="0" t="s">
        <v>454</v>
      </c>
    </row>
    <row r="82" customFormat="false" ht="12.75" hidden="false" customHeight="false" outlineLevel="0" collapsed="false">
      <c r="A82" s="0" t="str">
        <f aca="false">+B82&amp;" "&amp;C82</f>
        <v>Mike Morgan</v>
      </c>
      <c r="B82" s="0" t="s">
        <v>105</v>
      </c>
      <c r="C82" s="0" t="s">
        <v>1372</v>
      </c>
      <c r="D82" s="4" t="n">
        <v>750000</v>
      </c>
      <c r="E82" s="0" t="s">
        <v>454</v>
      </c>
    </row>
    <row r="83" customFormat="false" ht="12.75" hidden="false" customHeight="false" outlineLevel="0" collapsed="false">
      <c r="A83" s="0" t="str">
        <f aca="false">+B83&amp;" "&amp;C83</f>
        <v>Jose Guillen</v>
      </c>
      <c r="B83" s="0" t="s">
        <v>164</v>
      </c>
      <c r="C83" s="0" t="s">
        <v>1950</v>
      </c>
      <c r="D83" s="4" t="n">
        <v>500000</v>
      </c>
      <c r="E83" s="0" t="s">
        <v>454</v>
      </c>
    </row>
    <row r="84" customFormat="false" ht="12.75" hidden="false" customHeight="false" outlineLevel="0" collapsed="false">
      <c r="A84" s="0" t="str">
        <f aca="false">+B84&amp;" "&amp;C84</f>
        <v>Quinton McCracken</v>
      </c>
      <c r="B84" s="0" t="s">
        <v>1446</v>
      </c>
      <c r="C84" s="0" t="s">
        <v>1445</v>
      </c>
      <c r="D84" s="4" t="n">
        <v>500000</v>
      </c>
      <c r="E84" s="0" t="s">
        <v>454</v>
      </c>
    </row>
    <row r="85" customFormat="false" ht="12.75" hidden="false" customHeight="false" outlineLevel="0" collapsed="false">
      <c r="A85" s="0" t="str">
        <f aca="false">+B85&amp;" "&amp;C85</f>
        <v>Erubiel Durazo</v>
      </c>
      <c r="B85" s="0" t="s">
        <v>2351</v>
      </c>
      <c r="C85" s="0" t="s">
        <v>2350</v>
      </c>
      <c r="D85" s="4" t="n">
        <v>375000</v>
      </c>
      <c r="E85" s="0" t="s">
        <v>454</v>
      </c>
    </row>
    <row r="86" customFormat="false" ht="12.75" hidden="false" customHeight="false" outlineLevel="0" collapsed="false">
      <c r="A86" s="0" t="str">
        <f aca="false">+B86&amp;" "&amp;C86</f>
        <v>Chris Donnels</v>
      </c>
      <c r="B86" s="0" t="s">
        <v>357</v>
      </c>
      <c r="C86" s="0" t="s">
        <v>1495</v>
      </c>
      <c r="D86" s="4" t="n">
        <v>350000</v>
      </c>
      <c r="E86" s="0" t="s">
        <v>454</v>
      </c>
    </row>
    <row r="87" customFormat="false" ht="12.75" hidden="false" customHeight="false" outlineLevel="0" collapsed="false">
      <c r="A87" s="0" t="str">
        <f aca="false">+B87&amp;" "&amp;C87</f>
        <v>Edilberto Oropesa</v>
      </c>
      <c r="B87" s="0" t="s">
        <v>2938</v>
      </c>
      <c r="C87" s="0" t="s">
        <v>2615</v>
      </c>
      <c r="D87" s="4" t="n">
        <v>350000</v>
      </c>
      <c r="E87" s="0" t="s">
        <v>454</v>
      </c>
    </row>
    <row r="88" customFormat="false" ht="12.75" hidden="false" customHeight="false" outlineLevel="0" collapsed="false">
      <c r="A88" s="0" t="str">
        <f aca="false">+B88&amp;" "&amp;C88</f>
        <v>Bret Prinz</v>
      </c>
      <c r="B88" s="0" t="s">
        <v>459</v>
      </c>
      <c r="C88" s="0" t="s">
        <v>458</v>
      </c>
      <c r="D88" s="4" t="n">
        <v>235000</v>
      </c>
      <c r="E88" s="0" t="s">
        <v>454</v>
      </c>
    </row>
    <row r="89" customFormat="false" ht="12.75" hidden="false" customHeight="false" outlineLevel="0" collapsed="false">
      <c r="A89" s="0" t="str">
        <f aca="false">+B89&amp;" "&amp;C89</f>
        <v>Danny Klassen</v>
      </c>
      <c r="B89" s="0" t="s">
        <v>1084</v>
      </c>
      <c r="C89" s="0" t="s">
        <v>2121</v>
      </c>
      <c r="D89" s="4" t="n">
        <v>227500</v>
      </c>
      <c r="E89" s="0" t="s">
        <v>454</v>
      </c>
    </row>
    <row r="90" customFormat="false" ht="12.75" hidden="false" customHeight="false" outlineLevel="0" collapsed="false">
      <c r="A90" s="0" t="str">
        <f aca="false">+B90&amp;" "&amp;C90</f>
        <v>Rod Barajas</v>
      </c>
      <c r="B90" s="0" t="s">
        <v>2126</v>
      </c>
      <c r="C90" s="0" t="s">
        <v>2125</v>
      </c>
      <c r="D90" s="4" t="n">
        <v>215000</v>
      </c>
      <c r="E90" s="0" t="s">
        <v>454</v>
      </c>
    </row>
    <row r="91" customFormat="false" ht="12.75" hidden="false" customHeight="false" outlineLevel="0" collapsed="false">
      <c r="A91" s="0" t="str">
        <f aca="false">+B91&amp;" "&amp;C91</f>
        <v>Chad Moeller</v>
      </c>
      <c r="B91" s="0" t="s">
        <v>299</v>
      </c>
      <c r="C91" s="0" t="s">
        <v>2475</v>
      </c>
      <c r="D91" s="4" t="n">
        <v>215000</v>
      </c>
      <c r="E91" s="0" t="s">
        <v>454</v>
      </c>
    </row>
    <row r="92" customFormat="false" ht="12.75" hidden="false" customHeight="false" outlineLevel="0" collapsed="false">
      <c r="A92" s="0" t="str">
        <f aca="false">+B92&amp;" "&amp;C92</f>
        <v>Junior Spivey</v>
      </c>
      <c r="B92" s="0" t="s">
        <v>456</v>
      </c>
      <c r="C92" s="0" t="s">
        <v>455</v>
      </c>
      <c r="D92" s="4" t="n">
        <v>215000</v>
      </c>
      <c r="E92" s="0" t="s">
        <v>454</v>
      </c>
    </row>
    <row r="93" customFormat="false" ht="12.75" hidden="false" customHeight="false" outlineLevel="0" collapsed="false">
      <c r="A93" s="0" t="str">
        <f aca="false">+B93&amp;" "&amp;C93</f>
        <v>Greg Maddux</v>
      </c>
      <c r="B93" s="0" t="s">
        <v>808</v>
      </c>
      <c r="C93" s="0" t="s">
        <v>1335</v>
      </c>
      <c r="D93" s="4" t="n">
        <v>13100000</v>
      </c>
      <c r="E93" s="0" t="s">
        <v>255</v>
      </c>
    </row>
    <row r="94" customFormat="false" ht="12.75" hidden="false" customHeight="false" outlineLevel="0" collapsed="false">
      <c r="A94" s="0" t="str">
        <f aca="false">+B94&amp;" "&amp;C94</f>
        <v>Chipper Jones</v>
      </c>
      <c r="B94" s="0" t="s">
        <v>1354</v>
      </c>
      <c r="C94" s="0" t="s">
        <v>1353</v>
      </c>
      <c r="D94" s="4" t="n">
        <v>11333333</v>
      </c>
      <c r="E94" s="0" t="s">
        <v>255</v>
      </c>
    </row>
    <row r="95" customFormat="false" ht="12.75" hidden="false" customHeight="false" outlineLevel="0" collapsed="false">
      <c r="A95" s="0" t="str">
        <f aca="false">+B95&amp;" "&amp;C95</f>
        <v>Andruw Jones</v>
      </c>
      <c r="B95" s="0" t="s">
        <v>1875</v>
      </c>
      <c r="C95" s="0" t="s">
        <v>1353</v>
      </c>
      <c r="D95" s="4" t="n">
        <v>10000000</v>
      </c>
      <c r="E95" s="0" t="s">
        <v>255</v>
      </c>
    </row>
    <row r="96" customFormat="false" ht="12.75" hidden="false" customHeight="false" outlineLevel="0" collapsed="false">
      <c r="A96" s="0" t="str">
        <f aca="false">+B96&amp;" "&amp;C96</f>
        <v>Gary Sheffield</v>
      </c>
      <c r="B96" s="0" t="s">
        <v>868</v>
      </c>
      <c r="C96" s="0" t="s">
        <v>1475</v>
      </c>
      <c r="D96" s="4" t="n">
        <v>9916667</v>
      </c>
      <c r="E96" s="0" t="s">
        <v>255</v>
      </c>
    </row>
    <row r="97" customFormat="false" ht="12.75" hidden="false" customHeight="false" outlineLevel="0" collapsed="false">
      <c r="A97" s="0" t="str">
        <f aca="false">+B97&amp;" "&amp;C97</f>
        <v>Tom Glavine</v>
      </c>
      <c r="B97" s="0" t="s">
        <v>952</v>
      </c>
      <c r="C97" s="0" t="s">
        <v>1333</v>
      </c>
      <c r="D97" s="4" t="n">
        <v>8623700</v>
      </c>
      <c r="E97" s="0" t="s">
        <v>255</v>
      </c>
    </row>
    <row r="98" customFormat="false" ht="12.75" hidden="false" customHeight="false" outlineLevel="0" collapsed="false">
      <c r="A98" s="0" t="str">
        <f aca="false">+B98&amp;" "&amp;C98</f>
        <v>John Smoltz</v>
      </c>
      <c r="B98" s="0" t="s">
        <v>517</v>
      </c>
      <c r="C98" s="0" t="s">
        <v>1342</v>
      </c>
      <c r="D98" s="4" t="n">
        <v>7666667</v>
      </c>
      <c r="E98" s="0" t="s">
        <v>255</v>
      </c>
    </row>
    <row r="99" customFormat="false" ht="12.75" hidden="false" customHeight="false" outlineLevel="0" collapsed="false">
      <c r="A99" s="0" t="str">
        <f aca="false">+B99&amp;" "&amp;C99</f>
        <v>Javy Lopez</v>
      </c>
      <c r="B99" s="0" t="s">
        <v>2939</v>
      </c>
      <c r="C99" s="0" t="s">
        <v>692</v>
      </c>
      <c r="D99" s="4" t="n">
        <v>6000000</v>
      </c>
      <c r="E99" s="0" t="s">
        <v>255</v>
      </c>
    </row>
    <row r="100" customFormat="false" ht="12.75" hidden="false" customHeight="false" outlineLevel="0" collapsed="false">
      <c r="A100" s="0" t="str">
        <f aca="false">+B100&amp;" "&amp;C100</f>
        <v>B.J. Surhoff</v>
      </c>
      <c r="B100" s="0" t="s">
        <v>1732</v>
      </c>
      <c r="C100" s="0" t="s">
        <v>1731</v>
      </c>
      <c r="D100" s="4" t="n">
        <v>4500000</v>
      </c>
      <c r="E100" s="0" t="s">
        <v>255</v>
      </c>
    </row>
    <row r="101" customFormat="false" ht="12.75" hidden="false" customHeight="false" outlineLevel="0" collapsed="false">
      <c r="A101" s="0" t="str">
        <f aca="false">+B101&amp;" "&amp;C101</f>
        <v>Albie Lopez</v>
      </c>
      <c r="B101" s="0" t="s">
        <v>1096</v>
      </c>
      <c r="C101" s="0" t="s">
        <v>692</v>
      </c>
      <c r="D101" s="4" t="n">
        <v>4000000</v>
      </c>
      <c r="E101" s="0" t="s">
        <v>255</v>
      </c>
    </row>
    <row r="102" customFormat="false" ht="12.75" hidden="false" customHeight="false" outlineLevel="0" collapsed="false">
      <c r="A102" s="0" t="str">
        <f aca="false">+B102&amp;" "&amp;C102</f>
        <v>Kevin Millwood</v>
      </c>
      <c r="B102" s="0" t="s">
        <v>404</v>
      </c>
      <c r="C102" s="0" t="s">
        <v>1940</v>
      </c>
      <c r="D102" s="4" t="n">
        <v>3900000</v>
      </c>
      <c r="E102" s="0" t="s">
        <v>255</v>
      </c>
    </row>
    <row r="103" customFormat="false" ht="12.75" hidden="false" customHeight="false" outlineLevel="0" collapsed="false">
      <c r="A103" s="0" t="str">
        <f aca="false">+B103&amp;" "&amp;C103</f>
        <v>Vinny Castilla</v>
      </c>
      <c r="B103" s="0" t="s">
        <v>1435</v>
      </c>
      <c r="C103" s="0" t="s">
        <v>1434</v>
      </c>
      <c r="D103" s="4" t="n">
        <v>3000000</v>
      </c>
      <c r="E103" s="0" t="s">
        <v>255</v>
      </c>
    </row>
    <row r="104" customFormat="false" ht="12.75" hidden="false" customHeight="false" outlineLevel="0" collapsed="false">
      <c r="A104" s="0" t="str">
        <f aca="false">+B104&amp;" "&amp;C104</f>
        <v>Mike Remlinger</v>
      </c>
      <c r="B104" s="0" t="s">
        <v>105</v>
      </c>
      <c r="C104" s="0" t="s">
        <v>1607</v>
      </c>
      <c r="D104" s="4" t="n">
        <v>2000000</v>
      </c>
      <c r="E104" s="0" t="s">
        <v>255</v>
      </c>
    </row>
    <row r="105" customFormat="false" ht="12.75" hidden="false" customHeight="false" outlineLevel="0" collapsed="false">
      <c r="A105" s="0" t="str">
        <f aca="false">+B105&amp;" "&amp;C105</f>
        <v>Kerry Ligtenberg</v>
      </c>
      <c r="B105" s="0" t="s">
        <v>2004</v>
      </c>
      <c r="C105" s="0" t="s">
        <v>2003</v>
      </c>
      <c r="D105" s="4" t="n">
        <v>1700000</v>
      </c>
      <c r="E105" s="0" t="s">
        <v>255</v>
      </c>
    </row>
    <row r="106" customFormat="false" ht="12.75" hidden="false" customHeight="false" outlineLevel="0" collapsed="false">
      <c r="A106" s="0" t="str">
        <f aca="false">+B106&amp;" "&amp;C106</f>
        <v>Henry Blanco</v>
      </c>
      <c r="B106" s="0" t="s">
        <v>307</v>
      </c>
      <c r="C106" s="0" t="s">
        <v>1865</v>
      </c>
      <c r="D106" s="4" t="n">
        <v>1512500</v>
      </c>
      <c r="E106" s="0" t="s">
        <v>255</v>
      </c>
    </row>
    <row r="107" customFormat="false" ht="12.75" hidden="false" customHeight="false" outlineLevel="0" collapsed="false">
      <c r="A107" s="0" t="str">
        <f aca="false">+B107&amp;" "&amp;C107</f>
        <v>Dave Martinez</v>
      </c>
      <c r="B107" s="0" t="s">
        <v>1066</v>
      </c>
      <c r="C107" s="0" t="s">
        <v>750</v>
      </c>
      <c r="D107" s="4" t="n">
        <v>1500000</v>
      </c>
      <c r="E107" s="0" t="s">
        <v>255</v>
      </c>
    </row>
    <row r="108" customFormat="false" ht="12.75" hidden="false" customHeight="false" outlineLevel="0" collapsed="false">
      <c r="A108" s="0" t="str">
        <f aca="false">+B108&amp;" "&amp;C108</f>
        <v>Julio Franco</v>
      </c>
      <c r="B108" s="0" t="s">
        <v>93</v>
      </c>
      <c r="C108" s="0" t="s">
        <v>1385</v>
      </c>
      <c r="D108" s="4" t="n">
        <v>600000</v>
      </c>
      <c r="E108" s="0" t="s">
        <v>255</v>
      </c>
    </row>
    <row r="109" customFormat="false" ht="12.75" hidden="false" customHeight="false" outlineLevel="0" collapsed="false">
      <c r="A109" s="0" t="str">
        <f aca="false">+B109&amp;" "&amp;C109</f>
        <v>Keith Lockhart</v>
      </c>
      <c r="B109" s="0" t="s">
        <v>879</v>
      </c>
      <c r="C109" s="0" t="s">
        <v>938</v>
      </c>
      <c r="D109" s="4" t="n">
        <v>600000</v>
      </c>
      <c r="E109" s="0" t="s">
        <v>255</v>
      </c>
    </row>
    <row r="110" customFormat="false" ht="12.75" hidden="false" customHeight="false" outlineLevel="0" collapsed="false">
      <c r="A110" s="0" t="str">
        <f aca="false">+B110&amp;" "&amp;C110</f>
        <v>Chris Hammond</v>
      </c>
      <c r="B110" s="0" t="s">
        <v>357</v>
      </c>
      <c r="C110" s="0" t="s">
        <v>1456</v>
      </c>
      <c r="D110" s="4" t="n">
        <v>450000</v>
      </c>
      <c r="E110" s="0" t="s">
        <v>255</v>
      </c>
    </row>
    <row r="111" customFormat="false" ht="12.75" hidden="false" customHeight="false" outlineLevel="0" collapsed="false">
      <c r="A111" s="0" t="str">
        <f aca="false">+B111&amp;" "&amp;C111</f>
        <v>Rafael Furcal</v>
      </c>
      <c r="B111" s="0" t="s">
        <v>977</v>
      </c>
      <c r="C111" s="0" t="s">
        <v>2494</v>
      </c>
      <c r="D111" s="4" t="n">
        <v>405000</v>
      </c>
      <c r="E111" s="0" t="s">
        <v>255</v>
      </c>
    </row>
    <row r="112" customFormat="false" ht="12.75" hidden="false" customHeight="false" outlineLevel="0" collapsed="false">
      <c r="A112" s="0" t="str">
        <f aca="false">+B112&amp;" "&amp;C112</f>
        <v>Darren Holmes</v>
      </c>
      <c r="B112" s="0" t="s">
        <v>1277</v>
      </c>
      <c r="C112" s="0" t="s">
        <v>1424</v>
      </c>
      <c r="D112" s="4" t="n">
        <v>325000</v>
      </c>
      <c r="E112" s="0" t="s">
        <v>255</v>
      </c>
    </row>
    <row r="113" customFormat="false" ht="12.75" hidden="false" customHeight="false" outlineLevel="0" collapsed="false">
      <c r="A113" s="0" t="str">
        <f aca="false">+B113&amp;" "&amp;C113</f>
        <v>Wes Helms</v>
      </c>
      <c r="B113" s="0" t="s">
        <v>1878</v>
      </c>
      <c r="C113" s="0" t="s">
        <v>1877</v>
      </c>
      <c r="D113" s="4" t="n">
        <v>250000</v>
      </c>
      <c r="E113" s="0" t="s">
        <v>255</v>
      </c>
    </row>
    <row r="114" customFormat="false" ht="12.75" hidden="false" customHeight="false" outlineLevel="0" collapsed="false">
      <c r="A114" s="0" t="str">
        <f aca="false">+B114&amp;" "&amp;C114</f>
        <v>Jason Marquis</v>
      </c>
      <c r="B114" s="0" t="s">
        <v>82</v>
      </c>
      <c r="C114" s="0" t="s">
        <v>1362</v>
      </c>
      <c r="D114" s="4" t="n">
        <v>222500</v>
      </c>
      <c r="E114" s="0" t="s">
        <v>255</v>
      </c>
    </row>
    <row r="115" customFormat="false" ht="12.75" hidden="false" customHeight="false" outlineLevel="0" collapsed="false">
      <c r="A115" s="0" t="str">
        <f aca="false">+B115&amp;" "&amp;C115</f>
        <v>Damian Moss</v>
      </c>
      <c r="B115" s="0" t="s">
        <v>257</v>
      </c>
      <c r="C115" s="0" t="s">
        <v>256</v>
      </c>
      <c r="D115" s="4" t="n">
        <v>215000</v>
      </c>
      <c r="E115" s="0" t="s">
        <v>255</v>
      </c>
    </row>
    <row r="116" customFormat="false" ht="12.75" hidden="false" customHeight="false" outlineLevel="0" collapsed="false">
      <c r="A116" s="0" t="str">
        <f aca="false">+B116&amp;" "&amp;C116</f>
        <v>Marcus Giles</v>
      </c>
      <c r="B116" s="0" t="s">
        <v>59</v>
      </c>
      <c r="C116" s="0" t="s">
        <v>262</v>
      </c>
      <c r="D116" s="4" t="n">
        <v>210000</v>
      </c>
      <c r="E116" s="0" t="s">
        <v>255</v>
      </c>
    </row>
    <row r="117" customFormat="false" ht="12.75" hidden="false" customHeight="false" outlineLevel="0" collapsed="false">
      <c r="A117" s="0" t="str">
        <f aca="false">+B117&amp;" "&amp;C117</f>
        <v>George Lombard</v>
      </c>
      <c r="B117" s="0" t="s">
        <v>768</v>
      </c>
      <c r="C117" s="0" t="s">
        <v>2133</v>
      </c>
      <c r="D117" s="4" t="n">
        <v>210000</v>
      </c>
      <c r="E117" s="0" t="s">
        <v>255</v>
      </c>
    </row>
    <row r="118" customFormat="false" ht="12.75" hidden="false" customHeight="false" outlineLevel="0" collapsed="false">
      <c r="A118" s="0" t="str">
        <f aca="false">+B118&amp;" "&amp;C118</f>
        <v>Cory Aldridge</v>
      </c>
      <c r="B118" s="0" t="s">
        <v>523</v>
      </c>
      <c r="C118" s="0" t="s">
        <v>522</v>
      </c>
      <c r="D118" s="4" t="n">
        <v>200000</v>
      </c>
      <c r="E118" s="0" t="s">
        <v>255</v>
      </c>
    </row>
    <row r="119" customFormat="false" ht="12.75" hidden="false" customHeight="false" outlineLevel="0" collapsed="false">
      <c r="A119" s="0" t="str">
        <f aca="false">+B119&amp;" "&amp;C119</f>
        <v>Nick Green</v>
      </c>
      <c r="B119" s="0" t="s">
        <v>222</v>
      </c>
      <c r="C119" s="0" t="s">
        <v>688</v>
      </c>
      <c r="D119" s="4" t="n">
        <v>200000</v>
      </c>
      <c r="E119" s="0" t="s">
        <v>255</v>
      </c>
    </row>
    <row r="120" customFormat="false" ht="12.75" hidden="false" customHeight="false" outlineLevel="0" collapsed="false">
      <c r="A120" s="0" t="str">
        <f aca="false">+B120&amp;" "&amp;C120</f>
        <v>Derrick Lewis</v>
      </c>
      <c r="B120" s="0" t="s">
        <v>260</v>
      </c>
      <c r="C120" s="0" t="s">
        <v>259</v>
      </c>
      <c r="D120" s="4" t="n">
        <v>200000</v>
      </c>
      <c r="E120" s="0" t="s">
        <v>255</v>
      </c>
    </row>
    <row r="121" customFormat="false" ht="12.75" hidden="false" customHeight="false" outlineLevel="0" collapsed="false">
      <c r="A121" s="0" t="str">
        <f aca="false">+B121&amp;" "&amp;C121</f>
        <v>Horacio Ramirez</v>
      </c>
      <c r="B121" s="0" t="s">
        <v>514</v>
      </c>
      <c r="C121" s="0" t="s">
        <v>513</v>
      </c>
      <c r="D121" s="4" t="n">
        <v>200000</v>
      </c>
      <c r="E121" s="0" t="s">
        <v>255</v>
      </c>
    </row>
    <row r="122" customFormat="false" ht="12.75" hidden="false" customHeight="false" outlineLevel="0" collapsed="false">
      <c r="A122" s="0" t="str">
        <f aca="false">+B122&amp;" "&amp;C122</f>
        <v>Tim Spooneybarger</v>
      </c>
      <c r="B122" s="0" t="s">
        <v>511</v>
      </c>
      <c r="C122" s="0" t="s">
        <v>510</v>
      </c>
      <c r="D122" s="4" t="n">
        <v>200000</v>
      </c>
      <c r="E122" s="0" t="s">
        <v>255</v>
      </c>
    </row>
    <row r="123" customFormat="false" ht="12.75" hidden="false" customHeight="false" outlineLevel="0" collapsed="false">
      <c r="A123" s="0" t="str">
        <f aca="false">+B123&amp;" "&amp;C123</f>
        <v>Bradley Voyles</v>
      </c>
      <c r="B123" s="0" t="s">
        <v>2440</v>
      </c>
      <c r="C123" s="0" t="s">
        <v>2717</v>
      </c>
      <c r="D123" s="4" t="n">
        <v>200000</v>
      </c>
      <c r="E123" s="0" t="s">
        <v>255</v>
      </c>
    </row>
    <row r="124" customFormat="false" ht="12.75" hidden="false" customHeight="false" outlineLevel="0" collapsed="false">
      <c r="A124" s="0" t="str">
        <f aca="false">+B124&amp;" "&amp;C124</f>
        <v>Albert Belle</v>
      </c>
      <c r="B124" s="0" t="s">
        <v>1123</v>
      </c>
      <c r="C124" s="0" t="s">
        <v>1122</v>
      </c>
      <c r="D124" s="4" t="n">
        <v>12368790</v>
      </c>
      <c r="E124" s="0" t="s">
        <v>92</v>
      </c>
    </row>
    <row r="125" customFormat="false" ht="12.75" hidden="false" customHeight="false" outlineLevel="0" collapsed="false">
      <c r="A125" s="0" t="str">
        <f aca="false">+B125&amp;" "&amp;C125</f>
        <v>David Segui</v>
      </c>
      <c r="B125" s="0" t="s">
        <v>589</v>
      </c>
      <c r="C125" s="0" t="s">
        <v>1624</v>
      </c>
      <c r="D125" s="4" t="n">
        <v>6762895</v>
      </c>
      <c r="E125" s="0" t="s">
        <v>92</v>
      </c>
    </row>
    <row r="126" customFormat="false" ht="12.75" hidden="false" customHeight="false" outlineLevel="0" collapsed="false">
      <c r="A126" s="0" t="str">
        <f aca="false">+B126&amp;" "&amp;C126</f>
        <v>Scott Erickson</v>
      </c>
      <c r="B126" s="0" t="s">
        <v>465</v>
      </c>
      <c r="C126" s="0" t="s">
        <v>1152</v>
      </c>
      <c r="D126" s="4" t="n">
        <v>5142986</v>
      </c>
      <c r="E126" s="0" t="s">
        <v>92</v>
      </c>
    </row>
    <row r="127" customFormat="false" ht="12.75" hidden="false" customHeight="false" outlineLevel="0" collapsed="false">
      <c r="A127" s="0" t="str">
        <f aca="false">+B127&amp;" "&amp;C127</f>
        <v>Tony Batista</v>
      </c>
      <c r="B127" s="0" t="s">
        <v>738</v>
      </c>
      <c r="C127" s="0" t="s">
        <v>918</v>
      </c>
      <c r="D127" s="4" t="n">
        <v>4900000</v>
      </c>
      <c r="E127" s="0" t="s">
        <v>92</v>
      </c>
    </row>
    <row r="128" customFormat="false" ht="12.75" hidden="false" customHeight="false" outlineLevel="0" collapsed="false">
      <c r="A128" s="0" t="str">
        <f aca="false">+B128&amp;" "&amp;C128</f>
        <v>Mike Bordick</v>
      </c>
      <c r="B128" s="0" t="s">
        <v>105</v>
      </c>
      <c r="C128" s="0" t="s">
        <v>1215</v>
      </c>
      <c r="D128" s="4" t="n">
        <v>4873439</v>
      </c>
      <c r="E128" s="0" t="s">
        <v>92</v>
      </c>
    </row>
    <row r="129" customFormat="false" ht="12.75" hidden="false" customHeight="false" outlineLevel="0" collapsed="false">
      <c r="A129" s="0" t="str">
        <f aca="false">+B129&amp;" "&amp;C129</f>
        <v>Pat Hentgen</v>
      </c>
      <c r="B129" s="0" t="s">
        <v>174</v>
      </c>
      <c r="C129" s="0" t="s">
        <v>1307</v>
      </c>
      <c r="D129" s="4" t="n">
        <v>4246877</v>
      </c>
      <c r="E129" s="0" t="s">
        <v>92</v>
      </c>
    </row>
    <row r="130" customFormat="false" ht="12.75" hidden="false" customHeight="false" outlineLevel="0" collapsed="false">
      <c r="A130" s="0" t="str">
        <f aca="false">+B130&amp;" "&amp;C130</f>
        <v>Jeff Conine</v>
      </c>
      <c r="B130" s="0" t="s">
        <v>415</v>
      </c>
      <c r="C130" s="0" t="s">
        <v>1473</v>
      </c>
      <c r="D130" s="4" t="n">
        <v>3500000</v>
      </c>
      <c r="E130" s="0" t="s">
        <v>92</v>
      </c>
    </row>
    <row r="131" customFormat="false" ht="12.75" hidden="false" customHeight="false" outlineLevel="0" collapsed="false">
      <c r="A131" s="0" t="str">
        <f aca="false">+B131&amp;" "&amp;C131</f>
        <v>Sidney Ponson</v>
      </c>
      <c r="B131" s="0" t="s">
        <v>2033</v>
      </c>
      <c r="C131" s="0" t="s">
        <v>2032</v>
      </c>
      <c r="D131" s="4" t="n">
        <v>2650000</v>
      </c>
      <c r="E131" s="0" t="s">
        <v>92</v>
      </c>
    </row>
    <row r="132" customFormat="false" ht="12.75" hidden="false" customHeight="false" outlineLevel="0" collapsed="false">
      <c r="A132" s="0" t="str">
        <f aca="false">+B132&amp;" "&amp;C132</f>
        <v>Marty Cordova</v>
      </c>
      <c r="B132" s="0" t="s">
        <v>817</v>
      </c>
      <c r="C132" s="0" t="s">
        <v>1179</v>
      </c>
      <c r="D132" s="4" t="n">
        <v>2500000</v>
      </c>
      <c r="E132" s="0" t="s">
        <v>92</v>
      </c>
    </row>
    <row r="133" customFormat="false" ht="12.75" hidden="false" customHeight="false" outlineLevel="0" collapsed="false">
      <c r="A133" s="0" t="str">
        <f aca="false">+B133&amp;" "&amp;C133</f>
        <v>Brook Fordyce</v>
      </c>
      <c r="B133" s="0" t="s">
        <v>1613</v>
      </c>
      <c r="C133" s="0" t="s">
        <v>1612</v>
      </c>
      <c r="D133" s="4" t="n">
        <v>2500000</v>
      </c>
      <c r="E133" s="0" t="s">
        <v>92</v>
      </c>
    </row>
    <row r="134" customFormat="false" ht="12.75" hidden="false" customHeight="false" outlineLevel="0" collapsed="false">
      <c r="A134" s="0" t="str">
        <f aca="false">+B134&amp;" "&amp;C134</f>
        <v>Buddy Groom</v>
      </c>
      <c r="B134" s="0" t="s">
        <v>1071</v>
      </c>
      <c r="C134" s="0" t="s">
        <v>1070</v>
      </c>
      <c r="D134" s="4" t="n">
        <v>2500000</v>
      </c>
      <c r="E134" s="0" t="s">
        <v>92</v>
      </c>
    </row>
    <row r="135" customFormat="false" ht="12.75" hidden="false" customHeight="false" outlineLevel="0" collapsed="false">
      <c r="A135" s="0" t="str">
        <f aca="false">+B135&amp;" "&amp;C135</f>
        <v>Jason Johnson</v>
      </c>
      <c r="B135" s="0" t="s">
        <v>82</v>
      </c>
      <c r="C135" s="0" t="s">
        <v>221</v>
      </c>
      <c r="D135" s="4" t="n">
        <v>1800000</v>
      </c>
      <c r="E135" s="0" t="s">
        <v>92</v>
      </c>
    </row>
    <row r="136" customFormat="false" ht="12.75" hidden="false" customHeight="false" outlineLevel="0" collapsed="false">
      <c r="A136" s="0" t="str">
        <f aca="false">+B136&amp;" "&amp;C136</f>
        <v>Chris Singleton</v>
      </c>
      <c r="B136" s="0" t="s">
        <v>357</v>
      </c>
      <c r="C136" s="0" t="s">
        <v>2093</v>
      </c>
      <c r="D136" s="4" t="n">
        <v>1400000</v>
      </c>
      <c r="E136" s="0" t="s">
        <v>92</v>
      </c>
    </row>
    <row r="137" customFormat="false" ht="12.75" hidden="false" customHeight="false" outlineLevel="0" collapsed="false">
      <c r="A137" s="0" t="str">
        <f aca="false">+B137&amp;" "&amp;C137</f>
        <v>Chris Brock</v>
      </c>
      <c r="B137" s="0" t="s">
        <v>357</v>
      </c>
      <c r="C137" s="0" t="s">
        <v>1331</v>
      </c>
      <c r="D137" s="4" t="n">
        <v>1000000</v>
      </c>
      <c r="E137" s="0" t="s">
        <v>92</v>
      </c>
    </row>
    <row r="138" customFormat="false" ht="12.75" hidden="false" customHeight="false" outlineLevel="0" collapsed="false">
      <c r="A138" s="0" t="str">
        <f aca="false">+B138&amp;" "&amp;C138</f>
        <v>Melvin Mora</v>
      </c>
      <c r="B138" s="0" t="s">
        <v>2323</v>
      </c>
      <c r="C138" s="0" t="s">
        <v>2322</v>
      </c>
      <c r="D138" s="4" t="n">
        <v>350000</v>
      </c>
      <c r="E138" s="0" t="s">
        <v>92</v>
      </c>
    </row>
    <row r="139" customFormat="false" ht="12.75" hidden="false" customHeight="false" outlineLevel="0" collapsed="false">
      <c r="A139" s="0" t="str">
        <f aca="false">+B139&amp;" "&amp;C139</f>
        <v>Jerry Hairston</v>
      </c>
      <c r="B139" s="0" t="s">
        <v>2267</v>
      </c>
      <c r="C139" s="0" t="s">
        <v>2266</v>
      </c>
      <c r="D139" s="4" t="n">
        <v>300000</v>
      </c>
      <c r="E139" s="0" t="s">
        <v>92</v>
      </c>
    </row>
    <row r="140" customFormat="false" ht="12.75" hidden="false" customHeight="false" outlineLevel="0" collapsed="false">
      <c r="A140" s="0" t="str">
        <f aca="false">+B140&amp;" "&amp;C140</f>
        <v>Chris Richard</v>
      </c>
      <c r="B140" s="0" t="s">
        <v>357</v>
      </c>
      <c r="C140" s="0" t="s">
        <v>1832</v>
      </c>
      <c r="D140" s="4" t="n">
        <v>300000</v>
      </c>
      <c r="E140" s="0" t="s">
        <v>92</v>
      </c>
    </row>
    <row r="141" customFormat="false" ht="12.75" hidden="false" customHeight="false" outlineLevel="0" collapsed="false">
      <c r="A141" s="0" t="str">
        <f aca="false">+B141&amp;" "&amp;C141</f>
        <v>B.J. Ryan</v>
      </c>
      <c r="B141" s="0" t="s">
        <v>1732</v>
      </c>
      <c r="C141" s="0" t="s">
        <v>140</v>
      </c>
      <c r="D141" s="4" t="n">
        <v>300000</v>
      </c>
      <c r="E141" s="0" t="s">
        <v>92</v>
      </c>
    </row>
    <row r="142" customFormat="false" ht="12.75" hidden="false" customHeight="false" outlineLevel="0" collapsed="false">
      <c r="A142" s="0" t="str">
        <f aca="false">+B142&amp;" "&amp;C142</f>
        <v>Calvin Maduro</v>
      </c>
      <c r="B142" s="0" t="s">
        <v>839</v>
      </c>
      <c r="C142" s="0" t="s">
        <v>838</v>
      </c>
      <c r="D142" s="4" t="n">
        <v>270000</v>
      </c>
      <c r="E142" s="0" t="s">
        <v>92</v>
      </c>
    </row>
    <row r="143" customFormat="false" ht="12.75" hidden="false" customHeight="false" outlineLevel="0" collapsed="false">
      <c r="A143" s="0" t="str">
        <f aca="false">+B143&amp;" "&amp;C143</f>
        <v>Willis Roberts</v>
      </c>
      <c r="B143" s="0" t="s">
        <v>1917</v>
      </c>
      <c r="C143" s="0" t="s">
        <v>159</v>
      </c>
      <c r="D143" s="4" t="n">
        <v>260000</v>
      </c>
      <c r="E143" s="0" t="s">
        <v>92</v>
      </c>
    </row>
    <row r="144" customFormat="false" ht="12.75" hidden="false" customHeight="false" outlineLevel="0" collapsed="false">
      <c r="A144" s="0" t="str">
        <f aca="false">+B144&amp;" "&amp;C144</f>
        <v>Josh Towers</v>
      </c>
      <c r="B144" s="0" t="s">
        <v>155</v>
      </c>
      <c r="C144" s="0" t="s">
        <v>296</v>
      </c>
      <c r="D144" s="4" t="n">
        <v>245000</v>
      </c>
      <c r="E144" s="0" t="s">
        <v>92</v>
      </c>
    </row>
    <row r="145" customFormat="false" ht="12.75" hidden="false" customHeight="false" outlineLevel="0" collapsed="false">
      <c r="A145" s="0" t="str">
        <f aca="false">+B145&amp;" "&amp;C145</f>
        <v>Jay Gibbons</v>
      </c>
      <c r="B145" s="0" t="s">
        <v>796</v>
      </c>
      <c r="C145" s="0" t="s">
        <v>2623</v>
      </c>
      <c r="D145" s="4" t="n">
        <v>232500</v>
      </c>
      <c r="E145" s="0" t="s">
        <v>92</v>
      </c>
    </row>
    <row r="146" customFormat="false" ht="12.75" hidden="false" customHeight="false" outlineLevel="0" collapsed="false">
      <c r="A146" s="0" t="str">
        <f aca="false">+B146&amp;" "&amp;C146</f>
        <v>Luis Matos</v>
      </c>
      <c r="B146" s="0" t="s">
        <v>129</v>
      </c>
      <c r="C146" s="0" t="s">
        <v>585</v>
      </c>
      <c r="D146" s="4" t="n">
        <v>230000</v>
      </c>
      <c r="E146" s="0" t="s">
        <v>92</v>
      </c>
    </row>
    <row r="147" customFormat="false" ht="12.75" hidden="false" customHeight="false" outlineLevel="0" collapsed="false">
      <c r="A147" s="0" t="str">
        <f aca="false">+B147&amp;" "&amp;C147</f>
        <v>Fernando Lunar</v>
      </c>
      <c r="B147" s="0" t="s">
        <v>1149</v>
      </c>
      <c r="C147" s="0" t="s">
        <v>2531</v>
      </c>
      <c r="D147" s="4" t="n">
        <v>225000</v>
      </c>
      <c r="E147" s="0" t="s">
        <v>92</v>
      </c>
    </row>
    <row r="148" customFormat="false" ht="12.75" hidden="false" customHeight="false" outlineLevel="0" collapsed="false">
      <c r="A148" s="0" t="str">
        <f aca="false">+B148&amp;" "&amp;C148</f>
        <v>Jorge Julio</v>
      </c>
      <c r="B148" s="0" t="s">
        <v>94</v>
      </c>
      <c r="C148" s="0" t="s">
        <v>93</v>
      </c>
      <c r="D148" s="4" t="n">
        <v>216000</v>
      </c>
      <c r="E148" s="0" t="s">
        <v>92</v>
      </c>
    </row>
    <row r="149" customFormat="false" ht="12.75" hidden="false" customHeight="false" outlineLevel="0" collapsed="false">
      <c r="A149" s="0" t="str">
        <f aca="false">+B149&amp;" "&amp;C149</f>
        <v>John Parrish</v>
      </c>
      <c r="B149" s="0" t="s">
        <v>517</v>
      </c>
      <c r="C149" s="0" t="s">
        <v>773</v>
      </c>
      <c r="D149" s="4" t="n">
        <v>215000</v>
      </c>
      <c r="E149" s="0" t="s">
        <v>92</v>
      </c>
    </row>
    <row r="150" customFormat="false" ht="12.75" hidden="false" customHeight="false" outlineLevel="0" collapsed="false">
      <c r="A150" s="0" t="str">
        <f aca="false">+B150&amp;" "&amp;C150</f>
        <v>Luis Rivera</v>
      </c>
      <c r="B150" s="0" t="s">
        <v>129</v>
      </c>
      <c r="C150" s="0" t="s">
        <v>52</v>
      </c>
      <c r="D150" s="4" t="n">
        <v>205000</v>
      </c>
      <c r="E150" s="0" t="s">
        <v>92</v>
      </c>
    </row>
    <row r="151" customFormat="false" ht="12.75" hidden="false" customHeight="false" outlineLevel="0" collapsed="false">
      <c r="A151" s="0" t="str">
        <f aca="false">+B151&amp;" "&amp;C151</f>
        <v>Rich Bauer</v>
      </c>
      <c r="B151" s="0" t="s">
        <v>799</v>
      </c>
      <c r="C151" s="0" t="s">
        <v>170</v>
      </c>
      <c r="D151" s="4" t="n">
        <v>200000</v>
      </c>
      <c r="E151" s="0" t="s">
        <v>92</v>
      </c>
    </row>
    <row r="152" customFormat="false" ht="12.75" hidden="false" customHeight="false" outlineLevel="0" collapsed="false">
      <c r="A152" s="0" t="str">
        <f aca="false">+B152&amp;" "&amp;C152</f>
        <v>Luis Garcia</v>
      </c>
      <c r="B152" s="0" t="s">
        <v>129</v>
      </c>
      <c r="C152" s="0" t="s">
        <v>957</v>
      </c>
      <c r="D152" s="4" t="n">
        <v>200000</v>
      </c>
      <c r="E152" s="0" t="s">
        <v>92</v>
      </c>
    </row>
    <row r="153" customFormat="false" ht="12.75" hidden="false" customHeight="false" outlineLevel="0" collapsed="false">
      <c r="A153" s="0" t="str">
        <f aca="false">+B153&amp;" "&amp;C153</f>
        <v>Geronimo Gil</v>
      </c>
      <c r="B153" s="0" t="s">
        <v>363</v>
      </c>
      <c r="C153" s="0" t="s">
        <v>362</v>
      </c>
      <c r="D153" s="4" t="n">
        <v>200000</v>
      </c>
      <c r="E153" s="0" t="s">
        <v>92</v>
      </c>
    </row>
    <row r="154" customFormat="false" ht="12.75" hidden="false" customHeight="false" outlineLevel="0" collapsed="false">
      <c r="A154" s="0" t="str">
        <f aca="false">+B154&amp;" "&amp;C154</f>
        <v>Rodrigo Lopez</v>
      </c>
      <c r="B154" s="0" t="s">
        <v>2519</v>
      </c>
      <c r="C154" s="0" t="s">
        <v>692</v>
      </c>
      <c r="D154" s="4" t="n">
        <v>200000</v>
      </c>
      <c r="E154" s="0" t="s">
        <v>92</v>
      </c>
    </row>
    <row r="155" customFormat="false" ht="12.75" hidden="false" customHeight="false" outlineLevel="0" collapsed="false">
      <c r="A155" s="0" t="str">
        <f aca="false">+B155&amp;" "&amp;C155</f>
        <v>Mike Moriarty</v>
      </c>
      <c r="B155" s="0" t="s">
        <v>105</v>
      </c>
      <c r="C155" s="0" t="s">
        <v>393</v>
      </c>
      <c r="D155" s="4" t="n">
        <v>200000</v>
      </c>
      <c r="E155" s="0" t="s">
        <v>92</v>
      </c>
    </row>
    <row r="156" customFormat="false" ht="12.75" hidden="false" customHeight="false" outlineLevel="0" collapsed="false">
      <c r="A156" s="0" t="str">
        <f aca="false">+B156&amp;" "&amp;C156</f>
        <v>Manny Ramirez</v>
      </c>
      <c r="B156" s="0" t="s">
        <v>1131</v>
      </c>
      <c r="C156" s="0" t="s">
        <v>513</v>
      </c>
      <c r="D156" s="4" t="n">
        <v>15462727</v>
      </c>
      <c r="E156" s="0" t="s">
        <v>84</v>
      </c>
    </row>
    <row r="157" customFormat="false" ht="12.75" hidden="false" customHeight="false" outlineLevel="0" collapsed="false">
      <c r="A157" s="0" t="str">
        <f aca="false">+B157&amp;" "&amp;C157</f>
        <v>Pedro Martinez</v>
      </c>
      <c r="B157" s="0" t="s">
        <v>594</v>
      </c>
      <c r="C157" s="0" t="s">
        <v>750</v>
      </c>
      <c r="D157" s="4" t="n">
        <v>14000000</v>
      </c>
      <c r="E157" s="0" t="s">
        <v>84</v>
      </c>
    </row>
    <row r="158" customFormat="false" ht="12.75" hidden="false" customHeight="false" outlineLevel="0" collapsed="false">
      <c r="A158" s="0" t="str">
        <f aca="false">+B158&amp;" "&amp;C158</f>
        <v>Nomar Garciaparra</v>
      </c>
      <c r="B158" s="0" t="s">
        <v>876</v>
      </c>
      <c r="C158" s="0" t="s">
        <v>875</v>
      </c>
      <c r="D158" s="4" t="n">
        <v>9000000</v>
      </c>
      <c r="E158" s="0" t="s">
        <v>84</v>
      </c>
    </row>
    <row r="159" customFormat="false" ht="12.75" hidden="false" customHeight="false" outlineLevel="0" collapsed="false">
      <c r="A159" s="0" t="str">
        <f aca="false">+B159&amp;" "&amp;C159</f>
        <v>Johnny Damon</v>
      </c>
      <c r="B159" s="0" t="s">
        <v>292</v>
      </c>
      <c r="C159" s="0" t="s">
        <v>803</v>
      </c>
      <c r="D159" s="4" t="n">
        <v>7250000</v>
      </c>
      <c r="E159" s="0" t="s">
        <v>84</v>
      </c>
    </row>
    <row r="160" customFormat="false" ht="12.75" hidden="false" customHeight="false" outlineLevel="0" collapsed="false">
      <c r="A160" s="0" t="str">
        <f aca="false">+B160&amp;" "&amp;C160</f>
        <v>Darren Oliver</v>
      </c>
      <c r="B160" s="0" t="s">
        <v>1277</v>
      </c>
      <c r="C160" s="0" t="s">
        <v>721</v>
      </c>
      <c r="D160" s="4" t="n">
        <v>7000000</v>
      </c>
      <c r="E160" s="0" t="s">
        <v>84</v>
      </c>
    </row>
    <row r="161" customFormat="false" ht="12.75" hidden="false" customHeight="false" outlineLevel="0" collapsed="false">
      <c r="A161" s="0" t="str">
        <f aca="false">+B161&amp;" "&amp;C161</f>
        <v>Jose Offerman</v>
      </c>
      <c r="B161" s="0" t="s">
        <v>164</v>
      </c>
      <c r="C161" s="0" t="s">
        <v>1541</v>
      </c>
      <c r="D161" s="4" t="n">
        <v>6750000</v>
      </c>
      <c r="E161" s="0" t="s">
        <v>84</v>
      </c>
    </row>
    <row r="162" customFormat="false" ht="12.75" hidden="false" customHeight="false" outlineLevel="0" collapsed="false">
      <c r="A162" s="0" t="str">
        <f aca="false">+B162&amp;" "&amp;C162</f>
        <v>Ugueth Urbina</v>
      </c>
      <c r="B162" s="0" t="s">
        <v>1565</v>
      </c>
      <c r="C162" s="0" t="s">
        <v>1564</v>
      </c>
      <c r="D162" s="4" t="n">
        <v>6700000</v>
      </c>
      <c r="E162" s="0" t="s">
        <v>84</v>
      </c>
    </row>
    <row r="163" customFormat="false" ht="12.75" hidden="false" customHeight="false" outlineLevel="0" collapsed="false">
      <c r="A163" s="0" t="str">
        <f aca="false">+B163&amp;" "&amp;C163</f>
        <v>Dustin Hermanson</v>
      </c>
      <c r="B163" s="0" t="s">
        <v>885</v>
      </c>
      <c r="C163" s="0" t="s">
        <v>884</v>
      </c>
      <c r="D163" s="4" t="n">
        <v>5833333</v>
      </c>
      <c r="E163" s="0" t="s">
        <v>84</v>
      </c>
    </row>
    <row r="164" customFormat="false" ht="12.75" hidden="false" customHeight="false" outlineLevel="0" collapsed="false">
      <c r="A164" s="0" t="str">
        <f aca="false">+B164&amp;" "&amp;C164</f>
        <v>John Burkett</v>
      </c>
      <c r="B164" s="0" t="s">
        <v>517</v>
      </c>
      <c r="C164" s="0" t="s">
        <v>1451</v>
      </c>
      <c r="D164" s="4" t="n">
        <v>5500000</v>
      </c>
      <c r="E164" s="0" t="s">
        <v>84</v>
      </c>
    </row>
    <row r="165" customFormat="false" ht="12.75" hidden="false" customHeight="false" outlineLevel="0" collapsed="false">
      <c r="A165" s="0" t="str">
        <f aca="false">+B165&amp;" "&amp;C165</f>
        <v>Tony Clark</v>
      </c>
      <c r="B165" s="0" t="s">
        <v>738</v>
      </c>
      <c r="C165" s="0" t="s">
        <v>756</v>
      </c>
      <c r="D165" s="4" t="n">
        <v>5000000</v>
      </c>
      <c r="E165" s="0" t="s">
        <v>84</v>
      </c>
    </row>
    <row r="166" customFormat="false" ht="12.75" hidden="false" customHeight="false" outlineLevel="0" collapsed="false">
      <c r="A166" s="0" t="str">
        <f aca="false">+B166&amp;" "&amp;C166</f>
        <v>Jason Varitek</v>
      </c>
      <c r="B166" s="0" t="s">
        <v>82</v>
      </c>
      <c r="C166" s="0" t="s">
        <v>1734</v>
      </c>
      <c r="D166" s="4" t="n">
        <v>3500000</v>
      </c>
      <c r="E166" s="0" t="s">
        <v>84</v>
      </c>
    </row>
    <row r="167" customFormat="false" ht="12.75" hidden="false" customHeight="false" outlineLevel="0" collapsed="false">
      <c r="A167" s="0" t="str">
        <f aca="false">+B167&amp;" "&amp;C167</f>
        <v>Tim Wakefield</v>
      </c>
      <c r="B167" s="0" t="s">
        <v>511</v>
      </c>
      <c r="C167" s="0" t="s">
        <v>1744</v>
      </c>
      <c r="D167" s="4" t="n">
        <v>3200000</v>
      </c>
      <c r="E167" s="0" t="s">
        <v>84</v>
      </c>
    </row>
    <row r="168" customFormat="false" ht="12.75" hidden="false" customHeight="false" outlineLevel="0" collapsed="false">
      <c r="A168" s="0" t="str">
        <f aca="false">+B168&amp;" "&amp;C168</f>
        <v>Derek Lowe</v>
      </c>
      <c r="B168" s="0" t="s">
        <v>933</v>
      </c>
      <c r="C168" s="0" t="s">
        <v>1257</v>
      </c>
      <c r="D168" s="4" t="n">
        <v>3125000</v>
      </c>
      <c r="E168" s="0" t="s">
        <v>84</v>
      </c>
    </row>
    <row r="169" customFormat="false" ht="12.75" hidden="false" customHeight="false" outlineLevel="0" collapsed="false">
      <c r="A169" s="0" t="str">
        <f aca="false">+B169&amp;" "&amp;C169</f>
        <v>Trot Nixon</v>
      </c>
      <c r="B169" s="0" t="s">
        <v>1758</v>
      </c>
      <c r="C169" s="0" t="s">
        <v>1757</v>
      </c>
      <c r="D169" s="4" t="n">
        <v>2700000</v>
      </c>
      <c r="E169" s="0" t="s">
        <v>84</v>
      </c>
    </row>
    <row r="170" customFormat="false" ht="12.75" hidden="false" customHeight="false" outlineLevel="0" collapsed="false">
      <c r="A170" s="0" t="str">
        <f aca="false">+B170&amp;" "&amp;C170</f>
        <v>Brian Daubach</v>
      </c>
      <c r="B170" s="0" t="s">
        <v>160</v>
      </c>
      <c r="C170" s="0" t="s">
        <v>834</v>
      </c>
      <c r="D170" s="4" t="n">
        <v>2325000</v>
      </c>
      <c r="E170" s="0" t="s">
        <v>84</v>
      </c>
    </row>
    <row r="171" customFormat="false" ht="12.75" hidden="false" customHeight="false" outlineLevel="0" collapsed="false">
      <c r="A171" s="0" t="str">
        <f aca="false">+B171&amp;" "&amp;C171</f>
        <v>Frank Castillo</v>
      </c>
      <c r="B171" s="0" t="s">
        <v>945</v>
      </c>
      <c r="C171" s="0" t="s">
        <v>1370</v>
      </c>
      <c r="D171" s="4" t="n">
        <v>2250000</v>
      </c>
      <c r="E171" s="0" t="s">
        <v>84</v>
      </c>
    </row>
    <row r="172" customFormat="false" ht="12.75" hidden="false" customHeight="false" outlineLevel="0" collapsed="false">
      <c r="A172" s="0" t="str">
        <f aca="false">+B172&amp;" "&amp;C172</f>
        <v>Rich Garces</v>
      </c>
      <c r="B172" s="0" t="s">
        <v>799</v>
      </c>
      <c r="C172" s="0" t="s">
        <v>1723</v>
      </c>
      <c r="D172" s="4" t="n">
        <v>2200000</v>
      </c>
      <c r="E172" s="0" t="s">
        <v>84</v>
      </c>
    </row>
    <row r="173" customFormat="false" ht="12.75" hidden="false" customHeight="false" outlineLevel="0" collapsed="false">
      <c r="A173" s="0" t="str">
        <f aca="false">+B173&amp;" "&amp;C173</f>
        <v>Rolando Arrojo</v>
      </c>
      <c r="B173" s="0" t="s">
        <v>2113</v>
      </c>
      <c r="C173" s="0" t="s">
        <v>2112</v>
      </c>
      <c r="D173" s="4" t="n">
        <v>1900000</v>
      </c>
      <c r="E173" s="0" t="s">
        <v>84</v>
      </c>
    </row>
    <row r="174" customFormat="false" ht="12.75" hidden="false" customHeight="false" outlineLevel="0" collapsed="false">
      <c r="A174" s="0" t="str">
        <f aca="false">+B174&amp;" "&amp;C174</f>
        <v>Carlos Baerga</v>
      </c>
      <c r="B174" s="0" t="s">
        <v>179</v>
      </c>
      <c r="C174" s="0" t="s">
        <v>2705</v>
      </c>
      <c r="D174" s="4" t="n">
        <v>700000</v>
      </c>
      <c r="E174" s="0" t="s">
        <v>84</v>
      </c>
    </row>
    <row r="175" customFormat="false" ht="12.75" hidden="false" customHeight="false" outlineLevel="0" collapsed="false">
      <c r="A175" s="0" t="str">
        <f aca="false">+B175&amp;" "&amp;C175</f>
        <v>Rey Sanchez</v>
      </c>
      <c r="B175" s="0" t="s">
        <v>1390</v>
      </c>
      <c r="C175" s="0" t="s">
        <v>624</v>
      </c>
      <c r="D175" s="4" t="n">
        <v>700000</v>
      </c>
      <c r="E175" s="0" t="s">
        <v>84</v>
      </c>
    </row>
    <row r="176" customFormat="false" ht="12.75" hidden="false" customHeight="false" outlineLevel="0" collapsed="false">
      <c r="A176" s="0" t="str">
        <f aca="false">+B176&amp;" "&amp;C176</f>
        <v>Doug Mirabelli</v>
      </c>
      <c r="B176" s="0" t="s">
        <v>928</v>
      </c>
      <c r="C176" s="0" t="s">
        <v>1846</v>
      </c>
      <c r="D176" s="4" t="n">
        <v>650000</v>
      </c>
      <c r="E176" s="0" t="s">
        <v>84</v>
      </c>
    </row>
    <row r="177" customFormat="false" ht="12.75" hidden="false" customHeight="false" outlineLevel="0" collapsed="false">
      <c r="A177" s="0" t="str">
        <f aca="false">+B177&amp;" "&amp;C177</f>
        <v>Willie Banks</v>
      </c>
      <c r="B177" s="0" t="s">
        <v>98</v>
      </c>
      <c r="C177" s="0" t="s">
        <v>1368</v>
      </c>
      <c r="D177" s="4" t="n">
        <v>450000</v>
      </c>
      <c r="E177" s="0" t="s">
        <v>84</v>
      </c>
    </row>
    <row r="178" customFormat="false" ht="12.75" hidden="false" customHeight="false" outlineLevel="0" collapsed="false">
      <c r="A178" s="0" t="str">
        <f aca="false">+B178&amp;" "&amp;C178</f>
        <v>Jeff Wallace</v>
      </c>
      <c r="B178" s="0" t="s">
        <v>415</v>
      </c>
      <c r="C178" s="0" t="s">
        <v>2006</v>
      </c>
      <c r="D178" s="4" t="n">
        <v>400000</v>
      </c>
      <c r="E178" s="0" t="s">
        <v>84</v>
      </c>
    </row>
    <row r="179" customFormat="false" ht="12.75" hidden="false" customHeight="false" outlineLevel="0" collapsed="false">
      <c r="A179" s="0" t="str">
        <f aca="false">+B179&amp;" "&amp;C179</f>
        <v>Rickey Henderson</v>
      </c>
      <c r="B179" s="0" t="s">
        <v>1222</v>
      </c>
      <c r="C179" s="0" t="s">
        <v>1221</v>
      </c>
      <c r="D179" s="4" t="n">
        <v>350000</v>
      </c>
      <c r="E179" s="0" t="s">
        <v>84</v>
      </c>
    </row>
    <row r="180" customFormat="false" ht="12.75" hidden="false" customHeight="false" outlineLevel="0" collapsed="false">
      <c r="A180" s="0" t="str">
        <f aca="false">+B180&amp;" "&amp;C180</f>
        <v>Lou Merloni</v>
      </c>
      <c r="B180" s="0" t="s">
        <v>1809</v>
      </c>
      <c r="C180" s="0" t="s">
        <v>2560</v>
      </c>
      <c r="D180" s="4" t="n">
        <v>290000</v>
      </c>
      <c r="E180" s="0" t="s">
        <v>84</v>
      </c>
    </row>
    <row r="181" customFormat="false" ht="12.75" hidden="false" customHeight="false" outlineLevel="0" collapsed="false">
      <c r="A181" s="0" t="str">
        <f aca="false">+B181&amp;" "&amp;C181</f>
        <v>Shea Hillenbrand</v>
      </c>
      <c r="B181" s="0" t="s">
        <v>2626</v>
      </c>
      <c r="C181" s="0" t="s">
        <v>2940</v>
      </c>
      <c r="D181" s="4" t="n">
        <v>260000</v>
      </c>
      <c r="E181" s="0" t="s">
        <v>84</v>
      </c>
    </row>
    <row r="182" customFormat="false" ht="12.75" hidden="false" customHeight="false" outlineLevel="0" collapsed="false">
      <c r="A182" s="0" t="str">
        <f aca="false">+B182&amp;" "&amp;C182</f>
        <v>Michael Coleman</v>
      </c>
      <c r="B182" s="0" t="s">
        <v>1727</v>
      </c>
      <c r="C182" s="0" t="s">
        <v>2739</v>
      </c>
      <c r="D182" s="4" t="n">
        <v>250000</v>
      </c>
      <c r="E182" s="0" t="s">
        <v>84</v>
      </c>
    </row>
    <row r="183" customFormat="false" ht="12.75" hidden="false" customHeight="false" outlineLevel="0" collapsed="false">
      <c r="A183" s="0" t="str">
        <f aca="false">+B183&amp;" "&amp;C183</f>
        <v>Casey Fossum</v>
      </c>
      <c r="B183" s="0" t="s">
        <v>86</v>
      </c>
      <c r="C183" s="0" t="s">
        <v>85</v>
      </c>
      <c r="D183" s="4" t="n">
        <v>215000</v>
      </c>
      <c r="E183" s="0" t="s">
        <v>84</v>
      </c>
    </row>
    <row r="184" customFormat="false" ht="12.75" hidden="false" customHeight="false" outlineLevel="0" collapsed="false">
      <c r="A184" s="0" t="str">
        <f aca="false">+B184&amp;" "&amp;C184</f>
        <v>Paxton Crawford</v>
      </c>
      <c r="B184" s="0" t="s">
        <v>2787</v>
      </c>
      <c r="C184" s="0" t="s">
        <v>581</v>
      </c>
      <c r="D184" s="4" t="n">
        <v>205000</v>
      </c>
      <c r="E184" s="0" t="s">
        <v>84</v>
      </c>
    </row>
    <row r="185" customFormat="false" ht="12.75" hidden="false" customHeight="false" outlineLevel="0" collapsed="false">
      <c r="A185" s="0" t="str">
        <f aca="false">+B185&amp;" "&amp;C185</f>
        <v>Calvin Pickering</v>
      </c>
      <c r="B185" s="0" t="s">
        <v>839</v>
      </c>
      <c r="C185" s="0" t="s">
        <v>2264</v>
      </c>
      <c r="D185" s="4" t="n">
        <v>200000</v>
      </c>
      <c r="E185" s="0" t="s">
        <v>84</v>
      </c>
    </row>
    <row r="186" customFormat="false" ht="12.75" hidden="false" customHeight="false" outlineLevel="0" collapsed="false">
      <c r="A186" s="0" t="str">
        <f aca="false">+B186&amp;" "&amp;C186</f>
        <v>Sammy Sosa</v>
      </c>
      <c r="B186" s="0" t="s">
        <v>1395</v>
      </c>
      <c r="C186" s="0" t="s">
        <v>1394</v>
      </c>
      <c r="D186" s="4" t="n">
        <v>15000000</v>
      </c>
      <c r="E186" s="0" t="s">
        <v>365</v>
      </c>
    </row>
    <row r="187" customFormat="false" ht="12.75" hidden="false" customHeight="false" outlineLevel="0" collapsed="false">
      <c r="A187" s="0" t="str">
        <f aca="false">+B187&amp;" "&amp;C187</f>
        <v>Fred McGriff</v>
      </c>
      <c r="B187" s="0" t="s">
        <v>1357</v>
      </c>
      <c r="C187" s="0" t="s">
        <v>1356</v>
      </c>
      <c r="D187" s="4" t="n">
        <v>7250000</v>
      </c>
      <c r="E187" s="0" t="s">
        <v>365</v>
      </c>
    </row>
    <row r="188" customFormat="false" ht="12.75" hidden="false" customHeight="false" outlineLevel="0" collapsed="false">
      <c r="A188" s="0" t="str">
        <f aca="false">+B188&amp;" "&amp;C188</f>
        <v>Todd Hundley</v>
      </c>
      <c r="B188" s="0" t="s">
        <v>391</v>
      </c>
      <c r="C188" s="0" t="s">
        <v>1615</v>
      </c>
      <c r="D188" s="4" t="n">
        <v>6500000</v>
      </c>
      <c r="E188" s="0" t="s">
        <v>365</v>
      </c>
    </row>
    <row r="189" customFormat="false" ht="12.75" hidden="false" customHeight="false" outlineLevel="0" collapsed="false">
      <c r="A189" s="0" t="str">
        <f aca="false">+B189&amp;" "&amp;C189</f>
        <v>Moises Alou</v>
      </c>
      <c r="B189" s="0" t="s">
        <v>1588</v>
      </c>
      <c r="C189" s="0" t="s">
        <v>1587</v>
      </c>
      <c r="D189" s="4" t="n">
        <v>6000000</v>
      </c>
      <c r="E189" s="0" t="s">
        <v>365</v>
      </c>
    </row>
    <row r="190" customFormat="false" ht="12.75" hidden="false" customHeight="false" outlineLevel="0" collapsed="false">
      <c r="A190" s="0" t="str">
        <f aca="false">+B190&amp;" "&amp;C190</f>
        <v>Jon Lieber</v>
      </c>
      <c r="B190" s="0" t="s">
        <v>194</v>
      </c>
      <c r="C190" s="0" t="s">
        <v>1648</v>
      </c>
      <c r="D190" s="4" t="n">
        <v>5833333</v>
      </c>
      <c r="E190" s="0" t="s">
        <v>365</v>
      </c>
    </row>
    <row r="191" customFormat="false" ht="12.75" hidden="false" customHeight="false" outlineLevel="0" collapsed="false">
      <c r="A191" s="0" t="str">
        <f aca="false">+B191&amp;" "&amp;C191</f>
        <v>Alex Gonzalez</v>
      </c>
      <c r="B191" s="0" t="s">
        <v>247</v>
      </c>
      <c r="C191" s="0" t="s">
        <v>1302</v>
      </c>
      <c r="D191" s="4" t="n">
        <v>4250000</v>
      </c>
      <c r="E191" s="0" t="s">
        <v>365</v>
      </c>
    </row>
    <row r="192" customFormat="false" ht="12.75" hidden="false" customHeight="false" outlineLevel="0" collapsed="false">
      <c r="A192" s="0" t="str">
        <f aca="false">+B192&amp;" "&amp;C192</f>
        <v>Kerry Wood</v>
      </c>
      <c r="B192" s="0" t="s">
        <v>2004</v>
      </c>
      <c r="C192" s="0" t="s">
        <v>2139</v>
      </c>
      <c r="D192" s="4" t="n">
        <v>3695000</v>
      </c>
      <c r="E192" s="0" t="s">
        <v>365</v>
      </c>
    </row>
    <row r="193" customFormat="false" ht="12.75" hidden="false" customHeight="false" outlineLevel="0" collapsed="false">
      <c r="A193" s="0" t="str">
        <f aca="false">+B193&amp;" "&amp;C193</f>
        <v>Antonio Alfonseca</v>
      </c>
      <c r="B193" s="0" t="s">
        <v>852</v>
      </c>
      <c r="C193" s="0" t="s">
        <v>851</v>
      </c>
      <c r="D193" s="4" t="n">
        <v>3550000</v>
      </c>
      <c r="E193" s="0" t="s">
        <v>365</v>
      </c>
    </row>
    <row r="194" customFormat="false" ht="12.75" hidden="false" customHeight="false" outlineLevel="0" collapsed="false">
      <c r="A194" s="0" t="str">
        <f aca="false">+B194&amp;" "&amp;C194</f>
        <v>Bill Mueller</v>
      </c>
      <c r="B194" s="0" t="s">
        <v>793</v>
      </c>
      <c r="C194" s="0" t="s">
        <v>792</v>
      </c>
      <c r="D194" s="4" t="n">
        <v>3450000</v>
      </c>
      <c r="E194" s="0" t="s">
        <v>365</v>
      </c>
    </row>
    <row r="195" customFormat="false" ht="12.75" hidden="false" customHeight="false" outlineLevel="0" collapsed="false">
      <c r="A195" s="0" t="str">
        <f aca="false">+B195&amp;" "&amp;C195</f>
        <v>Jason Bere</v>
      </c>
      <c r="B195" s="0" t="s">
        <v>82</v>
      </c>
      <c r="C195" s="0" t="s">
        <v>1049</v>
      </c>
      <c r="D195" s="4" t="n">
        <v>3400000</v>
      </c>
      <c r="E195" s="0" t="s">
        <v>365</v>
      </c>
    </row>
    <row r="196" customFormat="false" ht="12.75" hidden="false" customHeight="false" outlineLevel="0" collapsed="false">
      <c r="A196" s="0" t="str">
        <f aca="false">+B196&amp;" "&amp;C196</f>
        <v>Jeff Fassero</v>
      </c>
      <c r="B196" s="0" t="s">
        <v>415</v>
      </c>
      <c r="C196" s="0" t="s">
        <v>1554</v>
      </c>
      <c r="D196" s="4" t="n">
        <v>2800000</v>
      </c>
      <c r="E196" s="0" t="s">
        <v>365</v>
      </c>
    </row>
    <row r="197" customFormat="false" ht="12.75" hidden="false" customHeight="false" outlineLevel="0" collapsed="false">
      <c r="A197" s="0" t="str">
        <f aca="false">+B197&amp;" "&amp;C197</f>
        <v>Tom Gordon</v>
      </c>
      <c r="B197" s="0" t="s">
        <v>952</v>
      </c>
      <c r="C197" s="0" t="s">
        <v>1228</v>
      </c>
      <c r="D197" s="4" t="n">
        <v>2800000</v>
      </c>
      <c r="E197" s="0" t="s">
        <v>365</v>
      </c>
    </row>
    <row r="198" customFormat="false" ht="12.75" hidden="false" customHeight="false" outlineLevel="0" collapsed="false">
      <c r="A198" s="0" t="str">
        <f aca="false">+B198&amp;" "&amp;C198</f>
        <v>Matt Clement</v>
      </c>
      <c r="B198" s="0" t="s">
        <v>120</v>
      </c>
      <c r="C198" s="0" t="s">
        <v>2231</v>
      </c>
      <c r="D198" s="4" t="n">
        <v>2500000</v>
      </c>
      <c r="E198" s="0" t="s">
        <v>365</v>
      </c>
    </row>
    <row r="199" customFormat="false" ht="12.75" hidden="false" customHeight="false" outlineLevel="0" collapsed="false">
      <c r="A199" s="0" t="str">
        <f aca="false">+B199&amp;" "&amp;C199</f>
        <v>Joe Girardi</v>
      </c>
      <c r="B199" s="0" t="s">
        <v>276</v>
      </c>
      <c r="C199" s="0" t="s">
        <v>1432</v>
      </c>
      <c r="D199" s="4" t="n">
        <v>1500000</v>
      </c>
      <c r="E199" s="0" t="s">
        <v>365</v>
      </c>
    </row>
    <row r="200" customFormat="false" ht="12.75" hidden="false" customHeight="false" outlineLevel="0" collapsed="false">
      <c r="A200" s="0" t="str">
        <f aca="false">+B200&amp;" "&amp;C200</f>
        <v>Jesus Sanchez</v>
      </c>
      <c r="B200" s="0" t="s">
        <v>210</v>
      </c>
      <c r="C200" s="0" t="s">
        <v>624</v>
      </c>
      <c r="D200" s="4" t="n">
        <v>1425000</v>
      </c>
      <c r="E200" s="0" t="s">
        <v>365</v>
      </c>
    </row>
    <row r="201" customFormat="false" ht="12.75" hidden="false" customHeight="false" outlineLevel="0" collapsed="false">
      <c r="A201" s="0" t="str">
        <f aca="false">+B201&amp;" "&amp;C201</f>
        <v>Delino DeShields</v>
      </c>
      <c r="B201" s="0" t="s">
        <v>1535</v>
      </c>
      <c r="C201" s="0" t="s">
        <v>2941</v>
      </c>
      <c r="D201" s="4" t="n">
        <v>1250000</v>
      </c>
      <c r="E201" s="0" t="s">
        <v>365</v>
      </c>
    </row>
    <row r="202" customFormat="false" ht="12.75" hidden="false" customHeight="false" outlineLevel="0" collapsed="false">
      <c r="A202" s="0" t="str">
        <f aca="false">+B202&amp;" "&amp;C202</f>
        <v>Chris Stynes</v>
      </c>
      <c r="B202" s="0" t="s">
        <v>357</v>
      </c>
      <c r="C202" s="0" t="s">
        <v>1248</v>
      </c>
      <c r="D202" s="4" t="n">
        <v>1250000</v>
      </c>
      <c r="E202" s="0" t="s">
        <v>365</v>
      </c>
    </row>
    <row r="203" customFormat="false" ht="12.75" hidden="false" customHeight="false" outlineLevel="0" collapsed="false">
      <c r="A203" s="0" t="str">
        <f aca="false">+B203&amp;" "&amp;C203</f>
        <v>Darren Lewis</v>
      </c>
      <c r="B203" s="0" t="s">
        <v>1277</v>
      </c>
      <c r="C203" s="0" t="s">
        <v>259</v>
      </c>
      <c r="D203" s="4" t="n">
        <v>500000</v>
      </c>
      <c r="E203" s="0" t="s">
        <v>365</v>
      </c>
    </row>
    <row r="204" customFormat="false" ht="12.75" hidden="false" customHeight="false" outlineLevel="0" collapsed="false">
      <c r="A204" s="0" t="str">
        <f aca="false">+B204&amp;" "&amp;C204</f>
        <v>Donovan Osborne</v>
      </c>
      <c r="B204" s="0" t="s">
        <v>1692</v>
      </c>
      <c r="C204" s="0" t="s">
        <v>1691</v>
      </c>
      <c r="D204" s="4" t="n">
        <v>450000</v>
      </c>
      <c r="E204" s="0" t="s">
        <v>365</v>
      </c>
    </row>
    <row r="205" customFormat="false" ht="12.75" hidden="false" customHeight="false" outlineLevel="0" collapsed="false">
      <c r="A205" s="0" t="str">
        <f aca="false">+B205&amp;" "&amp;C205</f>
        <v>Kyle Farnsworth</v>
      </c>
      <c r="B205" s="0" t="s">
        <v>111</v>
      </c>
      <c r="C205" s="0" t="s">
        <v>620</v>
      </c>
      <c r="D205" s="4" t="n">
        <v>410000</v>
      </c>
      <c r="E205" s="0" t="s">
        <v>365</v>
      </c>
    </row>
    <row r="206" customFormat="false" ht="12.75" hidden="false" customHeight="false" outlineLevel="0" collapsed="false">
      <c r="A206" s="0" t="str">
        <f aca="false">+B206&amp;" "&amp;C206</f>
        <v>Robert Machado</v>
      </c>
      <c r="B206" s="0" t="s">
        <v>1051</v>
      </c>
      <c r="C206" s="0" t="s">
        <v>1804</v>
      </c>
      <c r="D206" s="4" t="n">
        <v>277500</v>
      </c>
      <c r="E206" s="0" t="s">
        <v>365</v>
      </c>
    </row>
    <row r="207" customFormat="false" ht="12.75" hidden="false" customHeight="false" outlineLevel="0" collapsed="false">
      <c r="A207" s="0" t="str">
        <f aca="false">+B207&amp;" "&amp;C207</f>
        <v>Roosevelt Brown</v>
      </c>
      <c r="B207" s="0" t="s">
        <v>2314</v>
      </c>
      <c r="C207" s="0" t="s">
        <v>990</v>
      </c>
      <c r="D207" s="4" t="n">
        <v>255000</v>
      </c>
      <c r="E207" s="0" t="s">
        <v>365</v>
      </c>
    </row>
    <row r="208" customFormat="false" ht="12.75" hidden="false" customHeight="false" outlineLevel="0" collapsed="false">
      <c r="A208" s="0" t="str">
        <f aca="false">+B208&amp;" "&amp;C208</f>
        <v>Augie Ojeda</v>
      </c>
      <c r="B208" s="0" t="s">
        <v>2534</v>
      </c>
      <c r="C208" s="0" t="s">
        <v>2533</v>
      </c>
      <c r="D208" s="4" t="n">
        <v>240000</v>
      </c>
      <c r="E208" s="0" t="s">
        <v>365</v>
      </c>
    </row>
    <row r="209" customFormat="false" ht="12.75" hidden="false" customHeight="false" outlineLevel="0" collapsed="false">
      <c r="A209" s="0" t="str">
        <f aca="false">+B209&amp;" "&amp;C209</f>
        <v>Joe Borowski</v>
      </c>
      <c r="B209" s="0" t="s">
        <v>276</v>
      </c>
      <c r="C209" s="0" t="s">
        <v>963</v>
      </c>
      <c r="D209" s="4" t="n">
        <v>235000</v>
      </c>
      <c r="E209" s="0" t="s">
        <v>365</v>
      </c>
    </row>
    <row r="210" customFormat="false" ht="12.75" hidden="false" customHeight="false" outlineLevel="0" collapsed="false">
      <c r="A210" s="0" t="str">
        <f aca="false">+B210&amp;" "&amp;C210</f>
        <v>Corey Patterson</v>
      </c>
      <c r="B210" s="0" t="s">
        <v>682</v>
      </c>
      <c r="C210" s="0" t="s">
        <v>1286</v>
      </c>
      <c r="D210" s="4" t="n">
        <v>227500</v>
      </c>
      <c r="E210" s="0" t="s">
        <v>365</v>
      </c>
    </row>
    <row r="211" customFormat="false" ht="12.75" hidden="false" customHeight="false" outlineLevel="0" collapsed="false">
      <c r="A211" s="0" t="str">
        <f aca="false">+B211&amp;" "&amp;C211</f>
        <v>Mark Bellhorn</v>
      </c>
      <c r="B211" s="0" t="s">
        <v>340</v>
      </c>
      <c r="C211" s="0" t="s">
        <v>1991</v>
      </c>
      <c r="D211" s="4" t="n">
        <v>224000</v>
      </c>
      <c r="E211" s="0" t="s">
        <v>365</v>
      </c>
    </row>
    <row r="212" customFormat="false" ht="12.75" hidden="false" customHeight="false" outlineLevel="0" collapsed="false">
      <c r="A212" s="0" t="str">
        <f aca="false">+B212&amp;" "&amp;C212</f>
        <v>Juan Cruz</v>
      </c>
      <c r="B212" s="0" t="s">
        <v>53</v>
      </c>
      <c r="C212" s="0" t="s">
        <v>557</v>
      </c>
      <c r="D212" s="4" t="n">
        <v>215000</v>
      </c>
      <c r="E212" s="0" t="s">
        <v>365</v>
      </c>
    </row>
    <row r="213" customFormat="false" ht="12.75" hidden="false" customHeight="false" outlineLevel="0" collapsed="false">
      <c r="A213" s="0" t="str">
        <f aca="false">+B213&amp;" "&amp;C213</f>
        <v>Will Ohman</v>
      </c>
      <c r="B213" s="0" t="s">
        <v>855</v>
      </c>
      <c r="C213" s="0" t="s">
        <v>2589</v>
      </c>
      <c r="D213" s="4" t="n">
        <v>203500</v>
      </c>
      <c r="E213" s="0" t="s">
        <v>365</v>
      </c>
    </row>
    <row r="214" customFormat="false" ht="12.75" hidden="false" customHeight="false" outlineLevel="0" collapsed="false">
      <c r="A214" s="0" t="str">
        <f aca="false">+B214&amp;" "&amp;C214</f>
        <v>Frank Thomas</v>
      </c>
      <c r="B214" s="0" t="s">
        <v>945</v>
      </c>
      <c r="C214" s="0" t="s">
        <v>1061</v>
      </c>
      <c r="D214" s="4" t="n">
        <v>9927000</v>
      </c>
      <c r="E214" s="0" t="s">
        <v>96</v>
      </c>
    </row>
    <row r="215" customFormat="false" ht="12.75" hidden="false" customHeight="false" outlineLevel="0" collapsed="false">
      <c r="A215" s="0" t="str">
        <f aca="false">+B215&amp;" "&amp;C215</f>
        <v>Magglio Ordonez</v>
      </c>
      <c r="B215" s="0" t="s">
        <v>2009</v>
      </c>
      <c r="C215" s="0" t="s">
        <v>1763</v>
      </c>
      <c r="D215" s="4" t="n">
        <v>6500000</v>
      </c>
      <c r="E215" s="0" t="s">
        <v>96</v>
      </c>
    </row>
    <row r="216" customFormat="false" ht="12.75" hidden="false" customHeight="false" outlineLevel="0" collapsed="false">
      <c r="A216" s="0" t="str">
        <f aca="false">+B216&amp;" "&amp;C216</f>
        <v>Ray Durham</v>
      </c>
      <c r="B216" s="0" t="s">
        <v>1056</v>
      </c>
      <c r="C216" s="0" t="s">
        <v>1055</v>
      </c>
      <c r="D216" s="4" t="n">
        <v>6300000</v>
      </c>
      <c r="E216" s="0" t="s">
        <v>96</v>
      </c>
    </row>
    <row r="217" customFormat="false" ht="12.75" hidden="false" customHeight="false" outlineLevel="0" collapsed="false">
      <c r="A217" s="0" t="str">
        <f aca="false">+B217&amp;" "&amp;C217</f>
        <v>Jose Valentin</v>
      </c>
      <c r="B217" s="0" t="s">
        <v>164</v>
      </c>
      <c r="C217" s="0" t="s">
        <v>1016</v>
      </c>
      <c r="D217" s="4" t="n">
        <v>5000000</v>
      </c>
      <c r="E217" s="0" t="s">
        <v>96</v>
      </c>
    </row>
    <row r="218" customFormat="false" ht="12.75" hidden="false" customHeight="false" outlineLevel="0" collapsed="false">
      <c r="A218" s="0" t="str">
        <f aca="false">+B218&amp;" "&amp;C218</f>
        <v>Royce Clayton</v>
      </c>
      <c r="B218" s="0" t="s">
        <v>1706</v>
      </c>
      <c r="C218" s="0" t="s">
        <v>1705</v>
      </c>
      <c r="D218" s="4" t="n">
        <v>4500000</v>
      </c>
      <c r="E218" s="0" t="s">
        <v>96</v>
      </c>
    </row>
    <row r="219" customFormat="false" ht="12.75" hidden="false" customHeight="false" outlineLevel="0" collapsed="false">
      <c r="A219" s="0" t="str">
        <f aca="false">+B219&amp;" "&amp;C219</f>
        <v>Keith Foulke</v>
      </c>
      <c r="B219" s="0" t="s">
        <v>879</v>
      </c>
      <c r="C219" s="0" t="s">
        <v>1844</v>
      </c>
      <c r="D219" s="4" t="n">
        <v>4000000</v>
      </c>
      <c r="E219" s="0" t="s">
        <v>96</v>
      </c>
    </row>
    <row r="220" customFormat="false" ht="12.75" hidden="false" customHeight="false" outlineLevel="0" collapsed="false">
      <c r="A220" s="0" t="str">
        <f aca="false">+B220&amp;" "&amp;C220</f>
        <v>Paul Konerko</v>
      </c>
      <c r="B220" s="0" t="s">
        <v>328</v>
      </c>
      <c r="C220" s="0" t="s">
        <v>1836</v>
      </c>
      <c r="D220" s="4" t="n">
        <v>3800000</v>
      </c>
      <c r="E220" s="0" t="s">
        <v>96</v>
      </c>
    </row>
    <row r="221" customFormat="false" ht="12.75" hidden="false" customHeight="false" outlineLevel="0" collapsed="false">
      <c r="A221" s="0" t="str">
        <f aca="false">+B221&amp;" "&amp;C221</f>
        <v>Todd Ritchie</v>
      </c>
      <c r="B221" s="0" t="s">
        <v>391</v>
      </c>
      <c r="C221" s="0" t="s">
        <v>1166</v>
      </c>
      <c r="D221" s="4" t="n">
        <v>3533333</v>
      </c>
      <c r="E221" s="0" t="s">
        <v>96</v>
      </c>
    </row>
    <row r="222" customFormat="false" ht="12.75" hidden="false" customHeight="false" outlineLevel="0" collapsed="false">
      <c r="A222" s="0" t="str">
        <f aca="false">+B222&amp;" "&amp;C222</f>
        <v>Sandy Alomar Jr.</v>
      </c>
      <c r="B222" s="0" t="s">
        <v>2742</v>
      </c>
      <c r="C222" s="0" t="s">
        <v>2741</v>
      </c>
      <c r="D222" s="4" t="n">
        <v>2500000</v>
      </c>
      <c r="E222" s="0" t="s">
        <v>96</v>
      </c>
    </row>
    <row r="223" customFormat="false" ht="12.75" hidden="false" customHeight="false" outlineLevel="0" collapsed="false">
      <c r="A223" s="0" t="str">
        <f aca="false">+B223&amp;" "&amp;C223</f>
        <v>Antonio Osuna</v>
      </c>
      <c r="B223" s="0" t="s">
        <v>852</v>
      </c>
      <c r="C223" s="0" t="s">
        <v>1515</v>
      </c>
      <c r="D223" s="4" t="n">
        <v>2200000</v>
      </c>
      <c r="E223" s="0" t="s">
        <v>96</v>
      </c>
    </row>
    <row r="224" customFormat="false" ht="12.75" hidden="false" customHeight="false" outlineLevel="0" collapsed="false">
      <c r="A224" s="0" t="str">
        <f aca="false">+B224&amp;" "&amp;C224</f>
        <v>Bobby Howry</v>
      </c>
      <c r="B224" s="0" t="s">
        <v>349</v>
      </c>
      <c r="C224" s="0" t="s">
        <v>2046</v>
      </c>
      <c r="D224" s="4" t="n">
        <v>1200000</v>
      </c>
      <c r="E224" s="0" t="s">
        <v>96</v>
      </c>
    </row>
    <row r="225" customFormat="false" ht="12.75" hidden="false" customHeight="false" outlineLevel="0" collapsed="false">
      <c r="A225" s="0" t="str">
        <f aca="false">+B225&amp;" "&amp;C225</f>
        <v>Kenny Lofton</v>
      </c>
      <c r="B225" s="0" t="s">
        <v>1129</v>
      </c>
      <c r="C225" s="0" t="s">
        <v>1128</v>
      </c>
      <c r="D225" s="4" t="n">
        <v>1025000</v>
      </c>
      <c r="E225" s="0" t="s">
        <v>96</v>
      </c>
    </row>
    <row r="226" customFormat="false" ht="12.75" hidden="false" customHeight="false" outlineLevel="0" collapsed="false">
      <c r="A226" s="0" t="str">
        <f aca="false">+B226&amp;" "&amp;C226</f>
        <v>Tony Graffanino</v>
      </c>
      <c r="B226" s="0" t="s">
        <v>738</v>
      </c>
      <c r="C226" s="0" t="s">
        <v>1351</v>
      </c>
      <c r="D226" s="4" t="n">
        <v>575000</v>
      </c>
      <c r="E226" s="0" t="s">
        <v>96</v>
      </c>
    </row>
    <row r="227" customFormat="false" ht="12.75" hidden="false" customHeight="false" outlineLevel="0" collapsed="false">
      <c r="A227" s="0" t="str">
        <f aca="false">+B227&amp;" "&amp;C227</f>
        <v>Mark Johnson</v>
      </c>
      <c r="B227" s="0" t="s">
        <v>340</v>
      </c>
      <c r="C227" s="0" t="s">
        <v>221</v>
      </c>
      <c r="D227" s="4" t="n">
        <v>320000</v>
      </c>
      <c r="E227" s="0" t="s">
        <v>96</v>
      </c>
    </row>
    <row r="228" customFormat="false" ht="12.75" hidden="false" customHeight="false" outlineLevel="0" collapsed="false">
      <c r="A228" s="0" t="str">
        <f aca="false">+B228&amp;" "&amp;C228</f>
        <v>Mark Buehrle</v>
      </c>
      <c r="B228" s="0" t="s">
        <v>340</v>
      </c>
      <c r="C228" s="0" t="s">
        <v>2456</v>
      </c>
      <c r="D228" s="4" t="n">
        <v>310000</v>
      </c>
      <c r="E228" s="0" t="s">
        <v>96</v>
      </c>
    </row>
    <row r="229" customFormat="false" ht="12.75" hidden="false" customHeight="false" outlineLevel="0" collapsed="false">
      <c r="A229" s="0" t="str">
        <f aca="false">+B229&amp;" "&amp;C229</f>
        <v>Jeff Liefer</v>
      </c>
      <c r="B229" s="0" t="s">
        <v>415</v>
      </c>
      <c r="C229" s="0" t="s">
        <v>2049</v>
      </c>
      <c r="D229" s="4" t="n">
        <v>285000</v>
      </c>
      <c r="E229" s="0" t="s">
        <v>96</v>
      </c>
    </row>
    <row r="230" customFormat="false" ht="12.75" hidden="false" customHeight="false" outlineLevel="0" collapsed="false">
      <c r="A230" s="0" t="str">
        <f aca="false">+B230&amp;" "&amp;C230</f>
        <v>Kelly Wunsch</v>
      </c>
      <c r="B230" s="0" t="s">
        <v>1618</v>
      </c>
      <c r="C230" s="0" t="s">
        <v>2462</v>
      </c>
      <c r="D230" s="4" t="n">
        <v>285000</v>
      </c>
      <c r="E230" s="0" t="s">
        <v>96</v>
      </c>
    </row>
    <row r="231" customFormat="false" ht="12.75" hidden="false" customHeight="false" outlineLevel="0" collapsed="false">
      <c r="A231" s="0" t="str">
        <f aca="false">+B231&amp;" "&amp;C231</f>
        <v>Jon Garland</v>
      </c>
      <c r="B231" s="0" t="s">
        <v>194</v>
      </c>
      <c r="C231" s="0" t="s">
        <v>2458</v>
      </c>
      <c r="D231" s="4" t="n">
        <v>275000</v>
      </c>
      <c r="E231" s="0" t="s">
        <v>96</v>
      </c>
    </row>
    <row r="232" customFormat="false" ht="12.75" hidden="false" customHeight="false" outlineLevel="0" collapsed="false">
      <c r="A232" s="0" t="str">
        <f aca="false">+B232&amp;" "&amp;C232</f>
        <v>Rocky Biddle</v>
      </c>
      <c r="B232" s="0" t="s">
        <v>2558</v>
      </c>
      <c r="C232" s="0" t="s">
        <v>2557</v>
      </c>
      <c r="D232" s="4" t="n">
        <v>275000</v>
      </c>
      <c r="E232" s="0" t="s">
        <v>96</v>
      </c>
    </row>
    <row r="233" customFormat="false" ht="12.75" hidden="false" customHeight="false" outlineLevel="0" collapsed="false">
      <c r="A233" s="0" t="str">
        <f aca="false">+B233&amp;" "&amp;C233</f>
        <v>Lorenzo Barcelo</v>
      </c>
      <c r="B233" s="0" t="s">
        <v>2044</v>
      </c>
      <c r="C233" s="0" t="s">
        <v>2043</v>
      </c>
      <c r="D233" s="4" t="n">
        <v>250000</v>
      </c>
      <c r="E233" s="0" t="s">
        <v>96</v>
      </c>
    </row>
    <row r="234" customFormat="false" ht="12.75" hidden="false" customHeight="false" outlineLevel="0" collapsed="false">
      <c r="A234" s="0" t="str">
        <f aca="false">+B234&amp;" "&amp;C234</f>
        <v>Gary Glover</v>
      </c>
      <c r="B234" s="0" t="s">
        <v>868</v>
      </c>
      <c r="C234" s="0" t="s">
        <v>2109</v>
      </c>
      <c r="D234" s="4" t="n">
        <v>240000</v>
      </c>
      <c r="E234" s="0" t="s">
        <v>96</v>
      </c>
    </row>
    <row r="235" customFormat="false" ht="12.75" hidden="false" customHeight="false" outlineLevel="0" collapsed="false">
      <c r="A235" s="0" t="str">
        <f aca="false">+B235&amp;" "&amp;C235</f>
        <v>Damaso Marte</v>
      </c>
      <c r="B235" s="0" t="s">
        <v>2103</v>
      </c>
      <c r="C235" s="0" t="s">
        <v>2102</v>
      </c>
      <c r="D235" s="4" t="n">
        <v>227500</v>
      </c>
      <c r="E235" s="0" t="s">
        <v>96</v>
      </c>
    </row>
    <row r="236" customFormat="false" ht="12.75" hidden="false" customHeight="false" outlineLevel="0" collapsed="false">
      <c r="A236" s="0" t="str">
        <f aca="false">+B236&amp;" "&amp;C236</f>
        <v>Aaron Rowand</v>
      </c>
      <c r="B236" s="0" t="s">
        <v>331</v>
      </c>
      <c r="C236" s="0" t="s">
        <v>330</v>
      </c>
      <c r="D236" s="4" t="n">
        <v>225000</v>
      </c>
      <c r="E236" s="0" t="s">
        <v>96</v>
      </c>
    </row>
    <row r="237" customFormat="false" ht="12.75" hidden="false" customHeight="false" outlineLevel="0" collapsed="false">
      <c r="A237" s="0" t="str">
        <f aca="false">+B237&amp;" "&amp;C237</f>
        <v>Danny Wright</v>
      </c>
      <c r="B237" s="0" t="s">
        <v>1084</v>
      </c>
      <c r="C237" s="0" t="s">
        <v>319</v>
      </c>
      <c r="D237" s="4" t="n">
        <v>220000</v>
      </c>
      <c r="E237" s="0" t="s">
        <v>96</v>
      </c>
    </row>
    <row r="238" customFormat="false" ht="12.75" hidden="false" customHeight="false" outlineLevel="0" collapsed="false">
      <c r="A238" s="0" t="str">
        <f aca="false">+B238&amp;" "&amp;C238</f>
        <v>Mike Porzio</v>
      </c>
      <c r="B238" s="0" t="s">
        <v>105</v>
      </c>
      <c r="C238" s="0" t="s">
        <v>2339</v>
      </c>
      <c r="D238" s="4" t="n">
        <v>215000</v>
      </c>
      <c r="E238" s="0" t="s">
        <v>96</v>
      </c>
    </row>
    <row r="239" customFormat="false" ht="12.75" hidden="false" customHeight="false" outlineLevel="0" collapsed="false">
      <c r="A239" s="0" t="str">
        <f aca="false">+B239&amp;" "&amp;C239</f>
        <v>Jon Rauch</v>
      </c>
      <c r="B239" s="0" t="s">
        <v>194</v>
      </c>
      <c r="C239" s="0" t="s">
        <v>193</v>
      </c>
      <c r="D239" s="4" t="n">
        <v>200000</v>
      </c>
      <c r="E239" s="0" t="s">
        <v>96</v>
      </c>
    </row>
    <row r="240" customFormat="false" ht="12.75" hidden="false" customHeight="false" outlineLevel="0" collapsed="false">
      <c r="A240" s="0" t="str">
        <f aca="false">+B240&amp;" "&amp;C240</f>
        <v>Barry Larkin</v>
      </c>
      <c r="B240" s="0" t="s">
        <v>615</v>
      </c>
      <c r="C240" s="0" t="s">
        <v>1410</v>
      </c>
      <c r="D240" s="4" t="n">
        <v>9000000</v>
      </c>
      <c r="E240" s="0" t="s">
        <v>127</v>
      </c>
    </row>
    <row r="241" customFormat="false" ht="12.75" hidden="false" customHeight="false" outlineLevel="0" collapsed="false">
      <c r="A241" s="0" t="str">
        <f aca="false">+B241&amp;" "&amp;C241</f>
        <v>Ken Griffey Jr.</v>
      </c>
      <c r="B241" s="0" t="s">
        <v>470</v>
      </c>
      <c r="C241" s="0" t="s">
        <v>2942</v>
      </c>
      <c r="D241" s="4" t="n">
        <v>8557223</v>
      </c>
      <c r="E241" s="0" t="s">
        <v>127</v>
      </c>
    </row>
    <row r="242" customFormat="false" ht="12.75" hidden="false" customHeight="false" outlineLevel="0" collapsed="false">
      <c r="A242" s="0" t="str">
        <f aca="false">+B242&amp;" "&amp;C242</f>
        <v>Sean Casey</v>
      </c>
      <c r="B242" s="0" t="s">
        <v>200</v>
      </c>
      <c r="C242" s="0" t="s">
        <v>86</v>
      </c>
      <c r="D242" s="4" t="n">
        <v>4000000</v>
      </c>
      <c r="E242" s="0" t="s">
        <v>127</v>
      </c>
    </row>
    <row r="243" customFormat="false" ht="12.75" hidden="false" customHeight="false" outlineLevel="0" collapsed="false">
      <c r="A243" s="0" t="str">
        <f aca="false">+B243&amp;" "&amp;C243</f>
        <v>Danny Graves</v>
      </c>
      <c r="B243" s="0" t="s">
        <v>1084</v>
      </c>
      <c r="C243" s="0" t="s">
        <v>1766</v>
      </c>
      <c r="D243" s="4" t="n">
        <v>3525000</v>
      </c>
      <c r="E243" s="0" t="s">
        <v>127</v>
      </c>
    </row>
    <row r="244" customFormat="false" ht="12.75" hidden="false" customHeight="false" outlineLevel="0" collapsed="false">
      <c r="A244" s="0" t="str">
        <f aca="false">+B244&amp;" "&amp;C244</f>
        <v>Gabe White</v>
      </c>
      <c r="B244" s="0" t="s">
        <v>1568</v>
      </c>
      <c r="C244" s="0" t="s">
        <v>1567</v>
      </c>
      <c r="D244" s="4" t="n">
        <v>2491667</v>
      </c>
      <c r="E244" s="0" t="s">
        <v>127</v>
      </c>
    </row>
    <row r="245" customFormat="false" ht="12.75" hidden="false" customHeight="false" outlineLevel="0" collapsed="false">
      <c r="A245" s="0" t="str">
        <f aca="false">+B245&amp;" "&amp;C245</f>
        <v>Scott Sullivan</v>
      </c>
      <c r="B245" s="0" t="s">
        <v>465</v>
      </c>
      <c r="C245" s="0" t="s">
        <v>922</v>
      </c>
      <c r="D245" s="4" t="n">
        <v>2200000</v>
      </c>
      <c r="E245" s="0" t="s">
        <v>127</v>
      </c>
    </row>
    <row r="246" customFormat="false" ht="12.75" hidden="false" customHeight="false" outlineLevel="0" collapsed="false">
      <c r="A246" s="0" t="str">
        <f aca="false">+B246&amp;" "&amp;C246</f>
        <v>Aaron Boone</v>
      </c>
      <c r="B246" s="0" t="s">
        <v>331</v>
      </c>
      <c r="C246" s="0" t="s">
        <v>1406</v>
      </c>
      <c r="D246" s="4" t="n">
        <v>2100000</v>
      </c>
      <c r="E246" s="0" t="s">
        <v>127</v>
      </c>
    </row>
    <row r="247" customFormat="false" ht="12.75" hidden="false" customHeight="false" outlineLevel="0" collapsed="false">
      <c r="A247" s="0" t="str">
        <f aca="false">+B247&amp;" "&amp;C247</f>
        <v>Todd Walker</v>
      </c>
      <c r="B247" s="0" t="s">
        <v>391</v>
      </c>
      <c r="C247" s="0" t="s">
        <v>241</v>
      </c>
      <c r="D247" s="4" t="n">
        <v>2050000</v>
      </c>
      <c r="E247" s="0" t="s">
        <v>127</v>
      </c>
    </row>
    <row r="248" customFormat="false" ht="12.75" hidden="false" customHeight="false" outlineLevel="0" collapsed="false">
      <c r="A248" s="0" t="str">
        <f aca="false">+B248&amp;" "&amp;C248</f>
        <v>Elmer Dessens</v>
      </c>
      <c r="B248" s="0" t="s">
        <v>1777</v>
      </c>
      <c r="C248" s="0" t="s">
        <v>1776</v>
      </c>
      <c r="D248" s="4" t="n">
        <v>1825000</v>
      </c>
      <c r="E248" s="0" t="s">
        <v>127</v>
      </c>
    </row>
    <row r="249" customFormat="false" ht="12.75" hidden="false" customHeight="false" outlineLevel="0" collapsed="false">
      <c r="A249" s="0" t="str">
        <f aca="false">+B249&amp;" "&amp;C249</f>
        <v>Juan Encarnacion</v>
      </c>
      <c r="B249" s="0" t="s">
        <v>53</v>
      </c>
      <c r="C249" s="0" t="s">
        <v>427</v>
      </c>
      <c r="D249" s="4" t="n">
        <v>1550000</v>
      </c>
      <c r="E249" s="0" t="s">
        <v>127</v>
      </c>
    </row>
    <row r="250" customFormat="false" ht="12.75" hidden="false" customHeight="false" outlineLevel="0" collapsed="false">
      <c r="A250" s="0" t="str">
        <f aca="false">+B250&amp;" "&amp;C250</f>
        <v>Kelly Stinnett</v>
      </c>
      <c r="B250" s="0" t="s">
        <v>1618</v>
      </c>
      <c r="C250" s="0" t="s">
        <v>1617</v>
      </c>
      <c r="D250" s="4" t="n">
        <v>1000000</v>
      </c>
      <c r="E250" s="0" t="s">
        <v>127</v>
      </c>
    </row>
    <row r="251" customFormat="false" ht="12.75" hidden="false" customHeight="false" outlineLevel="0" collapsed="false">
      <c r="A251" s="0" t="str">
        <f aca="false">+B251&amp;" "&amp;C251</f>
        <v>Wilton Guerrero</v>
      </c>
      <c r="B251" s="0" t="s">
        <v>955</v>
      </c>
      <c r="C251" s="0" t="s">
        <v>954</v>
      </c>
      <c r="D251" s="4" t="n">
        <v>850000</v>
      </c>
      <c r="E251" s="0" t="s">
        <v>127</v>
      </c>
    </row>
    <row r="252" customFormat="false" ht="12.75" hidden="false" customHeight="false" outlineLevel="0" collapsed="false">
      <c r="A252" s="0" t="str">
        <f aca="false">+B252&amp;" "&amp;C252</f>
        <v>Jose Silva</v>
      </c>
      <c r="B252" s="0" t="s">
        <v>164</v>
      </c>
      <c r="C252" s="0" t="s">
        <v>178</v>
      </c>
      <c r="D252" s="4" t="n">
        <v>650000</v>
      </c>
      <c r="E252" s="0" t="s">
        <v>127</v>
      </c>
    </row>
    <row r="253" customFormat="false" ht="12.75" hidden="false" customHeight="false" outlineLevel="0" collapsed="false">
      <c r="A253" s="0" t="str">
        <f aca="false">+B253&amp;" "&amp;C253</f>
        <v>Joey Hamilton</v>
      </c>
      <c r="B253" s="0" t="s">
        <v>520</v>
      </c>
      <c r="C253" s="0" t="s">
        <v>1669</v>
      </c>
      <c r="D253" s="4" t="n">
        <v>500000</v>
      </c>
      <c r="E253" s="0" t="s">
        <v>127</v>
      </c>
    </row>
    <row r="254" customFormat="false" ht="12.75" hidden="false" customHeight="false" outlineLevel="0" collapsed="false">
      <c r="A254" s="0" t="str">
        <f aca="false">+B254&amp;" "&amp;C254</f>
        <v>Jimmy Haynes</v>
      </c>
      <c r="B254" s="0" t="s">
        <v>74</v>
      </c>
      <c r="C254" s="0" t="s">
        <v>965</v>
      </c>
      <c r="D254" s="4" t="n">
        <v>500000</v>
      </c>
      <c r="E254" s="0" t="s">
        <v>127</v>
      </c>
    </row>
    <row r="255" customFormat="false" ht="12.75" hidden="false" customHeight="false" outlineLevel="0" collapsed="false">
      <c r="A255" s="0" t="str">
        <f aca="false">+B255&amp;" "&amp;C255</f>
        <v>Jose Rijo</v>
      </c>
      <c r="B255" s="0" t="s">
        <v>164</v>
      </c>
      <c r="C255" s="0" t="s">
        <v>1400</v>
      </c>
      <c r="D255" s="4" t="n">
        <v>500000</v>
      </c>
      <c r="E255" s="0" t="s">
        <v>127</v>
      </c>
    </row>
    <row r="256" customFormat="false" ht="12.75" hidden="false" customHeight="false" outlineLevel="0" collapsed="false">
      <c r="A256" s="0" t="str">
        <f aca="false">+B256&amp;" "&amp;C256</f>
        <v>Juan Castro</v>
      </c>
      <c r="B256" s="0" t="s">
        <v>53</v>
      </c>
      <c r="C256" s="0" t="s">
        <v>1530</v>
      </c>
      <c r="D256" s="4" t="n">
        <v>400000</v>
      </c>
      <c r="E256" s="0" t="s">
        <v>127</v>
      </c>
    </row>
    <row r="257" customFormat="false" ht="12.75" hidden="false" customHeight="false" outlineLevel="0" collapsed="false">
      <c r="A257" s="0" t="str">
        <f aca="false">+B257&amp;" "&amp;C257</f>
        <v>Scott Williamson</v>
      </c>
      <c r="B257" s="0" t="s">
        <v>465</v>
      </c>
      <c r="C257" s="0" t="s">
        <v>2290</v>
      </c>
      <c r="D257" s="4" t="n">
        <v>400000</v>
      </c>
      <c r="E257" s="0" t="s">
        <v>127</v>
      </c>
    </row>
    <row r="258" customFormat="false" ht="12.75" hidden="false" customHeight="false" outlineLevel="0" collapsed="false">
      <c r="A258" s="0" t="str">
        <f aca="false">+B258&amp;" "&amp;C258</f>
        <v>Robin Jennings</v>
      </c>
      <c r="B258" s="0" t="s">
        <v>1064</v>
      </c>
      <c r="C258" s="0" t="s">
        <v>531</v>
      </c>
      <c r="D258" s="4" t="n">
        <v>310000</v>
      </c>
      <c r="E258" s="0" t="s">
        <v>127</v>
      </c>
    </row>
    <row r="259" customFormat="false" ht="12.75" hidden="false" customHeight="false" outlineLevel="0" collapsed="false">
      <c r="A259" s="0" t="str">
        <f aca="false">+B259&amp;" "&amp;C259</f>
        <v>Jason Larue</v>
      </c>
      <c r="B259" s="0" t="s">
        <v>82</v>
      </c>
      <c r="C259" s="0" t="s">
        <v>2145</v>
      </c>
      <c r="D259" s="4" t="n">
        <v>305000</v>
      </c>
      <c r="E259" s="0" t="s">
        <v>127</v>
      </c>
    </row>
    <row r="260" customFormat="false" ht="12.75" hidden="false" customHeight="false" outlineLevel="0" collapsed="false">
      <c r="A260" s="0" t="str">
        <f aca="false">+B260&amp;" "&amp;C260</f>
        <v>Chris Reitsma</v>
      </c>
      <c r="B260" s="0" t="s">
        <v>357</v>
      </c>
      <c r="C260" s="0" t="s">
        <v>2619</v>
      </c>
      <c r="D260" s="4" t="n">
        <v>252000</v>
      </c>
      <c r="E260" s="0" t="s">
        <v>127</v>
      </c>
    </row>
    <row r="261" customFormat="false" ht="12.75" hidden="false" customHeight="false" outlineLevel="0" collapsed="false">
      <c r="A261" s="0" t="str">
        <f aca="false">+B261&amp;" "&amp;C261</f>
        <v>Jim Brower</v>
      </c>
      <c r="B261" s="0" t="s">
        <v>748</v>
      </c>
      <c r="C261" s="0" t="s">
        <v>2385</v>
      </c>
      <c r="D261" s="4" t="n">
        <v>250000</v>
      </c>
      <c r="E261" s="0" t="s">
        <v>127</v>
      </c>
    </row>
    <row r="262" customFormat="false" ht="12.75" hidden="false" customHeight="false" outlineLevel="0" collapsed="false">
      <c r="A262" s="0" t="str">
        <f aca="false">+B262&amp;" "&amp;C262</f>
        <v>Adam Dunn</v>
      </c>
      <c r="B262" s="0" t="s">
        <v>265</v>
      </c>
      <c r="C262" s="0" t="s">
        <v>527</v>
      </c>
      <c r="D262" s="4" t="n">
        <v>250000</v>
      </c>
      <c r="E262" s="0" t="s">
        <v>127</v>
      </c>
    </row>
    <row r="263" customFormat="false" ht="12.75" hidden="false" customHeight="false" outlineLevel="0" collapsed="false">
      <c r="A263" s="0" t="str">
        <f aca="false">+B263&amp;" "&amp;C263</f>
        <v>Lance Davis</v>
      </c>
      <c r="B263" s="0" t="s">
        <v>314</v>
      </c>
      <c r="C263" s="0" t="s">
        <v>146</v>
      </c>
      <c r="D263" s="4" t="n">
        <v>246500</v>
      </c>
      <c r="E263" s="0" t="s">
        <v>127</v>
      </c>
    </row>
    <row r="264" customFormat="false" ht="12.75" hidden="false" customHeight="false" outlineLevel="0" collapsed="false">
      <c r="A264" s="0" t="str">
        <f aca="false">+B264&amp;" "&amp;C264</f>
        <v>John Riedling</v>
      </c>
      <c r="B264" s="0" t="s">
        <v>517</v>
      </c>
      <c r="C264" s="0" t="s">
        <v>2498</v>
      </c>
      <c r="D264" s="4" t="n">
        <v>240000</v>
      </c>
      <c r="E264" s="0" t="s">
        <v>127</v>
      </c>
    </row>
    <row r="265" customFormat="false" ht="12.75" hidden="false" customHeight="false" outlineLevel="0" collapsed="false">
      <c r="A265" s="0" t="str">
        <f aca="false">+B265&amp;" "&amp;C265</f>
        <v>Jose Acevedo</v>
      </c>
      <c r="B265" s="0" t="s">
        <v>164</v>
      </c>
      <c r="C265" s="0" t="s">
        <v>1422</v>
      </c>
      <c r="D265" s="4" t="n">
        <v>233000</v>
      </c>
      <c r="E265" s="0" t="s">
        <v>127</v>
      </c>
    </row>
    <row r="266" customFormat="false" ht="12.75" hidden="false" customHeight="false" outlineLevel="0" collapsed="false">
      <c r="A266" s="0" t="str">
        <f aca="false">+B266&amp;" "&amp;C266</f>
        <v>Brady Clark</v>
      </c>
      <c r="B266" s="0" t="s">
        <v>980</v>
      </c>
      <c r="C266" s="0" t="s">
        <v>756</v>
      </c>
      <c r="D266" s="4" t="n">
        <v>233000</v>
      </c>
      <c r="E266" s="0" t="s">
        <v>127</v>
      </c>
    </row>
    <row r="267" customFormat="false" ht="12.75" hidden="false" customHeight="false" outlineLevel="0" collapsed="false">
      <c r="A267" s="0" t="str">
        <f aca="false">+B267&amp;" "&amp;C267</f>
        <v>Seth Etherton</v>
      </c>
      <c r="B267" s="0" t="s">
        <v>1923</v>
      </c>
      <c r="C267" s="0" t="s">
        <v>2447</v>
      </c>
      <c r="D267" s="4" t="n">
        <v>224000</v>
      </c>
      <c r="E267" s="0" t="s">
        <v>127</v>
      </c>
    </row>
    <row r="268" customFormat="false" ht="12.75" hidden="false" customHeight="false" outlineLevel="0" collapsed="false">
      <c r="A268" s="0" t="str">
        <f aca="false">+B268&amp;" "&amp;C268</f>
        <v>Luis Pineda</v>
      </c>
      <c r="B268" s="0" t="s">
        <v>129</v>
      </c>
      <c r="C268" s="0" t="s">
        <v>128</v>
      </c>
      <c r="D268" s="4" t="n">
        <v>208000</v>
      </c>
      <c r="E268" s="0" t="s">
        <v>127</v>
      </c>
    </row>
    <row r="269" customFormat="false" ht="12.75" hidden="false" customHeight="false" outlineLevel="0" collapsed="false">
      <c r="A269" s="0" t="str">
        <f aca="false">+B269&amp;" "&amp;C269</f>
        <v>Reggie Taylor</v>
      </c>
      <c r="B269" s="0" t="s">
        <v>1420</v>
      </c>
      <c r="C269" s="0" t="s">
        <v>2517</v>
      </c>
      <c r="D269" s="4" t="n">
        <v>200000</v>
      </c>
      <c r="E269" s="0" t="s">
        <v>127</v>
      </c>
    </row>
    <row r="270" customFormat="false" ht="12.75" hidden="false" customHeight="false" outlineLevel="0" collapsed="false">
      <c r="A270" s="0" t="str">
        <f aca="false">+B270&amp;" "&amp;C270</f>
        <v>Jim Thome</v>
      </c>
      <c r="B270" s="0" t="s">
        <v>748</v>
      </c>
      <c r="C270" s="0" t="s">
        <v>1118</v>
      </c>
      <c r="D270" s="4" t="n">
        <v>8000000</v>
      </c>
      <c r="E270" s="0" t="s">
        <v>88</v>
      </c>
    </row>
    <row r="271" customFormat="false" ht="12.75" hidden="false" customHeight="false" outlineLevel="0" collapsed="false">
      <c r="A271" s="0" t="str">
        <f aca="false">+B271&amp;" "&amp;C271</f>
        <v>Chuck Finley</v>
      </c>
      <c r="B271" s="0" t="s">
        <v>1023</v>
      </c>
      <c r="C271" s="0" t="s">
        <v>1022</v>
      </c>
      <c r="D271" s="4" t="n">
        <v>7911948</v>
      </c>
      <c r="E271" s="0" t="s">
        <v>88</v>
      </c>
    </row>
    <row r="272" customFormat="false" ht="12.75" hidden="false" customHeight="false" outlineLevel="0" collapsed="false">
      <c r="A272" s="0" t="str">
        <f aca="false">+B272&amp;" "&amp;C272</f>
        <v>Ellis Burks</v>
      </c>
      <c r="B272" s="0" t="s">
        <v>430</v>
      </c>
      <c r="C272" s="0" t="s">
        <v>1443</v>
      </c>
      <c r="D272" s="4" t="n">
        <v>6666667</v>
      </c>
      <c r="E272" s="0" t="s">
        <v>88</v>
      </c>
    </row>
    <row r="273" customFormat="false" ht="12.75" hidden="false" customHeight="false" outlineLevel="0" collapsed="false">
      <c r="A273" s="0" t="str">
        <f aca="false">+B273&amp;" "&amp;C273</f>
        <v>Charles Nagy</v>
      </c>
      <c r="B273" s="0" t="s">
        <v>1101</v>
      </c>
      <c r="C273" s="0" t="s">
        <v>1100</v>
      </c>
      <c r="D273" s="4" t="n">
        <v>6000000</v>
      </c>
      <c r="E273" s="0" t="s">
        <v>88</v>
      </c>
    </row>
    <row r="274" customFormat="false" ht="12.75" hidden="false" customHeight="false" outlineLevel="0" collapsed="false">
      <c r="A274" s="0" t="str">
        <f aca="false">+B274&amp;" "&amp;C274</f>
        <v>Travis Fryman</v>
      </c>
      <c r="B274" s="0" t="s">
        <v>325</v>
      </c>
      <c r="C274" s="0" t="s">
        <v>1080</v>
      </c>
      <c r="D274" s="4" t="n">
        <v>5825000</v>
      </c>
      <c r="E274" s="0" t="s">
        <v>88</v>
      </c>
    </row>
    <row r="275" customFormat="false" ht="12.75" hidden="false" customHeight="false" outlineLevel="0" collapsed="false">
      <c r="A275" s="0" t="str">
        <f aca="false">+B275&amp;" "&amp;C275</f>
        <v>Matt Lawton</v>
      </c>
      <c r="B275" s="0" t="s">
        <v>120</v>
      </c>
      <c r="C275" s="0" t="s">
        <v>1181</v>
      </c>
      <c r="D275" s="4" t="n">
        <v>5250000</v>
      </c>
      <c r="E275" s="0" t="s">
        <v>88</v>
      </c>
    </row>
    <row r="276" customFormat="false" ht="12.75" hidden="false" customHeight="false" outlineLevel="0" collapsed="false">
      <c r="A276" s="0" t="str">
        <f aca="false">+B276&amp;" "&amp;C276</f>
        <v>Bartolo Colon</v>
      </c>
      <c r="B276" s="0" t="s">
        <v>1901</v>
      </c>
      <c r="C276" s="0" t="s">
        <v>1900</v>
      </c>
      <c r="D276" s="4" t="n">
        <v>4925000</v>
      </c>
      <c r="E276" s="0" t="s">
        <v>88</v>
      </c>
    </row>
    <row r="277" customFormat="false" ht="12.75" hidden="false" customHeight="false" outlineLevel="0" collapsed="false">
      <c r="A277" s="0" t="str">
        <f aca="false">+B277&amp;" "&amp;C277</f>
        <v>Omar Vizquel</v>
      </c>
      <c r="B277" s="0" t="s">
        <v>133</v>
      </c>
      <c r="C277" s="0" t="s">
        <v>1120</v>
      </c>
      <c r="D277" s="4" t="n">
        <v>4500000</v>
      </c>
      <c r="E277" s="0" t="s">
        <v>88</v>
      </c>
    </row>
    <row r="278" customFormat="false" ht="12.75" hidden="false" customHeight="false" outlineLevel="0" collapsed="false">
      <c r="A278" s="0" t="str">
        <f aca="false">+B278&amp;" "&amp;C278</f>
        <v>Jaret Wright</v>
      </c>
      <c r="B278" s="0" t="s">
        <v>1915</v>
      </c>
      <c r="C278" s="0" t="s">
        <v>319</v>
      </c>
      <c r="D278" s="4" t="n">
        <v>4312500</v>
      </c>
      <c r="E278" s="0" t="s">
        <v>88</v>
      </c>
    </row>
    <row r="279" customFormat="false" ht="12.75" hidden="false" customHeight="false" outlineLevel="0" collapsed="false">
      <c r="A279" s="0" t="str">
        <f aca="false">+B279&amp;" "&amp;C279</f>
        <v>Wil Cordero</v>
      </c>
      <c r="B279" s="0" t="s">
        <v>1580</v>
      </c>
      <c r="C279" s="0" t="s">
        <v>1579</v>
      </c>
      <c r="D279" s="4" t="n">
        <v>4166667</v>
      </c>
      <c r="E279" s="0" t="s">
        <v>88</v>
      </c>
    </row>
    <row r="280" customFormat="false" ht="12.75" hidden="false" customHeight="false" outlineLevel="0" collapsed="false">
      <c r="A280" s="0" t="str">
        <f aca="false">+B280&amp;" "&amp;C280</f>
        <v>Danys Baez</v>
      </c>
      <c r="B280" s="0" t="s">
        <v>203</v>
      </c>
      <c r="C280" s="0" t="s">
        <v>202</v>
      </c>
      <c r="D280" s="4" t="n">
        <v>4125000</v>
      </c>
      <c r="E280" s="0" t="s">
        <v>88</v>
      </c>
    </row>
    <row r="281" customFormat="false" ht="12.75" hidden="false" customHeight="false" outlineLevel="0" collapsed="false">
      <c r="A281" s="0" t="str">
        <f aca="false">+B281&amp;" "&amp;C281</f>
        <v>Bob Wickman</v>
      </c>
      <c r="B281" s="0" t="s">
        <v>568</v>
      </c>
      <c r="C281" s="0" t="s">
        <v>1192</v>
      </c>
      <c r="D281" s="4" t="n">
        <v>3400000</v>
      </c>
      <c r="E281" s="0" t="s">
        <v>88</v>
      </c>
    </row>
    <row r="282" customFormat="false" ht="12.75" hidden="false" customHeight="false" outlineLevel="0" collapsed="false">
      <c r="A282" s="0" t="str">
        <f aca="false">+B282&amp;" "&amp;C282</f>
        <v>Paul Shuey</v>
      </c>
      <c r="B282" s="0" t="s">
        <v>328</v>
      </c>
      <c r="C282" s="0" t="s">
        <v>1105</v>
      </c>
      <c r="D282" s="4" t="n">
        <v>3250000</v>
      </c>
      <c r="E282" s="0" t="s">
        <v>88</v>
      </c>
    </row>
    <row r="283" customFormat="false" ht="12.75" hidden="false" customHeight="false" outlineLevel="0" collapsed="false">
      <c r="A283" s="0" t="str">
        <f aca="false">+B283&amp;" "&amp;C283</f>
        <v>Ricky Gutierrez</v>
      </c>
      <c r="B283" s="0" t="s">
        <v>452</v>
      </c>
      <c r="C283" s="0" t="s">
        <v>1497</v>
      </c>
      <c r="D283" s="4" t="n">
        <v>2166667</v>
      </c>
      <c r="E283" s="0" t="s">
        <v>88</v>
      </c>
    </row>
    <row r="284" customFormat="false" ht="12.75" hidden="false" customHeight="false" outlineLevel="0" collapsed="false">
      <c r="A284" s="0" t="str">
        <f aca="false">+B284&amp;" "&amp;C284</f>
        <v>Ricardo Rincon</v>
      </c>
      <c r="B284" s="0" t="s">
        <v>1954</v>
      </c>
      <c r="C284" s="0" t="s">
        <v>102</v>
      </c>
      <c r="D284" s="4" t="n">
        <v>1500000</v>
      </c>
      <c r="E284" s="0" t="s">
        <v>88</v>
      </c>
    </row>
    <row r="285" customFormat="false" ht="12.75" hidden="false" customHeight="false" outlineLevel="0" collapsed="false">
      <c r="A285" s="0" t="str">
        <f aca="false">+B285&amp;" "&amp;C285</f>
        <v>Einar Diaz</v>
      </c>
      <c r="B285" s="0" t="s">
        <v>1111</v>
      </c>
      <c r="C285" s="0" t="s">
        <v>1110</v>
      </c>
      <c r="D285" s="4" t="n">
        <v>1087500</v>
      </c>
      <c r="E285" s="0" t="s">
        <v>88</v>
      </c>
    </row>
    <row r="286" customFormat="false" ht="12.75" hidden="false" customHeight="false" outlineLevel="0" collapsed="false">
      <c r="A286" s="0" t="str">
        <f aca="false">+B286&amp;" "&amp;C286</f>
        <v>C.C. Sabathia</v>
      </c>
      <c r="B286" s="0" t="s">
        <v>2639</v>
      </c>
      <c r="C286" s="0" t="s">
        <v>2638</v>
      </c>
      <c r="D286" s="4" t="n">
        <v>700000</v>
      </c>
      <c r="E286" s="0" t="s">
        <v>88</v>
      </c>
    </row>
    <row r="287" customFormat="false" ht="12.75" hidden="false" customHeight="false" outlineLevel="0" collapsed="false">
      <c r="A287" s="0" t="str">
        <f aca="false">+B287&amp;" "&amp;C287</f>
        <v>Mark Wohlers</v>
      </c>
      <c r="B287" s="0" t="s">
        <v>340</v>
      </c>
      <c r="C287" s="0" t="s">
        <v>1344</v>
      </c>
      <c r="D287" s="4" t="n">
        <v>600000</v>
      </c>
      <c r="E287" s="0" t="s">
        <v>88</v>
      </c>
    </row>
    <row r="288" customFormat="false" ht="12.75" hidden="false" customHeight="false" outlineLevel="0" collapsed="false">
      <c r="A288" s="0" t="str">
        <f aca="false">+B288&amp;" "&amp;C288</f>
        <v>Eddie Perez</v>
      </c>
      <c r="B288" s="0" t="s">
        <v>1155</v>
      </c>
      <c r="C288" s="0" t="s">
        <v>720</v>
      </c>
      <c r="D288" s="4" t="n">
        <v>500000</v>
      </c>
      <c r="E288" s="0" t="s">
        <v>88</v>
      </c>
    </row>
    <row r="289" customFormat="false" ht="12.75" hidden="false" customHeight="false" outlineLevel="0" collapsed="false">
      <c r="A289" s="0" t="str">
        <f aca="false">+B289&amp;" "&amp;C289</f>
        <v>Jolbert Cabrera</v>
      </c>
      <c r="B289" s="0" t="s">
        <v>2061</v>
      </c>
      <c r="C289" s="0" t="s">
        <v>1942</v>
      </c>
      <c r="D289" s="4" t="n">
        <v>266000</v>
      </c>
      <c r="E289" s="0" t="s">
        <v>88</v>
      </c>
    </row>
    <row r="290" customFormat="false" ht="12.75" hidden="false" customHeight="false" outlineLevel="0" collapsed="false">
      <c r="A290" s="0" t="str">
        <f aca="false">+B290&amp;" "&amp;C290</f>
        <v>Russell Branyan</v>
      </c>
      <c r="B290" s="0" t="s">
        <v>2057</v>
      </c>
      <c r="C290" s="0" t="s">
        <v>2056</v>
      </c>
      <c r="D290" s="4" t="n">
        <v>251000</v>
      </c>
      <c r="E290" s="0" t="s">
        <v>88</v>
      </c>
    </row>
    <row r="291" customFormat="false" ht="12.75" hidden="false" customHeight="false" outlineLevel="0" collapsed="false">
      <c r="A291" s="0" t="str">
        <f aca="false">+B291&amp;" "&amp;C291</f>
        <v>David Riske</v>
      </c>
      <c r="B291" s="0" t="s">
        <v>589</v>
      </c>
      <c r="C291" s="0" t="s">
        <v>2364</v>
      </c>
      <c r="D291" s="4" t="n">
        <v>227500</v>
      </c>
      <c r="E291" s="0" t="s">
        <v>88</v>
      </c>
    </row>
    <row r="292" customFormat="false" ht="12.75" hidden="false" customHeight="false" outlineLevel="0" collapsed="false">
      <c r="A292" s="0" t="str">
        <f aca="false">+B292&amp;" "&amp;C292</f>
        <v>Milton Bradley</v>
      </c>
      <c r="B292" s="0" t="s">
        <v>2085</v>
      </c>
      <c r="C292" s="0" t="s">
        <v>2440</v>
      </c>
      <c r="D292" s="4" t="n">
        <v>221000</v>
      </c>
      <c r="E292" s="0" t="s">
        <v>88</v>
      </c>
    </row>
    <row r="293" customFormat="false" ht="12.75" hidden="false" customHeight="false" outlineLevel="0" collapsed="false">
      <c r="A293" s="0" t="str">
        <f aca="false">+B293&amp;" "&amp;C293</f>
        <v>Jerrod Riggan</v>
      </c>
      <c r="B293" s="0" t="s">
        <v>2570</v>
      </c>
      <c r="C293" s="0" t="s">
        <v>2569</v>
      </c>
      <c r="D293" s="4" t="n">
        <v>218000</v>
      </c>
      <c r="E293" s="0" t="s">
        <v>88</v>
      </c>
    </row>
    <row r="294" customFormat="false" ht="12.75" hidden="false" customHeight="false" outlineLevel="0" collapsed="false">
      <c r="A294" s="0" t="str">
        <f aca="false">+B294&amp;" "&amp;C294</f>
        <v>Jake Westbrook</v>
      </c>
      <c r="B294" s="0" t="s">
        <v>2480</v>
      </c>
      <c r="C294" s="0" t="s">
        <v>2479</v>
      </c>
      <c r="D294" s="4" t="n">
        <v>217000</v>
      </c>
      <c r="E294" s="0" t="s">
        <v>88</v>
      </c>
    </row>
    <row r="295" customFormat="false" ht="12.75" hidden="false" customHeight="false" outlineLevel="0" collapsed="false">
      <c r="A295" s="0" t="str">
        <f aca="false">+B295&amp;" "&amp;C295</f>
        <v>John McDonald</v>
      </c>
      <c r="B295" s="0" t="s">
        <v>517</v>
      </c>
      <c r="C295" s="0" t="s">
        <v>215</v>
      </c>
      <c r="D295" s="4" t="n">
        <v>210000</v>
      </c>
      <c r="E295" s="0" t="s">
        <v>88</v>
      </c>
    </row>
    <row r="296" customFormat="false" ht="12.75" hidden="false" customHeight="false" outlineLevel="0" collapsed="false">
      <c r="A296" s="0" t="str">
        <f aca="false">+B296&amp;" "&amp;C296</f>
        <v>Ryan Drese</v>
      </c>
      <c r="B296" s="0" t="s">
        <v>140</v>
      </c>
      <c r="C296" s="0" t="s">
        <v>139</v>
      </c>
      <c r="D296" s="4" t="n">
        <v>206500</v>
      </c>
      <c r="E296" s="0" t="s">
        <v>88</v>
      </c>
    </row>
    <row r="297" customFormat="false" ht="12.75" hidden="false" customHeight="false" outlineLevel="0" collapsed="false">
      <c r="A297" s="0" t="str">
        <f aca="false">+B297&amp;" "&amp;C297</f>
        <v>Alex Escobar</v>
      </c>
      <c r="B297" s="0" t="s">
        <v>247</v>
      </c>
      <c r="C297" s="0" t="s">
        <v>246</v>
      </c>
      <c r="D297" s="4" t="n">
        <v>205500</v>
      </c>
      <c r="E297" s="0" t="s">
        <v>88</v>
      </c>
    </row>
    <row r="298" customFormat="false" ht="12.75" hidden="false" customHeight="false" outlineLevel="0" collapsed="false">
      <c r="A298" s="0" t="str">
        <f aca="false">+B298&amp;" "&amp;C298</f>
        <v>Brady Anderson</v>
      </c>
      <c r="B298" s="0" t="s">
        <v>980</v>
      </c>
      <c r="C298" s="0" t="s">
        <v>979</v>
      </c>
      <c r="D298" s="4" t="n">
        <v>200000</v>
      </c>
      <c r="E298" s="0" t="s">
        <v>88</v>
      </c>
    </row>
    <row r="299" customFormat="false" ht="12.75" hidden="false" customHeight="false" outlineLevel="0" collapsed="false">
      <c r="A299" s="0" t="str">
        <f aca="false">+B299&amp;" "&amp;C299</f>
        <v>Larry Walker</v>
      </c>
      <c r="B299" s="0" t="s">
        <v>168</v>
      </c>
      <c r="C299" s="0" t="s">
        <v>241</v>
      </c>
      <c r="D299" s="4" t="n">
        <v>12666667</v>
      </c>
      <c r="E299" s="0" t="s">
        <v>187</v>
      </c>
    </row>
    <row r="300" customFormat="false" ht="12.75" hidden="false" customHeight="false" outlineLevel="0" collapsed="false">
      <c r="A300" s="0" t="str">
        <f aca="false">+B300&amp;" "&amp;C300</f>
        <v>Mike Hampton</v>
      </c>
      <c r="B300" s="0" t="s">
        <v>105</v>
      </c>
      <c r="C300" s="0" t="s">
        <v>1479</v>
      </c>
      <c r="D300" s="4" t="n">
        <v>9503543</v>
      </c>
      <c r="E300" s="0" t="s">
        <v>187</v>
      </c>
    </row>
    <row r="301" customFormat="false" ht="12.75" hidden="false" customHeight="false" outlineLevel="0" collapsed="false">
      <c r="A301" s="0" t="str">
        <f aca="false">+B301&amp;" "&amp;C301</f>
        <v>Denny Neagle</v>
      </c>
      <c r="B301" s="0" t="s">
        <v>1171</v>
      </c>
      <c r="C301" s="0" t="s">
        <v>1654</v>
      </c>
      <c r="D301" s="4" t="n">
        <v>7000000</v>
      </c>
      <c r="E301" s="0" t="s">
        <v>187</v>
      </c>
    </row>
    <row r="302" customFormat="false" ht="12.75" hidden="false" customHeight="false" outlineLevel="0" collapsed="false">
      <c r="A302" s="0" t="str">
        <f aca="false">+B302&amp;" "&amp;C302</f>
        <v>Todd Zeile</v>
      </c>
      <c r="B302" s="0" t="s">
        <v>391</v>
      </c>
      <c r="C302" s="0" t="s">
        <v>1702</v>
      </c>
      <c r="D302" s="4" t="n">
        <v>6833333</v>
      </c>
      <c r="E302" s="0" t="s">
        <v>187</v>
      </c>
    </row>
    <row r="303" customFormat="false" ht="12.75" hidden="false" customHeight="false" outlineLevel="0" collapsed="false">
      <c r="A303" s="0" t="str">
        <f aca="false">+B303&amp;" "&amp;C303</f>
        <v>Todd Helton</v>
      </c>
      <c r="B303" s="0" t="s">
        <v>391</v>
      </c>
      <c r="C303" s="0" t="s">
        <v>1855</v>
      </c>
      <c r="D303" s="4" t="n">
        <v>5000000</v>
      </c>
      <c r="E303" s="0" t="s">
        <v>187</v>
      </c>
    </row>
    <row r="304" customFormat="false" ht="12.75" hidden="false" customHeight="false" outlineLevel="0" collapsed="false">
      <c r="A304" s="0" t="str">
        <f aca="false">+B304&amp;" "&amp;C304</f>
        <v>Todd Hollandsworth</v>
      </c>
      <c r="B304" s="0" t="s">
        <v>391</v>
      </c>
      <c r="C304" s="0" t="s">
        <v>1545</v>
      </c>
      <c r="D304" s="4" t="n">
        <v>2750000</v>
      </c>
      <c r="E304" s="0" t="s">
        <v>187</v>
      </c>
    </row>
    <row r="305" customFormat="false" ht="12.75" hidden="false" customHeight="false" outlineLevel="0" collapsed="false">
      <c r="A305" s="0" t="str">
        <f aca="false">+B305&amp;" "&amp;C305</f>
        <v>Jose Jimenez</v>
      </c>
      <c r="B305" s="0" t="s">
        <v>164</v>
      </c>
      <c r="C305" s="0" t="s">
        <v>576</v>
      </c>
      <c r="D305" s="4" t="n">
        <v>1937500</v>
      </c>
      <c r="E305" s="0" t="s">
        <v>187</v>
      </c>
    </row>
    <row r="306" customFormat="false" ht="12.75" hidden="false" customHeight="false" outlineLevel="0" collapsed="false">
      <c r="A306" s="0" t="str">
        <f aca="false">+B306&amp;" "&amp;C306</f>
        <v>Scott Elarton</v>
      </c>
      <c r="B306" s="0" t="s">
        <v>465</v>
      </c>
      <c r="C306" s="0" t="s">
        <v>2161</v>
      </c>
      <c r="D306" s="4" t="n">
        <v>1400000</v>
      </c>
      <c r="E306" s="0" t="s">
        <v>187</v>
      </c>
    </row>
    <row r="307" customFormat="false" ht="12.75" hidden="false" customHeight="false" outlineLevel="0" collapsed="false">
      <c r="A307" s="0" t="str">
        <f aca="false">+B307&amp;" "&amp;C307</f>
        <v>John Thomson</v>
      </c>
      <c r="B307" s="0" t="s">
        <v>517</v>
      </c>
      <c r="C307" s="0" t="s">
        <v>1852</v>
      </c>
      <c r="D307" s="4" t="n">
        <v>1100000</v>
      </c>
      <c r="E307" s="0" t="s">
        <v>187</v>
      </c>
    </row>
    <row r="308" customFormat="false" ht="12.75" hidden="false" customHeight="false" outlineLevel="0" collapsed="false">
      <c r="A308" s="0" t="str">
        <f aca="false">+B308&amp;" "&amp;C308</f>
        <v>Todd Jones</v>
      </c>
      <c r="B308" s="0" t="s">
        <v>391</v>
      </c>
      <c r="C308" s="0" t="s">
        <v>1353</v>
      </c>
      <c r="D308" s="4" t="n">
        <v>1000000</v>
      </c>
      <c r="E308" s="0" t="s">
        <v>187</v>
      </c>
    </row>
    <row r="309" customFormat="false" ht="12.75" hidden="false" customHeight="false" outlineLevel="0" collapsed="false">
      <c r="A309" s="0" t="str">
        <f aca="false">+B309&amp;" "&amp;C309</f>
        <v>Rick White</v>
      </c>
      <c r="B309" s="0" t="s">
        <v>171</v>
      </c>
      <c r="C309" s="0" t="s">
        <v>1567</v>
      </c>
      <c r="D309" s="4" t="n">
        <v>1000000</v>
      </c>
      <c r="E309" s="0" t="s">
        <v>187</v>
      </c>
    </row>
    <row r="310" customFormat="false" ht="12.75" hidden="false" customHeight="false" outlineLevel="0" collapsed="false">
      <c r="A310" s="0" t="str">
        <f aca="false">+B310&amp;" "&amp;C310</f>
        <v>Dennys Reyes</v>
      </c>
      <c r="B310" s="0" t="s">
        <v>2689</v>
      </c>
      <c r="C310" s="0" t="s">
        <v>1138</v>
      </c>
      <c r="D310" s="4" t="n">
        <v>900000</v>
      </c>
      <c r="E310" s="0" t="s">
        <v>187</v>
      </c>
    </row>
    <row r="311" customFormat="false" ht="12.75" hidden="false" customHeight="false" outlineLevel="0" collapsed="false">
      <c r="A311" s="0" t="str">
        <f aca="false">+B311&amp;" "&amp;C311</f>
        <v>Terry Shumpert</v>
      </c>
      <c r="B311" s="0" t="s">
        <v>1010</v>
      </c>
      <c r="C311" s="0" t="s">
        <v>1014</v>
      </c>
      <c r="D311" s="4" t="n">
        <v>775000</v>
      </c>
      <c r="E311" s="0" t="s">
        <v>187</v>
      </c>
    </row>
    <row r="312" customFormat="false" ht="12.75" hidden="false" customHeight="false" outlineLevel="0" collapsed="false">
      <c r="A312" s="0" t="str">
        <f aca="false">+B312&amp;" "&amp;C312</f>
        <v>Benny Agbayani</v>
      </c>
      <c r="B312" s="0" t="s">
        <v>2195</v>
      </c>
      <c r="C312" s="0" t="s">
        <v>2194</v>
      </c>
      <c r="D312" s="4" t="n">
        <v>600000</v>
      </c>
      <c r="E312" s="0" t="s">
        <v>187</v>
      </c>
    </row>
    <row r="313" customFormat="false" ht="12.75" hidden="false" customHeight="false" outlineLevel="0" collapsed="false">
      <c r="A313" s="0" t="str">
        <f aca="false">+B313&amp;" "&amp;C313</f>
        <v>Juan Pierre</v>
      </c>
      <c r="B313" s="0" t="s">
        <v>53</v>
      </c>
      <c r="C313" s="0" t="s">
        <v>2555</v>
      </c>
      <c r="D313" s="4" t="n">
        <v>600000</v>
      </c>
      <c r="E313" s="0" t="s">
        <v>187</v>
      </c>
    </row>
    <row r="314" customFormat="false" ht="12.75" hidden="false" customHeight="false" outlineLevel="0" collapsed="false">
      <c r="A314" s="0" t="str">
        <f aca="false">+B314&amp;" "&amp;C314</f>
        <v>Greg Norton</v>
      </c>
      <c r="B314" s="0" t="s">
        <v>808</v>
      </c>
      <c r="C314" s="0" t="s">
        <v>807</v>
      </c>
      <c r="D314" s="4" t="n">
        <v>525000</v>
      </c>
      <c r="E314" s="0" t="s">
        <v>187</v>
      </c>
    </row>
    <row r="315" customFormat="false" ht="12.75" hidden="false" customHeight="false" outlineLevel="0" collapsed="false">
      <c r="A315" s="0" t="str">
        <f aca="false">+B315&amp;" "&amp;C315</f>
        <v>Mike James</v>
      </c>
      <c r="B315" s="0" t="s">
        <v>105</v>
      </c>
      <c r="C315" s="0" t="s">
        <v>578</v>
      </c>
      <c r="D315" s="4" t="n">
        <v>500000</v>
      </c>
      <c r="E315" s="0" t="s">
        <v>187</v>
      </c>
    </row>
    <row r="316" customFormat="false" ht="12.75" hidden="false" customHeight="false" outlineLevel="0" collapsed="false">
      <c r="A316" s="0" t="str">
        <f aca="false">+B316&amp;" "&amp;C316</f>
        <v>Kent Mercker</v>
      </c>
      <c r="B316" s="0" t="s">
        <v>1338</v>
      </c>
      <c r="C316" s="0" t="s">
        <v>1337</v>
      </c>
      <c r="D316" s="4" t="n">
        <v>500000</v>
      </c>
      <c r="E316" s="0" t="s">
        <v>187</v>
      </c>
    </row>
    <row r="317" customFormat="false" ht="12.75" hidden="false" customHeight="false" outlineLevel="0" collapsed="false">
      <c r="A317" s="0" t="str">
        <f aca="false">+B317&amp;" "&amp;C317</f>
        <v>Justin Speier</v>
      </c>
      <c r="B317" s="0" t="s">
        <v>401</v>
      </c>
      <c r="C317" s="0" t="s">
        <v>2143</v>
      </c>
      <c r="D317" s="4" t="n">
        <v>310000</v>
      </c>
      <c r="E317" s="0" t="s">
        <v>187</v>
      </c>
    </row>
    <row r="318" customFormat="false" ht="12.75" hidden="false" customHeight="false" outlineLevel="0" collapsed="false">
      <c r="A318" s="0" t="str">
        <f aca="false">+B318&amp;" "&amp;C318</f>
        <v>Gary Bennett</v>
      </c>
      <c r="B318" s="0" t="s">
        <v>868</v>
      </c>
      <c r="C318" s="0" t="s">
        <v>867</v>
      </c>
      <c r="D318" s="4" t="n">
        <v>290000</v>
      </c>
      <c r="E318" s="0" t="s">
        <v>187</v>
      </c>
    </row>
    <row r="319" customFormat="false" ht="12.75" hidden="false" customHeight="false" outlineLevel="0" collapsed="false">
      <c r="A319" s="0" t="str">
        <f aca="false">+B319&amp;" "&amp;C319</f>
        <v>Ben Petrick</v>
      </c>
      <c r="B319" s="0" t="s">
        <v>714</v>
      </c>
      <c r="C319" s="0" t="s">
        <v>1975</v>
      </c>
      <c r="D319" s="4" t="n">
        <v>265000</v>
      </c>
      <c r="E319" s="0" t="s">
        <v>187</v>
      </c>
    </row>
    <row r="320" customFormat="false" ht="12.75" hidden="false" customHeight="false" outlineLevel="0" collapsed="false">
      <c r="A320" s="0" t="str">
        <f aca="false">+B320&amp;" "&amp;C320</f>
        <v>Pete Harnisch</v>
      </c>
      <c r="B320" s="0" t="s">
        <v>1596</v>
      </c>
      <c r="C320" s="0" t="s">
        <v>1595</v>
      </c>
      <c r="D320" s="4" t="n">
        <v>250000</v>
      </c>
      <c r="E320" s="0" t="s">
        <v>187</v>
      </c>
    </row>
    <row r="321" customFormat="false" ht="12.75" hidden="false" customHeight="false" outlineLevel="0" collapsed="false">
      <c r="A321" s="0" t="str">
        <f aca="false">+B321&amp;" "&amp;C321</f>
        <v>Mark Little</v>
      </c>
      <c r="B321" s="0" t="s">
        <v>340</v>
      </c>
      <c r="C321" s="0" t="s">
        <v>1842</v>
      </c>
      <c r="D321" s="4" t="n">
        <v>250000</v>
      </c>
      <c r="E321" s="0" t="s">
        <v>187</v>
      </c>
    </row>
    <row r="322" customFormat="false" ht="12.75" hidden="false" customHeight="false" outlineLevel="0" collapsed="false">
      <c r="A322" s="0" t="str">
        <f aca="false">+B322&amp;" "&amp;C322</f>
        <v>Shawn Chacon</v>
      </c>
      <c r="B322" s="0" t="s">
        <v>352</v>
      </c>
      <c r="C322" s="0" t="s">
        <v>351</v>
      </c>
      <c r="D322" s="4" t="n">
        <v>235000</v>
      </c>
      <c r="E322" s="0" t="s">
        <v>187</v>
      </c>
    </row>
    <row r="323" customFormat="false" ht="12.75" hidden="false" customHeight="false" outlineLevel="0" collapsed="false">
      <c r="A323" s="0" t="str">
        <f aca="false">+B323&amp;" "&amp;C323</f>
        <v>Jose Ortiz</v>
      </c>
      <c r="B323" s="0" t="s">
        <v>164</v>
      </c>
      <c r="C323" s="0" t="s">
        <v>2013</v>
      </c>
      <c r="D323" s="4" t="n">
        <v>232000</v>
      </c>
      <c r="E323" s="0" t="s">
        <v>187</v>
      </c>
    </row>
    <row r="324" customFormat="false" ht="12.75" hidden="false" customHeight="false" outlineLevel="0" collapsed="false">
      <c r="A324" s="0" t="str">
        <f aca="false">+B324&amp;" "&amp;C324</f>
        <v>Juan Uribe</v>
      </c>
      <c r="B324" s="0" t="s">
        <v>53</v>
      </c>
      <c r="C324" s="0" t="s">
        <v>529</v>
      </c>
      <c r="D324" s="4" t="n">
        <v>222000</v>
      </c>
      <c r="E324" s="0" t="s">
        <v>187</v>
      </c>
    </row>
    <row r="325" customFormat="false" ht="12.75" hidden="false" customHeight="false" outlineLevel="0" collapsed="false">
      <c r="A325" s="0" t="str">
        <f aca="false">+B325&amp;" "&amp;C325</f>
        <v>Jason Jennings</v>
      </c>
      <c r="B325" s="0" t="s">
        <v>82</v>
      </c>
      <c r="C325" s="0" t="s">
        <v>531</v>
      </c>
      <c r="D325" s="4" t="n">
        <v>206000</v>
      </c>
      <c r="E325" s="0" t="s">
        <v>187</v>
      </c>
    </row>
    <row r="326" customFormat="false" ht="12.75" hidden="false" customHeight="false" outlineLevel="0" collapsed="false">
      <c r="A326" s="0" t="str">
        <f aca="false">+B326&amp;" "&amp;C326</f>
        <v>Dean Palmer</v>
      </c>
      <c r="B326" s="0" t="s">
        <v>1300</v>
      </c>
      <c r="C326" s="0" t="s">
        <v>1299</v>
      </c>
      <c r="D326" s="4" t="n">
        <v>8000000</v>
      </c>
      <c r="E326" s="0" t="s">
        <v>122</v>
      </c>
    </row>
    <row r="327" customFormat="false" ht="12.75" hidden="false" customHeight="false" outlineLevel="0" collapsed="false">
      <c r="A327" s="0" t="str">
        <f aca="false">+B327&amp;" "&amp;C327</f>
        <v>Jose Lima</v>
      </c>
      <c r="B327" s="0" t="s">
        <v>164</v>
      </c>
      <c r="C327" s="0" t="s">
        <v>1073</v>
      </c>
      <c r="D327" s="4" t="n">
        <v>7250000</v>
      </c>
      <c r="E327" s="0" t="s">
        <v>122</v>
      </c>
    </row>
    <row r="328" customFormat="false" ht="12.75" hidden="false" customHeight="false" outlineLevel="0" collapsed="false">
      <c r="A328" s="0" t="str">
        <f aca="false">+B328&amp;" "&amp;C328</f>
        <v>Damion Easley</v>
      </c>
      <c r="B328" s="0" t="s">
        <v>1032</v>
      </c>
      <c r="C328" s="0" t="s">
        <v>1031</v>
      </c>
      <c r="D328" s="4" t="n">
        <v>6250000</v>
      </c>
      <c r="E328" s="0" t="s">
        <v>122</v>
      </c>
    </row>
    <row r="329" customFormat="false" ht="12.75" hidden="false" customHeight="false" outlineLevel="0" collapsed="false">
      <c r="A329" s="0" t="str">
        <f aca="false">+B329&amp;" "&amp;C329</f>
        <v>Bobby Higginson</v>
      </c>
      <c r="B329" s="0" t="s">
        <v>349</v>
      </c>
      <c r="C329" s="0" t="s">
        <v>1086</v>
      </c>
      <c r="D329" s="4" t="n">
        <v>5850000</v>
      </c>
      <c r="E329" s="0" t="s">
        <v>122</v>
      </c>
    </row>
    <row r="330" customFormat="false" ht="12.75" hidden="false" customHeight="false" outlineLevel="0" collapsed="false">
      <c r="A330" s="0" t="str">
        <f aca="false">+B330&amp;" "&amp;C330</f>
        <v>Dmitri Young</v>
      </c>
      <c r="B330" s="0" t="s">
        <v>1700</v>
      </c>
      <c r="C330" s="0" t="s">
        <v>1449</v>
      </c>
      <c r="D330" s="4" t="n">
        <v>5500000</v>
      </c>
      <c r="E330" s="0" t="s">
        <v>122</v>
      </c>
    </row>
    <row r="331" customFormat="false" ht="12.75" hidden="false" customHeight="false" outlineLevel="0" collapsed="false">
      <c r="A331" s="0" t="str">
        <f aca="false">+B331&amp;" "&amp;C331</f>
        <v>Steve Sparks</v>
      </c>
      <c r="B331" s="0" t="s">
        <v>508</v>
      </c>
      <c r="C331" s="0" t="s">
        <v>2247</v>
      </c>
      <c r="D331" s="4" t="n">
        <v>3000000</v>
      </c>
      <c r="E331" s="0" t="s">
        <v>122</v>
      </c>
    </row>
    <row r="332" customFormat="false" ht="12.75" hidden="false" customHeight="false" outlineLevel="0" collapsed="false">
      <c r="A332" s="0" t="str">
        <f aca="false">+B332&amp;" "&amp;C332</f>
        <v>Brian Moehler</v>
      </c>
      <c r="B332" s="0" t="s">
        <v>160</v>
      </c>
      <c r="C332" s="0" t="s">
        <v>942</v>
      </c>
      <c r="D332" s="4" t="n">
        <v>2400000</v>
      </c>
      <c r="E332" s="0" t="s">
        <v>122</v>
      </c>
    </row>
    <row r="333" customFormat="false" ht="12.75" hidden="false" customHeight="false" outlineLevel="0" collapsed="false">
      <c r="A333" s="0" t="str">
        <f aca="false">+B333&amp;" "&amp;C333</f>
        <v>Jeff Weaver</v>
      </c>
      <c r="B333" s="0" t="s">
        <v>415</v>
      </c>
      <c r="C333" s="0" t="s">
        <v>2297</v>
      </c>
      <c r="D333" s="4" t="n">
        <v>2350000</v>
      </c>
      <c r="E333" s="0" t="s">
        <v>122</v>
      </c>
    </row>
    <row r="334" customFormat="false" ht="12.75" hidden="false" customHeight="false" outlineLevel="0" collapsed="false">
      <c r="A334" s="0" t="str">
        <f aca="false">+B334&amp;" "&amp;C334</f>
        <v>Craig Paquette</v>
      </c>
      <c r="B334" s="0" t="s">
        <v>420</v>
      </c>
      <c r="C334" s="0" t="s">
        <v>1219</v>
      </c>
      <c r="D334" s="4" t="n">
        <v>2125000</v>
      </c>
      <c r="E334" s="0" t="s">
        <v>122</v>
      </c>
    </row>
    <row r="335" customFormat="false" ht="12.75" hidden="false" customHeight="false" outlineLevel="0" collapsed="false">
      <c r="A335" s="0" t="str">
        <f aca="false">+B335&amp;" "&amp;C335</f>
        <v>Matt Anderson</v>
      </c>
      <c r="B335" s="0" t="s">
        <v>120</v>
      </c>
      <c r="C335" s="0" t="s">
        <v>979</v>
      </c>
      <c r="D335" s="4" t="n">
        <v>1800000</v>
      </c>
      <c r="E335" s="0" t="s">
        <v>122</v>
      </c>
    </row>
    <row r="336" customFormat="false" ht="12.75" hidden="false" customHeight="false" outlineLevel="0" collapsed="false">
      <c r="A336" s="0" t="str">
        <f aca="false">+B336&amp;" "&amp;C336</f>
        <v>Danny Patterson</v>
      </c>
      <c r="B336" s="0" t="s">
        <v>1084</v>
      </c>
      <c r="C336" s="0" t="s">
        <v>1286</v>
      </c>
      <c r="D336" s="4" t="n">
        <v>1700000</v>
      </c>
      <c r="E336" s="0" t="s">
        <v>122</v>
      </c>
    </row>
    <row r="337" customFormat="false" ht="12.75" hidden="false" customHeight="false" outlineLevel="0" collapsed="false">
      <c r="A337" s="0" t="str">
        <f aca="false">+B337&amp;" "&amp;C337</f>
        <v>Shane Halter</v>
      </c>
      <c r="B337" s="0" t="s">
        <v>270</v>
      </c>
      <c r="C337" s="0" t="s">
        <v>1244</v>
      </c>
      <c r="D337" s="4" t="n">
        <v>1500000</v>
      </c>
      <c r="E337" s="0" t="s">
        <v>122</v>
      </c>
    </row>
    <row r="338" customFormat="false" ht="12.75" hidden="false" customHeight="false" outlineLevel="0" collapsed="false">
      <c r="A338" s="0" t="str">
        <f aca="false">+B338&amp;" "&amp;C338</f>
        <v>Jose Paniagua</v>
      </c>
      <c r="B338" s="0" t="s">
        <v>164</v>
      </c>
      <c r="C338" s="0" t="s">
        <v>1557</v>
      </c>
      <c r="D338" s="4" t="n">
        <v>1325000</v>
      </c>
      <c r="E338" s="0" t="s">
        <v>122</v>
      </c>
    </row>
    <row r="339" customFormat="false" ht="12.75" hidden="false" customHeight="false" outlineLevel="0" collapsed="false">
      <c r="A339" s="0" t="str">
        <f aca="false">+B339&amp;" "&amp;C339</f>
        <v>Robert Fick</v>
      </c>
      <c r="B339" s="0" t="s">
        <v>1051</v>
      </c>
      <c r="C339" s="0" t="s">
        <v>2072</v>
      </c>
      <c r="D339" s="4" t="n">
        <v>1150000</v>
      </c>
      <c r="E339" s="0" t="s">
        <v>122</v>
      </c>
    </row>
    <row r="340" customFormat="false" ht="12.75" hidden="false" customHeight="false" outlineLevel="0" collapsed="false">
      <c r="A340" s="0" t="str">
        <f aca="false">+B340&amp;" "&amp;C340</f>
        <v>Juan Acevedo</v>
      </c>
      <c r="B340" s="0" t="s">
        <v>53</v>
      </c>
      <c r="C340" s="0" t="s">
        <v>1422</v>
      </c>
      <c r="D340" s="4" t="n">
        <v>850000</v>
      </c>
      <c r="E340" s="0" t="s">
        <v>122</v>
      </c>
    </row>
    <row r="341" customFormat="false" ht="12.75" hidden="false" customHeight="false" outlineLevel="0" collapsed="false">
      <c r="A341" s="0" t="str">
        <f aca="false">+B341&amp;" "&amp;C341</f>
        <v>Damian Jackson</v>
      </c>
      <c r="B341" s="0" t="s">
        <v>257</v>
      </c>
      <c r="C341" s="0" t="s">
        <v>844</v>
      </c>
      <c r="D341" s="4" t="n">
        <v>625000</v>
      </c>
      <c r="E341" s="0" t="s">
        <v>122</v>
      </c>
    </row>
    <row r="342" customFormat="false" ht="12.75" hidden="false" customHeight="false" outlineLevel="0" collapsed="false">
      <c r="A342" s="0" t="str">
        <f aca="false">+B342&amp;" "&amp;C342</f>
        <v>Wendell Magee</v>
      </c>
      <c r="B342" s="0" t="s">
        <v>1379</v>
      </c>
      <c r="C342" s="0" t="s">
        <v>1799</v>
      </c>
      <c r="D342" s="4" t="n">
        <v>425000</v>
      </c>
      <c r="E342" s="0" t="s">
        <v>122</v>
      </c>
    </row>
    <row r="343" customFormat="false" ht="12.75" hidden="false" customHeight="false" outlineLevel="0" collapsed="false">
      <c r="A343" s="0" t="str">
        <f aca="false">+B343&amp;" "&amp;C343</f>
        <v>Jacob Cruz</v>
      </c>
      <c r="B343" s="0" t="s">
        <v>801</v>
      </c>
      <c r="C343" s="0" t="s">
        <v>557</v>
      </c>
      <c r="D343" s="4" t="n">
        <v>400000</v>
      </c>
      <c r="E343" s="0" t="s">
        <v>122</v>
      </c>
    </row>
    <row r="344" customFormat="false" ht="12.75" hidden="false" customHeight="false" outlineLevel="0" collapsed="false">
      <c r="A344" s="0" t="str">
        <f aca="false">+B344&amp;" "&amp;C344</f>
        <v>Jose Macias</v>
      </c>
      <c r="B344" s="0" t="s">
        <v>164</v>
      </c>
      <c r="C344" s="0" t="s">
        <v>2312</v>
      </c>
      <c r="D344" s="4" t="n">
        <v>375000</v>
      </c>
      <c r="E344" s="0" t="s">
        <v>122</v>
      </c>
    </row>
    <row r="345" customFormat="false" ht="12.75" hidden="false" customHeight="false" outlineLevel="0" collapsed="false">
      <c r="A345" s="0" t="str">
        <f aca="false">+B345&amp;" "&amp;C345</f>
        <v>Mitch Meluskey</v>
      </c>
      <c r="B345" s="0" t="s">
        <v>2166</v>
      </c>
      <c r="C345" s="0" t="s">
        <v>2165</v>
      </c>
      <c r="D345" s="4" t="n">
        <v>345000</v>
      </c>
      <c r="E345" s="0" t="s">
        <v>122</v>
      </c>
    </row>
    <row r="346" customFormat="false" ht="12.75" hidden="false" customHeight="false" outlineLevel="0" collapsed="false">
      <c r="A346" s="0" t="str">
        <f aca="false">+B346&amp;" "&amp;C346</f>
        <v>Mark Redman</v>
      </c>
      <c r="B346" s="0" t="s">
        <v>340</v>
      </c>
      <c r="C346" s="0" t="s">
        <v>1873</v>
      </c>
      <c r="D346" s="4" t="n">
        <v>300000</v>
      </c>
      <c r="E346" s="0" t="s">
        <v>122</v>
      </c>
    </row>
    <row r="347" customFormat="false" ht="12.75" hidden="false" customHeight="false" outlineLevel="0" collapsed="false">
      <c r="A347" s="0" t="str">
        <f aca="false">+B347&amp;" "&amp;C347</f>
        <v>Randall Simon</v>
      </c>
      <c r="B347" s="0" t="s">
        <v>1823</v>
      </c>
      <c r="C347" s="0" t="s">
        <v>1822</v>
      </c>
      <c r="D347" s="4" t="n">
        <v>290000</v>
      </c>
      <c r="E347" s="0" t="s">
        <v>122</v>
      </c>
    </row>
    <row r="348" customFormat="false" ht="12.75" hidden="false" customHeight="false" outlineLevel="0" collapsed="false">
      <c r="A348" s="0" t="str">
        <f aca="false">+B348&amp;" "&amp;C348</f>
        <v>Nate Cornejo</v>
      </c>
      <c r="B348" s="0" t="s">
        <v>137</v>
      </c>
      <c r="C348" s="0" t="s">
        <v>136</v>
      </c>
      <c r="D348" s="4" t="n">
        <v>218000</v>
      </c>
      <c r="E348" s="0" t="s">
        <v>122</v>
      </c>
    </row>
    <row r="349" customFormat="false" ht="12.75" hidden="false" customHeight="false" outlineLevel="0" collapsed="false">
      <c r="A349" s="0" t="str">
        <f aca="false">+B349&amp;" "&amp;C349</f>
        <v>Adam Pettyjohn</v>
      </c>
      <c r="B349" s="0" t="s">
        <v>265</v>
      </c>
      <c r="C349" s="0" t="s">
        <v>264</v>
      </c>
      <c r="D349" s="4" t="n">
        <v>217500</v>
      </c>
      <c r="E349" s="0" t="s">
        <v>122</v>
      </c>
    </row>
    <row r="350" customFormat="false" ht="12.75" hidden="false" customHeight="false" outlineLevel="0" collapsed="false">
      <c r="A350" s="0" t="str">
        <f aca="false">+B350&amp;" "&amp;C350</f>
        <v>Matt Miller</v>
      </c>
      <c r="B350" s="0" t="s">
        <v>120</v>
      </c>
      <c r="C350" s="0" t="s">
        <v>400</v>
      </c>
      <c r="D350" s="4" t="n">
        <v>202500</v>
      </c>
      <c r="E350" s="0" t="s">
        <v>122</v>
      </c>
    </row>
    <row r="351" customFormat="false" ht="12.75" hidden="false" customHeight="false" outlineLevel="0" collapsed="false">
      <c r="A351" s="0" t="str">
        <f aca="false">+B351&amp;" "&amp;C351</f>
        <v>Jeff Farnsworth</v>
      </c>
      <c r="B351" s="0" t="s">
        <v>415</v>
      </c>
      <c r="C351" s="0" t="s">
        <v>620</v>
      </c>
      <c r="D351" s="4" t="n">
        <v>200000</v>
      </c>
      <c r="E351" s="0" t="s">
        <v>122</v>
      </c>
    </row>
    <row r="352" customFormat="false" ht="12.75" hidden="false" customHeight="false" outlineLevel="0" collapsed="false">
      <c r="A352" s="0" t="str">
        <f aca="false">+B352&amp;" "&amp;C352</f>
        <v>Terry Pearson</v>
      </c>
      <c r="B352" s="0" t="s">
        <v>1010</v>
      </c>
      <c r="C352" s="0" t="s">
        <v>497</v>
      </c>
      <c r="D352" s="4" t="n">
        <v>200000</v>
      </c>
      <c r="E352" s="0" t="s">
        <v>122</v>
      </c>
    </row>
    <row r="353" customFormat="false" ht="12.75" hidden="false" customHeight="false" outlineLevel="0" collapsed="false">
      <c r="A353" s="0" t="str">
        <f aca="false">+B353&amp;" "&amp;C353</f>
        <v>Mike Rivera</v>
      </c>
      <c r="B353" s="0" t="s">
        <v>105</v>
      </c>
      <c r="C353" s="0" t="s">
        <v>52</v>
      </c>
      <c r="D353" s="4" t="n">
        <v>200000</v>
      </c>
      <c r="E353" s="0" t="s">
        <v>122</v>
      </c>
    </row>
    <row r="354" customFormat="false" ht="12.75" hidden="false" customHeight="false" outlineLevel="0" collapsed="false">
      <c r="A354" s="0" t="str">
        <f aca="false">+B354&amp;" "&amp;C354</f>
        <v>Cliff Floyd</v>
      </c>
      <c r="B354" s="0" t="s">
        <v>1583</v>
      </c>
      <c r="C354" s="0" t="s">
        <v>1582</v>
      </c>
      <c r="D354" s="4" t="n">
        <v>6500000</v>
      </c>
      <c r="E354" s="0" t="s">
        <v>66</v>
      </c>
    </row>
    <row r="355" customFormat="false" ht="12.75" hidden="false" customHeight="false" outlineLevel="0" collapsed="false">
      <c r="A355" s="0" t="str">
        <f aca="false">+B355&amp;" "&amp;C355</f>
        <v>Charles Johnson</v>
      </c>
      <c r="B355" s="0" t="s">
        <v>1101</v>
      </c>
      <c r="C355" s="0" t="s">
        <v>221</v>
      </c>
      <c r="D355" s="4" t="n">
        <v>5000000</v>
      </c>
      <c r="E355" s="0" t="s">
        <v>66</v>
      </c>
    </row>
    <row r="356" customFormat="false" ht="12.75" hidden="false" customHeight="false" outlineLevel="0" collapsed="false">
      <c r="A356" s="0" t="str">
        <f aca="false">+B356&amp;" "&amp;C356</f>
        <v>Preston Wilson</v>
      </c>
      <c r="B356" s="0" t="s">
        <v>2188</v>
      </c>
      <c r="C356" s="0" t="s">
        <v>1045</v>
      </c>
      <c r="D356" s="4" t="n">
        <v>3500000</v>
      </c>
      <c r="E356" s="0" t="s">
        <v>66</v>
      </c>
    </row>
    <row r="357" customFormat="false" ht="12.75" hidden="false" customHeight="false" outlineLevel="0" collapsed="false">
      <c r="A357" s="0" t="str">
        <f aca="false">+B357&amp;" "&amp;C357</f>
        <v>Luis Castillo</v>
      </c>
      <c r="B357" s="0" t="s">
        <v>129</v>
      </c>
      <c r="C357" s="0" t="s">
        <v>1370</v>
      </c>
      <c r="D357" s="4" t="n">
        <v>3325000</v>
      </c>
      <c r="E357" s="0" t="s">
        <v>66</v>
      </c>
    </row>
    <row r="358" customFormat="false" ht="12.75" hidden="false" customHeight="false" outlineLevel="0" collapsed="false">
      <c r="A358" s="0" t="str">
        <f aca="false">+B358&amp;" "&amp;C358</f>
        <v>Julian Tavarez</v>
      </c>
      <c r="B358" s="0" t="s">
        <v>1108</v>
      </c>
      <c r="C358" s="0" t="s">
        <v>1107</v>
      </c>
      <c r="D358" s="4" t="n">
        <v>3100000</v>
      </c>
      <c r="E358" s="0" t="s">
        <v>66</v>
      </c>
    </row>
    <row r="359" customFormat="false" ht="12.75" hidden="false" customHeight="false" outlineLevel="0" collapsed="false">
      <c r="A359" s="0" t="str">
        <f aca="false">+B359&amp;" "&amp;C359</f>
        <v>Derrek Lee</v>
      </c>
      <c r="B359" s="0" t="s">
        <v>1979</v>
      </c>
      <c r="C359" s="0" t="s">
        <v>207</v>
      </c>
      <c r="D359" s="4" t="n">
        <v>2700000</v>
      </c>
      <c r="E359" s="0" t="s">
        <v>66</v>
      </c>
    </row>
    <row r="360" customFormat="false" ht="12.75" hidden="false" customHeight="false" outlineLevel="0" collapsed="false">
      <c r="A360" s="0" t="str">
        <f aca="false">+B360&amp;" "&amp;C360</f>
        <v>Ryan Dempster</v>
      </c>
      <c r="B360" s="0" t="s">
        <v>140</v>
      </c>
      <c r="C360" s="0" t="s">
        <v>2151</v>
      </c>
      <c r="D360" s="4" t="n">
        <v>2475000</v>
      </c>
      <c r="E360" s="0" t="s">
        <v>66</v>
      </c>
    </row>
    <row r="361" customFormat="false" ht="12.75" hidden="false" customHeight="false" outlineLevel="0" collapsed="false">
      <c r="A361" s="0" t="str">
        <f aca="false">+B361&amp;" "&amp;C361</f>
        <v>Mike Lowell</v>
      </c>
      <c r="B361" s="0" t="s">
        <v>105</v>
      </c>
      <c r="C361" s="0" t="s">
        <v>2089</v>
      </c>
      <c r="D361" s="4" t="n">
        <v>2300000</v>
      </c>
      <c r="E361" s="0" t="s">
        <v>66</v>
      </c>
    </row>
    <row r="362" customFormat="false" ht="12.75" hidden="false" customHeight="false" outlineLevel="0" collapsed="false">
      <c r="A362" s="0" t="str">
        <f aca="false">+B362&amp;" "&amp;C362</f>
        <v>Eric Owens</v>
      </c>
      <c r="B362" s="0" t="s">
        <v>285</v>
      </c>
      <c r="C362" s="0" t="s">
        <v>1412</v>
      </c>
      <c r="D362" s="4" t="n">
        <v>2166667</v>
      </c>
      <c r="E362" s="0" t="s">
        <v>66</v>
      </c>
    </row>
    <row r="363" customFormat="false" ht="12.75" hidden="false" customHeight="false" outlineLevel="0" collapsed="false">
      <c r="A363" s="0" t="str">
        <f aca="false">+B363&amp;" "&amp;C363</f>
        <v>Josh Beckett</v>
      </c>
      <c r="B363" s="0" t="s">
        <v>155</v>
      </c>
      <c r="C363" s="0" t="s">
        <v>2668</v>
      </c>
      <c r="D363" s="4" t="n">
        <v>2156250</v>
      </c>
      <c r="E363" s="0" t="s">
        <v>66</v>
      </c>
    </row>
    <row r="364" customFormat="false" ht="12.75" hidden="false" customHeight="false" outlineLevel="0" collapsed="false">
      <c r="A364" s="0" t="str">
        <f aca="false">+B364&amp;" "&amp;C364</f>
        <v>Alex Gonzalez</v>
      </c>
      <c r="B364" s="0" t="s">
        <v>247</v>
      </c>
      <c r="C364" s="0" t="s">
        <v>1302</v>
      </c>
      <c r="D364" s="4" t="n">
        <v>1700000</v>
      </c>
      <c r="E364" s="0" t="s">
        <v>66</v>
      </c>
    </row>
    <row r="365" customFormat="false" ht="12.75" hidden="false" customHeight="false" outlineLevel="0" collapsed="false">
      <c r="A365" s="0" t="str">
        <f aca="false">+B365&amp;" "&amp;C365</f>
        <v>Kevin Millar</v>
      </c>
      <c r="B365" s="0" t="s">
        <v>404</v>
      </c>
      <c r="C365" s="0" t="s">
        <v>2153</v>
      </c>
      <c r="D365" s="4" t="n">
        <v>900000</v>
      </c>
      <c r="E365" s="0" t="s">
        <v>66</v>
      </c>
    </row>
    <row r="366" customFormat="false" ht="12.75" hidden="false" customHeight="false" outlineLevel="0" collapsed="false">
      <c r="A366" s="0" t="str">
        <f aca="false">+B366&amp;" "&amp;C366</f>
        <v>Braden Looper</v>
      </c>
      <c r="B366" s="0" t="s">
        <v>2222</v>
      </c>
      <c r="C366" s="0" t="s">
        <v>2221</v>
      </c>
      <c r="D366" s="4" t="n">
        <v>800000</v>
      </c>
      <c r="E366" s="0" t="s">
        <v>66</v>
      </c>
    </row>
    <row r="367" customFormat="false" ht="12.75" hidden="false" customHeight="false" outlineLevel="0" collapsed="false">
      <c r="A367" s="0" t="str">
        <f aca="false">+B367&amp;" "&amp;C367</f>
        <v>Vic Darensbourg</v>
      </c>
      <c r="B367" s="0" t="s">
        <v>1454</v>
      </c>
      <c r="C367" s="0" t="s">
        <v>1453</v>
      </c>
      <c r="D367" s="4" t="n">
        <v>775000</v>
      </c>
      <c r="E367" s="0" t="s">
        <v>66</v>
      </c>
    </row>
    <row r="368" customFormat="false" ht="12.75" hidden="false" customHeight="false" outlineLevel="0" collapsed="false">
      <c r="A368" s="0" t="str">
        <f aca="false">+B368&amp;" "&amp;C368</f>
        <v>Andy Fox</v>
      </c>
      <c r="B368" s="0" t="s">
        <v>663</v>
      </c>
      <c r="C368" s="0" t="s">
        <v>1196</v>
      </c>
      <c r="D368" s="4" t="n">
        <v>700000</v>
      </c>
      <c r="E368" s="0" t="s">
        <v>66</v>
      </c>
    </row>
    <row r="369" customFormat="false" ht="12.75" hidden="false" customHeight="false" outlineLevel="0" collapsed="false">
      <c r="A369" s="0" t="str">
        <f aca="false">+B369&amp;" "&amp;C369</f>
        <v>Mike Redmond</v>
      </c>
      <c r="B369" s="0" t="s">
        <v>105</v>
      </c>
      <c r="C369" s="0" t="s">
        <v>859</v>
      </c>
      <c r="D369" s="4" t="n">
        <v>650000</v>
      </c>
      <c r="E369" s="0" t="s">
        <v>66</v>
      </c>
    </row>
    <row r="370" customFormat="false" ht="12.75" hidden="false" customHeight="false" outlineLevel="0" collapsed="false">
      <c r="A370" s="0" t="str">
        <f aca="false">+B370&amp;" "&amp;C370</f>
        <v>Brad Penny</v>
      </c>
      <c r="B370" s="0" t="s">
        <v>253</v>
      </c>
      <c r="C370" s="0" t="s">
        <v>2501</v>
      </c>
      <c r="D370" s="4" t="n">
        <v>377500</v>
      </c>
      <c r="E370" s="0" t="s">
        <v>66</v>
      </c>
    </row>
    <row r="371" customFormat="false" ht="12.75" hidden="false" customHeight="false" outlineLevel="0" collapsed="false">
      <c r="A371" s="0" t="str">
        <f aca="false">+B371&amp;" "&amp;C371</f>
        <v>A.J. Burnett</v>
      </c>
      <c r="B371" s="0" t="s">
        <v>1929</v>
      </c>
      <c r="C371" s="0" t="s">
        <v>2369</v>
      </c>
      <c r="D371" s="4" t="n">
        <v>367500</v>
      </c>
      <c r="E371" s="0" t="s">
        <v>66</v>
      </c>
    </row>
    <row r="372" customFormat="false" ht="12.75" hidden="false" customHeight="false" outlineLevel="0" collapsed="false">
      <c r="A372" s="0" t="str">
        <f aca="false">+B372&amp;" "&amp;C372</f>
        <v>Vladimir Nunez</v>
      </c>
      <c r="B372" s="0" t="s">
        <v>1869</v>
      </c>
      <c r="C372" s="0" t="s">
        <v>765</v>
      </c>
      <c r="D372" s="4" t="n">
        <v>360000</v>
      </c>
      <c r="E372" s="0" t="s">
        <v>66</v>
      </c>
    </row>
    <row r="373" customFormat="false" ht="12.75" hidden="false" customHeight="false" outlineLevel="0" collapsed="false">
      <c r="A373" s="0" t="str">
        <f aca="false">+B373&amp;" "&amp;C373</f>
        <v>Tim Raines</v>
      </c>
      <c r="B373" s="0" t="s">
        <v>511</v>
      </c>
      <c r="C373" s="0" t="s">
        <v>2943</v>
      </c>
      <c r="D373" s="4" t="n">
        <v>350000</v>
      </c>
      <c r="E373" s="0" t="s">
        <v>66</v>
      </c>
    </row>
    <row r="374" customFormat="false" ht="12.75" hidden="false" customHeight="false" outlineLevel="0" collapsed="false">
      <c r="A374" s="0" t="str">
        <f aca="false">+B374&amp;" "&amp;C374</f>
        <v>Armando Almanza</v>
      </c>
      <c r="B374" s="0" t="s">
        <v>961</v>
      </c>
      <c r="C374" s="0" t="s">
        <v>2217</v>
      </c>
      <c r="D374" s="4" t="n">
        <v>346000</v>
      </c>
      <c r="E374" s="0" t="s">
        <v>66</v>
      </c>
    </row>
    <row r="375" customFormat="false" ht="12.75" hidden="false" customHeight="false" outlineLevel="0" collapsed="false">
      <c r="A375" s="0" t="str">
        <f aca="false">+B375&amp;" "&amp;C375</f>
        <v>Ramon Castro</v>
      </c>
      <c r="B375" s="0" t="s">
        <v>462</v>
      </c>
      <c r="C375" s="0" t="s">
        <v>1530</v>
      </c>
      <c r="D375" s="4" t="n">
        <v>216000</v>
      </c>
      <c r="E375" s="0" t="s">
        <v>66</v>
      </c>
    </row>
    <row r="376" customFormat="false" ht="12.75" hidden="false" customHeight="false" outlineLevel="0" collapsed="false">
      <c r="A376" s="0" t="str">
        <f aca="false">+B376&amp;" "&amp;C376</f>
        <v>Marty Malloy</v>
      </c>
      <c r="B376" s="0" t="s">
        <v>817</v>
      </c>
      <c r="C376" s="0" t="s">
        <v>816</v>
      </c>
      <c r="D376" s="4" t="n">
        <v>210000</v>
      </c>
      <c r="E376" s="0" t="s">
        <v>66</v>
      </c>
    </row>
    <row r="377" customFormat="false" ht="12.75" hidden="false" customHeight="false" outlineLevel="0" collapsed="false">
      <c r="A377" s="0" t="str">
        <f aca="false">+B377&amp;" "&amp;C377</f>
        <v>Benito Baez</v>
      </c>
      <c r="B377" s="0" t="s">
        <v>367</v>
      </c>
      <c r="C377" s="0" t="s">
        <v>202</v>
      </c>
      <c r="D377" s="4" t="n">
        <v>202000</v>
      </c>
      <c r="E377" s="0" t="s">
        <v>66</v>
      </c>
    </row>
    <row r="378" customFormat="false" ht="12.75" hidden="false" customHeight="false" outlineLevel="0" collapsed="false">
      <c r="A378" s="0" t="str">
        <f aca="false">+B378&amp;" "&amp;C378</f>
        <v>Pablo Ozuna</v>
      </c>
      <c r="B378" s="0" t="s">
        <v>2504</v>
      </c>
      <c r="C378" s="0" t="s">
        <v>2503</v>
      </c>
      <c r="D378" s="4" t="n">
        <v>202000</v>
      </c>
      <c r="E378" s="0" t="s">
        <v>66</v>
      </c>
    </row>
    <row r="379" customFormat="false" ht="12.75" hidden="false" customHeight="false" outlineLevel="0" collapsed="false">
      <c r="A379" s="0" t="str">
        <f aca="false">+B379&amp;" "&amp;C379</f>
        <v>Michael Tejera</v>
      </c>
      <c r="B379" s="0" t="s">
        <v>1727</v>
      </c>
      <c r="C379" s="0" t="s">
        <v>2737</v>
      </c>
      <c r="D379" s="4" t="n">
        <v>201000</v>
      </c>
      <c r="E379" s="0" t="s">
        <v>66</v>
      </c>
    </row>
    <row r="380" customFormat="false" ht="12.75" hidden="false" customHeight="false" outlineLevel="0" collapsed="false">
      <c r="A380" s="0" t="str">
        <f aca="false">+B380&amp;" "&amp;C380</f>
        <v>Gary Knotts</v>
      </c>
      <c r="B380" s="0" t="s">
        <v>868</v>
      </c>
      <c r="C380" s="0" t="s">
        <v>2733</v>
      </c>
      <c r="D380" s="4" t="n">
        <v>200000</v>
      </c>
      <c r="E380" s="0" t="s">
        <v>66</v>
      </c>
    </row>
    <row r="381" customFormat="false" ht="12.75" hidden="false" customHeight="false" outlineLevel="0" collapsed="false">
      <c r="A381" s="0" t="str">
        <f aca="false">+B381&amp;" "&amp;C381</f>
        <v>Kevin Olsen</v>
      </c>
      <c r="B381" s="0" t="s">
        <v>404</v>
      </c>
      <c r="C381" s="0" t="s">
        <v>2735</v>
      </c>
      <c r="D381" s="4" t="n">
        <v>200000</v>
      </c>
      <c r="E381" s="0" t="s">
        <v>66</v>
      </c>
    </row>
    <row r="382" customFormat="false" ht="12.75" hidden="false" customHeight="false" outlineLevel="0" collapsed="false">
      <c r="A382" s="0" t="str">
        <f aca="false">+B382&amp;" "&amp;C382</f>
        <v>Jeff Bagwell</v>
      </c>
      <c r="B382" s="0" t="s">
        <v>415</v>
      </c>
      <c r="C382" s="0" t="s">
        <v>1491</v>
      </c>
      <c r="D382" s="4" t="n">
        <v>11000000</v>
      </c>
      <c r="E382" s="0" t="s">
        <v>406</v>
      </c>
    </row>
    <row r="383" customFormat="false" ht="12.75" hidden="false" customHeight="false" outlineLevel="0" collapsed="false">
      <c r="A383" s="0" t="str">
        <f aca="false">+B383&amp;" "&amp;C383</f>
        <v>Craig Biggio</v>
      </c>
      <c r="B383" s="0" t="s">
        <v>420</v>
      </c>
      <c r="C383" s="0" t="s">
        <v>1493</v>
      </c>
      <c r="D383" s="4" t="n">
        <v>8750000</v>
      </c>
      <c r="E383" s="0" t="s">
        <v>406</v>
      </c>
    </row>
    <row r="384" customFormat="false" ht="12.75" hidden="false" customHeight="false" outlineLevel="0" collapsed="false">
      <c r="A384" s="0" t="str">
        <f aca="false">+B384&amp;" "&amp;C384</f>
        <v>Billy Wagner</v>
      </c>
      <c r="B384" s="0" t="s">
        <v>784</v>
      </c>
      <c r="C384" s="0" t="s">
        <v>783</v>
      </c>
      <c r="D384" s="4" t="n">
        <v>8000000</v>
      </c>
      <c r="E384" s="0" t="s">
        <v>406</v>
      </c>
    </row>
    <row r="385" customFormat="false" ht="12.75" hidden="false" customHeight="false" outlineLevel="0" collapsed="false">
      <c r="A385" s="0" t="str">
        <f aca="false">+B385&amp;" "&amp;C385</f>
        <v>Shane Reynolds</v>
      </c>
      <c r="B385" s="0" t="s">
        <v>270</v>
      </c>
      <c r="C385" s="0" t="s">
        <v>1485</v>
      </c>
      <c r="D385" s="4" t="n">
        <v>7666667</v>
      </c>
      <c r="E385" s="0" t="s">
        <v>406</v>
      </c>
    </row>
    <row r="386" customFormat="false" ht="12.75" hidden="false" customHeight="false" outlineLevel="0" collapsed="false">
      <c r="A386" s="0" t="str">
        <f aca="false">+B386&amp;" "&amp;C386</f>
        <v>Dave Mlicki</v>
      </c>
      <c r="B386" s="0" t="s">
        <v>1066</v>
      </c>
      <c r="C386" s="0" t="s">
        <v>1603</v>
      </c>
      <c r="D386" s="4" t="n">
        <v>6200000</v>
      </c>
      <c r="E386" s="0" t="s">
        <v>406</v>
      </c>
    </row>
    <row r="387" customFormat="false" ht="12.75" hidden="false" customHeight="false" outlineLevel="0" collapsed="false">
      <c r="A387" s="0" t="str">
        <f aca="false">+B387&amp;" "&amp;C387</f>
        <v>Richard Hidalgo</v>
      </c>
      <c r="B387" s="0" t="s">
        <v>1832</v>
      </c>
      <c r="C387" s="0" t="s">
        <v>1831</v>
      </c>
      <c r="D387" s="4" t="n">
        <v>5500000</v>
      </c>
      <c r="E387" s="0" t="s">
        <v>406</v>
      </c>
    </row>
    <row r="388" customFormat="false" ht="12.75" hidden="false" customHeight="false" outlineLevel="0" collapsed="false">
      <c r="A388" s="0" t="str">
        <f aca="false">+B388&amp;" "&amp;C388</f>
        <v>Brad Ausmus</v>
      </c>
      <c r="B388" s="0" t="s">
        <v>253</v>
      </c>
      <c r="C388" s="0" t="s">
        <v>1676</v>
      </c>
      <c r="D388" s="4" t="n">
        <v>5000000</v>
      </c>
      <c r="E388" s="0" t="s">
        <v>406</v>
      </c>
    </row>
    <row r="389" customFormat="false" ht="12.75" hidden="false" customHeight="false" outlineLevel="0" collapsed="false">
      <c r="A389" s="0" t="str">
        <f aca="false">+B389&amp;" "&amp;C389</f>
        <v>Jose Vizcaino</v>
      </c>
      <c r="B389" s="0" t="s">
        <v>164</v>
      </c>
      <c r="C389" s="0" t="s">
        <v>1626</v>
      </c>
      <c r="D389" s="4" t="n">
        <v>1700000</v>
      </c>
      <c r="E389" s="0" t="s">
        <v>406</v>
      </c>
    </row>
    <row r="390" customFormat="false" ht="12.75" hidden="false" customHeight="false" outlineLevel="0" collapsed="false">
      <c r="A390" s="0" t="str">
        <f aca="false">+B390&amp;" "&amp;C390</f>
        <v>Gregg Zaun</v>
      </c>
      <c r="B390" s="0" t="s">
        <v>975</v>
      </c>
      <c r="C390" s="0" t="s">
        <v>974</v>
      </c>
      <c r="D390" s="4" t="n">
        <v>1150000</v>
      </c>
      <c r="E390" s="0" t="s">
        <v>406</v>
      </c>
    </row>
    <row r="391" customFormat="false" ht="12.75" hidden="false" customHeight="false" outlineLevel="0" collapsed="false">
      <c r="A391" s="0" t="str">
        <f aca="false">+B391&amp;" "&amp;C391</f>
        <v>Orlando Merced</v>
      </c>
      <c r="B391" s="0" t="s">
        <v>565</v>
      </c>
      <c r="C391" s="0" t="s">
        <v>1664</v>
      </c>
      <c r="D391" s="4" t="n">
        <v>1050000</v>
      </c>
      <c r="E391" s="0" t="s">
        <v>406</v>
      </c>
    </row>
    <row r="392" customFormat="false" ht="12.75" hidden="false" customHeight="false" outlineLevel="0" collapsed="false">
      <c r="A392" s="0" t="str">
        <f aca="false">+B392&amp;" "&amp;C392</f>
        <v>Brian Hunter</v>
      </c>
      <c r="B392" s="0" t="s">
        <v>160</v>
      </c>
      <c r="C392" s="0" t="s">
        <v>1503</v>
      </c>
      <c r="D392" s="4" t="n">
        <v>1000000</v>
      </c>
      <c r="E392" s="0" t="s">
        <v>406</v>
      </c>
    </row>
    <row r="393" customFormat="false" ht="12.75" hidden="false" customHeight="false" outlineLevel="0" collapsed="false">
      <c r="A393" s="0" t="str">
        <f aca="false">+B393&amp;" "&amp;C393</f>
        <v>T.J. Mathews</v>
      </c>
      <c r="B393" s="0" t="s">
        <v>117</v>
      </c>
      <c r="C393" s="0" t="s">
        <v>2692</v>
      </c>
      <c r="D393" s="4" t="n">
        <v>1000000</v>
      </c>
      <c r="E393" s="0" t="s">
        <v>406</v>
      </c>
    </row>
    <row r="394" customFormat="false" ht="12.75" hidden="false" customHeight="false" outlineLevel="0" collapsed="false">
      <c r="A394" s="0" t="str">
        <f aca="false">+B394&amp;" "&amp;C394</f>
        <v>Doug Brocail</v>
      </c>
      <c r="B394" s="0" t="s">
        <v>928</v>
      </c>
      <c r="C394" s="0" t="s">
        <v>1477</v>
      </c>
      <c r="D394" s="4" t="n">
        <v>750000</v>
      </c>
      <c r="E394" s="0" t="s">
        <v>406</v>
      </c>
    </row>
    <row r="395" customFormat="false" ht="12.75" hidden="false" customHeight="false" outlineLevel="0" collapsed="false">
      <c r="A395" s="0" t="str">
        <f aca="false">+B395&amp;" "&amp;C395</f>
        <v>Lance Berkman</v>
      </c>
      <c r="B395" s="0" t="s">
        <v>314</v>
      </c>
      <c r="C395" s="0" t="s">
        <v>2344</v>
      </c>
      <c r="D395" s="4" t="n">
        <v>500000</v>
      </c>
      <c r="E395" s="0" t="s">
        <v>406</v>
      </c>
    </row>
    <row r="396" customFormat="false" ht="12.75" hidden="false" customHeight="false" outlineLevel="0" collapsed="false">
      <c r="A396" s="0" t="str">
        <f aca="false">+B396&amp;" "&amp;C396</f>
        <v>Hipolito Pichardo</v>
      </c>
      <c r="B396" s="0" t="s">
        <v>1237</v>
      </c>
      <c r="C396" s="0" t="s">
        <v>1236</v>
      </c>
      <c r="D396" s="4" t="n">
        <v>500000</v>
      </c>
      <c r="E396" s="0" t="s">
        <v>406</v>
      </c>
    </row>
    <row r="397" customFormat="false" ht="12.75" hidden="false" customHeight="false" outlineLevel="0" collapsed="false">
      <c r="A397" s="0" t="str">
        <f aca="false">+B397&amp;" "&amp;C397</f>
        <v>Octavio Dotel</v>
      </c>
      <c r="B397" s="0" t="s">
        <v>2183</v>
      </c>
      <c r="C397" s="0" t="s">
        <v>2182</v>
      </c>
      <c r="D397" s="4" t="n">
        <v>435000</v>
      </c>
      <c r="E397" s="0" t="s">
        <v>406</v>
      </c>
    </row>
    <row r="398" customFormat="false" ht="12.75" hidden="false" customHeight="false" outlineLevel="0" collapsed="false">
      <c r="A398" s="0" t="str">
        <f aca="false">+B398&amp;" "&amp;C398</f>
        <v>Nelson Cruz</v>
      </c>
      <c r="B398" s="0" t="s">
        <v>762</v>
      </c>
      <c r="C398" s="0" t="s">
        <v>557</v>
      </c>
      <c r="D398" s="4" t="n">
        <v>375000</v>
      </c>
      <c r="E398" s="0" t="s">
        <v>406</v>
      </c>
    </row>
    <row r="399" customFormat="false" ht="12.75" hidden="false" customHeight="false" outlineLevel="0" collapsed="false">
      <c r="A399" s="0" t="str">
        <f aca="false">+B399&amp;" "&amp;C399</f>
        <v>Daryle Ward</v>
      </c>
      <c r="B399" s="0" t="s">
        <v>2157</v>
      </c>
      <c r="C399" s="0" t="s">
        <v>2156</v>
      </c>
      <c r="D399" s="4" t="n">
        <v>375000</v>
      </c>
      <c r="E399" s="0" t="s">
        <v>406</v>
      </c>
    </row>
    <row r="400" customFormat="false" ht="12.75" hidden="false" customHeight="false" outlineLevel="0" collapsed="false">
      <c r="A400" s="0" t="str">
        <f aca="false">+B400&amp;" "&amp;C400</f>
        <v>Octavio Dotel</v>
      </c>
      <c r="B400" s="0" t="s">
        <v>2183</v>
      </c>
      <c r="C400" s="0" t="s">
        <v>2182</v>
      </c>
      <c r="D400" s="4" t="n">
        <v>305000</v>
      </c>
      <c r="E400" s="0" t="s">
        <v>406</v>
      </c>
    </row>
    <row r="401" customFormat="false" ht="12.75" hidden="false" customHeight="false" outlineLevel="0" collapsed="false">
      <c r="A401" s="0" t="str">
        <f aca="false">+B401&amp;" "&amp;C401</f>
        <v>Adam Everett</v>
      </c>
      <c r="B401" s="0" t="s">
        <v>265</v>
      </c>
      <c r="C401" s="0" t="s">
        <v>410</v>
      </c>
      <c r="D401" s="4" t="n">
        <v>366750</v>
      </c>
      <c r="E401" s="0" t="s">
        <v>406</v>
      </c>
    </row>
    <row r="402" customFormat="false" ht="12.75" hidden="false" customHeight="false" outlineLevel="0" collapsed="false">
      <c r="A402" s="0" t="str">
        <f aca="false">+B402&amp;" "&amp;C402</f>
        <v>Wade Miller</v>
      </c>
      <c r="B402" s="0" t="s">
        <v>2337</v>
      </c>
      <c r="C402" s="0" t="s">
        <v>400</v>
      </c>
      <c r="D402" s="4" t="n">
        <v>350000</v>
      </c>
      <c r="E402" s="0" t="s">
        <v>406</v>
      </c>
    </row>
    <row r="403" customFormat="false" ht="12.75" hidden="false" customHeight="false" outlineLevel="0" collapsed="false">
      <c r="A403" s="0" t="str">
        <f aca="false">+B403&amp;" "&amp;C403</f>
        <v>Julio Lugo</v>
      </c>
      <c r="B403" s="0" t="s">
        <v>93</v>
      </c>
      <c r="C403" s="0" t="s">
        <v>2507</v>
      </c>
      <c r="D403" s="4" t="n">
        <v>325000</v>
      </c>
      <c r="E403" s="0" t="s">
        <v>406</v>
      </c>
    </row>
    <row r="404" customFormat="false" ht="12.75" hidden="false" customHeight="false" outlineLevel="0" collapsed="false">
      <c r="A404" s="0" t="str">
        <f aca="false">+B404&amp;" "&amp;C404</f>
        <v>Geoff Blum</v>
      </c>
      <c r="B404" s="0" t="s">
        <v>2203</v>
      </c>
      <c r="C404" s="0" t="s">
        <v>2360</v>
      </c>
      <c r="D404" s="4" t="n">
        <v>315000</v>
      </c>
      <c r="E404" s="0" t="s">
        <v>406</v>
      </c>
    </row>
    <row r="405" customFormat="false" ht="12.75" hidden="false" customHeight="false" outlineLevel="0" collapsed="false">
      <c r="A405" s="0" t="str">
        <f aca="false">+B405&amp;" "&amp;C405</f>
        <v>Roy Oswalt</v>
      </c>
      <c r="B405" s="0" t="s">
        <v>408</v>
      </c>
      <c r="C405" s="0" t="s">
        <v>407</v>
      </c>
      <c r="D405" s="4" t="n">
        <v>300000</v>
      </c>
      <c r="E405" s="0" t="s">
        <v>406</v>
      </c>
    </row>
    <row r="406" customFormat="false" ht="12.75" hidden="false" customHeight="false" outlineLevel="0" collapsed="false">
      <c r="A406" s="0" t="str">
        <f aca="false">+B406&amp;" "&amp;C406</f>
        <v>Scott Linebrink</v>
      </c>
      <c r="B406" s="0" t="s">
        <v>465</v>
      </c>
      <c r="C406" s="0" t="s">
        <v>2524</v>
      </c>
      <c r="D406" s="4" t="n">
        <v>230000</v>
      </c>
      <c r="E406" s="0" t="s">
        <v>406</v>
      </c>
    </row>
    <row r="407" customFormat="false" ht="12.75" hidden="false" customHeight="false" outlineLevel="0" collapsed="false">
      <c r="A407" s="0" t="str">
        <f aca="false">+B407&amp;" "&amp;C407</f>
        <v>Carlos Hernandez</v>
      </c>
      <c r="B407" s="0" t="s">
        <v>179</v>
      </c>
      <c r="C407" s="0" t="s">
        <v>225</v>
      </c>
      <c r="D407" s="4" t="n">
        <v>210000</v>
      </c>
      <c r="E407" s="0" t="s">
        <v>406</v>
      </c>
    </row>
    <row r="408" customFormat="false" ht="12.75" hidden="false" customHeight="false" outlineLevel="0" collapsed="false">
      <c r="A408" s="0" t="str">
        <f aca="false">+B408&amp;" "&amp;C408</f>
        <v>Morgan Ensberg</v>
      </c>
      <c r="B408" s="0" t="s">
        <v>1372</v>
      </c>
      <c r="C408" s="0" t="s">
        <v>2654</v>
      </c>
      <c r="D408" s="4" t="n">
        <v>200000</v>
      </c>
      <c r="E408" s="0" t="s">
        <v>406</v>
      </c>
    </row>
    <row r="409" customFormat="false" ht="12.75" hidden="false" customHeight="false" outlineLevel="0" collapsed="false">
      <c r="A409" s="0" t="str">
        <f aca="false">+B409&amp;" "&amp;C409</f>
        <v>Ricky Stone</v>
      </c>
      <c r="B409" s="0" t="s">
        <v>452</v>
      </c>
      <c r="C409" s="0" t="s">
        <v>451</v>
      </c>
      <c r="D409" s="4" t="n">
        <v>200000</v>
      </c>
      <c r="E409" s="0" t="s">
        <v>406</v>
      </c>
    </row>
    <row r="410" customFormat="false" ht="12.75" hidden="false" customHeight="false" outlineLevel="0" collapsed="false">
      <c r="A410" s="0" t="str">
        <f aca="false">+B410&amp;" "&amp;C410</f>
        <v>Kevin Brown</v>
      </c>
      <c r="B410" s="0" t="s">
        <v>404</v>
      </c>
      <c r="C410" s="0" t="s">
        <v>990</v>
      </c>
      <c r="D410" s="4" t="n">
        <v>15714286</v>
      </c>
      <c r="E410" s="0" t="s">
        <v>278</v>
      </c>
    </row>
    <row r="411" customFormat="false" ht="12.75" hidden="false" customHeight="false" outlineLevel="0" collapsed="false">
      <c r="A411" s="0" t="str">
        <f aca="false">+B411&amp;" "&amp;C411</f>
        <v>Shawn Green</v>
      </c>
      <c r="B411" s="0" t="s">
        <v>352</v>
      </c>
      <c r="C411" s="0" t="s">
        <v>688</v>
      </c>
      <c r="D411" s="4" t="n">
        <v>13416667</v>
      </c>
      <c r="E411" s="0" t="s">
        <v>278</v>
      </c>
    </row>
    <row r="412" customFormat="false" ht="12.75" hidden="false" customHeight="false" outlineLevel="0" collapsed="false">
      <c r="A412" s="0" t="str">
        <f aca="false">+B412&amp;" "&amp;C412</f>
        <v>Darren Dreifort</v>
      </c>
      <c r="B412" s="0" t="s">
        <v>1277</v>
      </c>
      <c r="C412" s="0" t="s">
        <v>1510</v>
      </c>
      <c r="D412" s="4" t="n">
        <v>9400000</v>
      </c>
      <c r="E412" s="0" t="s">
        <v>278</v>
      </c>
    </row>
    <row r="413" customFormat="false" ht="12.75" hidden="false" customHeight="false" outlineLevel="0" collapsed="false">
      <c r="A413" s="0" t="str">
        <f aca="false">+B413&amp;" "&amp;C413</f>
        <v>Andy Ashby</v>
      </c>
      <c r="B413" s="0" t="s">
        <v>663</v>
      </c>
      <c r="C413" s="0" t="s">
        <v>1666</v>
      </c>
      <c r="D413" s="4" t="n">
        <v>8000000</v>
      </c>
      <c r="E413" s="0" t="s">
        <v>278</v>
      </c>
    </row>
    <row r="414" customFormat="false" ht="12.75" hidden="false" customHeight="false" outlineLevel="0" collapsed="false">
      <c r="A414" s="0" t="str">
        <f aca="false">+B414&amp;" "&amp;C414</f>
        <v>Eric Karros</v>
      </c>
      <c r="B414" s="0" t="s">
        <v>285</v>
      </c>
      <c r="C414" s="0" t="s">
        <v>1539</v>
      </c>
      <c r="D414" s="4" t="n">
        <v>6875000</v>
      </c>
      <c r="E414" s="0" t="s">
        <v>278</v>
      </c>
    </row>
    <row r="415" customFormat="false" ht="12.75" hidden="false" customHeight="false" outlineLevel="0" collapsed="false">
      <c r="A415" s="0" t="str">
        <f aca="false">+B415&amp;" "&amp;C415</f>
        <v>Brian Jordan</v>
      </c>
      <c r="B415" s="0" t="s">
        <v>160</v>
      </c>
      <c r="C415" s="0" t="s">
        <v>1712</v>
      </c>
      <c r="D415" s="4" t="n">
        <v>6600000</v>
      </c>
      <c r="E415" s="0" t="s">
        <v>278</v>
      </c>
    </row>
    <row r="416" customFormat="false" ht="12.75" hidden="false" customHeight="false" outlineLevel="0" collapsed="false">
      <c r="A416" s="0" t="str">
        <f aca="false">+B416&amp;" "&amp;C416</f>
        <v>Omar Daal</v>
      </c>
      <c r="B416" s="0" t="s">
        <v>133</v>
      </c>
      <c r="C416" s="0" t="s">
        <v>1508</v>
      </c>
      <c r="D416" s="4" t="n">
        <v>5000000</v>
      </c>
      <c r="E416" s="0" t="s">
        <v>278</v>
      </c>
    </row>
    <row r="417" customFormat="false" ht="12.75" hidden="false" customHeight="false" outlineLevel="0" collapsed="false">
      <c r="A417" s="0" t="str">
        <f aca="false">+B417&amp;" "&amp;C417</f>
        <v>Marquis Grissom</v>
      </c>
      <c r="B417" s="0" t="s">
        <v>1362</v>
      </c>
      <c r="C417" s="0" t="s">
        <v>1361</v>
      </c>
      <c r="D417" s="4" t="n">
        <v>5000000</v>
      </c>
      <c r="E417" s="0" t="s">
        <v>278</v>
      </c>
    </row>
    <row r="418" customFormat="false" ht="12.75" hidden="false" customHeight="false" outlineLevel="0" collapsed="false">
      <c r="A418" s="0" t="str">
        <f aca="false">+B418&amp;" "&amp;C418</f>
        <v>Mark Grudzielanek</v>
      </c>
      <c r="B418" s="0" t="s">
        <v>340</v>
      </c>
      <c r="C418" s="0" t="s">
        <v>1585</v>
      </c>
      <c r="D418" s="4" t="n">
        <v>5000000</v>
      </c>
      <c r="E418" s="0" t="s">
        <v>278</v>
      </c>
    </row>
    <row r="419" customFormat="false" ht="12.75" hidden="false" customHeight="false" outlineLevel="0" collapsed="false">
      <c r="A419" s="0" t="str">
        <f aca="false">+B419&amp;" "&amp;C419</f>
        <v>Hideo Nomo</v>
      </c>
      <c r="B419" s="0" t="s">
        <v>1741</v>
      </c>
      <c r="C419" s="0" t="s">
        <v>1740</v>
      </c>
      <c r="D419" s="4" t="n">
        <v>4500000</v>
      </c>
      <c r="E419" s="0" t="s">
        <v>278</v>
      </c>
    </row>
    <row r="420" customFormat="false" ht="12.75" hidden="false" customHeight="false" outlineLevel="0" collapsed="false">
      <c r="A420" s="0" t="str">
        <f aca="false">+B420&amp;" "&amp;C420</f>
        <v>Terry Mulholland</v>
      </c>
      <c r="B420" s="0" t="s">
        <v>1010</v>
      </c>
      <c r="C420" s="0" t="s">
        <v>1695</v>
      </c>
      <c r="D420" s="4" t="n">
        <v>3250000</v>
      </c>
      <c r="E420" s="0" t="s">
        <v>278</v>
      </c>
    </row>
    <row r="421" customFormat="false" ht="12.75" hidden="false" customHeight="false" outlineLevel="0" collapsed="false">
      <c r="A421" s="0" t="str">
        <f aca="false">+B421&amp;" "&amp;C421</f>
        <v>Paul Quantrill</v>
      </c>
      <c r="B421" s="0" t="s">
        <v>328</v>
      </c>
      <c r="C421" s="0" t="s">
        <v>1636</v>
      </c>
      <c r="D421" s="4" t="n">
        <v>2833333</v>
      </c>
      <c r="E421" s="0" t="s">
        <v>278</v>
      </c>
    </row>
    <row r="422" customFormat="false" ht="12.75" hidden="false" customHeight="false" outlineLevel="0" collapsed="false">
      <c r="A422" s="0" t="str">
        <f aca="false">+B422&amp;" "&amp;C422</f>
        <v>Adrian Beltre</v>
      </c>
      <c r="B422" s="0" t="s">
        <v>226</v>
      </c>
      <c r="C422" s="0" t="s">
        <v>2251</v>
      </c>
      <c r="D422" s="4" t="n">
        <v>2800000</v>
      </c>
      <c r="E422" s="0" t="s">
        <v>278</v>
      </c>
    </row>
    <row r="423" customFormat="false" ht="12.75" hidden="false" customHeight="false" outlineLevel="0" collapsed="false">
      <c r="A423" s="0" t="str">
        <f aca="false">+B423&amp;" "&amp;C423</f>
        <v>Chad Kreuter</v>
      </c>
      <c r="B423" s="0" t="s">
        <v>299</v>
      </c>
      <c r="C423" s="0" t="s">
        <v>1738</v>
      </c>
      <c r="D423" s="4" t="n">
        <v>1100000</v>
      </c>
      <c r="E423" s="0" t="s">
        <v>278</v>
      </c>
    </row>
    <row r="424" customFormat="false" ht="12.75" hidden="false" customHeight="false" outlineLevel="0" collapsed="false">
      <c r="A424" s="0" t="str">
        <f aca="false">+B424&amp;" "&amp;C424</f>
        <v>Kazuhisa Ishii</v>
      </c>
      <c r="B424" s="0" t="s">
        <v>2777</v>
      </c>
      <c r="C424" s="0" t="s">
        <v>2776</v>
      </c>
      <c r="D424" s="4" t="n">
        <v>900000</v>
      </c>
      <c r="E424" s="0" t="s">
        <v>278</v>
      </c>
    </row>
    <row r="425" customFormat="false" ht="12.75" hidden="false" customHeight="false" outlineLevel="0" collapsed="false">
      <c r="A425" s="0" t="str">
        <f aca="false">+B425&amp;" "&amp;C425</f>
        <v>Dave Hansen</v>
      </c>
      <c r="B425" s="0" t="s">
        <v>1066</v>
      </c>
      <c r="C425" s="0" t="s">
        <v>1537</v>
      </c>
      <c r="D425" s="4" t="n">
        <v>675000</v>
      </c>
      <c r="E425" s="0" t="s">
        <v>278</v>
      </c>
    </row>
    <row r="426" customFormat="false" ht="12.75" hidden="false" customHeight="false" outlineLevel="0" collapsed="false">
      <c r="A426" s="0" t="str">
        <f aca="false">+B426&amp;" "&amp;C426</f>
        <v>Alex Cora</v>
      </c>
      <c r="B426" s="0" t="s">
        <v>247</v>
      </c>
      <c r="C426" s="0" t="s">
        <v>1948</v>
      </c>
      <c r="D426" s="4" t="n">
        <v>625000</v>
      </c>
      <c r="E426" s="0" t="s">
        <v>278</v>
      </c>
    </row>
    <row r="427" customFormat="false" ht="12.75" hidden="false" customHeight="false" outlineLevel="0" collapsed="false">
      <c r="A427" s="0" t="str">
        <f aca="false">+B427&amp;" "&amp;C427</f>
        <v>Odalis Perez</v>
      </c>
      <c r="B427" s="0" t="s">
        <v>2137</v>
      </c>
      <c r="C427" s="0" t="s">
        <v>720</v>
      </c>
      <c r="D427" s="4" t="n">
        <v>625000</v>
      </c>
      <c r="E427" s="0" t="s">
        <v>278</v>
      </c>
    </row>
    <row r="428" customFormat="false" ht="12.75" hidden="false" customHeight="false" outlineLevel="0" collapsed="false">
      <c r="A428" s="0" t="str">
        <f aca="false">+B428&amp;" "&amp;C428</f>
        <v>Paul Lo Duca</v>
      </c>
      <c r="B428" s="0" t="s">
        <v>328</v>
      </c>
      <c r="C428" s="0" t="s">
        <v>1946</v>
      </c>
      <c r="D428" s="4" t="n">
        <v>546667</v>
      </c>
      <c r="E428" s="0" t="s">
        <v>278</v>
      </c>
    </row>
    <row r="429" customFormat="false" ht="12.75" hidden="false" customHeight="false" outlineLevel="0" collapsed="false">
      <c r="A429" s="0" t="str">
        <f aca="false">+B429&amp;" "&amp;C429</f>
        <v>Jeff Reboulet</v>
      </c>
      <c r="B429" s="0" t="s">
        <v>415</v>
      </c>
      <c r="C429" s="0" t="s">
        <v>1177</v>
      </c>
      <c r="D429" s="4" t="n">
        <v>450000</v>
      </c>
      <c r="E429" s="0" t="s">
        <v>278</v>
      </c>
    </row>
    <row r="430" customFormat="false" ht="12.75" hidden="false" customHeight="false" outlineLevel="0" collapsed="false">
      <c r="A430" s="0" t="str">
        <f aca="false">+B430&amp;" "&amp;C430</f>
        <v>Giovanni Carrara</v>
      </c>
      <c r="B430" s="0" t="s">
        <v>910</v>
      </c>
      <c r="C430" s="0" t="s">
        <v>909</v>
      </c>
      <c r="D430" s="4" t="n">
        <v>360000</v>
      </c>
      <c r="E430" s="0" t="s">
        <v>278</v>
      </c>
    </row>
    <row r="431" customFormat="false" ht="12.75" hidden="false" customHeight="false" outlineLevel="0" collapsed="false">
      <c r="A431" s="0" t="str">
        <f aca="false">+B431&amp;" "&amp;C431</f>
        <v>Eric Gagne</v>
      </c>
      <c r="B431" s="0" t="s">
        <v>285</v>
      </c>
      <c r="C431" s="0" t="s">
        <v>2387</v>
      </c>
      <c r="D431" s="4" t="n">
        <v>300000</v>
      </c>
      <c r="E431" s="0" t="s">
        <v>278</v>
      </c>
    </row>
    <row r="432" customFormat="false" ht="12.75" hidden="false" customHeight="false" outlineLevel="0" collapsed="false">
      <c r="A432" s="0" t="str">
        <f aca="false">+B432&amp;" "&amp;C432</f>
        <v>Hiram Bocachica</v>
      </c>
      <c r="B432" s="0" t="s">
        <v>2175</v>
      </c>
      <c r="C432" s="0" t="s">
        <v>2174</v>
      </c>
      <c r="D432" s="4" t="n">
        <v>225000</v>
      </c>
      <c r="E432" s="0" t="s">
        <v>278</v>
      </c>
    </row>
    <row r="433" customFormat="false" ht="12.75" hidden="false" customHeight="false" outlineLevel="0" collapsed="false">
      <c r="A433" s="0" t="str">
        <f aca="false">+B433&amp;" "&amp;C433</f>
        <v>McKay Christensen</v>
      </c>
      <c r="B433" s="0" t="s">
        <v>333</v>
      </c>
      <c r="C433" s="0" t="s">
        <v>2051</v>
      </c>
      <c r="D433" s="4" t="n">
        <v>222500</v>
      </c>
      <c r="E433" s="0" t="s">
        <v>278</v>
      </c>
    </row>
    <row r="434" customFormat="false" ht="12.75" hidden="false" customHeight="false" outlineLevel="0" collapsed="false">
      <c r="A434" s="0" t="str">
        <f aca="false">+B434&amp;" "&amp;C434</f>
        <v>Dave Roberts</v>
      </c>
      <c r="B434" s="0" t="s">
        <v>1066</v>
      </c>
      <c r="C434" s="0" t="s">
        <v>159</v>
      </c>
      <c r="D434" s="4" t="n">
        <v>217500</v>
      </c>
      <c r="E434" s="0" t="s">
        <v>278</v>
      </c>
    </row>
    <row r="435" customFormat="false" ht="12.75" hidden="false" customHeight="false" outlineLevel="0" collapsed="false">
      <c r="A435" s="0" t="str">
        <f aca="false">+B435&amp;" "&amp;C435</f>
        <v>Cesar Izturis</v>
      </c>
      <c r="B435" s="0" t="s">
        <v>280</v>
      </c>
      <c r="C435" s="0" t="s">
        <v>279</v>
      </c>
      <c r="D435" s="4" t="n">
        <v>215000</v>
      </c>
      <c r="E435" s="0" t="s">
        <v>278</v>
      </c>
    </row>
    <row r="436" customFormat="false" ht="12.75" hidden="false" customHeight="false" outlineLevel="0" collapsed="false">
      <c r="A436" s="0" t="str">
        <f aca="false">+B436&amp;" "&amp;C436</f>
        <v>Jeffrey Hammonds</v>
      </c>
      <c r="B436" s="0" t="s">
        <v>983</v>
      </c>
      <c r="C436" s="0" t="s">
        <v>982</v>
      </c>
      <c r="D436" s="4" t="n">
        <v>7500000</v>
      </c>
      <c r="E436" s="0" t="s">
        <v>72</v>
      </c>
    </row>
    <row r="437" customFormat="false" ht="12.75" hidden="false" customHeight="false" outlineLevel="0" collapsed="false">
      <c r="A437" s="0" t="str">
        <f aca="false">+B437&amp;" "&amp;C437</f>
        <v>Mark Loretta</v>
      </c>
      <c r="B437" s="0" t="s">
        <v>340</v>
      </c>
      <c r="C437" s="0" t="s">
        <v>930</v>
      </c>
      <c r="D437" s="4" t="n">
        <v>5000000</v>
      </c>
      <c r="E437" s="0" t="s">
        <v>72</v>
      </c>
    </row>
    <row r="438" customFormat="false" ht="12.75" hidden="false" customHeight="false" outlineLevel="0" collapsed="false">
      <c r="A438" s="0" t="str">
        <f aca="false">+B438&amp;" "&amp;C438</f>
        <v>Jamey Wright</v>
      </c>
      <c r="B438" s="0" t="s">
        <v>236</v>
      </c>
      <c r="C438" s="0" t="s">
        <v>319</v>
      </c>
      <c r="D438" s="4" t="n">
        <v>4250000</v>
      </c>
      <c r="E438" s="0" t="s">
        <v>72</v>
      </c>
    </row>
    <row r="439" customFormat="false" ht="12.75" hidden="false" customHeight="false" outlineLevel="0" collapsed="false">
      <c r="A439" s="0" t="str">
        <f aca="false">+B439&amp;" "&amp;C439</f>
        <v>Curtis Leskanic</v>
      </c>
      <c r="B439" s="0" t="s">
        <v>1427</v>
      </c>
      <c r="C439" s="0" t="s">
        <v>1426</v>
      </c>
      <c r="D439" s="4" t="n">
        <v>3500000</v>
      </c>
      <c r="E439" s="0" t="s">
        <v>72</v>
      </c>
    </row>
    <row r="440" customFormat="false" ht="12.75" hidden="false" customHeight="false" outlineLevel="0" collapsed="false">
      <c r="A440" s="0" t="str">
        <f aca="false">+B440&amp;" "&amp;C440</f>
        <v>Jose Hernandez</v>
      </c>
      <c r="B440" s="0" t="s">
        <v>164</v>
      </c>
      <c r="C440" s="0" t="s">
        <v>225</v>
      </c>
      <c r="D440" s="4" t="n">
        <v>3333333</v>
      </c>
      <c r="E440" s="0" t="s">
        <v>72</v>
      </c>
    </row>
    <row r="441" customFormat="false" ht="12.75" hidden="false" customHeight="false" outlineLevel="0" collapsed="false">
      <c r="A441" s="0" t="str">
        <f aca="false">+B441&amp;" "&amp;C441</f>
        <v>Geoff Jenkins</v>
      </c>
      <c r="B441" s="0" t="s">
        <v>2203</v>
      </c>
      <c r="C441" s="0" t="s">
        <v>2202</v>
      </c>
      <c r="D441" s="4" t="n">
        <v>3187500</v>
      </c>
      <c r="E441" s="0" t="s">
        <v>72</v>
      </c>
    </row>
    <row r="442" customFormat="false" ht="12.75" hidden="false" customHeight="false" outlineLevel="0" collapsed="false">
      <c r="A442" s="0" t="str">
        <f aca="false">+B442&amp;" "&amp;C442</f>
        <v>Richie Sexson</v>
      </c>
      <c r="B442" s="0" t="s">
        <v>1908</v>
      </c>
      <c r="C442" s="0" t="s">
        <v>1907</v>
      </c>
      <c r="D442" s="4" t="n">
        <v>3125000</v>
      </c>
      <c r="E442" s="0" t="s">
        <v>72</v>
      </c>
    </row>
    <row r="443" customFormat="false" ht="12.75" hidden="false" customHeight="false" outlineLevel="0" collapsed="false">
      <c r="A443" s="0" t="str">
        <f aca="false">+B443&amp;" "&amp;C443</f>
        <v>Glendon Rusch</v>
      </c>
      <c r="B443" s="0" t="s">
        <v>1770</v>
      </c>
      <c r="C443" s="0" t="s">
        <v>1769</v>
      </c>
      <c r="D443" s="4" t="n">
        <v>2800000</v>
      </c>
      <c r="E443" s="0" t="s">
        <v>72</v>
      </c>
    </row>
    <row r="444" customFormat="false" ht="12.75" hidden="false" customHeight="false" outlineLevel="0" collapsed="false">
      <c r="A444" s="0" t="str">
        <f aca="false">+B444&amp;" "&amp;C444</f>
        <v>Alex Ochoa</v>
      </c>
      <c r="B444" s="0" t="s">
        <v>247</v>
      </c>
      <c r="C444" s="0" t="s">
        <v>985</v>
      </c>
      <c r="D444" s="4" t="n">
        <v>2750000</v>
      </c>
      <c r="E444" s="0" t="s">
        <v>72</v>
      </c>
    </row>
    <row r="445" customFormat="false" ht="12.75" hidden="false" customHeight="false" outlineLevel="0" collapsed="false">
      <c r="A445" s="0" t="str">
        <f aca="false">+B445&amp;" "&amp;C445</f>
        <v>Eric Young</v>
      </c>
      <c r="B445" s="0" t="s">
        <v>285</v>
      </c>
      <c r="C445" s="0" t="s">
        <v>1449</v>
      </c>
      <c r="D445" s="4" t="n">
        <v>2000000</v>
      </c>
      <c r="E445" s="0" t="s">
        <v>72</v>
      </c>
    </row>
    <row r="446" customFormat="false" ht="12.75" hidden="false" customHeight="false" outlineLevel="0" collapsed="false">
      <c r="A446" s="0" t="str">
        <f aca="false">+B446&amp;" "&amp;C446</f>
        <v>Ronnie Belliard</v>
      </c>
      <c r="B446" s="0" t="s">
        <v>2944</v>
      </c>
      <c r="C446" s="0" t="s">
        <v>1863</v>
      </c>
      <c r="D446" s="4" t="n">
        <v>1650000</v>
      </c>
      <c r="E446" s="0" t="s">
        <v>72</v>
      </c>
    </row>
    <row r="447" customFormat="false" ht="12.75" hidden="false" customHeight="false" outlineLevel="0" collapsed="false">
      <c r="A447" s="0" t="str">
        <f aca="false">+B447&amp;" "&amp;C447</f>
        <v>Tyler Houston</v>
      </c>
      <c r="B447" s="0" t="s">
        <v>242</v>
      </c>
      <c r="C447" s="0" t="s">
        <v>1346</v>
      </c>
      <c r="D447" s="4" t="n">
        <v>1625000</v>
      </c>
      <c r="E447" s="0" t="s">
        <v>72</v>
      </c>
    </row>
    <row r="448" customFormat="false" ht="12.75" hidden="false" customHeight="false" outlineLevel="0" collapsed="false">
      <c r="A448" s="0" t="str">
        <f aca="false">+B448&amp;" "&amp;C448</f>
        <v>Mike DeJean</v>
      </c>
      <c r="B448" s="0" t="s">
        <v>105</v>
      </c>
      <c r="C448" s="0" t="s">
        <v>1973</v>
      </c>
      <c r="D448" s="4" t="n">
        <v>1400000</v>
      </c>
      <c r="E448" s="0" t="s">
        <v>72</v>
      </c>
    </row>
    <row r="449" customFormat="false" ht="12.75" hidden="false" customHeight="false" outlineLevel="0" collapsed="false">
      <c r="A449" s="0" t="str">
        <f aca="false">+B449&amp;" "&amp;C449</f>
        <v>Chad Fox</v>
      </c>
      <c r="B449" s="0" t="s">
        <v>299</v>
      </c>
      <c r="C449" s="0" t="s">
        <v>1196</v>
      </c>
      <c r="D449" s="4" t="n">
        <v>1200000</v>
      </c>
      <c r="E449" s="0" t="s">
        <v>72</v>
      </c>
    </row>
    <row r="450" customFormat="false" ht="12.75" hidden="false" customHeight="false" outlineLevel="0" collapsed="false">
      <c r="A450" s="0" t="str">
        <f aca="false">+B450&amp;" "&amp;C450</f>
        <v>Lenny Harris</v>
      </c>
      <c r="B450" s="0" t="s">
        <v>1408</v>
      </c>
      <c r="C450" s="0" t="s">
        <v>97</v>
      </c>
      <c r="D450" s="4" t="n">
        <v>1100000</v>
      </c>
      <c r="E450" s="0" t="s">
        <v>72</v>
      </c>
    </row>
    <row r="451" customFormat="false" ht="12.75" hidden="false" customHeight="false" outlineLevel="0" collapsed="false">
      <c r="A451" s="0" t="str">
        <f aca="false">+B451&amp;" "&amp;C451</f>
        <v>Raul Casanova</v>
      </c>
      <c r="B451" s="0" t="s">
        <v>1548</v>
      </c>
      <c r="C451" s="0" t="s">
        <v>1678</v>
      </c>
      <c r="D451" s="4" t="n">
        <v>850000</v>
      </c>
      <c r="E451" s="0" t="s">
        <v>72</v>
      </c>
    </row>
    <row r="452" customFormat="false" ht="12.75" hidden="false" customHeight="false" outlineLevel="0" collapsed="false">
      <c r="A452" s="0" t="str">
        <f aca="false">+B452&amp;" "&amp;C452</f>
        <v>Paul Bako</v>
      </c>
      <c r="B452" s="0" t="s">
        <v>328</v>
      </c>
      <c r="C452" s="0" t="s">
        <v>1811</v>
      </c>
      <c r="D452" s="4" t="n">
        <v>750000</v>
      </c>
      <c r="E452" s="0" t="s">
        <v>72</v>
      </c>
    </row>
    <row r="453" customFormat="false" ht="12.75" hidden="false" customHeight="false" outlineLevel="0" collapsed="false">
      <c r="A453" s="0" t="str">
        <f aca="false">+B453&amp;" "&amp;C453</f>
        <v>Jose Cabrera</v>
      </c>
      <c r="B453" s="0" t="s">
        <v>164</v>
      </c>
      <c r="C453" s="0" t="s">
        <v>1942</v>
      </c>
      <c r="D453" s="4" t="n">
        <v>705000</v>
      </c>
      <c r="E453" s="0" t="s">
        <v>72</v>
      </c>
    </row>
    <row r="454" customFormat="false" ht="12.75" hidden="false" customHeight="false" outlineLevel="0" collapsed="false">
      <c r="A454" s="0" t="str">
        <f aca="false">+B454&amp;" "&amp;C454</f>
        <v>Luis Lopez</v>
      </c>
      <c r="B454" s="0" t="s">
        <v>129</v>
      </c>
      <c r="C454" s="0" t="s">
        <v>692</v>
      </c>
      <c r="D454" s="4" t="n">
        <v>700000</v>
      </c>
      <c r="E454" s="0" t="s">
        <v>72</v>
      </c>
    </row>
    <row r="455" customFormat="false" ht="12.75" hidden="false" customHeight="false" outlineLevel="0" collapsed="false">
      <c r="A455" s="0" t="str">
        <f aca="false">+B455&amp;" "&amp;C455</f>
        <v>Matt Stairs</v>
      </c>
      <c r="B455" s="0" t="s">
        <v>120</v>
      </c>
      <c r="C455" s="0" t="s">
        <v>1751</v>
      </c>
      <c r="D455" s="4" t="n">
        <v>500000</v>
      </c>
      <c r="E455" s="0" t="s">
        <v>72</v>
      </c>
    </row>
    <row r="456" customFormat="false" ht="12.75" hidden="false" customHeight="false" outlineLevel="0" collapsed="false">
      <c r="A456" s="0" t="str">
        <f aca="false">+B456&amp;" "&amp;C456</f>
        <v>Takaki Nomura</v>
      </c>
      <c r="B456" s="0" t="s">
        <v>2945</v>
      </c>
      <c r="C456" s="0" t="s">
        <v>2724</v>
      </c>
      <c r="D456" s="4" t="n">
        <v>430000</v>
      </c>
      <c r="E456" s="0" t="s">
        <v>72</v>
      </c>
    </row>
    <row r="457" customFormat="false" ht="12.75" hidden="false" customHeight="false" outlineLevel="0" collapsed="false">
      <c r="A457" s="0" t="str">
        <f aca="false">+B457&amp;" "&amp;C457</f>
        <v>Ray King</v>
      </c>
      <c r="B457" s="0" t="s">
        <v>1056</v>
      </c>
      <c r="C457" s="0" t="s">
        <v>2318</v>
      </c>
      <c r="D457" s="4" t="n">
        <v>300000</v>
      </c>
      <c r="E457" s="0" t="s">
        <v>72</v>
      </c>
    </row>
    <row r="458" customFormat="false" ht="12.75" hidden="false" customHeight="false" outlineLevel="0" collapsed="false">
      <c r="A458" s="0" t="str">
        <f aca="false">+B458&amp;" "&amp;C458</f>
        <v>Ben Sheets</v>
      </c>
      <c r="B458" s="0" t="s">
        <v>714</v>
      </c>
      <c r="C458" s="0" t="s">
        <v>903</v>
      </c>
      <c r="D458" s="4" t="n">
        <v>290000</v>
      </c>
      <c r="E458" s="0" t="s">
        <v>72</v>
      </c>
    </row>
    <row r="459" customFormat="false" ht="12.75" hidden="false" customHeight="false" outlineLevel="0" collapsed="false">
      <c r="A459" s="0" t="str">
        <f aca="false">+B459&amp;" "&amp;C459</f>
        <v>Paul Rigdon</v>
      </c>
      <c r="B459" s="0" t="s">
        <v>328</v>
      </c>
      <c r="C459" s="0" t="s">
        <v>2467</v>
      </c>
      <c r="D459" s="4" t="n">
        <v>255000</v>
      </c>
      <c r="E459" s="0" t="s">
        <v>72</v>
      </c>
    </row>
    <row r="460" customFormat="false" ht="12.75" hidden="false" customHeight="false" outlineLevel="0" collapsed="false">
      <c r="A460" s="0" t="str">
        <f aca="false">+B460&amp;" "&amp;C460</f>
        <v>Ruben Quevedo</v>
      </c>
      <c r="B460" s="0" t="s">
        <v>1198</v>
      </c>
      <c r="C460" s="0" t="s">
        <v>2403</v>
      </c>
      <c r="D460" s="4" t="n">
        <v>252500</v>
      </c>
      <c r="E460" s="0" t="s">
        <v>72</v>
      </c>
    </row>
    <row r="461" customFormat="false" ht="12.75" hidden="false" customHeight="false" outlineLevel="0" collapsed="false">
      <c r="A461" s="0" t="str">
        <f aca="false">+B461&amp;" "&amp;C461</f>
        <v>Mike Buddie</v>
      </c>
      <c r="B461" s="0" t="s">
        <v>105</v>
      </c>
      <c r="C461" s="0" t="s">
        <v>846</v>
      </c>
      <c r="D461" s="4" t="n">
        <v>218000</v>
      </c>
      <c r="E461" s="0" t="s">
        <v>72</v>
      </c>
    </row>
    <row r="462" customFormat="false" ht="12.75" hidden="false" customHeight="false" outlineLevel="0" collapsed="false">
      <c r="A462" s="0" t="str">
        <f aca="false">+B462&amp;" "&amp;C462</f>
        <v>Luis Vizcaino</v>
      </c>
      <c r="B462" s="0" t="s">
        <v>129</v>
      </c>
      <c r="C462" s="0" t="s">
        <v>1626</v>
      </c>
      <c r="D462" s="4" t="n">
        <v>212500</v>
      </c>
      <c r="E462" s="0" t="s">
        <v>72</v>
      </c>
    </row>
    <row r="463" customFormat="false" ht="12.75" hidden="false" customHeight="false" outlineLevel="0" collapsed="false">
      <c r="A463" s="0" t="str">
        <f aca="false">+B463&amp;" "&amp;C463</f>
        <v>Nick Neugebauer</v>
      </c>
      <c r="B463" s="0" t="s">
        <v>222</v>
      </c>
      <c r="C463" s="0" t="s">
        <v>504</v>
      </c>
      <c r="D463" s="4" t="n">
        <v>202000</v>
      </c>
      <c r="E463" s="0" t="s">
        <v>72</v>
      </c>
    </row>
    <row r="464" customFormat="false" ht="12.75" hidden="false" customHeight="false" outlineLevel="0" collapsed="false">
      <c r="A464" s="0" t="str">
        <f aca="false">+B464&amp;" "&amp;C464</f>
        <v>Alex Sanchez</v>
      </c>
      <c r="B464" s="0" t="s">
        <v>247</v>
      </c>
      <c r="C464" s="0" t="s">
        <v>624</v>
      </c>
      <c r="D464" s="4" t="n">
        <v>202000</v>
      </c>
      <c r="E464" s="0" t="s">
        <v>72</v>
      </c>
    </row>
    <row r="465" customFormat="false" ht="12.75" hidden="false" customHeight="false" outlineLevel="0" collapsed="false">
      <c r="A465" s="0" t="str">
        <f aca="false">+B465&amp;" "&amp;C465</f>
        <v>Brad Radke</v>
      </c>
      <c r="B465" s="0" t="s">
        <v>253</v>
      </c>
      <c r="C465" s="0" t="s">
        <v>1164</v>
      </c>
      <c r="D465" s="4" t="n">
        <v>8750000</v>
      </c>
      <c r="E465" s="0" t="s">
        <v>101</v>
      </c>
    </row>
    <row r="466" customFormat="false" ht="12.75" hidden="false" customHeight="false" outlineLevel="0" collapsed="false">
      <c r="A466" s="0" t="str">
        <f aca="false">+B466&amp;" "&amp;C466</f>
        <v>Rick Reed</v>
      </c>
      <c r="B466" s="0" t="s">
        <v>171</v>
      </c>
      <c r="C466" s="0" t="s">
        <v>920</v>
      </c>
      <c r="D466" s="4" t="n">
        <v>7000000</v>
      </c>
      <c r="E466" s="0" t="s">
        <v>101</v>
      </c>
    </row>
    <row r="467" customFormat="false" ht="12.75" hidden="false" customHeight="false" outlineLevel="0" collapsed="false">
      <c r="A467" s="0" t="str">
        <f aca="false">+B467&amp;" "&amp;C467</f>
        <v>Eric Milton</v>
      </c>
      <c r="B467" s="0" t="s">
        <v>285</v>
      </c>
      <c r="C467" s="0" t="s">
        <v>2085</v>
      </c>
      <c r="D467" s="4" t="n">
        <v>4000000</v>
      </c>
      <c r="E467" s="0" t="s">
        <v>101</v>
      </c>
    </row>
    <row r="468" customFormat="false" ht="12.75" hidden="false" customHeight="false" outlineLevel="0" collapsed="false">
      <c r="A468" s="0" t="str">
        <f aca="false">+B468&amp;" "&amp;C468</f>
        <v>LaTroy Hawkins</v>
      </c>
      <c r="B468" s="0" t="s">
        <v>2946</v>
      </c>
      <c r="C468" s="0" t="s">
        <v>1159</v>
      </c>
      <c r="D468" s="4" t="n">
        <v>2750000</v>
      </c>
      <c r="E468" s="0" t="s">
        <v>101</v>
      </c>
    </row>
    <row r="469" customFormat="false" ht="12.75" hidden="false" customHeight="false" outlineLevel="0" collapsed="false">
      <c r="A469" s="0" t="str">
        <f aca="false">+B469&amp;" "&amp;C469</f>
        <v>Torii Hunter</v>
      </c>
      <c r="B469" s="0" t="s">
        <v>1850</v>
      </c>
      <c r="C469" s="0" t="s">
        <v>1503</v>
      </c>
      <c r="D469" s="4" t="n">
        <v>2400000</v>
      </c>
      <c r="E469" s="0" t="s">
        <v>101</v>
      </c>
    </row>
    <row r="470" customFormat="false" ht="12.75" hidden="false" customHeight="false" outlineLevel="0" collapsed="false">
      <c r="A470" s="0" t="str">
        <f aca="false">+B470&amp;" "&amp;C470</f>
        <v>Joe Mays</v>
      </c>
      <c r="B470" s="0" t="s">
        <v>276</v>
      </c>
      <c r="C470" s="0" t="s">
        <v>2288</v>
      </c>
      <c r="D470" s="4" t="n">
        <v>2350000</v>
      </c>
      <c r="E470" s="0" t="s">
        <v>101</v>
      </c>
    </row>
    <row r="471" customFormat="false" ht="12.75" hidden="false" customHeight="false" outlineLevel="0" collapsed="false">
      <c r="A471" s="0" t="str">
        <f aca="false">+B471&amp;" "&amp;C471</f>
        <v>Corey Koskie</v>
      </c>
      <c r="B471" s="0" t="s">
        <v>682</v>
      </c>
      <c r="C471" s="0" t="s">
        <v>1925</v>
      </c>
      <c r="D471" s="4" t="n">
        <v>2150000</v>
      </c>
      <c r="E471" s="0" t="s">
        <v>101</v>
      </c>
    </row>
    <row r="472" customFormat="false" ht="12.75" hidden="false" customHeight="false" outlineLevel="0" collapsed="false">
      <c r="A472" s="0" t="str">
        <f aca="false">+B472&amp;" "&amp;C472</f>
        <v>Eddie Guardado</v>
      </c>
      <c r="B472" s="0" t="s">
        <v>1155</v>
      </c>
      <c r="C472" s="0" t="s">
        <v>1154</v>
      </c>
      <c r="D472" s="4" t="n">
        <v>1800000</v>
      </c>
      <c r="E472" s="0" t="s">
        <v>101</v>
      </c>
    </row>
    <row r="473" customFormat="false" ht="12.75" hidden="false" customHeight="false" outlineLevel="0" collapsed="false">
      <c r="A473" s="0" t="str">
        <f aca="false">+B473&amp;" "&amp;C473</f>
        <v>Bob Wells</v>
      </c>
      <c r="B473" s="0" t="s">
        <v>568</v>
      </c>
      <c r="C473" s="0" t="s">
        <v>1075</v>
      </c>
      <c r="D473" s="4" t="n">
        <v>1700000</v>
      </c>
      <c r="E473" s="0" t="s">
        <v>101</v>
      </c>
    </row>
    <row r="474" customFormat="false" ht="12.75" hidden="false" customHeight="false" outlineLevel="0" collapsed="false">
      <c r="A474" s="0" t="str">
        <f aca="false">+B474&amp;" "&amp;C474</f>
        <v>Cristian Guzman</v>
      </c>
      <c r="B474" s="0" t="s">
        <v>2275</v>
      </c>
      <c r="C474" s="0" t="s">
        <v>2274</v>
      </c>
      <c r="D474" s="4" t="n">
        <v>1425000</v>
      </c>
      <c r="E474" s="0" t="s">
        <v>101</v>
      </c>
    </row>
    <row r="475" customFormat="false" ht="12.75" hidden="false" customHeight="false" outlineLevel="0" collapsed="false">
      <c r="A475" s="0" t="str">
        <f aca="false">+B475&amp;" "&amp;C475</f>
        <v>Denny Hocking</v>
      </c>
      <c r="B475" s="0" t="s">
        <v>1171</v>
      </c>
      <c r="C475" s="0" t="s">
        <v>1170</v>
      </c>
      <c r="D475" s="4" t="n">
        <v>1110000</v>
      </c>
      <c r="E475" s="0" t="s">
        <v>101</v>
      </c>
    </row>
    <row r="476" customFormat="false" ht="12.75" hidden="false" customHeight="false" outlineLevel="0" collapsed="false">
      <c r="A476" s="0" t="str">
        <f aca="false">+B476&amp;" "&amp;C476</f>
        <v>David Ortiz</v>
      </c>
      <c r="B476" s="0" t="s">
        <v>589</v>
      </c>
      <c r="C476" s="0" t="s">
        <v>2013</v>
      </c>
      <c r="D476" s="4" t="n">
        <v>950000</v>
      </c>
      <c r="E476" s="0" t="s">
        <v>101</v>
      </c>
    </row>
    <row r="477" customFormat="false" ht="12.75" hidden="false" customHeight="false" outlineLevel="0" collapsed="false">
      <c r="A477" s="0" t="str">
        <f aca="false">+B477&amp;" "&amp;C477</f>
        <v>Mike Jackson</v>
      </c>
      <c r="B477" s="0" t="s">
        <v>105</v>
      </c>
      <c r="C477" s="0" t="s">
        <v>844</v>
      </c>
      <c r="D477" s="4" t="n">
        <v>500000</v>
      </c>
      <c r="E477" s="0" t="s">
        <v>101</v>
      </c>
    </row>
    <row r="478" customFormat="false" ht="12.75" hidden="false" customHeight="false" outlineLevel="0" collapsed="false">
      <c r="A478" s="0" t="str">
        <f aca="false">+B478&amp;" "&amp;C478</f>
        <v>Tom Prince</v>
      </c>
      <c r="B478" s="0" t="s">
        <v>952</v>
      </c>
      <c r="C478" s="0" t="s">
        <v>951</v>
      </c>
      <c r="D478" s="4" t="n">
        <v>450000</v>
      </c>
      <c r="E478" s="0" t="s">
        <v>101</v>
      </c>
    </row>
    <row r="479" customFormat="false" ht="12.75" hidden="false" customHeight="false" outlineLevel="0" collapsed="false">
      <c r="A479" s="0" t="str">
        <f aca="false">+B479&amp;" "&amp;C479</f>
        <v>Jacque Jones</v>
      </c>
      <c r="B479" s="0" t="s">
        <v>2328</v>
      </c>
      <c r="C479" s="0" t="s">
        <v>1353</v>
      </c>
      <c r="D479" s="4" t="n">
        <v>312500</v>
      </c>
      <c r="E479" s="0" t="s">
        <v>101</v>
      </c>
    </row>
    <row r="480" customFormat="false" ht="12.75" hidden="false" customHeight="false" outlineLevel="0" collapsed="false">
      <c r="A480" s="0" t="str">
        <f aca="false">+B480&amp;" "&amp;C480</f>
        <v>Doug Mientkiewicz</v>
      </c>
      <c r="B480" s="0" t="s">
        <v>928</v>
      </c>
      <c r="C480" s="0" t="s">
        <v>2097</v>
      </c>
      <c r="D480" s="4" t="n">
        <v>285000</v>
      </c>
      <c r="E480" s="0" t="s">
        <v>101</v>
      </c>
    </row>
    <row r="481" customFormat="false" ht="12.75" hidden="false" customHeight="false" outlineLevel="0" collapsed="false">
      <c r="A481" s="0" t="str">
        <f aca="false">+B481&amp;" "&amp;C481</f>
        <v>Warren Morris</v>
      </c>
      <c r="B481" s="0" t="s">
        <v>2278</v>
      </c>
      <c r="C481" s="0" t="s">
        <v>1827</v>
      </c>
      <c r="D481" s="4" t="n">
        <v>275000</v>
      </c>
      <c r="E481" s="0" t="s">
        <v>101</v>
      </c>
    </row>
    <row r="482" customFormat="false" ht="12.75" hidden="false" customHeight="false" outlineLevel="0" collapsed="false">
      <c r="A482" s="0" t="str">
        <f aca="false">+B482&amp;" "&amp;C482</f>
        <v>A.J. Pierzynski</v>
      </c>
      <c r="B482" s="0" t="s">
        <v>1929</v>
      </c>
      <c r="C482" s="0" t="s">
        <v>2095</v>
      </c>
      <c r="D482" s="4" t="n">
        <v>250000</v>
      </c>
      <c r="E482" s="0" t="s">
        <v>101</v>
      </c>
    </row>
    <row r="483" customFormat="false" ht="12.75" hidden="false" customHeight="false" outlineLevel="0" collapsed="false">
      <c r="A483" s="0" t="str">
        <f aca="false">+B483&amp;" "&amp;C483</f>
        <v>Luis Rivas</v>
      </c>
      <c r="B483" s="0" t="s">
        <v>129</v>
      </c>
      <c r="C483" s="0" t="s">
        <v>2477</v>
      </c>
      <c r="D483" s="4" t="n">
        <v>240000</v>
      </c>
      <c r="E483" s="0" t="s">
        <v>101</v>
      </c>
    </row>
    <row r="484" customFormat="false" ht="12.75" hidden="false" customHeight="false" outlineLevel="0" collapsed="false">
      <c r="A484" s="0" t="str">
        <f aca="false">+B484&amp;" "&amp;C484</f>
        <v>Jay Canizaro</v>
      </c>
      <c r="B484" s="0" t="s">
        <v>796</v>
      </c>
      <c r="C484" s="0" t="s">
        <v>795</v>
      </c>
      <c r="D484" s="4" t="n">
        <v>235000</v>
      </c>
      <c r="E484" s="0" t="s">
        <v>101</v>
      </c>
    </row>
    <row r="485" customFormat="false" ht="12.75" hidden="false" customHeight="false" outlineLevel="0" collapsed="false">
      <c r="A485" s="0" t="str">
        <f aca="false">+B485&amp;" "&amp;C485</f>
        <v>Brian Buchanan</v>
      </c>
      <c r="B485" s="0" t="s">
        <v>160</v>
      </c>
      <c r="C485" s="0" t="s">
        <v>2087</v>
      </c>
      <c r="D485" s="4" t="n">
        <v>225000</v>
      </c>
      <c r="E485" s="0" t="s">
        <v>101</v>
      </c>
    </row>
    <row r="486" customFormat="false" ht="12.75" hidden="false" customHeight="false" outlineLevel="0" collapsed="false">
      <c r="A486" s="0" t="str">
        <f aca="false">+B486&amp;" "&amp;C486</f>
        <v>Michael Duvall</v>
      </c>
      <c r="B486" s="0" t="s">
        <v>1727</v>
      </c>
      <c r="C486" s="0" t="s">
        <v>2119</v>
      </c>
      <c r="D486" s="4" t="n">
        <v>225000</v>
      </c>
      <c r="E486" s="0" t="s">
        <v>101</v>
      </c>
    </row>
    <row r="487" customFormat="false" ht="12.75" hidden="false" customHeight="false" outlineLevel="0" collapsed="false">
      <c r="A487" s="0" t="str">
        <f aca="false">+B487&amp;" "&amp;C487</f>
        <v>Jack Cressend</v>
      </c>
      <c r="B487" s="0" t="s">
        <v>473</v>
      </c>
      <c r="C487" s="0" t="s">
        <v>2303</v>
      </c>
      <c r="D487" s="4" t="n">
        <v>222500</v>
      </c>
      <c r="E487" s="0" t="s">
        <v>101</v>
      </c>
    </row>
    <row r="488" customFormat="false" ht="12.75" hidden="false" customHeight="false" outlineLevel="0" collapsed="false">
      <c r="A488" s="0" t="str">
        <f aca="false">+B488&amp;" "&amp;C488</f>
        <v>Kyle Lohse</v>
      </c>
      <c r="B488" s="0" t="s">
        <v>111</v>
      </c>
      <c r="C488" s="0" t="s">
        <v>110</v>
      </c>
      <c r="D488" s="4" t="n">
        <v>215000</v>
      </c>
      <c r="E488" s="0" t="s">
        <v>101</v>
      </c>
    </row>
    <row r="489" customFormat="false" ht="12.75" hidden="false" customHeight="false" outlineLevel="0" collapsed="false">
      <c r="A489" s="0" t="str">
        <f aca="false">+B489&amp;" "&amp;C489</f>
        <v>J.C. Romero</v>
      </c>
      <c r="B489" s="0" t="s">
        <v>2695</v>
      </c>
      <c r="C489" s="0" t="s">
        <v>2694</v>
      </c>
      <c r="D489" s="4" t="n">
        <v>215000</v>
      </c>
      <c r="E489" s="0" t="s">
        <v>101</v>
      </c>
    </row>
    <row r="490" customFormat="false" ht="12.75" hidden="false" customHeight="false" outlineLevel="0" collapsed="false">
      <c r="A490" s="0" t="str">
        <f aca="false">+B490&amp;" "&amp;C490</f>
        <v>Dustan Mohr</v>
      </c>
      <c r="B490" s="0" t="s">
        <v>108</v>
      </c>
      <c r="C490" s="0" t="s">
        <v>107</v>
      </c>
      <c r="D490" s="4" t="n">
        <v>200000</v>
      </c>
      <c r="E490" s="0" t="s">
        <v>101</v>
      </c>
    </row>
    <row r="491" customFormat="false" ht="12.75" hidden="false" customHeight="false" outlineLevel="0" collapsed="false">
      <c r="A491" s="0" t="str">
        <f aca="false">+B491&amp;" "&amp;C491</f>
        <v>Vladimir Guerrero</v>
      </c>
      <c r="B491" s="0" t="s">
        <v>1869</v>
      </c>
      <c r="C491" s="0" t="s">
        <v>954</v>
      </c>
      <c r="D491" s="4" t="n">
        <v>8000000</v>
      </c>
      <c r="E491" s="0" t="s">
        <v>115</v>
      </c>
    </row>
    <row r="492" customFormat="false" ht="12.75" hidden="false" customHeight="false" outlineLevel="0" collapsed="false">
      <c r="A492" s="0" t="str">
        <f aca="false">+B492&amp;" "&amp;C492</f>
        <v>Javier Vazquez</v>
      </c>
      <c r="B492" s="0" t="s">
        <v>1348</v>
      </c>
      <c r="C492" s="0" t="s">
        <v>461</v>
      </c>
      <c r="D492" s="4" t="n">
        <v>4725000</v>
      </c>
      <c r="E492" s="0" t="s">
        <v>115</v>
      </c>
    </row>
    <row r="493" customFormat="false" ht="12.75" hidden="false" customHeight="false" outlineLevel="0" collapsed="false">
      <c r="A493" s="0" t="str">
        <f aca="false">+B493&amp;" "&amp;C493</f>
        <v>Fernando Tatis</v>
      </c>
      <c r="B493" s="0" t="s">
        <v>1149</v>
      </c>
      <c r="C493" s="0" t="s">
        <v>1999</v>
      </c>
      <c r="D493" s="4" t="n">
        <v>4500000</v>
      </c>
      <c r="E493" s="0" t="s">
        <v>115</v>
      </c>
    </row>
    <row r="494" customFormat="false" ht="12.75" hidden="false" customHeight="false" outlineLevel="0" collapsed="false">
      <c r="A494" s="0" t="str">
        <f aca="false">+B494&amp;" "&amp;C494</f>
        <v>Lee Stevens</v>
      </c>
      <c r="B494" s="0" t="s">
        <v>207</v>
      </c>
      <c r="C494" s="0" t="s">
        <v>1859</v>
      </c>
      <c r="D494" s="4" t="n">
        <v>4000000</v>
      </c>
      <c r="E494" s="0" t="s">
        <v>115</v>
      </c>
    </row>
    <row r="495" customFormat="false" ht="12.75" hidden="false" customHeight="false" outlineLevel="0" collapsed="false">
      <c r="A495" s="0" t="str">
        <f aca="false">+B495&amp;" "&amp;C495</f>
        <v>Jose Vidro</v>
      </c>
      <c r="B495" s="0" t="s">
        <v>164</v>
      </c>
      <c r="C495" s="0" t="s">
        <v>1989</v>
      </c>
      <c r="D495" s="4" t="n">
        <v>4000000</v>
      </c>
      <c r="E495" s="0" t="s">
        <v>115</v>
      </c>
    </row>
    <row r="496" customFormat="false" ht="12.75" hidden="false" customHeight="false" outlineLevel="0" collapsed="false">
      <c r="A496" s="0" t="str">
        <f aca="false">+B496&amp;" "&amp;C496</f>
        <v>Graeme Lloyd</v>
      </c>
      <c r="B496" s="0" t="s">
        <v>1136</v>
      </c>
      <c r="C496" s="0" t="s">
        <v>1135</v>
      </c>
      <c r="D496" s="4" t="n">
        <v>3000000</v>
      </c>
      <c r="E496" s="0" t="s">
        <v>115</v>
      </c>
    </row>
    <row r="497" customFormat="false" ht="12.75" hidden="false" customHeight="false" outlineLevel="0" collapsed="false">
      <c r="A497" s="0" t="str">
        <f aca="false">+B497&amp;" "&amp;C497</f>
        <v>Orlando Cabrera</v>
      </c>
      <c r="B497" s="0" t="s">
        <v>565</v>
      </c>
      <c r="C497" s="0" t="s">
        <v>1942</v>
      </c>
      <c r="D497" s="4" t="n">
        <v>2400000</v>
      </c>
      <c r="E497" s="0" t="s">
        <v>115</v>
      </c>
    </row>
    <row r="498" customFormat="false" ht="12.75" hidden="false" customHeight="false" outlineLevel="0" collapsed="false">
      <c r="A498" s="0" t="str">
        <f aca="false">+B498&amp;" "&amp;C498</f>
        <v>Carl Pavano</v>
      </c>
      <c r="B498" s="0" t="s">
        <v>582</v>
      </c>
      <c r="C498" s="0" t="s">
        <v>2171</v>
      </c>
      <c r="D498" s="4" t="n">
        <v>1312500</v>
      </c>
      <c r="E498" s="0" t="s">
        <v>115</v>
      </c>
    </row>
    <row r="499" customFormat="false" ht="12.75" hidden="false" customHeight="false" outlineLevel="0" collapsed="false">
      <c r="A499" s="0" t="str">
        <f aca="false">+B499&amp;" "&amp;C499</f>
        <v>Michael Barrett</v>
      </c>
      <c r="B499" s="0" t="s">
        <v>1727</v>
      </c>
      <c r="C499" s="0" t="s">
        <v>1944</v>
      </c>
      <c r="D499" s="4" t="n">
        <v>1150000</v>
      </c>
      <c r="E499" s="0" t="s">
        <v>115</v>
      </c>
    </row>
    <row r="500" customFormat="false" ht="12.75" hidden="false" customHeight="false" outlineLevel="0" collapsed="false">
      <c r="A500" s="0" t="str">
        <f aca="false">+B500&amp;" "&amp;C500</f>
        <v>Andres Galarraga</v>
      </c>
      <c r="B500" s="0" t="s">
        <v>124</v>
      </c>
      <c r="C500" s="0" t="s">
        <v>1439</v>
      </c>
      <c r="D500" s="4" t="n">
        <v>500000</v>
      </c>
      <c r="E500" s="0" t="s">
        <v>115</v>
      </c>
    </row>
    <row r="501" customFormat="false" ht="12.75" hidden="false" customHeight="false" outlineLevel="0" collapsed="false">
      <c r="A501" s="0" t="str">
        <f aca="false">+B501&amp;" "&amp;C501</f>
        <v>Mike Mordecai</v>
      </c>
      <c r="B501" s="0" t="s">
        <v>105</v>
      </c>
      <c r="C501" s="0" t="s">
        <v>1359</v>
      </c>
      <c r="D501" s="4" t="n">
        <v>500000</v>
      </c>
      <c r="E501" s="0" t="s">
        <v>115</v>
      </c>
    </row>
    <row r="502" customFormat="false" ht="12.75" hidden="false" customHeight="false" outlineLevel="0" collapsed="false">
      <c r="A502" s="0" t="str">
        <f aca="false">+B502&amp;" "&amp;C502</f>
        <v>Ed Vosberg</v>
      </c>
      <c r="B502" s="0" t="s">
        <v>1524</v>
      </c>
      <c r="C502" s="0" t="s">
        <v>1523</v>
      </c>
      <c r="D502" s="4" t="n">
        <v>400000</v>
      </c>
      <c r="E502" s="0" t="s">
        <v>115</v>
      </c>
    </row>
    <row r="503" customFormat="false" ht="12.75" hidden="false" customHeight="false" outlineLevel="0" collapsed="false">
      <c r="A503" s="0" t="str">
        <f aca="false">+B503&amp;" "&amp;C503</f>
        <v>Matt Herges</v>
      </c>
      <c r="B503" s="0" t="s">
        <v>120</v>
      </c>
      <c r="C503" s="0" t="s">
        <v>790</v>
      </c>
      <c r="D503" s="4" t="n">
        <v>370000</v>
      </c>
      <c r="E503" s="0" t="s">
        <v>115</v>
      </c>
    </row>
    <row r="504" customFormat="false" ht="12.75" hidden="false" customHeight="false" outlineLevel="0" collapsed="false">
      <c r="A504" s="0" t="str">
        <f aca="false">+B504&amp;" "&amp;C504</f>
        <v>Scott Strickland</v>
      </c>
      <c r="B504" s="0" t="s">
        <v>465</v>
      </c>
      <c r="C504" s="0" t="s">
        <v>2366</v>
      </c>
      <c r="D504" s="4" t="n">
        <v>355000</v>
      </c>
      <c r="E504" s="0" t="s">
        <v>115</v>
      </c>
    </row>
    <row r="505" customFormat="false" ht="12.75" hidden="false" customHeight="false" outlineLevel="0" collapsed="false">
      <c r="A505" s="0" t="str">
        <f aca="false">+B505&amp;" "&amp;C505</f>
        <v>Tony Armas Jr.</v>
      </c>
      <c r="B505" s="0" t="s">
        <v>738</v>
      </c>
      <c r="C505" s="0" t="s">
        <v>2947</v>
      </c>
      <c r="D505" s="4" t="n">
        <v>335000</v>
      </c>
      <c r="E505" s="0" t="s">
        <v>115</v>
      </c>
    </row>
    <row r="506" customFormat="false" ht="12.75" hidden="false" customHeight="false" outlineLevel="0" collapsed="false">
      <c r="A506" s="0" t="str">
        <f aca="false">+B506&amp;" "&amp;C506</f>
        <v>Henry Rodriguez</v>
      </c>
      <c r="B506" s="0" t="s">
        <v>307</v>
      </c>
      <c r="C506" s="0" t="s">
        <v>775</v>
      </c>
      <c r="D506" s="4" t="n">
        <v>300000</v>
      </c>
      <c r="E506" s="0" t="s">
        <v>115</v>
      </c>
    </row>
    <row r="507" customFormat="false" ht="12.75" hidden="false" customHeight="false" outlineLevel="0" collapsed="false">
      <c r="A507" s="0" t="str">
        <f aca="false">+B507&amp;" "&amp;C507</f>
        <v>Masato Yoshii</v>
      </c>
      <c r="B507" s="0" t="s">
        <v>2180</v>
      </c>
      <c r="C507" s="0" t="s">
        <v>2179</v>
      </c>
      <c r="D507" s="4" t="n">
        <v>300000</v>
      </c>
      <c r="E507" s="0" t="s">
        <v>115</v>
      </c>
    </row>
    <row r="508" customFormat="false" ht="12.75" hidden="false" customHeight="false" outlineLevel="0" collapsed="false">
      <c r="A508" s="0" t="str">
        <f aca="false">+B508&amp;" "&amp;C508</f>
        <v>Chris Truby</v>
      </c>
      <c r="B508" s="0" t="s">
        <v>357</v>
      </c>
      <c r="C508" s="0" t="s">
        <v>2664</v>
      </c>
      <c r="D508" s="4" t="n">
        <v>270000</v>
      </c>
      <c r="E508" s="0" t="s">
        <v>115</v>
      </c>
    </row>
    <row r="509" customFormat="false" ht="12.75" hidden="false" customHeight="false" outlineLevel="0" collapsed="false">
      <c r="A509" s="0" t="str">
        <f aca="false">+B509&amp;" "&amp;C509</f>
        <v>Peter Bergeron</v>
      </c>
      <c r="B509" s="0" t="s">
        <v>2038</v>
      </c>
      <c r="C509" s="0" t="s">
        <v>2389</v>
      </c>
      <c r="D509" s="4" t="n">
        <v>250000</v>
      </c>
      <c r="E509" s="0" t="s">
        <v>115</v>
      </c>
    </row>
    <row r="510" customFormat="false" ht="12.75" hidden="false" customHeight="false" outlineLevel="0" collapsed="false">
      <c r="A510" s="0" t="str">
        <f aca="false">+B510&amp;" "&amp;C510</f>
        <v>Lou Collier</v>
      </c>
      <c r="B510" s="0" t="s">
        <v>1809</v>
      </c>
      <c r="C510" s="0" t="s">
        <v>1808</v>
      </c>
      <c r="D510" s="4" t="n">
        <v>250000</v>
      </c>
      <c r="E510" s="0" t="s">
        <v>115</v>
      </c>
    </row>
    <row r="511" customFormat="false" ht="12.75" hidden="false" customHeight="false" outlineLevel="0" collapsed="false">
      <c r="A511" s="0" t="str">
        <f aca="false">+B511&amp;" "&amp;C511</f>
        <v>Tomo Ohka</v>
      </c>
      <c r="B511" s="0" t="s">
        <v>2347</v>
      </c>
      <c r="C511" s="0" t="s">
        <v>2346</v>
      </c>
      <c r="D511" s="4" t="n">
        <v>240000</v>
      </c>
      <c r="E511" s="0" t="s">
        <v>115</v>
      </c>
    </row>
    <row r="512" customFormat="false" ht="12.75" hidden="false" customHeight="false" outlineLevel="0" collapsed="false">
      <c r="A512" s="0" t="str">
        <f aca="false">+B512&amp;" "&amp;C512</f>
        <v>Britt Reames</v>
      </c>
      <c r="B512" s="0" t="s">
        <v>2563</v>
      </c>
      <c r="C512" s="0" t="s">
        <v>2562</v>
      </c>
      <c r="D512" s="4" t="n">
        <v>235000</v>
      </c>
      <c r="E512" s="0" t="s">
        <v>115</v>
      </c>
    </row>
    <row r="513" customFormat="false" ht="12.75" hidden="false" customHeight="false" outlineLevel="0" collapsed="false">
      <c r="A513" s="0" t="str">
        <f aca="false">+B513&amp;" "&amp;C513</f>
        <v>Scott Stewart</v>
      </c>
      <c r="B513" s="0" t="s">
        <v>465</v>
      </c>
      <c r="C513" s="0" t="s">
        <v>829</v>
      </c>
      <c r="D513" s="4" t="n">
        <v>235000</v>
      </c>
      <c r="E513" s="0" t="s">
        <v>115</v>
      </c>
    </row>
    <row r="514" customFormat="false" ht="12.75" hidden="false" customHeight="false" outlineLevel="0" collapsed="false">
      <c r="A514" s="0" t="str">
        <f aca="false">+B514&amp;" "&amp;C514</f>
        <v>Scott Downs</v>
      </c>
      <c r="B514" s="0" t="s">
        <v>465</v>
      </c>
      <c r="C514" s="0" t="s">
        <v>2405</v>
      </c>
      <c r="D514" s="4" t="n">
        <v>225000</v>
      </c>
      <c r="E514" s="0" t="s">
        <v>115</v>
      </c>
    </row>
    <row r="515" customFormat="false" ht="12.75" hidden="false" customHeight="false" outlineLevel="0" collapsed="false">
      <c r="A515" s="0" t="str">
        <f aca="false">+B515&amp;" "&amp;C515</f>
        <v>Brian Schneider</v>
      </c>
      <c r="B515" s="0" t="s">
        <v>160</v>
      </c>
      <c r="C515" s="0" t="s">
        <v>2509</v>
      </c>
      <c r="D515" s="4" t="n">
        <v>212000</v>
      </c>
      <c r="E515" s="0" t="s">
        <v>115</v>
      </c>
    </row>
    <row r="516" customFormat="false" ht="12.75" hidden="false" customHeight="false" outlineLevel="0" collapsed="false">
      <c r="A516" s="0" t="str">
        <f aca="false">+B516&amp;" "&amp;C516</f>
        <v>Brad Wilkerson</v>
      </c>
      <c r="B516" s="0" t="s">
        <v>253</v>
      </c>
      <c r="C516" s="0" t="s">
        <v>252</v>
      </c>
      <c r="D516" s="4" t="n">
        <v>206000</v>
      </c>
      <c r="E516" s="0" t="s">
        <v>115</v>
      </c>
    </row>
    <row r="517" customFormat="false" ht="12.75" hidden="false" customHeight="false" outlineLevel="0" collapsed="false">
      <c r="A517" s="0" t="str">
        <f aca="false">+B517&amp;" "&amp;C517</f>
        <v>Troy Mattes</v>
      </c>
      <c r="B517" s="0" t="s">
        <v>304</v>
      </c>
      <c r="C517" s="0" t="s">
        <v>303</v>
      </c>
      <c r="D517" s="4" t="n">
        <v>200000</v>
      </c>
      <c r="E517" s="0" t="s">
        <v>115</v>
      </c>
    </row>
    <row r="518" customFormat="false" ht="12.75" hidden="false" customHeight="false" outlineLevel="0" collapsed="false">
      <c r="A518" s="0" t="str">
        <f aca="false">+B518&amp;" "&amp;C518</f>
        <v>T.J. Tucker</v>
      </c>
      <c r="B518" s="0" t="s">
        <v>117</v>
      </c>
      <c r="C518" s="0" t="s">
        <v>116</v>
      </c>
      <c r="D518" s="4" t="n">
        <v>200000</v>
      </c>
      <c r="E518" s="0" t="s">
        <v>115</v>
      </c>
    </row>
    <row r="519" customFormat="false" ht="12.75" hidden="false" customHeight="false" outlineLevel="0" collapsed="false">
      <c r="A519" s="0" t="str">
        <f aca="false">+B519&amp;" "&amp;C519</f>
        <v>Mo Vaughn</v>
      </c>
      <c r="B519" s="0" t="s">
        <v>1019</v>
      </c>
      <c r="C519" s="0" t="s">
        <v>1018</v>
      </c>
      <c r="D519" s="4" t="n">
        <v>12166667</v>
      </c>
      <c r="E519" s="0" t="s">
        <v>149</v>
      </c>
    </row>
    <row r="520" customFormat="false" ht="12.75" hidden="false" customHeight="false" outlineLevel="0" collapsed="false">
      <c r="A520" s="0" t="str">
        <f aca="false">+B520&amp;" "&amp;C520</f>
        <v>Mike Piazza</v>
      </c>
      <c r="B520" s="0" t="s">
        <v>105</v>
      </c>
      <c r="C520" s="0" t="s">
        <v>1526</v>
      </c>
      <c r="D520" s="4" t="n">
        <v>10571429</v>
      </c>
      <c r="E520" s="0" t="s">
        <v>149</v>
      </c>
    </row>
    <row r="521" customFormat="false" ht="12.75" hidden="false" customHeight="false" outlineLevel="0" collapsed="false">
      <c r="A521" s="0" t="str">
        <f aca="false">+B521&amp;" "&amp;C521</f>
        <v>Al Leiter</v>
      </c>
      <c r="B521" s="0" t="s">
        <v>1139</v>
      </c>
      <c r="C521" s="0" t="s">
        <v>1309</v>
      </c>
      <c r="D521" s="4" t="n">
        <v>9250000</v>
      </c>
      <c r="E521" s="0" t="s">
        <v>149</v>
      </c>
    </row>
    <row r="522" customFormat="false" ht="12.75" hidden="false" customHeight="false" outlineLevel="0" collapsed="false">
      <c r="A522" s="0" t="str">
        <f aca="false">+B522&amp;" "&amp;C522</f>
        <v>Roberto Alomar</v>
      </c>
      <c r="B522" s="0" t="s">
        <v>1053</v>
      </c>
      <c r="C522" s="0" t="s">
        <v>1320</v>
      </c>
      <c r="D522" s="4" t="n">
        <v>7939664</v>
      </c>
      <c r="E522" s="0" t="s">
        <v>149</v>
      </c>
    </row>
    <row r="523" customFormat="false" ht="12.75" hidden="false" customHeight="false" outlineLevel="0" collapsed="false">
      <c r="A523" s="0" t="str">
        <f aca="false">+B523&amp;" "&amp;C523</f>
        <v>Jeromy Burnitz</v>
      </c>
      <c r="B523" s="0" t="s">
        <v>1126</v>
      </c>
      <c r="C523" s="0" t="s">
        <v>1125</v>
      </c>
      <c r="D523" s="4" t="n">
        <v>7166667</v>
      </c>
      <c r="E523" s="0" t="s">
        <v>149</v>
      </c>
    </row>
    <row r="524" customFormat="false" ht="12.75" hidden="false" customHeight="false" outlineLevel="0" collapsed="false">
      <c r="A524" s="0" t="str">
        <f aca="false">+B524&amp;" "&amp;C524</f>
        <v>Rey Ordonez</v>
      </c>
      <c r="B524" s="0" t="s">
        <v>1390</v>
      </c>
      <c r="C524" s="0" t="s">
        <v>1763</v>
      </c>
      <c r="D524" s="4" t="n">
        <v>6250000</v>
      </c>
      <c r="E524" s="0" t="s">
        <v>149</v>
      </c>
    </row>
    <row r="525" customFormat="false" ht="12.75" hidden="false" customHeight="false" outlineLevel="0" collapsed="false">
      <c r="A525" s="0" t="str">
        <f aca="false">+B525&amp;" "&amp;C525</f>
        <v>Edgardo Alfonzo</v>
      </c>
      <c r="B525" s="0" t="s">
        <v>1621</v>
      </c>
      <c r="C525" s="0" t="s">
        <v>1620</v>
      </c>
      <c r="D525" s="4" t="n">
        <v>6200000</v>
      </c>
      <c r="E525" s="0" t="s">
        <v>149</v>
      </c>
    </row>
    <row r="526" customFormat="false" ht="12.75" hidden="false" customHeight="false" outlineLevel="0" collapsed="false">
      <c r="A526" s="0" t="str">
        <f aca="false">+B526&amp;" "&amp;C526</f>
        <v>Shawn Estes</v>
      </c>
      <c r="B526" s="0" t="s">
        <v>352</v>
      </c>
      <c r="C526" s="0" t="s">
        <v>1254</v>
      </c>
      <c r="D526" s="4" t="n">
        <v>6200000</v>
      </c>
      <c r="E526" s="0" t="s">
        <v>149</v>
      </c>
    </row>
    <row r="527" customFormat="false" ht="12.75" hidden="false" customHeight="false" outlineLevel="0" collapsed="false">
      <c r="A527" s="0" t="str">
        <f aca="false">+B527&amp;" "&amp;C527</f>
        <v>Armando Benitez</v>
      </c>
      <c r="B527" s="0" t="s">
        <v>961</v>
      </c>
      <c r="C527" s="0" t="s">
        <v>960</v>
      </c>
      <c r="D527" s="4" t="n">
        <v>5812500</v>
      </c>
      <c r="E527" s="0" t="s">
        <v>149</v>
      </c>
    </row>
    <row r="528" customFormat="false" ht="12.75" hidden="false" customHeight="false" outlineLevel="0" collapsed="false">
      <c r="A528" s="0" t="str">
        <f aca="false">+B528&amp;" "&amp;C528</f>
        <v>Steve Trachsel</v>
      </c>
      <c r="B528" s="0" t="s">
        <v>508</v>
      </c>
      <c r="C528" s="0" t="s">
        <v>1377</v>
      </c>
      <c r="D528" s="4" t="n">
        <v>4300000</v>
      </c>
      <c r="E528" s="0" t="s">
        <v>149</v>
      </c>
    </row>
    <row r="529" customFormat="false" ht="12.75" hidden="false" customHeight="false" outlineLevel="0" collapsed="false">
      <c r="A529" s="0" t="str">
        <f aca="false">+B529&amp;" "&amp;C529</f>
        <v>Pedro Astacio</v>
      </c>
      <c r="B529" s="0" t="s">
        <v>594</v>
      </c>
      <c r="C529" s="0" t="s">
        <v>1506</v>
      </c>
      <c r="D529" s="4" t="n">
        <v>4000000</v>
      </c>
      <c r="E529" s="0" t="s">
        <v>149</v>
      </c>
    </row>
    <row r="530" customFormat="false" ht="12.75" hidden="false" customHeight="false" outlineLevel="0" collapsed="false">
      <c r="A530" s="0" t="str">
        <f aca="false">+B530&amp;" "&amp;C530</f>
        <v>John Franco</v>
      </c>
      <c r="B530" s="0" t="s">
        <v>517</v>
      </c>
      <c r="C530" s="0" t="s">
        <v>1385</v>
      </c>
      <c r="D530" s="4" t="n">
        <v>3083333</v>
      </c>
      <c r="E530" s="0" t="s">
        <v>149</v>
      </c>
    </row>
    <row r="531" customFormat="false" ht="12.75" hidden="false" customHeight="false" outlineLevel="0" collapsed="false">
      <c r="A531" s="0" t="str">
        <f aca="false">+B531&amp;" "&amp;C531</f>
        <v>Roger Cedeno</v>
      </c>
      <c r="B531" s="0" t="s">
        <v>994</v>
      </c>
      <c r="C531" s="0" t="s">
        <v>1543</v>
      </c>
      <c r="D531" s="4" t="n">
        <v>2375000</v>
      </c>
      <c r="E531" s="0" t="s">
        <v>149</v>
      </c>
    </row>
    <row r="532" customFormat="false" ht="12.75" hidden="false" customHeight="false" outlineLevel="0" collapsed="false">
      <c r="A532" s="0" t="str">
        <f aca="false">+B532&amp;" "&amp;C532</f>
        <v>Jeff D'Amico</v>
      </c>
      <c r="B532" s="0" t="s">
        <v>415</v>
      </c>
      <c r="C532" s="0" t="s">
        <v>1880</v>
      </c>
      <c r="D532" s="4" t="n">
        <v>1840000</v>
      </c>
      <c r="E532" s="0" t="s">
        <v>149</v>
      </c>
    </row>
    <row r="533" customFormat="false" ht="12.75" hidden="false" customHeight="false" outlineLevel="0" collapsed="false">
      <c r="A533" s="0" t="str">
        <f aca="false">+B533&amp;" "&amp;C533</f>
        <v>David Weathers</v>
      </c>
      <c r="B533" s="0" t="s">
        <v>589</v>
      </c>
      <c r="C533" s="0" t="s">
        <v>1466</v>
      </c>
      <c r="D533" s="4" t="n">
        <v>1833333</v>
      </c>
      <c r="E533" s="0" t="s">
        <v>149</v>
      </c>
    </row>
    <row r="534" customFormat="false" ht="12.75" hidden="false" customHeight="false" outlineLevel="0" collapsed="false">
      <c r="A534" s="0" t="str">
        <f aca="false">+B534&amp;" "&amp;C534</f>
        <v>Mark Guthrie</v>
      </c>
      <c r="B534" s="0" t="s">
        <v>340</v>
      </c>
      <c r="C534" s="0" t="s">
        <v>1157</v>
      </c>
      <c r="D534" s="4" t="n">
        <v>1800000</v>
      </c>
      <c r="E534" s="0" t="s">
        <v>149</v>
      </c>
    </row>
    <row r="535" customFormat="false" ht="12.75" hidden="false" customHeight="false" outlineLevel="0" collapsed="false">
      <c r="A535" s="0" t="str">
        <f aca="false">+B535&amp;" "&amp;C535</f>
        <v>Joe McEwing</v>
      </c>
      <c r="B535" s="0" t="s">
        <v>276</v>
      </c>
      <c r="C535" s="0" t="s">
        <v>2948</v>
      </c>
      <c r="D535" s="4" t="n">
        <v>750000</v>
      </c>
      <c r="E535" s="0" t="s">
        <v>149</v>
      </c>
    </row>
    <row r="536" customFormat="false" ht="12.75" hidden="false" customHeight="false" outlineLevel="0" collapsed="false">
      <c r="A536" s="0" t="str">
        <f aca="false">+B536&amp;" "&amp;C536</f>
        <v>John Valentin</v>
      </c>
      <c r="B536" s="0" t="s">
        <v>517</v>
      </c>
      <c r="C536" s="0" t="s">
        <v>1016</v>
      </c>
      <c r="D536" s="4" t="n">
        <v>550000</v>
      </c>
      <c r="E536" s="0" t="s">
        <v>149</v>
      </c>
    </row>
    <row r="537" customFormat="false" ht="12.75" hidden="false" customHeight="false" outlineLevel="0" collapsed="false">
      <c r="A537" s="0" t="str">
        <f aca="false">+B537&amp;" "&amp;C537</f>
        <v>Saturo Komiyama</v>
      </c>
      <c r="B537" s="0" t="s">
        <v>2949</v>
      </c>
      <c r="C537" s="0" t="s">
        <v>2762</v>
      </c>
      <c r="D537" s="4" t="n">
        <v>500000</v>
      </c>
      <c r="E537" s="0" t="s">
        <v>149</v>
      </c>
    </row>
    <row r="538" customFormat="false" ht="12.75" hidden="false" customHeight="false" outlineLevel="0" collapsed="false">
      <c r="A538" s="0" t="str">
        <f aca="false">+B538&amp;" "&amp;C538</f>
        <v>Mark Johnson</v>
      </c>
      <c r="B538" s="0" t="s">
        <v>340</v>
      </c>
      <c r="C538" s="0" t="s">
        <v>221</v>
      </c>
      <c r="D538" s="4" t="n">
        <v>475000</v>
      </c>
      <c r="E538" s="0" t="s">
        <v>149</v>
      </c>
    </row>
    <row r="539" customFormat="false" ht="12.75" hidden="false" customHeight="false" outlineLevel="0" collapsed="false">
      <c r="A539" s="0" t="str">
        <f aca="false">+B539&amp;" "&amp;C539</f>
        <v>Jay Payton</v>
      </c>
      <c r="B539" s="0" t="s">
        <v>796</v>
      </c>
      <c r="C539" s="0" t="s">
        <v>836</v>
      </c>
      <c r="D539" s="4" t="n">
        <v>362500</v>
      </c>
      <c r="E539" s="0" t="s">
        <v>149</v>
      </c>
    </row>
    <row r="540" customFormat="false" ht="12.75" hidden="false" customHeight="false" outlineLevel="0" collapsed="false">
      <c r="A540" s="0" t="str">
        <f aca="false">+B540&amp;" "&amp;C540</f>
        <v>Bruce Chen</v>
      </c>
      <c r="B540" s="0" t="s">
        <v>1913</v>
      </c>
      <c r="C540" s="0" t="s">
        <v>2129</v>
      </c>
      <c r="D540" s="4" t="n">
        <v>300000</v>
      </c>
      <c r="E540" s="0" t="s">
        <v>149</v>
      </c>
    </row>
    <row r="541" customFormat="false" ht="12.75" hidden="false" customHeight="false" outlineLevel="0" collapsed="false">
      <c r="A541" s="0" t="str">
        <f aca="false">+B541&amp;" "&amp;C541</f>
        <v>Gary Matthews Jr.</v>
      </c>
      <c r="B541" s="0" t="s">
        <v>868</v>
      </c>
      <c r="C541" s="0" t="s">
        <v>2950</v>
      </c>
      <c r="D541" s="4" t="n">
        <v>237500</v>
      </c>
      <c r="E541" s="0" t="s">
        <v>149</v>
      </c>
    </row>
    <row r="542" customFormat="false" ht="12.75" hidden="false" customHeight="false" outlineLevel="0" collapsed="false">
      <c r="A542" s="0" t="str">
        <f aca="false">+B542&amp;" "&amp;C542</f>
        <v>Kane Davis</v>
      </c>
      <c r="B542" s="0" t="s">
        <v>2464</v>
      </c>
      <c r="C542" s="0" t="s">
        <v>146</v>
      </c>
      <c r="D542" s="4" t="n">
        <v>235000</v>
      </c>
      <c r="E542" s="0" t="s">
        <v>149</v>
      </c>
    </row>
    <row r="543" customFormat="false" ht="12.75" hidden="false" customHeight="false" outlineLevel="0" collapsed="false">
      <c r="A543" s="0" t="str">
        <f aca="false">+B543&amp;" "&amp;C543</f>
        <v>Vance Wilson</v>
      </c>
      <c r="B543" s="0" t="s">
        <v>697</v>
      </c>
      <c r="C543" s="0" t="s">
        <v>1045</v>
      </c>
      <c r="D543" s="4" t="n">
        <v>222500</v>
      </c>
      <c r="E543" s="0" t="s">
        <v>149</v>
      </c>
    </row>
    <row r="544" customFormat="false" ht="12.75" hidden="false" customHeight="false" outlineLevel="0" collapsed="false">
      <c r="A544" s="0" t="str">
        <f aca="false">+B544&amp;" "&amp;C544</f>
        <v>Grant Roberts</v>
      </c>
      <c r="B544" s="0" t="s">
        <v>2511</v>
      </c>
      <c r="C544" s="0" t="s">
        <v>159</v>
      </c>
      <c r="D544" s="4" t="n">
        <v>212500</v>
      </c>
      <c r="E544" s="0" t="s">
        <v>149</v>
      </c>
    </row>
    <row r="545" customFormat="false" ht="12.75" hidden="false" customHeight="false" outlineLevel="0" collapsed="false">
      <c r="A545" s="0" t="str">
        <f aca="false">+B545&amp;" "&amp;C545</f>
        <v>Eric Cammack</v>
      </c>
      <c r="B545" s="0" t="s">
        <v>285</v>
      </c>
      <c r="C545" s="0" t="s">
        <v>2951</v>
      </c>
      <c r="D545" s="4" t="n">
        <v>255000</v>
      </c>
      <c r="E545" s="0" t="s">
        <v>149</v>
      </c>
    </row>
    <row r="546" customFormat="false" ht="12.75" hidden="false" customHeight="false" outlineLevel="0" collapsed="false">
      <c r="A546" s="0" t="str">
        <f aca="false">+B546&amp;" "&amp;C546</f>
        <v>Timo Perez</v>
      </c>
      <c r="B546" s="0" t="s">
        <v>2644</v>
      </c>
      <c r="C546" s="0" t="s">
        <v>720</v>
      </c>
      <c r="D546" s="4" t="n">
        <v>205000</v>
      </c>
      <c r="E546" s="0" t="s">
        <v>149</v>
      </c>
    </row>
    <row r="547" customFormat="false" ht="12.75" hidden="false" customHeight="false" outlineLevel="0" collapsed="false">
      <c r="A547" s="0" t="str">
        <f aca="false">+B547&amp;" "&amp;C547</f>
        <v>Derek Jeter</v>
      </c>
      <c r="B547" s="0" t="s">
        <v>933</v>
      </c>
      <c r="C547" s="0" t="s">
        <v>932</v>
      </c>
      <c r="D547" s="4" t="n">
        <v>14600000</v>
      </c>
      <c r="E547" s="0" t="s">
        <v>51</v>
      </c>
    </row>
    <row r="548" customFormat="false" ht="12.75" hidden="false" customHeight="false" outlineLevel="0" collapsed="false">
      <c r="A548" s="0" t="str">
        <f aca="false">+B548&amp;" "&amp;C548</f>
        <v>Bernie Williams</v>
      </c>
      <c r="B548" s="0" t="s">
        <v>1201</v>
      </c>
      <c r="C548" s="0" t="s">
        <v>1200</v>
      </c>
      <c r="D548" s="4" t="n">
        <v>12357143</v>
      </c>
      <c r="E548" s="0" t="s">
        <v>51</v>
      </c>
    </row>
    <row r="549" customFormat="false" ht="12.75" hidden="false" customHeight="false" outlineLevel="0" collapsed="false">
      <c r="A549" s="0" t="str">
        <f aca="false">+B549&amp;" "&amp;C549</f>
        <v>Mike Mussina</v>
      </c>
      <c r="B549" s="0" t="s">
        <v>105</v>
      </c>
      <c r="C549" s="0" t="s">
        <v>969</v>
      </c>
      <c r="D549" s="4" t="n">
        <v>11000000</v>
      </c>
      <c r="E549" s="0" t="s">
        <v>51</v>
      </c>
    </row>
    <row r="550" customFormat="false" ht="12.75" hidden="false" customHeight="false" outlineLevel="0" collapsed="false">
      <c r="A550" s="0" t="str">
        <f aca="false">+B550&amp;" "&amp;C550</f>
        <v>Jason Giambi</v>
      </c>
      <c r="B550" s="0" t="s">
        <v>82</v>
      </c>
      <c r="C550" s="0" t="s">
        <v>1217</v>
      </c>
      <c r="D550" s="4" t="n">
        <v>10428571</v>
      </c>
      <c r="E550" s="0" t="s">
        <v>51</v>
      </c>
    </row>
    <row r="551" customFormat="false" ht="12.75" hidden="false" customHeight="false" outlineLevel="0" collapsed="false">
      <c r="A551" s="0" t="str">
        <f aca="false">+B551&amp;" "&amp;C551</f>
        <v>Roger Clemens</v>
      </c>
      <c r="B551" s="0" t="s">
        <v>994</v>
      </c>
      <c r="C551" s="0" t="s">
        <v>993</v>
      </c>
      <c r="D551" s="4" t="n">
        <v>10300000</v>
      </c>
      <c r="E551" s="0" t="s">
        <v>51</v>
      </c>
    </row>
    <row r="552" customFormat="false" ht="12.75" hidden="false" customHeight="false" outlineLevel="0" collapsed="false">
      <c r="A552" s="0" t="str">
        <f aca="false">+B552&amp;" "&amp;C552</f>
        <v>Andy Pettitte</v>
      </c>
      <c r="B552" s="0" t="s">
        <v>663</v>
      </c>
      <c r="C552" s="0" t="s">
        <v>1188</v>
      </c>
      <c r="D552" s="4" t="n">
        <v>9500000</v>
      </c>
      <c r="E552" s="0" t="s">
        <v>51</v>
      </c>
    </row>
    <row r="553" customFormat="false" ht="12.75" hidden="false" customHeight="false" outlineLevel="0" collapsed="false">
      <c r="A553" s="0" t="str">
        <f aca="false">+B553&amp;" "&amp;C553</f>
        <v>Mariano Rivera</v>
      </c>
      <c r="B553" s="0" t="s">
        <v>1190</v>
      </c>
      <c r="C553" s="0" t="s">
        <v>52</v>
      </c>
      <c r="D553" s="4" t="n">
        <v>9450000</v>
      </c>
      <c r="E553" s="0" t="s">
        <v>51</v>
      </c>
    </row>
    <row r="554" customFormat="false" ht="12.75" hidden="false" customHeight="false" outlineLevel="0" collapsed="false">
      <c r="A554" s="0" t="str">
        <f aca="false">+B554&amp;" "&amp;C554</f>
        <v>Robin Ventura</v>
      </c>
      <c r="B554" s="0" t="s">
        <v>1064</v>
      </c>
      <c r="C554" s="0" t="s">
        <v>1063</v>
      </c>
      <c r="D554" s="4" t="n">
        <v>8500000</v>
      </c>
      <c r="E554" s="0" t="s">
        <v>51</v>
      </c>
    </row>
    <row r="555" customFormat="false" ht="12.75" hidden="false" customHeight="false" outlineLevel="0" collapsed="false">
      <c r="A555" s="0" t="str">
        <f aca="false">+B555&amp;" "&amp;C555</f>
        <v>Jorge Posada</v>
      </c>
      <c r="B555" s="0" t="s">
        <v>94</v>
      </c>
      <c r="C555" s="0" t="s">
        <v>1194</v>
      </c>
      <c r="D555" s="4" t="n">
        <v>7000000</v>
      </c>
      <c r="E555" s="0" t="s">
        <v>51</v>
      </c>
    </row>
    <row r="556" customFormat="false" ht="12.75" hidden="false" customHeight="false" outlineLevel="0" collapsed="false">
      <c r="A556" s="0" t="str">
        <f aca="false">+B556&amp;" "&amp;C556</f>
        <v>Sterling Hitchcock</v>
      </c>
      <c r="B556" s="0" t="s">
        <v>1186</v>
      </c>
      <c r="C556" s="0" t="s">
        <v>1185</v>
      </c>
      <c r="D556" s="4" t="n">
        <v>4936719</v>
      </c>
      <c r="E556" s="0" t="s">
        <v>51</v>
      </c>
    </row>
    <row r="557" customFormat="false" ht="12.75" hidden="false" customHeight="false" outlineLevel="0" collapsed="false">
      <c r="A557" s="0" t="str">
        <f aca="false">+B557&amp;" "&amp;C557</f>
        <v>Rondell White</v>
      </c>
      <c r="B557" s="0" t="s">
        <v>1592</v>
      </c>
      <c r="C557" s="0" t="s">
        <v>1567</v>
      </c>
      <c r="D557" s="4" t="n">
        <v>4500000</v>
      </c>
      <c r="E557" s="0" t="s">
        <v>51</v>
      </c>
    </row>
    <row r="558" customFormat="false" ht="12.75" hidden="false" customHeight="false" outlineLevel="0" collapsed="false">
      <c r="A558" s="0" t="str">
        <f aca="false">+B558&amp;" "&amp;C558</f>
        <v>Steve Karsay</v>
      </c>
      <c r="B558" s="0" t="s">
        <v>508</v>
      </c>
      <c r="C558" s="0" t="s">
        <v>1205</v>
      </c>
      <c r="D558" s="4" t="n">
        <v>4000000</v>
      </c>
      <c r="E558" s="0" t="s">
        <v>51</v>
      </c>
    </row>
    <row r="559" customFormat="false" ht="12.75" hidden="false" customHeight="false" outlineLevel="0" collapsed="false">
      <c r="A559" s="0" t="str">
        <f aca="false">+B559&amp;" "&amp;C559</f>
        <v>Orlando Hernandez</v>
      </c>
      <c r="B559" s="0" t="s">
        <v>565</v>
      </c>
      <c r="C559" s="0" t="s">
        <v>225</v>
      </c>
      <c r="D559" s="4" t="n">
        <v>3200000</v>
      </c>
      <c r="E559" s="0" t="s">
        <v>51</v>
      </c>
    </row>
    <row r="560" customFormat="false" ht="12.75" hidden="false" customHeight="false" outlineLevel="0" collapsed="false">
      <c r="A560" s="0" t="str">
        <f aca="false">+B560&amp;" "&amp;C560</f>
        <v>Ramiro Mendoza</v>
      </c>
      <c r="B560" s="0" t="s">
        <v>849</v>
      </c>
      <c r="C560" s="0" t="s">
        <v>848</v>
      </c>
      <c r="D560" s="4" t="n">
        <v>2600000</v>
      </c>
      <c r="E560" s="0" t="s">
        <v>51</v>
      </c>
    </row>
    <row r="561" customFormat="false" ht="12.75" hidden="false" customHeight="false" outlineLevel="0" collapsed="false">
      <c r="A561" s="0" t="str">
        <f aca="false">+B561&amp;" "&amp;C561</f>
        <v>Mike Stanton</v>
      </c>
      <c r="B561" s="0" t="s">
        <v>105</v>
      </c>
      <c r="C561" s="0" t="s">
        <v>2599</v>
      </c>
      <c r="D561" s="4" t="n">
        <v>2500000</v>
      </c>
      <c r="E561" s="0" t="s">
        <v>51</v>
      </c>
    </row>
    <row r="562" customFormat="false" ht="12.75" hidden="false" customHeight="false" outlineLevel="0" collapsed="false">
      <c r="A562" s="0" t="str">
        <f aca="false">+B562&amp;" "&amp;C562</f>
        <v>David Wells</v>
      </c>
      <c r="B562" s="0" t="s">
        <v>589</v>
      </c>
      <c r="C562" s="0" t="s">
        <v>1075</v>
      </c>
      <c r="D562" s="4" t="n">
        <v>2250000</v>
      </c>
      <c r="E562" s="0" t="s">
        <v>51</v>
      </c>
    </row>
    <row r="563" customFormat="false" ht="12.75" hidden="false" customHeight="false" outlineLevel="0" collapsed="false">
      <c r="A563" s="0" t="str">
        <f aca="false">+B563&amp;" "&amp;C563</f>
        <v>Gerald Williams</v>
      </c>
      <c r="B563" s="0" t="s">
        <v>1203</v>
      </c>
      <c r="C563" s="0" t="s">
        <v>1200</v>
      </c>
      <c r="D563" s="4" t="n">
        <v>2000000</v>
      </c>
      <c r="E563" s="0" t="s">
        <v>51</v>
      </c>
    </row>
    <row r="564" customFormat="false" ht="12.75" hidden="false" customHeight="false" outlineLevel="0" collapsed="false">
      <c r="A564" s="0" t="str">
        <f aca="false">+B564&amp;" "&amp;C564</f>
        <v>John Vander Wal</v>
      </c>
      <c r="B564" s="0" t="s">
        <v>517</v>
      </c>
      <c r="C564" s="0" t="s">
        <v>1441</v>
      </c>
      <c r="D564" s="4" t="n">
        <v>1850000</v>
      </c>
      <c r="E564" s="0" t="s">
        <v>51</v>
      </c>
    </row>
    <row r="565" customFormat="false" ht="12.75" hidden="false" customHeight="false" outlineLevel="0" collapsed="false">
      <c r="A565" s="0" t="str">
        <f aca="false">+B565&amp;" "&amp;C565</f>
        <v>Shane Spencer</v>
      </c>
      <c r="B565" s="0" t="s">
        <v>270</v>
      </c>
      <c r="C565" s="0" t="s">
        <v>1786</v>
      </c>
      <c r="D565" s="4" t="n">
        <v>885000</v>
      </c>
      <c r="E565" s="0" t="s">
        <v>51</v>
      </c>
    </row>
    <row r="566" customFormat="false" ht="12.75" hidden="false" customHeight="false" outlineLevel="0" collapsed="false">
      <c r="A566" s="0" t="str">
        <f aca="false">+B566&amp;" "&amp;C566</f>
        <v>Ron Coomer</v>
      </c>
      <c r="B566" s="0" t="s">
        <v>320</v>
      </c>
      <c r="C566" s="0" t="s">
        <v>1532</v>
      </c>
      <c r="D566" s="4" t="n">
        <v>750000</v>
      </c>
      <c r="E566" s="0" t="s">
        <v>51</v>
      </c>
    </row>
    <row r="567" customFormat="false" ht="12.75" hidden="false" customHeight="false" outlineLevel="0" collapsed="false">
      <c r="A567" s="0" t="str">
        <f aca="false">+B567&amp;" "&amp;C567</f>
        <v>Enrique Wilson</v>
      </c>
      <c r="B567" s="0" t="s">
        <v>1910</v>
      </c>
      <c r="C567" s="0" t="s">
        <v>1045</v>
      </c>
      <c r="D567" s="4" t="n">
        <v>720000</v>
      </c>
      <c r="E567" s="0" t="s">
        <v>51</v>
      </c>
    </row>
    <row r="568" customFormat="false" ht="12.75" hidden="false" customHeight="false" outlineLevel="0" collapsed="false">
      <c r="A568" s="0" t="str">
        <f aca="false">+B568&amp;" "&amp;C568</f>
        <v>Alberto Castillo</v>
      </c>
      <c r="B568" s="0" t="s">
        <v>1610</v>
      </c>
      <c r="C568" s="0" t="s">
        <v>1370</v>
      </c>
      <c r="D568" s="4" t="n">
        <v>650000</v>
      </c>
      <c r="E568" s="0" t="s">
        <v>51</v>
      </c>
    </row>
    <row r="569" customFormat="false" ht="12.75" hidden="false" customHeight="false" outlineLevel="0" collapsed="false">
      <c r="A569" s="0" t="str">
        <f aca="false">+B569&amp;" "&amp;C569</f>
        <v>Alfonso Soriano</v>
      </c>
      <c r="B569" s="0" t="s">
        <v>2295</v>
      </c>
      <c r="C569" s="0" t="s">
        <v>2294</v>
      </c>
      <c r="D569" s="4" t="n">
        <v>630000</v>
      </c>
      <c r="E569" s="0" t="s">
        <v>51</v>
      </c>
    </row>
    <row r="570" customFormat="false" ht="12.75" hidden="false" customHeight="false" outlineLevel="0" collapsed="false">
      <c r="A570" s="0" t="str">
        <f aca="false">+B570&amp;" "&amp;C570</f>
        <v>Ted Lilly</v>
      </c>
      <c r="B570" s="0" t="s">
        <v>2169</v>
      </c>
      <c r="C570" s="0" t="s">
        <v>2168</v>
      </c>
      <c r="D570" s="4" t="n">
        <v>237150</v>
      </c>
      <c r="E570" s="0" t="s">
        <v>51</v>
      </c>
    </row>
    <row r="571" customFormat="false" ht="12.75" hidden="false" customHeight="false" outlineLevel="0" collapsed="false">
      <c r="A571" s="0" t="str">
        <f aca="false">+B571&amp;" "&amp;C571</f>
        <v>Randy Choate</v>
      </c>
      <c r="B571" s="0" t="s">
        <v>197</v>
      </c>
      <c r="C571" s="0" t="s">
        <v>2540</v>
      </c>
      <c r="D571" s="4" t="n">
        <v>223350</v>
      </c>
      <c r="E571" s="0" t="s">
        <v>51</v>
      </c>
    </row>
    <row r="572" customFormat="false" ht="12.75" hidden="false" customHeight="false" outlineLevel="0" collapsed="false">
      <c r="A572" s="0" t="str">
        <f aca="false">+B572&amp;" "&amp;C572</f>
        <v>Nick Johnson</v>
      </c>
      <c r="B572" s="0" t="s">
        <v>222</v>
      </c>
      <c r="C572" s="0" t="s">
        <v>221</v>
      </c>
      <c r="D572" s="4" t="n">
        <v>220650</v>
      </c>
      <c r="E572" s="0" t="s">
        <v>51</v>
      </c>
    </row>
    <row r="573" customFormat="false" ht="12.75" hidden="false" customHeight="false" outlineLevel="0" collapsed="false">
      <c r="A573" s="0" t="str">
        <f aca="false">+B573&amp;" "&amp;C573</f>
        <v>Christian Parker</v>
      </c>
      <c r="B573" s="0" t="s">
        <v>2631</v>
      </c>
      <c r="C573" s="0" t="s">
        <v>2630</v>
      </c>
      <c r="D573" s="4" t="n">
        <v>218600</v>
      </c>
      <c r="E573" s="0" t="s">
        <v>51</v>
      </c>
    </row>
    <row r="574" customFormat="false" ht="12.75" hidden="false" customHeight="false" outlineLevel="0" collapsed="false">
      <c r="A574" s="0" t="str">
        <f aca="false">+B574&amp;" "&amp;C574</f>
        <v>Randy Keisler</v>
      </c>
      <c r="B574" s="0" t="s">
        <v>197</v>
      </c>
      <c r="C574" s="0" t="s">
        <v>2583</v>
      </c>
      <c r="D574" s="4" t="n">
        <v>211400</v>
      </c>
      <c r="E574" s="0" t="s">
        <v>51</v>
      </c>
    </row>
    <row r="575" customFormat="false" ht="12.75" hidden="false" customHeight="false" outlineLevel="0" collapsed="false">
      <c r="A575" s="0" t="str">
        <f aca="false">+B575&amp;" "&amp;C575</f>
        <v>Jay Tessmer</v>
      </c>
      <c r="B575" s="0" t="s">
        <v>796</v>
      </c>
      <c r="C575" s="0" t="s">
        <v>2259</v>
      </c>
      <c r="D575" s="4" t="n">
        <v>210000</v>
      </c>
      <c r="E575" s="0" t="s">
        <v>51</v>
      </c>
    </row>
    <row r="576" customFormat="false" ht="12.75" hidden="false" customHeight="false" outlineLevel="0" collapsed="false">
      <c r="A576" s="0" t="str">
        <f aca="false">+B576&amp;" "&amp;C576</f>
        <v>Jermaine Dye</v>
      </c>
      <c r="B576" s="0" t="s">
        <v>820</v>
      </c>
      <c r="C576" s="0" t="s">
        <v>819</v>
      </c>
      <c r="D576" s="4" t="n">
        <v>7166667</v>
      </c>
      <c r="E576" s="0" t="s">
        <v>231</v>
      </c>
    </row>
    <row r="577" customFormat="false" ht="12.75" hidden="false" customHeight="false" outlineLevel="0" collapsed="false">
      <c r="A577" s="0" t="str">
        <f aca="false">+B577&amp;" "&amp;C577</f>
        <v>David Justice</v>
      </c>
      <c r="B577" s="0" t="s">
        <v>589</v>
      </c>
      <c r="C577" s="0" t="s">
        <v>1364</v>
      </c>
      <c r="D577" s="4" t="n">
        <v>7000000</v>
      </c>
      <c r="E577" s="0" t="s">
        <v>231</v>
      </c>
    </row>
    <row r="578" customFormat="false" ht="12.75" hidden="false" customHeight="false" outlineLevel="0" collapsed="false">
      <c r="A578" s="0" t="str">
        <f aca="false">+B578&amp;" "&amp;C578</f>
        <v>Miguel Tejada</v>
      </c>
      <c r="B578" s="0" t="s">
        <v>545</v>
      </c>
      <c r="C578" s="0" t="s">
        <v>1931</v>
      </c>
      <c r="D578" s="4" t="n">
        <v>3625000</v>
      </c>
      <c r="E578" s="0" t="s">
        <v>231</v>
      </c>
    </row>
    <row r="579" customFormat="false" ht="12.75" hidden="false" customHeight="false" outlineLevel="0" collapsed="false">
      <c r="A579" s="0" t="str">
        <f aca="false">+B579&amp;" "&amp;C579</f>
        <v>Cory Lidle</v>
      </c>
      <c r="B579" s="0" t="s">
        <v>523</v>
      </c>
      <c r="C579" s="0" t="s">
        <v>781</v>
      </c>
      <c r="D579" s="4" t="n">
        <v>2550000</v>
      </c>
      <c r="E579" s="0" t="s">
        <v>231</v>
      </c>
    </row>
    <row r="580" customFormat="false" ht="12.75" hidden="false" customHeight="false" outlineLevel="0" collapsed="false">
      <c r="A580" s="0" t="str">
        <f aca="false">+B580&amp;" "&amp;C580</f>
        <v>Billy Koch</v>
      </c>
      <c r="B580" s="0" t="s">
        <v>784</v>
      </c>
      <c r="C580" s="0" t="s">
        <v>1971</v>
      </c>
      <c r="D580" s="4" t="n">
        <v>2433333</v>
      </c>
      <c r="E580" s="0" t="s">
        <v>231</v>
      </c>
    </row>
    <row r="581" customFormat="false" ht="12.75" hidden="false" customHeight="false" outlineLevel="0" collapsed="false">
      <c r="A581" s="0" t="str">
        <f aca="false">+B581&amp;" "&amp;C581</f>
        <v>Jim Mecir</v>
      </c>
      <c r="B581" s="0" t="s">
        <v>748</v>
      </c>
      <c r="C581" s="0" t="s">
        <v>1259</v>
      </c>
      <c r="D581" s="4" t="n">
        <v>2366667</v>
      </c>
      <c r="E581" s="0" t="s">
        <v>231</v>
      </c>
    </row>
    <row r="582" customFormat="false" ht="12.75" hidden="false" customHeight="false" outlineLevel="0" collapsed="false">
      <c r="A582" s="0" t="str">
        <f aca="false">+B582&amp;" "&amp;C582</f>
        <v>Eric Chavez</v>
      </c>
      <c r="B582" s="0" t="s">
        <v>285</v>
      </c>
      <c r="C582" s="0" t="s">
        <v>673</v>
      </c>
      <c r="D582" s="4" t="n">
        <v>2125000</v>
      </c>
      <c r="E582" s="0" t="s">
        <v>231</v>
      </c>
    </row>
    <row r="583" customFormat="false" ht="12.75" hidden="false" customHeight="false" outlineLevel="0" collapsed="false">
      <c r="A583" s="0" t="str">
        <f aca="false">+B583&amp;" "&amp;C583</f>
        <v>Mike Magnante</v>
      </c>
      <c r="B583" s="0" t="s">
        <v>105</v>
      </c>
      <c r="C583" s="0" t="s">
        <v>1232</v>
      </c>
      <c r="D583" s="4" t="n">
        <v>1200000</v>
      </c>
      <c r="E583" s="0" t="s">
        <v>231</v>
      </c>
    </row>
    <row r="584" customFormat="false" ht="12.75" hidden="false" customHeight="false" outlineLevel="0" collapsed="false">
      <c r="A584" s="0" t="str">
        <f aca="false">+B584&amp;" "&amp;C584</f>
        <v>Jeremy Giambi</v>
      </c>
      <c r="B584" s="0" t="s">
        <v>484</v>
      </c>
      <c r="C584" s="0" t="s">
        <v>1217</v>
      </c>
      <c r="D584" s="4" t="n">
        <v>1065000</v>
      </c>
      <c r="E584" s="0" t="s">
        <v>231</v>
      </c>
    </row>
    <row r="585" customFormat="false" ht="12.75" hidden="false" customHeight="false" outlineLevel="0" collapsed="false">
      <c r="A585" s="0" t="str">
        <f aca="false">+B585&amp;" "&amp;C585</f>
        <v>Randy Velarde</v>
      </c>
      <c r="B585" s="0" t="s">
        <v>197</v>
      </c>
      <c r="C585" s="0" t="s">
        <v>1721</v>
      </c>
      <c r="D585" s="4" t="n">
        <v>1000000</v>
      </c>
      <c r="E585" s="0" t="s">
        <v>231</v>
      </c>
    </row>
    <row r="586" customFormat="false" ht="12.75" hidden="false" customHeight="false" outlineLevel="0" collapsed="false">
      <c r="A586" s="0" t="str">
        <f aca="false">+B586&amp;" "&amp;C586</f>
        <v>Scott Hatteberg</v>
      </c>
      <c r="B586" s="0" t="s">
        <v>465</v>
      </c>
      <c r="C586" s="0" t="s">
        <v>1005</v>
      </c>
      <c r="D586" s="4" t="n">
        <v>900000</v>
      </c>
      <c r="E586" s="0" t="s">
        <v>231</v>
      </c>
    </row>
    <row r="587" customFormat="false" ht="12.75" hidden="false" customHeight="false" outlineLevel="0" collapsed="false">
      <c r="A587" s="0" t="str">
        <f aca="false">+B587&amp;" "&amp;C587</f>
        <v>Tim Hudson</v>
      </c>
      <c r="B587" s="0" t="s">
        <v>511</v>
      </c>
      <c r="C587" s="0" t="s">
        <v>533</v>
      </c>
      <c r="D587" s="4" t="n">
        <v>875000</v>
      </c>
      <c r="E587" s="0" t="s">
        <v>231</v>
      </c>
    </row>
    <row r="588" customFormat="false" ht="12.75" hidden="false" customHeight="false" outlineLevel="0" collapsed="false">
      <c r="A588" s="0" t="str">
        <f aca="false">+B588&amp;" "&amp;C588</f>
        <v>Mike Holtz</v>
      </c>
      <c r="B588" s="0" t="s">
        <v>105</v>
      </c>
      <c r="C588" s="0" t="s">
        <v>1834</v>
      </c>
      <c r="D588" s="4" t="n">
        <v>825000</v>
      </c>
      <c r="E588" s="0" t="s">
        <v>231</v>
      </c>
    </row>
    <row r="589" customFormat="false" ht="12.75" hidden="false" customHeight="false" outlineLevel="0" collapsed="false">
      <c r="A589" s="0" t="str">
        <f aca="false">+B589&amp;" "&amp;C589</f>
        <v>Mike Venafro</v>
      </c>
      <c r="B589" s="0" t="s">
        <v>105</v>
      </c>
      <c r="C589" s="0" t="s">
        <v>2301</v>
      </c>
      <c r="D589" s="4" t="n">
        <v>812500</v>
      </c>
      <c r="E589" s="0" t="s">
        <v>231</v>
      </c>
    </row>
    <row r="590" customFormat="false" ht="12.75" hidden="false" customHeight="false" outlineLevel="0" collapsed="false">
      <c r="A590" s="0" t="str">
        <f aca="false">+B590&amp;" "&amp;C590</f>
        <v>Mark Mulder</v>
      </c>
      <c r="B590" s="0" t="s">
        <v>340</v>
      </c>
      <c r="C590" s="0" t="s">
        <v>2442</v>
      </c>
      <c r="D590" s="4" t="n">
        <v>800000</v>
      </c>
      <c r="E590" s="0" t="s">
        <v>231</v>
      </c>
    </row>
    <row r="591" customFormat="false" ht="12.75" hidden="false" customHeight="false" outlineLevel="0" collapsed="false">
      <c r="A591" s="0" t="str">
        <f aca="false">+B591&amp;" "&amp;C591</f>
        <v>Greg Myers</v>
      </c>
      <c r="B591" s="0" t="s">
        <v>808</v>
      </c>
      <c r="C591" s="0" t="s">
        <v>77</v>
      </c>
      <c r="D591" s="4" t="n">
        <v>800000</v>
      </c>
      <c r="E591" s="0" t="s">
        <v>231</v>
      </c>
    </row>
    <row r="592" customFormat="false" ht="12.75" hidden="false" customHeight="false" outlineLevel="0" collapsed="false">
      <c r="A592" s="0" t="str">
        <f aca="false">+B592&amp;" "&amp;C592</f>
        <v>Olmedo Saenz</v>
      </c>
      <c r="B592" s="0" t="s">
        <v>1059</v>
      </c>
      <c r="C592" s="0" t="s">
        <v>1058</v>
      </c>
      <c r="D592" s="4" t="n">
        <v>800000</v>
      </c>
      <c r="E592" s="0" t="s">
        <v>231</v>
      </c>
    </row>
    <row r="593" customFormat="false" ht="12.75" hidden="false" customHeight="false" outlineLevel="0" collapsed="false">
      <c r="A593" s="0" t="str">
        <f aca="false">+B593&amp;" "&amp;C593</f>
        <v>Jeff Tam</v>
      </c>
      <c r="B593" s="0" t="s">
        <v>415</v>
      </c>
      <c r="C593" s="0" t="s">
        <v>2253</v>
      </c>
      <c r="D593" s="4" t="n">
        <v>700000</v>
      </c>
      <c r="E593" s="0" t="s">
        <v>231</v>
      </c>
    </row>
    <row r="594" customFormat="false" ht="12.75" hidden="false" customHeight="false" outlineLevel="0" collapsed="false">
      <c r="A594" s="0" t="str">
        <f aca="false">+B594&amp;" "&amp;C594</f>
        <v>Terrence Long</v>
      </c>
      <c r="B594" s="0" t="s">
        <v>2186</v>
      </c>
      <c r="C594" s="0" t="s">
        <v>2185</v>
      </c>
      <c r="D594" s="4" t="n">
        <v>675000</v>
      </c>
      <c r="E594" s="0" t="s">
        <v>231</v>
      </c>
    </row>
    <row r="595" customFormat="false" ht="12.75" hidden="false" customHeight="false" outlineLevel="0" collapsed="false">
      <c r="A595" s="0" t="str">
        <f aca="false">+B595&amp;" "&amp;C595</f>
        <v>Ramon Hernandez</v>
      </c>
      <c r="B595" s="0" t="s">
        <v>462</v>
      </c>
      <c r="C595" s="0" t="s">
        <v>225</v>
      </c>
      <c r="D595" s="4" t="n">
        <v>497500</v>
      </c>
      <c r="E595" s="0" t="s">
        <v>231</v>
      </c>
    </row>
    <row r="596" customFormat="false" ht="12.75" hidden="false" customHeight="false" outlineLevel="0" collapsed="false">
      <c r="A596" s="0" t="str">
        <f aca="false">+B596&amp;" "&amp;C596</f>
        <v>Mike Colangelo</v>
      </c>
      <c r="B596" s="0" t="s">
        <v>105</v>
      </c>
      <c r="C596" s="0" t="s">
        <v>2332</v>
      </c>
      <c r="D596" s="4" t="n">
        <v>300000</v>
      </c>
      <c r="E596" s="0" t="s">
        <v>231</v>
      </c>
    </row>
    <row r="597" customFormat="false" ht="12.75" hidden="false" customHeight="false" outlineLevel="0" collapsed="false">
      <c r="A597" s="0" t="str">
        <f aca="false">+B597&amp;" "&amp;C597</f>
        <v>Frank Menechino</v>
      </c>
      <c r="B597" s="0" t="s">
        <v>945</v>
      </c>
      <c r="C597" s="0" t="s">
        <v>1806</v>
      </c>
      <c r="D597" s="4" t="n">
        <v>295000</v>
      </c>
      <c r="E597" s="0" t="s">
        <v>231</v>
      </c>
    </row>
    <row r="598" customFormat="false" ht="12.75" hidden="false" customHeight="false" outlineLevel="0" collapsed="false">
      <c r="A598" s="0" t="str">
        <f aca="false">+B598&amp;" "&amp;C598</f>
        <v>Barry Zito</v>
      </c>
      <c r="B598" s="0" t="s">
        <v>615</v>
      </c>
      <c r="C598" s="0" t="s">
        <v>2444</v>
      </c>
      <c r="D598" s="4" t="n">
        <v>295000</v>
      </c>
      <c r="E598" s="0" t="s">
        <v>231</v>
      </c>
    </row>
    <row r="599" customFormat="false" ht="12.75" hidden="false" customHeight="false" outlineLevel="0" collapsed="false">
      <c r="A599" s="0" t="str">
        <f aca="false">+B599&amp;" "&amp;C599</f>
        <v>Erik Hiljus</v>
      </c>
      <c r="B599" s="0" t="s">
        <v>2342</v>
      </c>
      <c r="C599" s="0" t="s">
        <v>2393</v>
      </c>
      <c r="D599" s="4" t="n">
        <v>237500</v>
      </c>
      <c r="E599" s="0" t="s">
        <v>231</v>
      </c>
    </row>
    <row r="600" customFormat="false" ht="12.75" hidden="false" customHeight="false" outlineLevel="0" collapsed="false">
      <c r="A600" s="0" t="str">
        <f aca="false">+B600&amp;" "&amp;C600</f>
        <v>Chad Bradford</v>
      </c>
      <c r="B600" s="0" t="s">
        <v>299</v>
      </c>
      <c r="C600" s="0" t="s">
        <v>2255</v>
      </c>
      <c r="D600" s="4" t="n">
        <v>235000</v>
      </c>
      <c r="E600" s="0" t="s">
        <v>231</v>
      </c>
    </row>
    <row r="601" customFormat="false" ht="12.75" hidden="false" customHeight="false" outlineLevel="0" collapsed="false">
      <c r="A601" s="0" t="str">
        <f aca="false">+B601&amp;" "&amp;C601</f>
        <v>Mario Valdez</v>
      </c>
      <c r="B601" s="0" t="s">
        <v>428</v>
      </c>
      <c r="C601" s="0" t="s">
        <v>1883</v>
      </c>
      <c r="D601" s="4" t="n">
        <v>223000</v>
      </c>
      <c r="E601" s="0" t="s">
        <v>231</v>
      </c>
    </row>
    <row r="602" customFormat="false" ht="12.75" hidden="false" customHeight="false" outlineLevel="0" collapsed="false">
      <c r="A602" s="0" t="str">
        <f aca="false">+B602&amp;" "&amp;C602</f>
        <v>Carlos Pena</v>
      </c>
      <c r="B602" s="0" t="s">
        <v>179</v>
      </c>
      <c r="C602" s="0" t="s">
        <v>417</v>
      </c>
      <c r="D602" s="4" t="n">
        <v>202000</v>
      </c>
      <c r="E602" s="0" t="s">
        <v>231</v>
      </c>
    </row>
    <row r="603" customFormat="false" ht="12.75" hidden="false" customHeight="false" outlineLevel="0" collapsed="false">
      <c r="A603" s="0" t="str">
        <f aca="false">+B603&amp;" "&amp;C603</f>
        <v>Scott Rolen</v>
      </c>
      <c r="B603" s="0" t="s">
        <v>465</v>
      </c>
      <c r="C603" s="0" t="s">
        <v>1797</v>
      </c>
      <c r="D603" s="4" t="n">
        <v>8600000</v>
      </c>
      <c r="E603" s="0" t="s">
        <v>76</v>
      </c>
    </row>
    <row r="604" customFormat="false" ht="12.75" hidden="false" customHeight="false" outlineLevel="0" collapsed="false">
      <c r="A604" s="0" t="str">
        <f aca="false">+B604&amp;" "&amp;C604</f>
        <v>Mike Lieberthal</v>
      </c>
      <c r="B604" s="0" t="s">
        <v>105</v>
      </c>
      <c r="C604" s="0" t="s">
        <v>1642</v>
      </c>
      <c r="D604" s="4" t="n">
        <v>7333333</v>
      </c>
      <c r="E604" s="0" t="s">
        <v>76</v>
      </c>
    </row>
    <row r="605" customFormat="false" ht="12.75" hidden="false" customHeight="false" outlineLevel="0" collapsed="false">
      <c r="A605" s="0" t="str">
        <f aca="false">+B605&amp;" "&amp;C605</f>
        <v>Bobby Abreu</v>
      </c>
      <c r="B605" s="0" t="s">
        <v>349</v>
      </c>
      <c r="C605" s="0" t="s">
        <v>1499</v>
      </c>
      <c r="D605" s="4" t="n">
        <v>6333333</v>
      </c>
      <c r="E605" s="0" t="s">
        <v>76</v>
      </c>
    </row>
    <row r="606" customFormat="false" ht="12.75" hidden="false" customHeight="false" outlineLevel="0" collapsed="false">
      <c r="A606" s="0" t="str">
        <f aca="false">+B606&amp;" "&amp;C606</f>
        <v>Robert Person</v>
      </c>
      <c r="B606" s="0" t="s">
        <v>1051</v>
      </c>
      <c r="C606" s="0" t="s">
        <v>1605</v>
      </c>
      <c r="D606" s="4" t="n">
        <v>6250000</v>
      </c>
      <c r="E606" s="0" t="s">
        <v>76</v>
      </c>
    </row>
    <row r="607" customFormat="false" ht="12.75" hidden="false" customHeight="false" outlineLevel="0" collapsed="false">
      <c r="A607" s="0" t="str">
        <f aca="false">+B607&amp;" "&amp;C607</f>
        <v>Jose Mesa</v>
      </c>
      <c r="B607" s="0" t="s">
        <v>164</v>
      </c>
      <c r="C607" s="0" t="s">
        <v>1098</v>
      </c>
      <c r="D607" s="4" t="n">
        <v>4200000</v>
      </c>
      <c r="E607" s="0" t="s">
        <v>76</v>
      </c>
    </row>
    <row r="608" customFormat="false" ht="12.75" hidden="false" customHeight="false" outlineLevel="0" collapsed="false">
      <c r="A608" s="0" t="str">
        <f aca="false">+B608&amp;" "&amp;C608</f>
        <v>Doug Glanville</v>
      </c>
      <c r="B608" s="0" t="s">
        <v>928</v>
      </c>
      <c r="C608" s="0" t="s">
        <v>1392</v>
      </c>
      <c r="D608" s="4" t="n">
        <v>4000000</v>
      </c>
      <c r="E608" s="0" t="s">
        <v>76</v>
      </c>
    </row>
    <row r="609" customFormat="false" ht="12.75" hidden="false" customHeight="false" outlineLevel="0" collapsed="false">
      <c r="A609" s="0" t="str">
        <f aca="false">+B609&amp;" "&amp;C609</f>
        <v>Travis Lee</v>
      </c>
      <c r="B609" s="0" t="s">
        <v>325</v>
      </c>
      <c r="C609" s="0" t="s">
        <v>207</v>
      </c>
      <c r="D609" s="4" t="n">
        <v>3000000</v>
      </c>
      <c r="E609" s="0" t="s">
        <v>76</v>
      </c>
    </row>
    <row r="610" customFormat="false" ht="12.75" hidden="false" customHeight="false" outlineLevel="0" collapsed="false">
      <c r="A610" s="0" t="str">
        <f aca="false">+B610&amp;" "&amp;C610</f>
        <v>Turk Wendell</v>
      </c>
      <c r="B610" s="0" t="s">
        <v>1380</v>
      </c>
      <c r="C610" s="0" t="s">
        <v>1379</v>
      </c>
      <c r="D610" s="4" t="n">
        <v>2950000</v>
      </c>
      <c r="E610" s="0" t="s">
        <v>76</v>
      </c>
    </row>
    <row r="611" customFormat="false" ht="12.75" hidden="false" customHeight="false" outlineLevel="0" collapsed="false">
      <c r="A611" s="0" t="str">
        <f aca="false">+B611&amp;" "&amp;C611</f>
        <v>Rheal Cormier</v>
      </c>
      <c r="B611" s="0" t="s">
        <v>997</v>
      </c>
      <c r="C611" s="0" t="s">
        <v>996</v>
      </c>
      <c r="D611" s="4" t="n">
        <v>2883333</v>
      </c>
      <c r="E611" s="0" t="s">
        <v>76</v>
      </c>
    </row>
    <row r="612" customFormat="false" ht="12.75" hidden="false" customHeight="false" outlineLevel="0" collapsed="false">
      <c r="A612" s="0" t="str">
        <f aca="false">+B612&amp;" "&amp;C612</f>
        <v>Terry Adams</v>
      </c>
      <c r="B612" s="0" t="s">
        <v>1010</v>
      </c>
      <c r="C612" s="0" t="s">
        <v>1009</v>
      </c>
      <c r="D612" s="4" t="n">
        <v>2700000</v>
      </c>
      <c r="E612" s="0" t="s">
        <v>76</v>
      </c>
    </row>
    <row r="613" customFormat="false" ht="12.75" hidden="false" customHeight="false" outlineLevel="0" collapsed="false">
      <c r="A613" s="0" t="str">
        <f aca="false">+B613&amp;" "&amp;C613</f>
        <v>Pat Burrell</v>
      </c>
      <c r="B613" s="0" t="s">
        <v>174</v>
      </c>
      <c r="C613" s="0" t="s">
        <v>2431</v>
      </c>
      <c r="D613" s="4" t="n">
        <v>1905000</v>
      </c>
      <c r="E613" s="0" t="s">
        <v>76</v>
      </c>
    </row>
    <row r="614" customFormat="false" ht="12.75" hidden="false" customHeight="false" outlineLevel="0" collapsed="false">
      <c r="A614" s="0" t="str">
        <f aca="false">+B614&amp;" "&amp;C614</f>
        <v>Ricky Bottalico</v>
      </c>
      <c r="B614" s="0" t="s">
        <v>452</v>
      </c>
      <c r="C614" s="0" t="s">
        <v>1634</v>
      </c>
      <c r="D614" s="4" t="n">
        <v>1500000</v>
      </c>
      <c r="E614" s="0" t="s">
        <v>76</v>
      </c>
    </row>
    <row r="615" customFormat="false" ht="12.75" hidden="false" customHeight="false" outlineLevel="0" collapsed="false">
      <c r="A615" s="0" t="str">
        <f aca="false">+B615&amp;" "&amp;C615</f>
        <v>Ricky Ledee</v>
      </c>
      <c r="B615" s="0" t="s">
        <v>452</v>
      </c>
      <c r="C615" s="0" t="s">
        <v>1784</v>
      </c>
      <c r="D615" s="4" t="n">
        <v>750000</v>
      </c>
      <c r="E615" s="0" t="s">
        <v>76</v>
      </c>
    </row>
    <row r="616" customFormat="false" ht="12.75" hidden="false" customHeight="false" outlineLevel="0" collapsed="false">
      <c r="A616" s="0" t="str">
        <f aca="false">+B616&amp;" "&amp;C616</f>
        <v>Jose Santiago</v>
      </c>
      <c r="B616" s="0" t="s">
        <v>164</v>
      </c>
      <c r="C616" s="0" t="s">
        <v>716</v>
      </c>
      <c r="D616" s="4" t="n">
        <v>700000</v>
      </c>
      <c r="E616" s="0" t="s">
        <v>76</v>
      </c>
    </row>
    <row r="617" customFormat="false" ht="12.75" hidden="false" customHeight="false" outlineLevel="0" collapsed="false">
      <c r="A617" s="0" t="str">
        <f aca="false">+B617&amp;" "&amp;C617</f>
        <v>Todd Pratt</v>
      </c>
      <c r="B617" s="0" t="s">
        <v>391</v>
      </c>
      <c r="C617" s="0" t="s">
        <v>662</v>
      </c>
      <c r="D617" s="4" t="n">
        <v>650000</v>
      </c>
      <c r="E617" s="0" t="s">
        <v>76</v>
      </c>
    </row>
    <row r="618" customFormat="false" ht="12.75" hidden="false" customHeight="false" outlineLevel="0" collapsed="false">
      <c r="A618" s="0" t="str">
        <f aca="false">+B618&amp;" "&amp;C618</f>
        <v>John Mabry</v>
      </c>
      <c r="B618" s="0" t="s">
        <v>517</v>
      </c>
      <c r="C618" s="0" t="s">
        <v>1725</v>
      </c>
      <c r="D618" s="4" t="n">
        <v>500000</v>
      </c>
      <c r="E618" s="0" t="s">
        <v>76</v>
      </c>
    </row>
    <row r="619" customFormat="false" ht="12.75" hidden="false" customHeight="false" outlineLevel="0" collapsed="false">
      <c r="A619" s="0" t="str">
        <f aca="false">+B619&amp;" "&amp;C619</f>
        <v>Tomas Perez</v>
      </c>
      <c r="B619" s="0" t="s">
        <v>1326</v>
      </c>
      <c r="C619" s="0" t="s">
        <v>720</v>
      </c>
      <c r="D619" s="4" t="n">
        <v>475000</v>
      </c>
      <c r="E619" s="0" t="s">
        <v>76</v>
      </c>
    </row>
    <row r="620" customFormat="false" ht="12.75" hidden="false" customHeight="false" outlineLevel="0" collapsed="false">
      <c r="A620" s="0" t="str">
        <f aca="false">+B620&amp;" "&amp;C620</f>
        <v>Randy Wolf</v>
      </c>
      <c r="B620" s="0" t="s">
        <v>197</v>
      </c>
      <c r="C620" s="0" t="s">
        <v>2330</v>
      </c>
      <c r="D620" s="4" t="n">
        <v>450000</v>
      </c>
      <c r="E620" s="0" t="s">
        <v>76</v>
      </c>
    </row>
    <row r="621" customFormat="false" ht="12.75" hidden="false" customHeight="false" outlineLevel="0" collapsed="false">
      <c r="A621" s="0" t="str">
        <f aca="false">+B621&amp;" "&amp;C621</f>
        <v>Marlon Anderson</v>
      </c>
      <c r="B621" s="0" t="s">
        <v>182</v>
      </c>
      <c r="C621" s="0" t="s">
        <v>979</v>
      </c>
      <c r="D621" s="4" t="n">
        <v>400000</v>
      </c>
      <c r="E621" s="0" t="s">
        <v>76</v>
      </c>
    </row>
    <row r="622" customFormat="false" ht="12.75" hidden="false" customHeight="false" outlineLevel="0" collapsed="false">
      <c r="A622" s="0" t="str">
        <f aca="false">+B622&amp;" "&amp;C622</f>
        <v>Dave Hollins</v>
      </c>
      <c r="B622" s="0" t="s">
        <v>1066</v>
      </c>
      <c r="C622" s="0" t="s">
        <v>1644</v>
      </c>
      <c r="D622" s="4" t="n">
        <v>400000</v>
      </c>
      <c r="E622" s="0" t="s">
        <v>76</v>
      </c>
    </row>
    <row r="623" customFormat="false" ht="12.75" hidden="false" customHeight="false" outlineLevel="0" collapsed="false">
      <c r="A623" s="0" t="str">
        <f aca="false">+B623&amp;" "&amp;C623</f>
        <v>Jimmy Rollins</v>
      </c>
      <c r="B623" s="0" t="s">
        <v>74</v>
      </c>
      <c r="C623" s="0" t="s">
        <v>2515</v>
      </c>
      <c r="D623" s="4" t="n">
        <v>355000</v>
      </c>
      <c r="E623" s="0" t="s">
        <v>76</v>
      </c>
    </row>
    <row r="624" customFormat="false" ht="12.75" hidden="false" customHeight="false" outlineLevel="0" collapsed="false">
      <c r="A624" s="0" t="str">
        <f aca="false">+B624&amp;" "&amp;C624</f>
        <v>Hector Mercado</v>
      </c>
      <c r="B624" s="0" t="s">
        <v>2083</v>
      </c>
      <c r="C624" s="0" t="s">
        <v>2190</v>
      </c>
      <c r="D624" s="4" t="n">
        <v>255000</v>
      </c>
      <c r="E624" s="0" t="s">
        <v>76</v>
      </c>
    </row>
    <row r="625" customFormat="false" ht="12.75" hidden="false" customHeight="false" outlineLevel="0" collapsed="false">
      <c r="A625" s="0" t="str">
        <f aca="false">+B625&amp;" "&amp;C625</f>
        <v>Vincente Padilla</v>
      </c>
      <c r="B625" s="0" t="s">
        <v>2952</v>
      </c>
      <c r="C625" s="0" t="s">
        <v>2334</v>
      </c>
      <c r="D625" s="4" t="n">
        <v>245000</v>
      </c>
      <c r="E625" s="0" t="s">
        <v>76</v>
      </c>
    </row>
    <row r="626" customFormat="false" ht="12.75" hidden="false" customHeight="false" outlineLevel="0" collapsed="false">
      <c r="A626" s="0" t="str">
        <f aca="false">+B626&amp;" "&amp;C626</f>
        <v>Cliff Politte</v>
      </c>
      <c r="B626" s="0" t="s">
        <v>1583</v>
      </c>
      <c r="C626" s="0" t="s">
        <v>2224</v>
      </c>
      <c r="D626" s="4" t="n">
        <v>245000</v>
      </c>
      <c r="E626" s="0" t="s">
        <v>76</v>
      </c>
    </row>
    <row r="627" customFormat="false" ht="12.75" hidden="false" customHeight="false" outlineLevel="0" collapsed="false">
      <c r="A627" s="0" t="str">
        <f aca="false">+B627&amp;" "&amp;C627</f>
        <v>David Coggin</v>
      </c>
      <c r="B627" s="0" t="s">
        <v>589</v>
      </c>
      <c r="C627" s="0" t="s">
        <v>2205</v>
      </c>
      <c r="D627" s="4" t="n">
        <v>240000</v>
      </c>
      <c r="E627" s="0" t="s">
        <v>76</v>
      </c>
    </row>
    <row r="628" customFormat="false" ht="12.75" hidden="false" customHeight="false" outlineLevel="0" collapsed="false">
      <c r="A628" s="0" t="str">
        <f aca="false">+B628&amp;" "&amp;C628</f>
        <v>Brandon Duckworth</v>
      </c>
      <c r="B628" s="0" t="s">
        <v>219</v>
      </c>
      <c r="C628" s="0" t="s">
        <v>294</v>
      </c>
      <c r="D628" s="4" t="n">
        <v>235000</v>
      </c>
      <c r="E628" s="0" t="s">
        <v>76</v>
      </c>
    </row>
    <row r="629" customFormat="false" ht="12.75" hidden="false" customHeight="false" outlineLevel="0" collapsed="false">
      <c r="A629" s="0" t="str">
        <f aca="false">+B629&amp;" "&amp;C629</f>
        <v>Nick Punto</v>
      </c>
      <c r="B629" s="0" t="s">
        <v>222</v>
      </c>
      <c r="C629" s="0" t="s">
        <v>287</v>
      </c>
      <c r="D629" s="4" t="n">
        <v>200000</v>
      </c>
      <c r="E629" s="0" t="s">
        <v>76</v>
      </c>
    </row>
    <row r="630" customFormat="false" ht="12.75" hidden="false" customHeight="false" outlineLevel="0" collapsed="false">
      <c r="A630" s="0" t="str">
        <f aca="false">+B630&amp;" "&amp;C630</f>
        <v>Carlos Silva</v>
      </c>
      <c r="B630" s="0" t="s">
        <v>179</v>
      </c>
      <c r="C630" s="0" t="s">
        <v>178</v>
      </c>
      <c r="D630" s="4" t="n">
        <v>200000</v>
      </c>
      <c r="E630" s="0" t="s">
        <v>76</v>
      </c>
    </row>
    <row r="631" customFormat="false" ht="12.75" hidden="false" customHeight="false" outlineLevel="0" collapsed="false">
      <c r="A631" s="0" t="str">
        <f aca="false">+B631&amp;" "&amp;C631</f>
        <v>Brian Giles</v>
      </c>
      <c r="B631" s="0" t="s">
        <v>160</v>
      </c>
      <c r="C631" s="0" t="s">
        <v>262</v>
      </c>
      <c r="D631" s="4" t="n">
        <v>8063003</v>
      </c>
      <c r="E631" s="0" t="s">
        <v>145</v>
      </c>
    </row>
    <row r="632" customFormat="false" ht="12.75" hidden="false" customHeight="false" outlineLevel="0" collapsed="false">
      <c r="A632" s="0" t="str">
        <f aca="false">+B632&amp;" "&amp;C632</f>
        <v>Jason Kendall</v>
      </c>
      <c r="B632" s="0" t="s">
        <v>82</v>
      </c>
      <c r="C632" s="0" t="s">
        <v>814</v>
      </c>
      <c r="D632" s="4" t="n">
        <v>6571429</v>
      </c>
      <c r="E632" s="0" t="s">
        <v>145</v>
      </c>
    </row>
    <row r="633" customFormat="false" ht="12.75" hidden="false" customHeight="false" outlineLevel="0" collapsed="false">
      <c r="A633" s="0" t="str">
        <f aca="false">+B633&amp;" "&amp;C633</f>
        <v>Kevin Young</v>
      </c>
      <c r="B633" s="0" t="s">
        <v>404</v>
      </c>
      <c r="C633" s="0" t="s">
        <v>1449</v>
      </c>
      <c r="D633" s="4" t="n">
        <v>5625000</v>
      </c>
      <c r="E633" s="0" t="s">
        <v>145</v>
      </c>
    </row>
    <row r="634" customFormat="false" ht="12.75" hidden="false" customHeight="false" outlineLevel="0" collapsed="false">
      <c r="A634" s="0" t="str">
        <f aca="false">+B634&amp;" "&amp;C634</f>
        <v>Pat Meares</v>
      </c>
      <c r="B634" s="0" t="s">
        <v>174</v>
      </c>
      <c r="C634" s="0" t="s">
        <v>1175</v>
      </c>
      <c r="D634" s="4" t="n">
        <v>3790000</v>
      </c>
      <c r="E634" s="0" t="s">
        <v>145</v>
      </c>
    </row>
    <row r="635" customFormat="false" ht="12.75" hidden="false" customHeight="false" outlineLevel="0" collapsed="false">
      <c r="A635" s="0" t="str">
        <f aca="false">+B635&amp;" "&amp;C635</f>
        <v>Kris Benson</v>
      </c>
      <c r="B635" s="0" t="s">
        <v>273</v>
      </c>
      <c r="C635" s="0" t="s">
        <v>1952</v>
      </c>
      <c r="D635" s="4" t="n">
        <v>2700000</v>
      </c>
      <c r="E635" s="0" t="s">
        <v>145</v>
      </c>
    </row>
    <row r="636" customFormat="false" ht="12.75" hidden="false" customHeight="false" outlineLevel="0" collapsed="false">
      <c r="A636" s="0" t="str">
        <f aca="false">+B636&amp;" "&amp;C636</f>
        <v>Mike Fetters</v>
      </c>
      <c r="B636" s="0" t="s">
        <v>105</v>
      </c>
      <c r="C636" s="0" t="s">
        <v>1133</v>
      </c>
      <c r="D636" s="4" t="n">
        <v>2275000</v>
      </c>
      <c r="E636" s="0" t="s">
        <v>145</v>
      </c>
    </row>
    <row r="637" customFormat="false" ht="12.75" hidden="false" customHeight="false" outlineLevel="0" collapsed="false">
      <c r="A637" s="0" t="str">
        <f aca="false">+B637&amp;" "&amp;C637</f>
        <v>Mike Williams</v>
      </c>
      <c r="B637" s="0" t="s">
        <v>105</v>
      </c>
      <c r="C637" s="0" t="s">
        <v>1200</v>
      </c>
      <c r="D637" s="4" t="n">
        <v>2000000</v>
      </c>
      <c r="E637" s="0" t="s">
        <v>145</v>
      </c>
    </row>
    <row r="638" customFormat="false" ht="12.75" hidden="false" customHeight="false" outlineLevel="0" collapsed="false">
      <c r="A638" s="0" t="str">
        <f aca="false">+B638&amp;" "&amp;C638</f>
        <v>Pokey Reese</v>
      </c>
      <c r="B638" s="0" t="s">
        <v>1415</v>
      </c>
      <c r="C638" s="0" t="s">
        <v>1414</v>
      </c>
      <c r="D638" s="4" t="n">
        <v>1750000</v>
      </c>
      <c r="E638" s="0" t="s">
        <v>145</v>
      </c>
    </row>
    <row r="639" customFormat="false" ht="12.75" hidden="false" customHeight="false" outlineLevel="0" collapsed="false">
      <c r="A639" s="0" t="str">
        <f aca="false">+B639&amp;" "&amp;C639</f>
        <v>Sean Lowe</v>
      </c>
      <c r="B639" s="0" t="s">
        <v>200</v>
      </c>
      <c r="C639" s="0" t="s">
        <v>1257</v>
      </c>
      <c r="D639" s="4" t="n">
        <v>950000</v>
      </c>
      <c r="E639" s="0" t="s">
        <v>145</v>
      </c>
    </row>
    <row r="640" customFormat="false" ht="12.75" hidden="false" customHeight="false" outlineLevel="0" collapsed="false">
      <c r="A640" s="0" t="str">
        <f aca="false">+B640&amp;" "&amp;C640</f>
        <v>Mike Benjamin</v>
      </c>
      <c r="B640" s="0" t="s">
        <v>105</v>
      </c>
      <c r="C640" s="0" t="s">
        <v>727</v>
      </c>
      <c r="D640" s="4" t="n">
        <v>925000</v>
      </c>
      <c r="E640" s="0" t="s">
        <v>145</v>
      </c>
    </row>
    <row r="641" customFormat="false" ht="12.75" hidden="false" customHeight="false" outlineLevel="0" collapsed="false">
      <c r="A641" s="0" t="str">
        <f aca="false">+B641&amp;" "&amp;C641</f>
        <v>Armando Rios</v>
      </c>
      <c r="B641" s="0" t="s">
        <v>961</v>
      </c>
      <c r="C641" s="0" t="s">
        <v>1848</v>
      </c>
      <c r="D641" s="4" t="n">
        <v>925000</v>
      </c>
      <c r="E641" s="0" t="s">
        <v>145</v>
      </c>
    </row>
    <row r="642" customFormat="false" ht="12.75" hidden="false" customHeight="false" outlineLevel="0" collapsed="false">
      <c r="A642" s="0" t="str">
        <f aca="false">+B642&amp;" "&amp;C642</f>
        <v>Ron Villone</v>
      </c>
      <c r="B642" s="0" t="s">
        <v>320</v>
      </c>
      <c r="C642" s="0" t="s">
        <v>1736</v>
      </c>
      <c r="D642" s="4" t="n">
        <v>900000</v>
      </c>
      <c r="E642" s="0" t="s">
        <v>145</v>
      </c>
    </row>
    <row r="643" customFormat="false" ht="12.75" hidden="false" customHeight="false" outlineLevel="0" collapsed="false">
      <c r="A643" s="0" t="str">
        <f aca="false">+B643&amp;" "&amp;C643</f>
        <v>Scott Sauerbeck</v>
      </c>
      <c r="B643" s="0" t="s">
        <v>465</v>
      </c>
      <c r="C643" s="0" t="s">
        <v>2280</v>
      </c>
      <c r="D643" s="4" t="n">
        <v>766667</v>
      </c>
      <c r="E643" s="0" t="s">
        <v>145</v>
      </c>
    </row>
    <row r="644" customFormat="false" ht="12.75" hidden="false" customHeight="false" outlineLevel="0" collapsed="false">
      <c r="A644" s="0" t="str">
        <f aca="false">+B644&amp;" "&amp;C644</f>
        <v>Brian Boehringer</v>
      </c>
      <c r="B644" s="0" t="s">
        <v>160</v>
      </c>
      <c r="C644" s="0" t="s">
        <v>1183</v>
      </c>
      <c r="D644" s="4" t="n">
        <v>675000</v>
      </c>
      <c r="E644" s="0" t="s">
        <v>145</v>
      </c>
    </row>
    <row r="645" customFormat="false" ht="12.75" hidden="false" customHeight="false" outlineLevel="0" collapsed="false">
      <c r="A645" s="0" t="str">
        <f aca="false">+B645&amp;" "&amp;C645</f>
        <v>Keith Osik</v>
      </c>
      <c r="B645" s="0" t="s">
        <v>879</v>
      </c>
      <c r="C645" s="0" t="s">
        <v>878</v>
      </c>
      <c r="D645" s="4" t="n">
        <v>625000</v>
      </c>
      <c r="E645" s="0" t="s">
        <v>145</v>
      </c>
    </row>
    <row r="646" customFormat="false" ht="12.75" hidden="false" customHeight="false" outlineLevel="0" collapsed="false">
      <c r="A646" s="0" t="str">
        <f aca="false">+B646&amp;" "&amp;C646</f>
        <v>Aramis Ramirez</v>
      </c>
      <c r="B646" s="0" t="s">
        <v>2215</v>
      </c>
      <c r="C646" s="0" t="s">
        <v>513</v>
      </c>
      <c r="D646" s="4" t="n">
        <v>500000</v>
      </c>
      <c r="E646" s="0" t="s">
        <v>145</v>
      </c>
    </row>
    <row r="647" customFormat="false" ht="12.75" hidden="false" customHeight="false" outlineLevel="0" collapsed="false">
      <c r="A647" s="0" t="str">
        <f aca="false">+B647&amp;" "&amp;C647</f>
        <v>Adrian Brown</v>
      </c>
      <c r="B647" s="0" t="s">
        <v>226</v>
      </c>
      <c r="C647" s="0" t="s">
        <v>990</v>
      </c>
      <c r="D647" s="4" t="n">
        <v>450000</v>
      </c>
      <c r="E647" s="0" t="s">
        <v>145</v>
      </c>
    </row>
    <row r="648" customFormat="false" ht="12.75" hidden="false" customHeight="false" outlineLevel="0" collapsed="false">
      <c r="A648" s="0" t="str">
        <f aca="false">+B648&amp;" "&amp;C648</f>
        <v>Jimmy Anderson</v>
      </c>
      <c r="B648" s="0" t="s">
        <v>74</v>
      </c>
      <c r="C648" s="0" t="s">
        <v>979</v>
      </c>
      <c r="D648" s="4" t="n">
        <v>305000</v>
      </c>
      <c r="E648" s="0" t="s">
        <v>145</v>
      </c>
    </row>
    <row r="649" customFormat="false" ht="12.75" hidden="false" customHeight="false" outlineLevel="0" collapsed="false">
      <c r="A649" s="0" t="str">
        <f aca="false">+B649&amp;" "&amp;C649</f>
        <v>Kip Wells</v>
      </c>
      <c r="B649" s="0" t="s">
        <v>2357</v>
      </c>
      <c r="C649" s="0" t="s">
        <v>1075</v>
      </c>
      <c r="D649" s="4" t="n">
        <v>272500</v>
      </c>
      <c r="E649" s="0" t="s">
        <v>145</v>
      </c>
    </row>
    <row r="650" customFormat="false" ht="12.75" hidden="false" customHeight="false" outlineLevel="0" collapsed="false">
      <c r="A650" s="0" t="str">
        <f aca="false">+B650&amp;" "&amp;C650</f>
        <v>Mike Lincoln</v>
      </c>
      <c r="B650" s="0" t="s">
        <v>105</v>
      </c>
      <c r="C650" s="0" t="s">
        <v>2286</v>
      </c>
      <c r="D650" s="4" t="n">
        <v>267500</v>
      </c>
      <c r="E650" s="0" t="s">
        <v>145</v>
      </c>
    </row>
    <row r="651" customFormat="false" ht="12.75" hidden="false" customHeight="false" outlineLevel="0" collapsed="false">
      <c r="A651" s="0" t="str">
        <f aca="false">+B651&amp;" "&amp;C651</f>
        <v>Dave Williams</v>
      </c>
      <c r="B651" s="0" t="s">
        <v>1066</v>
      </c>
      <c r="C651" s="0" t="s">
        <v>1200</v>
      </c>
      <c r="D651" s="4" t="n">
        <v>234000</v>
      </c>
      <c r="E651" s="0" t="s">
        <v>145</v>
      </c>
    </row>
    <row r="652" customFormat="false" ht="12.75" hidden="false" customHeight="false" outlineLevel="0" collapsed="false">
      <c r="A652" s="0" t="str">
        <f aca="false">+B652&amp;" "&amp;C652</f>
        <v>Jack Wilson</v>
      </c>
      <c r="B652" s="0" t="s">
        <v>473</v>
      </c>
      <c r="C652" s="0" t="s">
        <v>1045</v>
      </c>
      <c r="D652" s="4" t="n">
        <v>232000</v>
      </c>
      <c r="E652" s="0" t="s">
        <v>145</v>
      </c>
    </row>
    <row r="653" customFormat="false" ht="12.75" hidden="false" customHeight="false" outlineLevel="0" collapsed="false">
      <c r="A653" s="0" t="str">
        <f aca="false">+B653&amp;" "&amp;C653</f>
        <v>Craig Wilson</v>
      </c>
      <c r="B653" s="0" t="s">
        <v>420</v>
      </c>
      <c r="C653" s="0" t="s">
        <v>1045</v>
      </c>
      <c r="D653" s="4" t="n">
        <v>229000</v>
      </c>
      <c r="E653" s="0" t="s">
        <v>145</v>
      </c>
    </row>
    <row r="654" customFormat="false" ht="12.75" hidden="false" customHeight="false" outlineLevel="0" collapsed="false">
      <c r="A654" s="0" t="str">
        <f aca="false">+B654&amp;" "&amp;C654</f>
        <v>Joe Beimel</v>
      </c>
      <c r="B654" s="0" t="s">
        <v>276</v>
      </c>
      <c r="C654" s="0" t="s">
        <v>2621</v>
      </c>
      <c r="D654" s="4" t="n">
        <v>227000</v>
      </c>
      <c r="E654" s="0" t="s">
        <v>145</v>
      </c>
    </row>
    <row r="655" customFormat="false" ht="12.75" hidden="false" customHeight="false" outlineLevel="0" collapsed="false">
      <c r="A655" s="0" t="str">
        <f aca="false">+B655&amp;" "&amp;C655</f>
        <v>Rob Mackowiak</v>
      </c>
      <c r="B655" s="0" t="s">
        <v>398</v>
      </c>
      <c r="C655" s="0" t="s">
        <v>397</v>
      </c>
      <c r="D655" s="4" t="n">
        <v>227000</v>
      </c>
      <c r="E655" s="0" t="s">
        <v>145</v>
      </c>
    </row>
    <row r="656" customFormat="false" ht="12.75" hidden="false" customHeight="false" outlineLevel="0" collapsed="false">
      <c r="A656" s="0" t="str">
        <f aca="false">+B656&amp;" "&amp;C656</f>
        <v>Chad Hermansen</v>
      </c>
      <c r="B656" s="0" t="s">
        <v>299</v>
      </c>
      <c r="C656" s="0" t="s">
        <v>2213</v>
      </c>
      <c r="D656" s="4" t="n">
        <v>223000</v>
      </c>
      <c r="E656" s="0" t="s">
        <v>145</v>
      </c>
    </row>
    <row r="657" customFormat="false" ht="12.75" hidden="false" customHeight="false" outlineLevel="0" collapsed="false">
      <c r="A657" s="0" t="str">
        <f aca="false">+B657&amp;" "&amp;C657</f>
        <v>Ryan Vogelsong</v>
      </c>
      <c r="B657" s="0" t="s">
        <v>140</v>
      </c>
      <c r="C657" s="0" t="s">
        <v>2526</v>
      </c>
      <c r="D657" s="4" t="n">
        <v>212500</v>
      </c>
      <c r="E657" s="0" t="s">
        <v>145</v>
      </c>
    </row>
    <row r="658" customFormat="false" ht="12.75" hidden="false" customHeight="false" outlineLevel="0" collapsed="false">
      <c r="A658" s="0" t="str">
        <f aca="false">+B658&amp;" "&amp;C658</f>
        <v>Josh Fogg</v>
      </c>
      <c r="B658" s="0" t="s">
        <v>155</v>
      </c>
      <c r="C658" s="0" t="s">
        <v>191</v>
      </c>
      <c r="D658" s="4" t="n">
        <v>203000</v>
      </c>
      <c r="E658" s="0" t="s">
        <v>145</v>
      </c>
    </row>
    <row r="659" customFormat="false" ht="12.75" hidden="false" customHeight="false" outlineLevel="0" collapsed="false">
      <c r="A659" s="0" t="str">
        <f aca="false">+B659&amp;" "&amp;C659</f>
        <v>Abraham Nunez</v>
      </c>
      <c r="B659" s="0" t="s">
        <v>766</v>
      </c>
      <c r="C659" s="0" t="s">
        <v>765</v>
      </c>
      <c r="D659" s="4" t="n">
        <v>200000</v>
      </c>
      <c r="E659" s="0" t="s">
        <v>145</v>
      </c>
    </row>
    <row r="660" customFormat="false" ht="12.75" hidden="false" customHeight="false" outlineLevel="0" collapsed="false">
      <c r="A660" s="0" t="str">
        <f aca="false">+B660&amp;" "&amp;C660</f>
        <v>Ray Lankford</v>
      </c>
      <c r="B660" s="0" t="s">
        <v>1056</v>
      </c>
      <c r="C660" s="0" t="s">
        <v>1714</v>
      </c>
      <c r="D660" s="4" t="n">
        <v>8100000</v>
      </c>
      <c r="E660" s="0" t="s">
        <v>435</v>
      </c>
    </row>
    <row r="661" customFormat="false" ht="12.75" hidden="false" customHeight="false" outlineLevel="0" collapsed="false">
      <c r="A661" s="0" t="str">
        <f aca="false">+B661&amp;" "&amp;C661</f>
        <v>Trevor Hoffman</v>
      </c>
      <c r="B661" s="0" t="s">
        <v>1672</v>
      </c>
      <c r="C661" s="0" t="s">
        <v>1671</v>
      </c>
      <c r="D661" s="4" t="n">
        <v>6600000</v>
      </c>
      <c r="E661" s="0" t="s">
        <v>435</v>
      </c>
    </row>
    <row r="662" customFormat="false" ht="12.75" hidden="false" customHeight="false" outlineLevel="0" collapsed="false">
      <c r="A662" s="0" t="str">
        <f aca="false">+B662&amp;" "&amp;C662</f>
        <v>Ryan Klesko</v>
      </c>
      <c r="B662" s="0" t="s">
        <v>140</v>
      </c>
      <c r="C662" s="0" t="s">
        <v>1366</v>
      </c>
      <c r="D662" s="4" t="n">
        <v>6000000</v>
      </c>
      <c r="E662" s="0" t="s">
        <v>435</v>
      </c>
    </row>
    <row r="663" customFormat="false" ht="12.75" hidden="false" customHeight="false" outlineLevel="0" collapsed="false">
      <c r="A663" s="0" t="str">
        <f aca="false">+B663&amp;" "&amp;C663</f>
        <v>Bobby Jones</v>
      </c>
      <c r="B663" s="0" t="s">
        <v>349</v>
      </c>
      <c r="C663" s="0" t="s">
        <v>1353</v>
      </c>
      <c r="D663" s="4" t="n">
        <v>4000000</v>
      </c>
      <c r="E663" s="0" t="s">
        <v>435</v>
      </c>
    </row>
    <row r="664" customFormat="false" ht="12.75" hidden="false" customHeight="false" outlineLevel="0" collapsed="false">
      <c r="A664" s="0" t="str">
        <f aca="false">+B664&amp;" "&amp;C664</f>
        <v>Mark Kotsay</v>
      </c>
      <c r="B664" s="0" t="s">
        <v>340</v>
      </c>
      <c r="C664" s="0" t="s">
        <v>1938</v>
      </c>
      <c r="D664" s="4" t="n">
        <v>3050000</v>
      </c>
      <c r="E664" s="0" t="s">
        <v>435</v>
      </c>
    </row>
    <row r="665" customFormat="false" ht="12.75" hidden="false" customHeight="false" outlineLevel="0" collapsed="false">
      <c r="A665" s="0" t="str">
        <f aca="false">+B665&amp;" "&amp;C665</f>
        <v>Phil Nevin</v>
      </c>
      <c r="B665" s="0" t="s">
        <v>897</v>
      </c>
      <c r="C665" s="0" t="s">
        <v>896</v>
      </c>
      <c r="D665" s="4" t="n">
        <v>2600000</v>
      </c>
      <c r="E665" s="0" t="s">
        <v>435</v>
      </c>
    </row>
    <row r="666" customFormat="false" ht="12.75" hidden="false" customHeight="false" outlineLevel="0" collapsed="false">
      <c r="A666" s="0" t="str">
        <f aca="false">+B666&amp;" "&amp;C666</f>
        <v>Bubba Trammell</v>
      </c>
      <c r="B666" s="0" t="s">
        <v>1818</v>
      </c>
      <c r="C666" s="0" t="s">
        <v>1817</v>
      </c>
      <c r="D666" s="4" t="n">
        <v>1500000</v>
      </c>
      <c r="E666" s="0" t="s">
        <v>435</v>
      </c>
    </row>
    <row r="667" customFormat="false" ht="12.75" hidden="false" customHeight="false" outlineLevel="0" collapsed="false">
      <c r="A667" s="0" t="str">
        <f aca="false">+B667&amp;" "&amp;C667</f>
        <v>Kevin Jarvis</v>
      </c>
      <c r="B667" s="0" t="s">
        <v>404</v>
      </c>
      <c r="C667" s="0" t="s">
        <v>1398</v>
      </c>
      <c r="D667" s="4" t="n">
        <v>1250000</v>
      </c>
      <c r="E667" s="0" t="s">
        <v>435</v>
      </c>
    </row>
    <row r="668" customFormat="false" ht="12.75" hidden="false" customHeight="false" outlineLevel="0" collapsed="false">
      <c r="A668" s="0" t="str">
        <f aca="false">+B668&amp;" "&amp;C668</f>
        <v>Tom Lampkin</v>
      </c>
      <c r="B668" s="0" t="s">
        <v>952</v>
      </c>
      <c r="C668" s="0" t="s">
        <v>1698</v>
      </c>
      <c r="D668" s="4" t="n">
        <v>1250000</v>
      </c>
      <c r="E668" s="0" t="s">
        <v>435</v>
      </c>
    </row>
    <row r="669" customFormat="false" ht="12.75" hidden="false" customHeight="false" outlineLevel="0" collapsed="false">
      <c r="A669" s="0" t="str">
        <f aca="false">+B669&amp;" "&amp;C669</f>
        <v>Brett Tomko</v>
      </c>
      <c r="B669" s="0" t="s">
        <v>78</v>
      </c>
      <c r="C669" s="0" t="s">
        <v>1983</v>
      </c>
      <c r="D669" s="4" t="n">
        <v>1100000</v>
      </c>
      <c r="E669" s="0" t="s">
        <v>435</v>
      </c>
    </row>
    <row r="670" customFormat="false" ht="12.75" hidden="false" customHeight="false" outlineLevel="0" collapsed="false">
      <c r="A670" s="0" t="str">
        <f aca="false">+B670&amp;" "&amp;C670</f>
        <v>Deivi Cruz</v>
      </c>
      <c r="B670" s="0" t="s">
        <v>1919</v>
      </c>
      <c r="C670" s="0" t="s">
        <v>557</v>
      </c>
      <c r="D670" s="4" t="n">
        <v>600000</v>
      </c>
      <c r="E670" s="0" t="s">
        <v>435</v>
      </c>
    </row>
    <row r="671" customFormat="false" ht="12.75" hidden="false" customHeight="false" outlineLevel="0" collapsed="false">
      <c r="A671" s="0" t="str">
        <f aca="false">+B671&amp;" "&amp;C671</f>
        <v>Alan Embree</v>
      </c>
      <c r="B671" s="0" t="s">
        <v>449</v>
      </c>
      <c r="C671" s="0" t="s">
        <v>1092</v>
      </c>
      <c r="D671" s="4" t="n">
        <v>500000</v>
      </c>
      <c r="E671" s="0" t="s">
        <v>435</v>
      </c>
    </row>
    <row r="672" customFormat="false" ht="12.75" hidden="false" customHeight="false" outlineLevel="0" collapsed="false">
      <c r="A672" s="0" t="str">
        <f aca="false">+B672&amp;" "&amp;C672</f>
        <v>Ron Gant</v>
      </c>
      <c r="B672" s="0" t="s">
        <v>320</v>
      </c>
      <c r="C672" s="0" t="s">
        <v>1417</v>
      </c>
      <c r="D672" s="4" t="n">
        <v>500000</v>
      </c>
      <c r="E672" s="0" t="s">
        <v>435</v>
      </c>
    </row>
    <row r="673" customFormat="false" ht="12.75" hidden="false" customHeight="false" outlineLevel="0" collapsed="false">
      <c r="A673" s="0" t="str">
        <f aca="false">+B673&amp;" "&amp;C673</f>
        <v>Steve Reed</v>
      </c>
      <c r="B673" s="0" t="s">
        <v>508</v>
      </c>
      <c r="C673" s="0" t="s">
        <v>920</v>
      </c>
      <c r="D673" s="4" t="n">
        <v>500000</v>
      </c>
      <c r="E673" s="0" t="s">
        <v>435</v>
      </c>
    </row>
    <row r="674" customFormat="false" ht="12.75" hidden="false" customHeight="false" outlineLevel="0" collapsed="false">
      <c r="A674" s="0" t="str">
        <f aca="false">+B674&amp;" "&amp;C674</f>
        <v>Wiki Gonzalez</v>
      </c>
      <c r="B674" s="0" t="s">
        <v>2235</v>
      </c>
      <c r="C674" s="0" t="s">
        <v>1302</v>
      </c>
      <c r="D674" s="4" t="n">
        <v>350000</v>
      </c>
      <c r="E674" s="0" t="s">
        <v>435</v>
      </c>
    </row>
    <row r="675" customFormat="false" ht="12.75" hidden="false" customHeight="false" outlineLevel="0" collapsed="false">
      <c r="A675" s="0" t="str">
        <f aca="false">+B675&amp;" "&amp;C675</f>
        <v>Trenidad Hubbard</v>
      </c>
      <c r="B675" s="0" t="s">
        <v>882</v>
      </c>
      <c r="C675" s="0" t="s">
        <v>881</v>
      </c>
      <c r="D675" s="4" t="n">
        <v>300000</v>
      </c>
      <c r="E675" s="0" t="s">
        <v>435</v>
      </c>
    </row>
    <row r="676" customFormat="false" ht="12.75" hidden="false" customHeight="false" outlineLevel="0" collapsed="false">
      <c r="A676" s="0" t="str">
        <f aca="false">+B676&amp;" "&amp;C676</f>
        <v>Mark Sweeney</v>
      </c>
      <c r="B676" s="0" t="s">
        <v>340</v>
      </c>
      <c r="C676" s="0" t="s">
        <v>901</v>
      </c>
      <c r="D676" s="4" t="n">
        <v>300000</v>
      </c>
      <c r="E676" s="0" t="s">
        <v>435</v>
      </c>
    </row>
    <row r="677" customFormat="false" ht="12.75" hidden="false" customHeight="false" outlineLevel="0" collapsed="false">
      <c r="A677" s="0" t="str">
        <f aca="false">+B677&amp;" "&amp;C677</f>
        <v>Brian Tollberg</v>
      </c>
      <c r="B677" s="0" t="s">
        <v>160</v>
      </c>
      <c r="C677" s="0" t="s">
        <v>2538</v>
      </c>
      <c r="D677" s="4" t="n">
        <v>285000</v>
      </c>
      <c r="E677" s="0" t="s">
        <v>435</v>
      </c>
    </row>
    <row r="678" customFormat="false" ht="12.75" hidden="false" customHeight="false" outlineLevel="0" collapsed="false">
      <c r="A678" s="0" t="str">
        <f aca="false">+B678&amp;" "&amp;C678</f>
        <v>Adam Eaton</v>
      </c>
      <c r="B678" s="0" t="s">
        <v>265</v>
      </c>
      <c r="C678" s="0" t="s">
        <v>2522</v>
      </c>
      <c r="D678" s="4" t="n">
        <v>280000</v>
      </c>
      <c r="E678" s="0" t="s">
        <v>435</v>
      </c>
    </row>
    <row r="679" customFormat="false" ht="12.75" hidden="false" customHeight="false" outlineLevel="0" collapsed="false">
      <c r="A679" s="0" t="str">
        <f aca="false">+B679&amp;" "&amp;C679</f>
        <v>Tom Davey</v>
      </c>
      <c r="B679" s="0" t="s">
        <v>952</v>
      </c>
      <c r="C679" s="0" t="s">
        <v>1898</v>
      </c>
      <c r="D679" s="4" t="n">
        <v>270000</v>
      </c>
      <c r="E679" s="0" t="s">
        <v>435</v>
      </c>
    </row>
    <row r="680" customFormat="false" ht="12.75" hidden="false" customHeight="false" outlineLevel="0" collapsed="false">
      <c r="A680" s="0" t="str">
        <f aca="false">+B680&amp;" "&amp;C680</f>
        <v>Kevin Walker</v>
      </c>
      <c r="B680" s="0" t="s">
        <v>404</v>
      </c>
      <c r="C680" s="0" t="s">
        <v>241</v>
      </c>
      <c r="D680" s="4" t="n">
        <v>267000</v>
      </c>
      <c r="E680" s="0" t="s">
        <v>435</v>
      </c>
    </row>
    <row r="681" customFormat="false" ht="12.75" hidden="false" customHeight="false" outlineLevel="0" collapsed="false">
      <c r="A681" s="0" t="str">
        <f aca="false">+B681&amp;" "&amp;C681</f>
        <v>Jason Boyd</v>
      </c>
      <c r="B681" s="0" t="s">
        <v>82</v>
      </c>
      <c r="C681" s="0" t="s">
        <v>1964</v>
      </c>
      <c r="D681" s="4" t="n">
        <v>253000</v>
      </c>
      <c r="E681" s="0" t="s">
        <v>435</v>
      </c>
    </row>
    <row r="682" customFormat="false" ht="12.75" hidden="false" customHeight="false" outlineLevel="0" collapsed="false">
      <c r="A682" s="0" t="str">
        <f aca="false">+B682&amp;" "&amp;C682</f>
        <v>Jose Nunez</v>
      </c>
      <c r="B682" s="0" t="s">
        <v>164</v>
      </c>
      <c r="C682" s="0" t="s">
        <v>765</v>
      </c>
      <c r="D682" s="4" t="n">
        <v>245000</v>
      </c>
      <c r="E682" s="0" t="s">
        <v>435</v>
      </c>
    </row>
    <row r="683" customFormat="false" ht="12.75" hidden="false" customHeight="false" outlineLevel="0" collapsed="false">
      <c r="A683" s="0" t="str">
        <f aca="false">+B683&amp;" "&amp;C683</f>
        <v>D'Angelo Jimenez</v>
      </c>
      <c r="B683" s="0" t="s">
        <v>2591</v>
      </c>
      <c r="C683" s="0" t="s">
        <v>576</v>
      </c>
      <c r="D683" s="4" t="n">
        <v>240000</v>
      </c>
      <c r="E683" s="0" t="s">
        <v>435</v>
      </c>
    </row>
    <row r="684" customFormat="false" ht="12.75" hidden="false" customHeight="false" outlineLevel="0" collapsed="false">
      <c r="A684" s="0" t="str">
        <f aca="false">+B684&amp;" "&amp;C684</f>
        <v>Brian Lawrence</v>
      </c>
      <c r="B684" s="0" t="s">
        <v>160</v>
      </c>
      <c r="C684" s="0" t="s">
        <v>275</v>
      </c>
      <c r="D684" s="4" t="n">
        <v>235000</v>
      </c>
      <c r="E684" s="0" t="s">
        <v>435</v>
      </c>
    </row>
    <row r="685" customFormat="false" ht="12.75" hidden="false" customHeight="false" outlineLevel="0" collapsed="false">
      <c r="A685" s="0" t="str">
        <f aca="false">+B685&amp;" "&amp;C685</f>
        <v>Rob Ramsay</v>
      </c>
      <c r="B685" s="0" t="s">
        <v>398</v>
      </c>
      <c r="C685" s="0" t="s">
        <v>2374</v>
      </c>
      <c r="D685" s="4" t="n">
        <v>235000</v>
      </c>
      <c r="E685" s="0" t="s">
        <v>435</v>
      </c>
    </row>
    <row r="686" customFormat="false" ht="12.75" hidden="false" customHeight="false" outlineLevel="0" collapsed="false">
      <c r="A686" s="0" t="str">
        <f aca="false">+B686&amp;" "&amp;C686</f>
        <v>Jeremy Fikac</v>
      </c>
      <c r="B686" s="0" t="s">
        <v>484</v>
      </c>
      <c r="C686" s="0" t="s">
        <v>483</v>
      </c>
      <c r="D686" s="4" t="n">
        <v>210000</v>
      </c>
      <c r="E686" s="0" t="s">
        <v>435</v>
      </c>
    </row>
    <row r="687" customFormat="false" ht="12.75" hidden="false" customHeight="false" outlineLevel="0" collapsed="false">
      <c r="A687" s="0" t="str">
        <f aca="false">+B687&amp;" "&amp;C687</f>
        <v>Ramon Vazquez</v>
      </c>
      <c r="B687" s="0" t="s">
        <v>462</v>
      </c>
      <c r="C687" s="0" t="s">
        <v>461</v>
      </c>
      <c r="D687" s="4" t="n">
        <v>205000</v>
      </c>
      <c r="E687" s="0" t="s">
        <v>435</v>
      </c>
    </row>
    <row r="688" customFormat="false" ht="12.75" hidden="false" customHeight="false" outlineLevel="0" collapsed="false">
      <c r="A688" s="0" t="str">
        <f aca="false">+B688&amp;" "&amp;C688</f>
        <v>Sean Burroughs</v>
      </c>
      <c r="B688" s="0" t="s">
        <v>200</v>
      </c>
      <c r="C688" s="0" t="s">
        <v>439</v>
      </c>
      <c r="D688" s="4" t="n">
        <v>200000</v>
      </c>
      <c r="E688" s="0" t="s">
        <v>435</v>
      </c>
    </row>
    <row r="689" customFormat="false" ht="12.75" hidden="false" customHeight="false" outlineLevel="0" collapsed="false">
      <c r="A689" s="0" t="str">
        <f aca="false">+B689&amp;" "&amp;C689</f>
        <v>Barry Bonds</v>
      </c>
      <c r="B689" s="0" t="s">
        <v>615</v>
      </c>
      <c r="C689" s="0" t="s">
        <v>1718</v>
      </c>
      <c r="D689" s="4" t="n">
        <v>15000000</v>
      </c>
      <c r="E689" s="0" t="s">
        <v>359</v>
      </c>
    </row>
    <row r="690" customFormat="false" ht="12.75" hidden="false" customHeight="false" outlineLevel="0" collapsed="false">
      <c r="A690" s="0" t="str">
        <f aca="false">+B690&amp;" "&amp;C690</f>
        <v>Robb Nen</v>
      </c>
      <c r="B690" s="0" t="s">
        <v>1462</v>
      </c>
      <c r="C690" s="0" t="s">
        <v>1461</v>
      </c>
      <c r="D690" s="4" t="n">
        <v>8300000</v>
      </c>
      <c r="E690" s="0" t="s">
        <v>359</v>
      </c>
    </row>
    <row r="691" customFormat="false" ht="12.75" hidden="false" customHeight="false" outlineLevel="0" collapsed="false">
      <c r="A691" s="0" t="str">
        <f aca="false">+B691&amp;" "&amp;C691</f>
        <v>Jeff Kent</v>
      </c>
      <c r="B691" s="0" t="s">
        <v>415</v>
      </c>
      <c r="C691" s="0" t="s">
        <v>1338</v>
      </c>
      <c r="D691" s="4" t="n">
        <v>6000000</v>
      </c>
      <c r="E691" s="0" t="s">
        <v>359</v>
      </c>
    </row>
    <row r="692" customFormat="false" ht="12.75" hidden="false" customHeight="false" outlineLevel="0" collapsed="false">
      <c r="A692" s="0" t="str">
        <f aca="false">+B692&amp;" "&amp;C692</f>
        <v>J.T. Snow</v>
      </c>
      <c r="B692" s="0" t="s">
        <v>1037</v>
      </c>
      <c r="C692" s="0" t="s">
        <v>1036</v>
      </c>
      <c r="D692" s="4" t="n">
        <v>5900000</v>
      </c>
      <c r="E692" s="0" t="s">
        <v>359</v>
      </c>
    </row>
    <row r="693" customFormat="false" ht="12.75" hidden="false" customHeight="false" outlineLevel="0" collapsed="false">
      <c r="A693" s="0" t="str">
        <f aca="false">+B693&amp;" "&amp;C693</f>
        <v>Rich Aurilia</v>
      </c>
      <c r="B693" s="0" t="s">
        <v>799</v>
      </c>
      <c r="C693" s="0" t="s">
        <v>798</v>
      </c>
      <c r="D693" s="4" t="n">
        <v>5250000</v>
      </c>
      <c r="E693" s="0" t="s">
        <v>359</v>
      </c>
    </row>
    <row r="694" customFormat="false" ht="12.75" hidden="false" customHeight="false" outlineLevel="0" collapsed="false">
      <c r="A694" s="0" t="str">
        <f aca="false">+B694&amp;" "&amp;C694</f>
        <v>Jason Schmidt</v>
      </c>
      <c r="B694" s="0" t="s">
        <v>82</v>
      </c>
      <c r="C694" s="0" t="s">
        <v>1340</v>
      </c>
      <c r="D694" s="4" t="n">
        <v>4937500</v>
      </c>
      <c r="E694" s="0" t="s">
        <v>359</v>
      </c>
    </row>
    <row r="695" customFormat="false" ht="12.75" hidden="false" customHeight="false" outlineLevel="0" collapsed="false">
      <c r="A695" s="0" t="str">
        <f aca="false">+B695&amp;" "&amp;C695</f>
        <v>Kirk Rueter</v>
      </c>
      <c r="B695" s="0" t="s">
        <v>1560</v>
      </c>
      <c r="C695" s="0" t="s">
        <v>1559</v>
      </c>
      <c r="D695" s="4" t="n">
        <v>4866667</v>
      </c>
      <c r="E695" s="0" t="s">
        <v>359</v>
      </c>
    </row>
    <row r="696" customFormat="false" ht="12.75" hidden="false" customHeight="false" outlineLevel="0" collapsed="false">
      <c r="A696" s="0" t="str">
        <f aca="false">+B696&amp;" "&amp;C696</f>
        <v>Marvin Benard</v>
      </c>
      <c r="B696" s="0" t="s">
        <v>888</v>
      </c>
      <c r="C696" s="0" t="s">
        <v>887</v>
      </c>
      <c r="D696" s="4" t="n">
        <v>4200000</v>
      </c>
      <c r="E696" s="0" t="s">
        <v>359</v>
      </c>
    </row>
    <row r="697" customFormat="false" ht="12.75" hidden="false" customHeight="false" outlineLevel="0" collapsed="false">
      <c r="A697" s="0" t="str">
        <f aca="false">+B697&amp;" "&amp;C697</f>
        <v>Livan Hernandez</v>
      </c>
      <c r="B697" s="0" t="s">
        <v>1760</v>
      </c>
      <c r="C697" s="0" t="s">
        <v>225</v>
      </c>
      <c r="D697" s="4" t="n">
        <v>3625000</v>
      </c>
      <c r="E697" s="0" t="s">
        <v>359</v>
      </c>
    </row>
    <row r="698" customFormat="false" ht="12.75" hidden="false" customHeight="false" outlineLevel="0" collapsed="false">
      <c r="A698" s="0" t="str">
        <f aca="false">+B698&amp;" "&amp;C698</f>
        <v>Russ Ortiz</v>
      </c>
      <c r="B698" s="0" t="s">
        <v>1977</v>
      </c>
      <c r="C698" s="0" t="s">
        <v>2013</v>
      </c>
      <c r="D698" s="4" t="n">
        <v>2862500</v>
      </c>
      <c r="E698" s="0" t="s">
        <v>359</v>
      </c>
    </row>
    <row r="699" customFormat="false" ht="12.75" hidden="false" customHeight="false" outlineLevel="0" collapsed="false">
      <c r="A699" s="0" t="str">
        <f aca="false">+B699&amp;" "&amp;C699</f>
        <v>Felix Rodriguez</v>
      </c>
      <c r="B699" s="0" t="s">
        <v>1729</v>
      </c>
      <c r="C699" s="0" t="s">
        <v>775</v>
      </c>
      <c r="D699" s="4" t="n">
        <v>2516667</v>
      </c>
      <c r="E699" s="0" t="s">
        <v>359</v>
      </c>
    </row>
    <row r="700" customFormat="false" ht="12.75" hidden="false" customHeight="false" outlineLevel="0" collapsed="false">
      <c r="A700" s="0" t="str">
        <f aca="false">+B700&amp;" "&amp;C700</f>
        <v>Benito Santiago</v>
      </c>
      <c r="B700" s="0" t="s">
        <v>367</v>
      </c>
      <c r="C700" s="0" t="s">
        <v>716</v>
      </c>
      <c r="D700" s="4" t="n">
        <v>2044168</v>
      </c>
      <c r="E700" s="0" t="s">
        <v>359</v>
      </c>
    </row>
    <row r="701" customFormat="false" ht="12.75" hidden="false" customHeight="false" outlineLevel="0" collapsed="false">
      <c r="A701" s="0" t="str">
        <f aca="false">+B701&amp;" "&amp;C701</f>
        <v>David Bell</v>
      </c>
      <c r="B701" s="0" t="s">
        <v>589</v>
      </c>
      <c r="C701" s="0" t="s">
        <v>1113</v>
      </c>
      <c r="D701" s="4" t="n">
        <v>1750000</v>
      </c>
      <c r="E701" s="0" t="s">
        <v>359</v>
      </c>
    </row>
    <row r="702" customFormat="false" ht="12.75" hidden="false" customHeight="false" outlineLevel="0" collapsed="false">
      <c r="A702" s="0" t="str">
        <f aca="false">+B702&amp;" "&amp;C702</f>
        <v>Reggie Sanders</v>
      </c>
      <c r="B702" s="0" t="s">
        <v>1420</v>
      </c>
      <c r="C702" s="0" t="s">
        <v>1419</v>
      </c>
      <c r="D702" s="4" t="n">
        <v>1750000</v>
      </c>
      <c r="E702" s="0" t="s">
        <v>359</v>
      </c>
    </row>
    <row r="703" customFormat="false" ht="12.75" hidden="false" customHeight="false" outlineLevel="0" collapsed="false">
      <c r="A703" s="0" t="str">
        <f aca="false">+B703&amp;" "&amp;C703</f>
        <v>Jason Christiansen</v>
      </c>
      <c r="B703" s="0" t="s">
        <v>82</v>
      </c>
      <c r="C703" s="0" t="s">
        <v>1646</v>
      </c>
      <c r="D703" s="4" t="n">
        <v>1733333</v>
      </c>
      <c r="E703" s="0" t="s">
        <v>359</v>
      </c>
    </row>
    <row r="704" customFormat="false" ht="12.75" hidden="false" customHeight="false" outlineLevel="0" collapsed="false">
      <c r="A704" s="0" t="str">
        <f aca="false">+B704&amp;" "&amp;C704</f>
        <v>Tim Worrell</v>
      </c>
      <c r="B704" s="0" t="s">
        <v>511</v>
      </c>
      <c r="C704" s="0" t="s">
        <v>1674</v>
      </c>
      <c r="D704" s="4" t="n">
        <v>1400000</v>
      </c>
      <c r="E704" s="0" t="s">
        <v>359</v>
      </c>
    </row>
    <row r="705" customFormat="false" ht="12.75" hidden="false" customHeight="false" outlineLevel="0" collapsed="false">
      <c r="A705" s="0" t="str">
        <f aca="false">+B705&amp;" "&amp;C705</f>
        <v>Tsuyoshi Shinjo</v>
      </c>
      <c r="B705" s="0" t="s">
        <v>2613</v>
      </c>
      <c r="C705" s="0" t="s">
        <v>2612</v>
      </c>
      <c r="D705" s="4" t="n">
        <v>1350000</v>
      </c>
      <c r="E705" s="0" t="s">
        <v>359</v>
      </c>
    </row>
    <row r="706" customFormat="false" ht="12.75" hidden="false" customHeight="false" outlineLevel="0" collapsed="false">
      <c r="A706" s="0" t="str">
        <f aca="false">+B706&amp;" "&amp;C706</f>
        <v>Jay Witasick</v>
      </c>
      <c r="B706" s="0" t="s">
        <v>796</v>
      </c>
      <c r="C706" s="0" t="s">
        <v>1813</v>
      </c>
      <c r="D706" s="4" t="n">
        <v>1250000</v>
      </c>
      <c r="E706" s="0" t="s">
        <v>359</v>
      </c>
    </row>
    <row r="707" customFormat="false" ht="12.75" hidden="false" customHeight="false" outlineLevel="0" collapsed="false">
      <c r="A707" s="0" t="str">
        <f aca="false">+B707&amp;" "&amp;C707</f>
        <v>Shawon Dunston</v>
      </c>
      <c r="B707" s="0" t="s">
        <v>1383</v>
      </c>
      <c r="C707" s="0" t="s">
        <v>1382</v>
      </c>
      <c r="D707" s="4" t="n">
        <v>1150000</v>
      </c>
      <c r="E707" s="0" t="s">
        <v>359</v>
      </c>
    </row>
    <row r="708" customFormat="false" ht="12.75" hidden="false" customHeight="false" outlineLevel="0" collapsed="false">
      <c r="A708" s="0" t="str">
        <f aca="false">+B708&amp;" "&amp;C708</f>
        <v>Ramon Martinez</v>
      </c>
      <c r="B708" s="0" t="s">
        <v>462</v>
      </c>
      <c r="C708" s="0" t="s">
        <v>750</v>
      </c>
      <c r="D708" s="4" t="n">
        <v>775000</v>
      </c>
      <c r="E708" s="0" t="s">
        <v>359</v>
      </c>
    </row>
    <row r="709" customFormat="false" ht="12.75" hidden="false" customHeight="false" outlineLevel="0" collapsed="false">
      <c r="A709" s="0" t="str">
        <f aca="false">+B709&amp;" "&amp;C709</f>
        <v>Calvin Murray</v>
      </c>
      <c r="B709" s="0" t="s">
        <v>839</v>
      </c>
      <c r="C709" s="0" t="s">
        <v>1966</v>
      </c>
      <c r="D709" s="4" t="n">
        <v>305000</v>
      </c>
      <c r="E709" s="0" t="s">
        <v>359</v>
      </c>
    </row>
    <row r="710" customFormat="false" ht="12.75" hidden="false" customHeight="false" outlineLevel="0" collapsed="false">
      <c r="A710" s="0" t="str">
        <f aca="false">+B710&amp;" "&amp;C710</f>
        <v>Aaron Fultz</v>
      </c>
      <c r="B710" s="0" t="s">
        <v>331</v>
      </c>
      <c r="C710" s="0" t="s">
        <v>2438</v>
      </c>
      <c r="D710" s="4" t="n">
        <v>300000</v>
      </c>
      <c r="E710" s="0" t="s">
        <v>359</v>
      </c>
    </row>
    <row r="711" customFormat="false" ht="12.75" hidden="false" customHeight="false" outlineLevel="0" collapsed="false">
      <c r="A711" s="0" t="str">
        <f aca="false">+B711&amp;" "&amp;C711</f>
        <v>Pedro Feliz</v>
      </c>
      <c r="B711" s="0" t="s">
        <v>594</v>
      </c>
      <c r="C711" s="0" t="s">
        <v>2239</v>
      </c>
      <c r="D711" s="4" t="n">
        <v>222000</v>
      </c>
      <c r="E711" s="0" t="s">
        <v>359</v>
      </c>
    </row>
    <row r="712" customFormat="false" ht="12.75" hidden="false" customHeight="false" outlineLevel="0" collapsed="false">
      <c r="A712" s="0" t="str">
        <f aca="false">+B712&amp;" "&amp;C712</f>
        <v>Ryan Jensen</v>
      </c>
      <c r="B712" s="0" t="s">
        <v>140</v>
      </c>
      <c r="C712" s="0" t="s">
        <v>360</v>
      </c>
      <c r="D712" s="4" t="n">
        <v>209000</v>
      </c>
      <c r="E712" s="0" t="s">
        <v>359</v>
      </c>
    </row>
    <row r="713" customFormat="false" ht="12.75" hidden="false" customHeight="false" outlineLevel="0" collapsed="false">
      <c r="A713" s="0" t="str">
        <f aca="false">+B713&amp;" "&amp;C713</f>
        <v>Damon Minor</v>
      </c>
      <c r="B713" s="0" t="s">
        <v>803</v>
      </c>
      <c r="C713" s="0" t="s">
        <v>2434</v>
      </c>
      <c r="D713" s="4" t="n">
        <v>203000</v>
      </c>
      <c r="E713" s="0" t="s">
        <v>359</v>
      </c>
    </row>
    <row r="714" customFormat="false" ht="12.75" hidden="false" customHeight="false" outlineLevel="0" collapsed="false">
      <c r="A714" s="0" t="str">
        <f aca="false">+B714&amp;" "&amp;C714</f>
        <v>Kurt Ainsworth</v>
      </c>
      <c r="B714" s="0" t="s">
        <v>386</v>
      </c>
      <c r="C714" s="0" t="s">
        <v>385</v>
      </c>
      <c r="D714" s="4" t="n">
        <v>200000</v>
      </c>
      <c r="E714" s="0" t="s">
        <v>359</v>
      </c>
    </row>
    <row r="715" customFormat="false" ht="12.75" hidden="false" customHeight="false" outlineLevel="0" collapsed="false">
      <c r="A715" s="0" t="str">
        <f aca="false">+B715&amp;" "&amp;C715</f>
        <v>Yorvit Torrealba</v>
      </c>
      <c r="B715" s="0" t="s">
        <v>381</v>
      </c>
      <c r="C715" s="0" t="s">
        <v>380</v>
      </c>
      <c r="D715" s="4" t="n">
        <v>200000</v>
      </c>
      <c r="E715" s="0" t="s">
        <v>359</v>
      </c>
    </row>
    <row r="716" customFormat="false" ht="12.75" hidden="false" customHeight="false" outlineLevel="0" collapsed="false">
      <c r="A716" s="0" t="str">
        <f aca="false">+B716&amp;" "&amp;C716</f>
        <v>Bret Boone</v>
      </c>
      <c r="B716" s="0" t="s">
        <v>459</v>
      </c>
      <c r="C716" s="0" t="s">
        <v>1406</v>
      </c>
      <c r="D716" s="4" t="n">
        <v>8000000</v>
      </c>
      <c r="E716" s="0" t="s">
        <v>318</v>
      </c>
    </row>
    <row r="717" customFormat="false" ht="12.75" hidden="false" customHeight="false" outlineLevel="0" collapsed="false">
      <c r="A717" s="0" t="str">
        <f aca="false">+B717&amp;" "&amp;C717</f>
        <v>Edgar Martinez</v>
      </c>
      <c r="B717" s="0" t="s">
        <v>862</v>
      </c>
      <c r="C717" s="0" t="s">
        <v>750</v>
      </c>
      <c r="D717" s="4" t="n">
        <v>7086668</v>
      </c>
      <c r="E717" s="0" t="s">
        <v>318</v>
      </c>
    </row>
    <row r="718" customFormat="false" ht="12.75" hidden="false" customHeight="false" outlineLevel="0" collapsed="false">
      <c r="A718" s="0" t="str">
        <f aca="false">+B718&amp;" "&amp;C718</f>
        <v>John Olerud</v>
      </c>
      <c r="B718" s="0" t="s">
        <v>517</v>
      </c>
      <c r="C718" s="0" t="s">
        <v>1324</v>
      </c>
      <c r="D718" s="4" t="n">
        <v>6950000</v>
      </c>
      <c r="E718" s="0" t="s">
        <v>318</v>
      </c>
    </row>
    <row r="719" customFormat="false" ht="12.75" hidden="false" customHeight="false" outlineLevel="0" collapsed="false">
      <c r="A719" s="0" t="str">
        <f aca="false">+B719&amp;" "&amp;C719</f>
        <v>Jamie Moyer</v>
      </c>
      <c r="B719" s="0" t="s">
        <v>786</v>
      </c>
      <c r="C719" s="0" t="s">
        <v>967</v>
      </c>
      <c r="D719" s="4" t="n">
        <v>6500000</v>
      </c>
      <c r="E719" s="0" t="s">
        <v>318</v>
      </c>
    </row>
    <row r="720" customFormat="false" ht="12.75" hidden="false" customHeight="false" outlineLevel="0" collapsed="false">
      <c r="A720" s="0" t="str">
        <f aca="false">+B720&amp;" "&amp;C720</f>
        <v>Jeff Cirillo</v>
      </c>
      <c r="B720" s="0" t="s">
        <v>415</v>
      </c>
      <c r="C720" s="0" t="s">
        <v>1145</v>
      </c>
      <c r="D720" s="4" t="n">
        <v>6375000</v>
      </c>
      <c r="E720" s="0" t="s">
        <v>318</v>
      </c>
    </row>
    <row r="721" customFormat="false" ht="12.75" hidden="false" customHeight="false" outlineLevel="0" collapsed="false">
      <c r="A721" s="0" t="str">
        <f aca="false">+B721&amp;" "&amp;C721</f>
        <v>Kazuhiro Sasaki</v>
      </c>
      <c r="B721" s="0" t="s">
        <v>2429</v>
      </c>
      <c r="C721" s="0" t="s">
        <v>2428</v>
      </c>
      <c r="D721" s="4" t="n">
        <v>5070000</v>
      </c>
      <c r="E721" s="0" t="s">
        <v>318</v>
      </c>
    </row>
    <row r="722" customFormat="false" ht="12.75" hidden="false" customHeight="false" outlineLevel="0" collapsed="false">
      <c r="A722" s="0" t="str">
        <f aca="false">+B722&amp;" "&amp;C722</f>
        <v>Mike Cameron</v>
      </c>
      <c r="B722" s="0" t="s">
        <v>105</v>
      </c>
      <c r="C722" s="0" t="s">
        <v>810</v>
      </c>
      <c r="D722" s="4" t="n">
        <v>4666667</v>
      </c>
      <c r="E722" s="0" t="s">
        <v>318</v>
      </c>
    </row>
    <row r="723" customFormat="false" ht="12.75" hidden="false" customHeight="false" outlineLevel="0" collapsed="false">
      <c r="A723" s="0" t="str">
        <f aca="false">+B723&amp;" "&amp;C723</f>
        <v>Dan Wilson</v>
      </c>
      <c r="B723" s="0" t="s">
        <v>542</v>
      </c>
      <c r="C723" s="0" t="s">
        <v>1045</v>
      </c>
      <c r="D723" s="4" t="n">
        <v>4500000</v>
      </c>
      <c r="E723" s="0" t="s">
        <v>318</v>
      </c>
    </row>
    <row r="724" customFormat="false" ht="12.75" hidden="false" customHeight="false" outlineLevel="0" collapsed="false">
      <c r="A724" s="0" t="str">
        <f aca="false">+B724&amp;" "&amp;C724</f>
        <v>Freddy Garcia</v>
      </c>
      <c r="B724" s="0" t="s">
        <v>2159</v>
      </c>
      <c r="C724" s="0" t="s">
        <v>957</v>
      </c>
      <c r="D724" s="4" t="n">
        <v>3800000</v>
      </c>
      <c r="E724" s="0" t="s">
        <v>318</v>
      </c>
    </row>
    <row r="725" customFormat="false" ht="12.75" hidden="false" customHeight="false" outlineLevel="0" collapsed="false">
      <c r="A725" s="0" t="str">
        <f aca="false">+B725&amp;" "&amp;C725</f>
        <v>Ichiro Suzuki</v>
      </c>
      <c r="B725" s="0" t="s">
        <v>2633</v>
      </c>
      <c r="C725" s="0" t="s">
        <v>1262</v>
      </c>
      <c r="D725" s="4" t="n">
        <v>3696000</v>
      </c>
      <c r="E725" s="0" t="s">
        <v>318</v>
      </c>
    </row>
    <row r="726" customFormat="false" ht="12.75" hidden="false" customHeight="false" outlineLevel="0" collapsed="false">
      <c r="A726" s="0" t="str">
        <f aca="false">+B726&amp;" "&amp;C726</f>
        <v>Arthur Rhodes</v>
      </c>
      <c r="B726" s="0" t="s">
        <v>972</v>
      </c>
      <c r="C726" s="0" t="s">
        <v>971</v>
      </c>
      <c r="D726" s="4" t="n">
        <v>3500000</v>
      </c>
      <c r="E726" s="0" t="s">
        <v>318</v>
      </c>
    </row>
    <row r="727" customFormat="false" ht="12.75" hidden="false" customHeight="false" outlineLevel="0" collapsed="false">
      <c r="A727" s="0" t="str">
        <f aca="false">+B727&amp;" "&amp;C727</f>
        <v>Paul Abbott</v>
      </c>
      <c r="B727" s="0" t="s">
        <v>328</v>
      </c>
      <c r="C727" s="0" t="s">
        <v>947</v>
      </c>
      <c r="D727" s="4" t="n">
        <v>3425000</v>
      </c>
      <c r="E727" s="0" t="s">
        <v>318</v>
      </c>
    </row>
    <row r="728" customFormat="false" ht="12.75" hidden="false" customHeight="false" outlineLevel="0" collapsed="false">
      <c r="A728" s="0" t="str">
        <f aca="false">+B728&amp;" "&amp;C728</f>
        <v>Jeff Nelson</v>
      </c>
      <c r="B728" s="0" t="s">
        <v>415</v>
      </c>
      <c r="C728" s="0" t="s">
        <v>762</v>
      </c>
      <c r="D728" s="4" t="n">
        <v>3333333</v>
      </c>
      <c r="E728" s="0" t="s">
        <v>318</v>
      </c>
    </row>
    <row r="729" customFormat="false" ht="12.75" hidden="false" customHeight="false" outlineLevel="0" collapsed="false">
      <c r="A729" s="0" t="str">
        <f aca="false">+B729&amp;" "&amp;C729</f>
        <v>Mark McLemore</v>
      </c>
      <c r="B729" s="0" t="s">
        <v>340</v>
      </c>
      <c r="C729" s="0" t="s">
        <v>2953</v>
      </c>
      <c r="D729" s="4" t="n">
        <v>3150000</v>
      </c>
      <c r="E729" s="0" t="s">
        <v>318</v>
      </c>
    </row>
    <row r="730" customFormat="false" ht="12.75" hidden="false" customHeight="false" outlineLevel="0" collapsed="false">
      <c r="A730" s="0" t="str">
        <f aca="false">+B730&amp;" "&amp;C730</f>
        <v>Ruben Sierra</v>
      </c>
      <c r="B730" s="0" t="s">
        <v>1198</v>
      </c>
      <c r="C730" s="0" t="s">
        <v>1224</v>
      </c>
      <c r="D730" s="4" t="n">
        <v>1900000</v>
      </c>
      <c r="E730" s="0" t="s">
        <v>318</v>
      </c>
    </row>
    <row r="731" customFormat="false" ht="12.75" hidden="false" customHeight="false" outlineLevel="0" collapsed="false">
      <c r="A731" s="0" t="str">
        <f aca="false">+B731&amp;" "&amp;C731</f>
        <v>Shigetoshi Hasegawa</v>
      </c>
      <c r="B731" s="0" t="s">
        <v>1896</v>
      </c>
      <c r="C731" s="0" t="s">
        <v>1895</v>
      </c>
      <c r="D731" s="4" t="n">
        <v>1500000</v>
      </c>
      <c r="E731" s="0" t="s">
        <v>318</v>
      </c>
    </row>
    <row r="732" customFormat="false" ht="12.75" hidden="false" customHeight="false" outlineLevel="0" collapsed="false">
      <c r="A732" s="0" t="str">
        <f aca="false">+B732&amp;" "&amp;C732</f>
        <v>Carlos Guillen</v>
      </c>
      <c r="B732" s="0" t="s">
        <v>179</v>
      </c>
      <c r="C732" s="0" t="s">
        <v>1950</v>
      </c>
      <c r="D732" s="4" t="n">
        <v>1400000</v>
      </c>
      <c r="E732" s="0" t="s">
        <v>318</v>
      </c>
    </row>
    <row r="733" customFormat="false" ht="12.75" hidden="false" customHeight="false" outlineLevel="0" collapsed="false">
      <c r="A733" s="0" t="str">
        <f aca="false">+B733&amp;" "&amp;C733</f>
        <v>John Halama</v>
      </c>
      <c r="B733" s="0" t="s">
        <v>517</v>
      </c>
      <c r="C733" s="0" t="s">
        <v>2163</v>
      </c>
      <c r="D733" s="4" t="n">
        <v>1400000</v>
      </c>
      <c r="E733" s="0" t="s">
        <v>318</v>
      </c>
    </row>
    <row r="734" customFormat="false" ht="12.75" hidden="false" customHeight="false" outlineLevel="0" collapsed="false">
      <c r="A734" s="0" t="str">
        <f aca="false">+B734&amp;" "&amp;C734</f>
        <v>Desi Relaford</v>
      </c>
      <c r="B734" s="0" t="s">
        <v>1273</v>
      </c>
      <c r="C734" s="0" t="s">
        <v>1272</v>
      </c>
      <c r="D734" s="4" t="n">
        <v>1275000</v>
      </c>
      <c r="E734" s="0" t="s">
        <v>318</v>
      </c>
    </row>
    <row r="735" customFormat="false" ht="12.75" hidden="false" customHeight="false" outlineLevel="0" collapsed="false">
      <c r="A735" s="0" t="str">
        <f aca="false">+B735&amp;" "&amp;C735</f>
        <v>James Baldwin</v>
      </c>
      <c r="B735" s="0" t="s">
        <v>578</v>
      </c>
      <c r="C735" s="0" t="s">
        <v>1047</v>
      </c>
      <c r="D735" s="4" t="n">
        <v>1250000</v>
      </c>
      <c r="E735" s="0" t="s">
        <v>318</v>
      </c>
    </row>
    <row r="736" customFormat="false" ht="12.75" hidden="false" customHeight="false" outlineLevel="0" collapsed="false">
      <c r="A736" s="0" t="str">
        <f aca="false">+B736&amp;" "&amp;C736</f>
        <v>Charles Gipson</v>
      </c>
      <c r="B736" s="0" t="s">
        <v>1101</v>
      </c>
      <c r="C736" s="0" t="s">
        <v>2105</v>
      </c>
      <c r="D736" s="4" t="n">
        <v>450000</v>
      </c>
      <c r="E736" s="0" t="s">
        <v>318</v>
      </c>
    </row>
    <row r="737" customFormat="false" ht="12.75" hidden="false" customHeight="false" outlineLevel="0" collapsed="false">
      <c r="A737" s="0" t="str">
        <f aca="false">+B737&amp;" "&amp;C737</f>
        <v>Ben Davis</v>
      </c>
      <c r="B737" s="0" t="s">
        <v>714</v>
      </c>
      <c r="C737" s="0" t="s">
        <v>146</v>
      </c>
      <c r="D737" s="4" t="n">
        <v>350000</v>
      </c>
      <c r="E737" s="0" t="s">
        <v>318</v>
      </c>
    </row>
    <row r="738" customFormat="false" ht="12.75" hidden="false" customHeight="false" outlineLevel="0" collapsed="false">
      <c r="A738" s="0" t="str">
        <f aca="false">+B738&amp;" "&amp;C738</f>
        <v>Joel Pineiro</v>
      </c>
      <c r="B738" s="0" t="s">
        <v>2553</v>
      </c>
      <c r="C738" s="0" t="s">
        <v>2552</v>
      </c>
      <c r="D738" s="4" t="n">
        <v>255000</v>
      </c>
      <c r="E738" s="0" t="s">
        <v>318</v>
      </c>
    </row>
    <row r="739" customFormat="false" ht="12.75" hidden="false" customHeight="false" outlineLevel="0" collapsed="false">
      <c r="A739" s="0" t="str">
        <f aca="false">+B739&amp;" "&amp;C739</f>
        <v>Ryan Franklin</v>
      </c>
      <c r="B739" s="0" t="s">
        <v>140</v>
      </c>
      <c r="C739" s="0" t="s">
        <v>2316</v>
      </c>
      <c r="D739" s="4" t="n">
        <v>250000</v>
      </c>
      <c r="E739" s="0" t="s">
        <v>318</v>
      </c>
    </row>
    <row r="740" customFormat="false" ht="12.75" hidden="false" customHeight="false" outlineLevel="0" collapsed="false">
      <c r="A740" s="0" t="str">
        <f aca="false">+B740&amp;" "&amp;C740</f>
        <v>Luis Ugueto</v>
      </c>
      <c r="B740" s="0" t="s">
        <v>129</v>
      </c>
      <c r="C740" s="0" t="s">
        <v>752</v>
      </c>
      <c r="D740" s="4" t="n">
        <v>200000</v>
      </c>
      <c r="E740" s="0" t="s">
        <v>318</v>
      </c>
    </row>
    <row r="741" customFormat="false" ht="12.75" hidden="false" customHeight="false" outlineLevel="0" collapsed="false">
      <c r="A741" s="0" t="str">
        <f aca="false">+B741&amp;" "&amp;C741</f>
        <v>Jim Edmonds</v>
      </c>
      <c r="B741" s="0" t="s">
        <v>748</v>
      </c>
      <c r="C741" s="0" t="s">
        <v>1041</v>
      </c>
      <c r="D741" s="4" t="n">
        <v>7333333</v>
      </c>
      <c r="E741" s="0" t="s">
        <v>153</v>
      </c>
    </row>
    <row r="742" customFormat="false" ht="12.75" hidden="false" customHeight="false" outlineLevel="0" collapsed="false">
      <c r="A742" s="0" t="str">
        <f aca="false">+B742&amp;" "&amp;C742</f>
        <v>Woody Williams</v>
      </c>
      <c r="B742" s="0" t="s">
        <v>1316</v>
      </c>
      <c r="C742" s="0" t="s">
        <v>1200</v>
      </c>
      <c r="D742" s="4" t="n">
        <v>7300000</v>
      </c>
      <c r="E742" s="0" t="s">
        <v>153</v>
      </c>
    </row>
    <row r="743" customFormat="false" ht="12.75" hidden="false" customHeight="false" outlineLevel="0" collapsed="false">
      <c r="A743" s="0" t="str">
        <f aca="false">+B743&amp;" "&amp;C743</f>
        <v>Darryl Kile</v>
      </c>
      <c r="B743" s="0" t="s">
        <v>1483</v>
      </c>
      <c r="C743" s="0" t="s">
        <v>1482</v>
      </c>
      <c r="D743" s="4" t="n">
        <v>7166667</v>
      </c>
      <c r="E743" s="0" t="s">
        <v>153</v>
      </c>
    </row>
    <row r="744" customFormat="false" ht="12.75" hidden="false" customHeight="false" outlineLevel="0" collapsed="false">
      <c r="A744" s="0" t="str">
        <f aca="false">+B744&amp;" "&amp;C744</f>
        <v>Andy Benes</v>
      </c>
      <c r="B744" s="0" t="s">
        <v>663</v>
      </c>
      <c r="C744" s="0" t="s">
        <v>925</v>
      </c>
      <c r="D744" s="4" t="n">
        <v>6367542</v>
      </c>
      <c r="E744" s="0" t="s">
        <v>153</v>
      </c>
    </row>
    <row r="745" customFormat="false" ht="12.75" hidden="false" customHeight="false" outlineLevel="0" collapsed="false">
      <c r="A745" s="0" t="str">
        <f aca="false">+B745&amp;" "&amp;C745</f>
        <v>Edgar Renteria</v>
      </c>
      <c r="B745" s="0" t="s">
        <v>862</v>
      </c>
      <c r="C745" s="0" t="s">
        <v>861</v>
      </c>
      <c r="D745" s="4" t="n">
        <v>6000000</v>
      </c>
      <c r="E745" s="0" t="s">
        <v>153</v>
      </c>
    </row>
    <row r="746" customFormat="false" ht="12.75" hidden="false" customHeight="false" outlineLevel="0" collapsed="false">
      <c r="A746" s="0" t="str">
        <f aca="false">+B746&amp;" "&amp;C746</f>
        <v>Tino Martinez</v>
      </c>
      <c r="B746" s="0" t="s">
        <v>1270</v>
      </c>
      <c r="C746" s="0" t="s">
        <v>750</v>
      </c>
      <c r="D746" s="4" t="n">
        <v>5750000</v>
      </c>
      <c r="E746" s="0" t="s">
        <v>153</v>
      </c>
    </row>
    <row r="747" customFormat="false" ht="12.75" hidden="false" customHeight="false" outlineLevel="0" collapsed="false">
      <c r="A747" s="0" t="str">
        <f aca="false">+B747&amp;" "&amp;C747</f>
        <v>Mike Timlin</v>
      </c>
      <c r="B747" s="0" t="s">
        <v>105</v>
      </c>
      <c r="C747" s="0" t="s">
        <v>1314</v>
      </c>
      <c r="D747" s="4" t="n">
        <v>5250000</v>
      </c>
      <c r="E747" s="0" t="s">
        <v>153</v>
      </c>
    </row>
    <row r="748" customFormat="false" ht="12.75" hidden="false" customHeight="false" outlineLevel="0" collapsed="false">
      <c r="A748" s="0" t="str">
        <f aca="false">+B748&amp;" "&amp;C748</f>
        <v>Fernando Vina</v>
      </c>
      <c r="B748" s="0" t="s">
        <v>1149</v>
      </c>
      <c r="C748" s="0" t="s">
        <v>1148</v>
      </c>
      <c r="D748" s="4" t="n">
        <v>4333333</v>
      </c>
      <c r="E748" s="0" t="s">
        <v>153</v>
      </c>
    </row>
    <row r="749" customFormat="false" ht="12.75" hidden="false" customHeight="false" outlineLevel="0" collapsed="false">
      <c r="A749" s="0" t="str">
        <f aca="false">+B749&amp;" "&amp;C749</f>
        <v>Dave Veres</v>
      </c>
      <c r="B749" s="0" t="s">
        <v>1066</v>
      </c>
      <c r="C749" s="0" t="s">
        <v>1489</v>
      </c>
      <c r="D749" s="4" t="n">
        <v>4250000</v>
      </c>
      <c r="E749" s="0" t="s">
        <v>153</v>
      </c>
    </row>
    <row r="750" customFormat="false" ht="12.75" hidden="false" customHeight="false" outlineLevel="0" collapsed="false">
      <c r="A750" s="0" t="str">
        <f aca="false">+B750&amp;" "&amp;C750</f>
        <v>Matt Morris</v>
      </c>
      <c r="B750" s="0" t="s">
        <v>120</v>
      </c>
      <c r="C750" s="0" t="s">
        <v>1827</v>
      </c>
      <c r="D750" s="4" t="n">
        <v>4000000</v>
      </c>
      <c r="E750" s="0" t="s">
        <v>153</v>
      </c>
    </row>
    <row r="751" customFormat="false" ht="12.75" hidden="false" customHeight="false" outlineLevel="0" collapsed="false">
      <c r="A751" s="0" t="str">
        <f aca="false">+B751&amp;" "&amp;C751</f>
        <v>J.D. Drew</v>
      </c>
      <c r="B751" s="0" t="s">
        <v>2271</v>
      </c>
      <c r="C751" s="0" t="s">
        <v>2270</v>
      </c>
      <c r="D751" s="4" t="n">
        <v>3100000</v>
      </c>
      <c r="E751" s="0" t="s">
        <v>153</v>
      </c>
    </row>
    <row r="752" customFormat="false" ht="12.75" hidden="false" customHeight="false" outlineLevel="0" collapsed="false">
      <c r="A752" s="0" t="str">
        <f aca="false">+B752&amp;" "&amp;C752</f>
        <v>Jason Isringhausen</v>
      </c>
      <c r="B752" s="0" t="s">
        <v>82</v>
      </c>
      <c r="C752" s="0" t="s">
        <v>832</v>
      </c>
      <c r="D752" s="4" t="n">
        <v>2750000</v>
      </c>
      <c r="E752" s="0" t="s">
        <v>153</v>
      </c>
    </row>
    <row r="753" customFormat="false" ht="12.75" hidden="false" customHeight="false" outlineLevel="0" collapsed="false">
      <c r="A753" s="0" t="str">
        <f aca="false">+B753&amp;" "&amp;C753</f>
        <v>Mike Matheny</v>
      </c>
      <c r="B753" s="0" t="s">
        <v>105</v>
      </c>
      <c r="C753" s="0" t="s">
        <v>1143</v>
      </c>
      <c r="D753" s="4" t="n">
        <v>2500000</v>
      </c>
      <c r="E753" s="0" t="s">
        <v>153</v>
      </c>
    </row>
    <row r="754" customFormat="false" ht="12.75" hidden="false" customHeight="false" outlineLevel="0" collapsed="false">
      <c r="A754" s="0" t="str">
        <f aca="false">+B754&amp;" "&amp;C754</f>
        <v>Placido Polanco</v>
      </c>
      <c r="B754" s="0" t="s">
        <v>2227</v>
      </c>
      <c r="C754" s="0" t="s">
        <v>2226</v>
      </c>
      <c r="D754" s="4" t="n">
        <v>1750000</v>
      </c>
      <c r="E754" s="0" t="s">
        <v>153</v>
      </c>
    </row>
    <row r="755" customFormat="false" ht="12.75" hidden="false" customHeight="false" outlineLevel="0" collapsed="false">
      <c r="A755" s="0" t="str">
        <f aca="false">+B755&amp;" "&amp;C755</f>
        <v>Steve Kline</v>
      </c>
      <c r="B755" s="0" t="s">
        <v>508</v>
      </c>
      <c r="C755" s="0" t="s">
        <v>1903</v>
      </c>
      <c r="D755" s="4" t="n">
        <v>1200000</v>
      </c>
      <c r="E755" s="0" t="s">
        <v>153</v>
      </c>
    </row>
    <row r="756" customFormat="false" ht="12.75" hidden="false" customHeight="false" outlineLevel="0" collapsed="false">
      <c r="A756" s="0" t="str">
        <f aca="false">+B756&amp;" "&amp;C756</f>
        <v>Garrett Stephenson</v>
      </c>
      <c r="B756" s="0" t="s">
        <v>842</v>
      </c>
      <c r="C756" s="0" t="s">
        <v>841</v>
      </c>
      <c r="D756" s="4" t="n">
        <v>900000</v>
      </c>
      <c r="E756" s="0" t="s">
        <v>153</v>
      </c>
    </row>
    <row r="757" customFormat="false" ht="12.75" hidden="false" customHeight="false" outlineLevel="0" collapsed="false">
      <c r="A757" s="0" t="str">
        <f aca="false">+B757&amp;" "&amp;C757</f>
        <v>Eli Marrero</v>
      </c>
      <c r="B757" s="0" t="s">
        <v>1962</v>
      </c>
      <c r="C757" s="0" t="s">
        <v>1961</v>
      </c>
      <c r="D757" s="4" t="n">
        <v>850000</v>
      </c>
      <c r="E757" s="0" t="s">
        <v>153</v>
      </c>
    </row>
    <row r="758" customFormat="false" ht="12.75" hidden="false" customHeight="false" outlineLevel="0" collapsed="false">
      <c r="A758" s="0" t="str">
        <f aca="false">+B758&amp;" "&amp;C758</f>
        <v>Mike Difelice</v>
      </c>
      <c r="B758" s="0" t="s">
        <v>105</v>
      </c>
      <c r="C758" s="0" t="s">
        <v>779</v>
      </c>
      <c r="D758" s="4" t="n">
        <v>750000</v>
      </c>
      <c r="E758" s="0" t="s">
        <v>153</v>
      </c>
    </row>
    <row r="759" customFormat="false" ht="12.75" hidden="false" customHeight="false" outlineLevel="0" collapsed="false">
      <c r="A759" s="0" t="str">
        <f aca="false">+B759&amp;" "&amp;C759</f>
        <v>Miguel Cairo</v>
      </c>
      <c r="B759" s="0" t="s">
        <v>545</v>
      </c>
      <c r="C759" s="0" t="s">
        <v>1528</v>
      </c>
      <c r="D759" s="4" t="n">
        <v>600000</v>
      </c>
      <c r="E759" s="0" t="s">
        <v>153</v>
      </c>
    </row>
    <row r="760" customFormat="false" ht="12.75" hidden="false" customHeight="false" outlineLevel="0" collapsed="false">
      <c r="A760" s="0" t="str">
        <f aca="false">+B760&amp;" "&amp;C760</f>
        <v>Albert Pujols</v>
      </c>
      <c r="B760" s="0" t="s">
        <v>1123</v>
      </c>
      <c r="C760" s="0" t="s">
        <v>2617</v>
      </c>
      <c r="D760" s="4" t="n">
        <v>600000</v>
      </c>
      <c r="E760" s="0" t="s">
        <v>153</v>
      </c>
    </row>
    <row r="761" customFormat="false" ht="12.75" hidden="false" customHeight="false" outlineLevel="0" collapsed="false">
      <c r="A761" s="0" t="str">
        <f aca="false">+B761&amp;" "&amp;C761</f>
        <v>Eddie Perez</v>
      </c>
      <c r="B761" s="0" t="s">
        <v>1155</v>
      </c>
      <c r="C761" s="0" t="s">
        <v>720</v>
      </c>
      <c r="D761" s="4" t="n">
        <v>450000</v>
      </c>
      <c r="E761" s="0" t="s">
        <v>153</v>
      </c>
    </row>
    <row r="762" customFormat="false" ht="12.75" hidden="false" customHeight="false" outlineLevel="0" collapsed="false">
      <c r="A762" s="0" t="str">
        <f aca="false">+B762&amp;" "&amp;C762</f>
        <v>Rick Ankiel</v>
      </c>
      <c r="B762" s="0" t="s">
        <v>171</v>
      </c>
      <c r="C762" s="0" t="s">
        <v>2219</v>
      </c>
      <c r="D762" s="4" t="n">
        <v>400000</v>
      </c>
      <c r="E762" s="0" t="s">
        <v>153</v>
      </c>
    </row>
    <row r="763" customFormat="false" ht="12.75" hidden="false" customHeight="false" outlineLevel="0" collapsed="false">
      <c r="A763" s="0" t="str">
        <f aca="false">+B763&amp;" "&amp;C763</f>
        <v>Mike Matthews</v>
      </c>
      <c r="B763" s="0" t="s">
        <v>105</v>
      </c>
      <c r="C763" s="0" t="s">
        <v>1905</v>
      </c>
      <c r="D763" s="4" t="n">
        <v>300000</v>
      </c>
      <c r="E763" s="0" t="s">
        <v>153</v>
      </c>
    </row>
    <row r="764" customFormat="false" ht="12.75" hidden="false" customHeight="false" outlineLevel="0" collapsed="false">
      <c r="A764" s="0" t="str">
        <f aca="false">+B764&amp;" "&amp;C764</f>
        <v>Gene Stechschulte</v>
      </c>
      <c r="B764" s="0" t="s">
        <v>2408</v>
      </c>
      <c r="C764" s="0" t="s">
        <v>2407</v>
      </c>
      <c r="D764" s="4" t="n">
        <v>265000</v>
      </c>
      <c r="E764" s="0" t="s">
        <v>153</v>
      </c>
    </row>
    <row r="765" customFormat="false" ht="12.75" hidden="false" customHeight="false" outlineLevel="0" collapsed="false">
      <c r="A765" s="0" t="str">
        <f aca="false">+B765&amp;" "&amp;C765</f>
        <v>Kerry Robinson</v>
      </c>
      <c r="B765" s="0" t="s">
        <v>2004</v>
      </c>
      <c r="C765" s="0" t="s">
        <v>2115</v>
      </c>
      <c r="D765" s="4" t="n">
        <v>250000</v>
      </c>
      <c r="E765" s="0" t="s">
        <v>153</v>
      </c>
    </row>
    <row r="766" customFormat="false" ht="12.75" hidden="false" customHeight="false" outlineLevel="0" collapsed="false">
      <c r="A766" s="0" t="str">
        <f aca="false">+B766&amp;" "&amp;C766</f>
        <v>Luther Hackman</v>
      </c>
      <c r="B766" s="0" t="s">
        <v>2379</v>
      </c>
      <c r="C766" s="0" t="s">
        <v>2378</v>
      </c>
      <c r="D766" s="4" t="n">
        <v>245000</v>
      </c>
      <c r="E766" s="0" t="s">
        <v>153</v>
      </c>
    </row>
    <row r="767" customFormat="false" ht="12.75" hidden="false" customHeight="false" outlineLevel="0" collapsed="false">
      <c r="A767" s="0" t="str">
        <f aca="false">+B767&amp;" "&amp;C767</f>
        <v>Greg Vaughn</v>
      </c>
      <c r="B767" s="0" t="s">
        <v>808</v>
      </c>
      <c r="C767" s="0" t="s">
        <v>1018</v>
      </c>
      <c r="D767" s="4" t="n">
        <v>8750000</v>
      </c>
      <c r="E767" s="0" t="s">
        <v>205</v>
      </c>
    </row>
    <row r="768" customFormat="false" ht="12.75" hidden="false" customHeight="false" outlineLevel="0" collapsed="false">
      <c r="A768" s="0" t="str">
        <f aca="false">+B768&amp;" "&amp;C768</f>
        <v>Wilson Alvarez</v>
      </c>
      <c r="B768" s="0" t="s">
        <v>1045</v>
      </c>
      <c r="C768" s="0" t="s">
        <v>549</v>
      </c>
      <c r="D768" s="4" t="n">
        <v>8000000</v>
      </c>
      <c r="E768" s="0" t="s">
        <v>205</v>
      </c>
    </row>
    <row r="769" customFormat="false" ht="12.75" hidden="false" customHeight="false" outlineLevel="0" collapsed="false">
      <c r="A769" s="0" t="str">
        <f aca="false">+B769&amp;" "&amp;C769</f>
        <v>Ben Grieve</v>
      </c>
      <c r="B769" s="0" t="s">
        <v>714</v>
      </c>
      <c r="C769" s="0" t="s">
        <v>1885</v>
      </c>
      <c r="D769" s="4" t="n">
        <v>4000000</v>
      </c>
      <c r="E769" s="0" t="s">
        <v>205</v>
      </c>
    </row>
    <row r="770" customFormat="false" ht="12.75" hidden="false" customHeight="false" outlineLevel="0" collapsed="false">
      <c r="A770" s="0" t="str">
        <f aca="false">+B770&amp;" "&amp;C770</f>
        <v>John Flaherty</v>
      </c>
      <c r="B770" s="0" t="s">
        <v>517</v>
      </c>
      <c r="C770" s="0" t="s">
        <v>1077</v>
      </c>
      <c r="D770" s="4" t="n">
        <v>3250000</v>
      </c>
      <c r="E770" s="0" t="s">
        <v>205</v>
      </c>
    </row>
    <row r="771" customFormat="false" ht="12.75" hidden="false" customHeight="false" outlineLevel="0" collapsed="false">
      <c r="A771" s="0" t="str">
        <f aca="false">+B771&amp;" "&amp;C771</f>
        <v>Esteban Yan</v>
      </c>
      <c r="B771" s="0" t="s">
        <v>643</v>
      </c>
      <c r="C771" s="0" t="s">
        <v>1570</v>
      </c>
      <c r="D771" s="4" t="n">
        <v>1500000</v>
      </c>
      <c r="E771" s="0" t="s">
        <v>205</v>
      </c>
    </row>
    <row r="772" customFormat="false" ht="12.75" hidden="false" customHeight="false" outlineLevel="0" collapsed="false">
      <c r="A772" s="0" t="str">
        <f aca="false">+B772&amp;" "&amp;C772</f>
        <v>Paul Wilson</v>
      </c>
      <c r="B772" s="0" t="s">
        <v>328</v>
      </c>
      <c r="C772" s="0" t="s">
        <v>1045</v>
      </c>
      <c r="D772" s="4" t="n">
        <v>1200000</v>
      </c>
      <c r="E772" s="0" t="s">
        <v>205</v>
      </c>
    </row>
    <row r="773" customFormat="false" ht="12.75" hidden="false" customHeight="false" outlineLevel="0" collapsed="false">
      <c r="A773" s="0" t="str">
        <f aca="false">+B773&amp;" "&amp;C773</f>
        <v>Chris Gomez</v>
      </c>
      <c r="B773" s="0" t="s">
        <v>357</v>
      </c>
      <c r="C773" s="0" t="s">
        <v>744</v>
      </c>
      <c r="D773" s="4" t="n">
        <v>1000000</v>
      </c>
      <c r="E773" s="0" t="s">
        <v>205</v>
      </c>
    </row>
    <row r="774" customFormat="false" ht="12.75" hidden="false" customHeight="false" outlineLevel="0" collapsed="false">
      <c r="A774" s="0" t="str">
        <f aca="false">+B774&amp;" "&amp;C774</f>
        <v>Randy Winn</v>
      </c>
      <c r="B774" s="0" t="s">
        <v>197</v>
      </c>
      <c r="C774" s="0" t="s">
        <v>2117</v>
      </c>
      <c r="D774" s="4" t="n">
        <v>960000</v>
      </c>
      <c r="E774" s="0" t="s">
        <v>205</v>
      </c>
    </row>
    <row r="775" customFormat="false" ht="12.75" hidden="false" customHeight="false" outlineLevel="0" collapsed="false">
      <c r="A775" s="0" t="str">
        <f aca="false">+B775&amp;" "&amp;C775</f>
        <v>Doug Creek</v>
      </c>
      <c r="B775" s="0" t="s">
        <v>928</v>
      </c>
      <c r="C775" s="0" t="s">
        <v>927</v>
      </c>
      <c r="D775" s="4" t="n">
        <v>685000</v>
      </c>
      <c r="E775" s="0" t="s">
        <v>205</v>
      </c>
    </row>
    <row r="776" customFormat="false" ht="12.75" hidden="false" customHeight="false" outlineLevel="0" collapsed="false">
      <c r="A776" s="0" t="str">
        <f aca="false">+B776&amp;" "&amp;C776</f>
        <v>Russ Johnson</v>
      </c>
      <c r="B776" s="0" t="s">
        <v>1977</v>
      </c>
      <c r="C776" s="0" t="s">
        <v>221</v>
      </c>
      <c r="D776" s="4" t="n">
        <v>575000</v>
      </c>
      <c r="E776" s="0" t="s">
        <v>205</v>
      </c>
    </row>
    <row r="777" customFormat="false" ht="12.75" hidden="false" customHeight="false" outlineLevel="0" collapsed="false">
      <c r="A777" s="0" t="str">
        <f aca="false">+B777&amp;" "&amp;C777</f>
        <v>Ryan Rupe</v>
      </c>
      <c r="B777" s="0" t="s">
        <v>140</v>
      </c>
      <c r="C777" s="0" t="s">
        <v>2310</v>
      </c>
      <c r="D777" s="4" t="n">
        <v>575000</v>
      </c>
      <c r="E777" s="0" t="s">
        <v>205</v>
      </c>
    </row>
    <row r="778" customFormat="false" ht="12.75" hidden="false" customHeight="false" outlineLevel="0" collapsed="false">
      <c r="A778" s="0" t="str">
        <f aca="false">+B778&amp;" "&amp;C778</f>
        <v>Kevin McGlinchy</v>
      </c>
      <c r="B778" s="0" t="s">
        <v>404</v>
      </c>
      <c r="C778" s="0" t="s">
        <v>2283</v>
      </c>
      <c r="D778" s="4" t="n">
        <v>300000</v>
      </c>
      <c r="E778" s="0" t="s">
        <v>205</v>
      </c>
    </row>
    <row r="779" customFormat="false" ht="12.75" hidden="false" customHeight="false" outlineLevel="0" collapsed="false">
      <c r="A779" s="0" t="str">
        <f aca="false">+B779&amp;" "&amp;C779</f>
        <v>Tanyon Sturtze</v>
      </c>
      <c r="B779" s="0" t="s">
        <v>1375</v>
      </c>
      <c r="C779" s="0" t="s">
        <v>1374</v>
      </c>
      <c r="D779" s="4" t="n">
        <v>295000</v>
      </c>
      <c r="E779" s="0" t="s">
        <v>205</v>
      </c>
    </row>
    <row r="780" customFormat="false" ht="12.75" hidden="false" customHeight="false" outlineLevel="0" collapsed="false">
      <c r="A780" s="0" t="str">
        <f aca="false">+B780&amp;" "&amp;C780</f>
        <v>Steve Cox</v>
      </c>
      <c r="B780" s="0" t="s">
        <v>508</v>
      </c>
      <c r="C780" s="0" t="s">
        <v>1815</v>
      </c>
      <c r="D780" s="4" t="n">
        <v>280000</v>
      </c>
      <c r="E780" s="0" t="s">
        <v>205</v>
      </c>
    </row>
    <row r="781" customFormat="false" ht="12.75" hidden="false" customHeight="false" outlineLevel="0" collapsed="false">
      <c r="A781" s="0" t="str">
        <f aca="false">+B781&amp;" "&amp;C781</f>
        <v>Bobby Smith</v>
      </c>
      <c r="B781" s="0" t="s">
        <v>349</v>
      </c>
      <c r="C781" s="0" t="s">
        <v>369</v>
      </c>
      <c r="D781" s="4" t="n">
        <v>255000</v>
      </c>
      <c r="E781" s="0" t="s">
        <v>205</v>
      </c>
    </row>
    <row r="782" customFormat="false" ht="12.75" hidden="false" customHeight="false" outlineLevel="0" collapsed="false">
      <c r="A782" s="0" t="str">
        <f aca="false">+B782&amp;" "&amp;C782</f>
        <v>Jason Tyner</v>
      </c>
      <c r="B782" s="0" t="s">
        <v>82</v>
      </c>
      <c r="C782" s="0" t="s">
        <v>2536</v>
      </c>
      <c r="D782" s="4" t="n">
        <v>250000</v>
      </c>
      <c r="E782" s="0" t="s">
        <v>205</v>
      </c>
    </row>
    <row r="783" customFormat="false" ht="12.75" hidden="false" customHeight="false" outlineLevel="0" collapsed="false">
      <c r="A783" s="0" t="str">
        <f aca="false">+B783&amp;" "&amp;C783</f>
        <v>Joe Kennedy</v>
      </c>
      <c r="B783" s="0" t="s">
        <v>276</v>
      </c>
      <c r="C783" s="0" t="s">
        <v>690</v>
      </c>
      <c r="D783" s="4" t="n">
        <v>225000</v>
      </c>
      <c r="E783" s="0" t="s">
        <v>205</v>
      </c>
    </row>
    <row r="784" customFormat="false" ht="12.75" hidden="false" customHeight="false" outlineLevel="0" collapsed="false">
      <c r="A784" s="0" t="str">
        <f aca="false">+B784&amp;" "&amp;C784</f>
        <v>Travis Phelps</v>
      </c>
      <c r="B784" s="0" t="s">
        <v>325</v>
      </c>
      <c r="C784" s="0" t="s">
        <v>324</v>
      </c>
      <c r="D784" s="4" t="n">
        <v>218000</v>
      </c>
      <c r="E784" s="0" t="s">
        <v>205</v>
      </c>
    </row>
    <row r="785" customFormat="false" ht="12.75" hidden="false" customHeight="false" outlineLevel="0" collapsed="false">
      <c r="A785" s="0" t="str">
        <f aca="false">+B785&amp;" "&amp;C785</f>
        <v>Brent Abernathy</v>
      </c>
      <c r="B785" s="0" t="s">
        <v>213</v>
      </c>
      <c r="C785" s="0" t="s">
        <v>212</v>
      </c>
      <c r="D785" s="4" t="n">
        <v>215000</v>
      </c>
      <c r="E785" s="0" t="s">
        <v>205</v>
      </c>
    </row>
    <row r="786" customFormat="false" ht="12.75" hidden="false" customHeight="false" outlineLevel="0" collapsed="false">
      <c r="A786" s="0" t="str">
        <f aca="false">+B786&amp;" "&amp;C786</f>
        <v>Jesus Colome</v>
      </c>
      <c r="B786" s="0" t="s">
        <v>210</v>
      </c>
      <c r="C786" s="0" t="s">
        <v>209</v>
      </c>
      <c r="D786" s="4" t="n">
        <v>215000</v>
      </c>
      <c r="E786" s="0" t="s">
        <v>205</v>
      </c>
    </row>
    <row r="787" customFormat="false" ht="12.75" hidden="false" customHeight="false" outlineLevel="0" collapsed="false">
      <c r="A787" s="0" t="str">
        <f aca="false">+B787&amp;" "&amp;C787</f>
        <v>Victor Zambrano</v>
      </c>
      <c r="B787" s="0" t="s">
        <v>189</v>
      </c>
      <c r="C787" s="0" t="s">
        <v>316</v>
      </c>
      <c r="D787" s="4" t="n">
        <v>215000</v>
      </c>
      <c r="E787" s="0" t="s">
        <v>205</v>
      </c>
    </row>
    <row r="788" customFormat="false" ht="12.75" hidden="false" customHeight="false" outlineLevel="0" collapsed="false">
      <c r="A788" s="0" t="str">
        <f aca="false">+B788&amp;" "&amp;C788</f>
        <v>Toby Hall</v>
      </c>
      <c r="B788" s="0" t="s">
        <v>1632</v>
      </c>
      <c r="C788" s="0" t="s">
        <v>2485</v>
      </c>
      <c r="D788" s="4" t="n">
        <v>210000</v>
      </c>
      <c r="E788" s="0" t="s">
        <v>205</v>
      </c>
    </row>
    <row r="789" customFormat="false" ht="12.75" hidden="false" customHeight="false" outlineLevel="0" collapsed="false">
      <c r="A789" s="0" t="str">
        <f aca="false">+B789&amp;" "&amp;C789</f>
        <v>Jason Conti</v>
      </c>
      <c r="B789" s="0" t="s">
        <v>82</v>
      </c>
      <c r="C789" s="0" t="s">
        <v>2492</v>
      </c>
      <c r="D789" s="4" t="n">
        <v>205000</v>
      </c>
      <c r="E789" s="0" t="s">
        <v>205</v>
      </c>
    </row>
    <row r="790" customFormat="false" ht="12.75" hidden="false" customHeight="false" outlineLevel="0" collapsed="false">
      <c r="A790" s="0" t="str">
        <f aca="false">+B790&amp;" "&amp;C790</f>
        <v>Bobby Seay</v>
      </c>
      <c r="B790" s="0" t="s">
        <v>349</v>
      </c>
      <c r="C790" s="0" t="s">
        <v>572</v>
      </c>
      <c r="D790" s="4" t="n">
        <v>202000</v>
      </c>
      <c r="E790" s="0" t="s">
        <v>205</v>
      </c>
    </row>
    <row r="791" customFormat="false" ht="12.75" hidden="false" customHeight="false" outlineLevel="0" collapsed="false">
      <c r="A791" s="0" t="str">
        <f aca="false">+B791&amp;" "&amp;C791</f>
        <v>Felix Escalona</v>
      </c>
      <c r="B791" s="0" t="s">
        <v>1729</v>
      </c>
      <c r="C791" s="0" t="s">
        <v>2771</v>
      </c>
      <c r="D791" s="4" t="n">
        <v>200000</v>
      </c>
      <c r="E791" s="0" t="s">
        <v>205</v>
      </c>
    </row>
    <row r="792" customFormat="false" ht="12.75" hidden="false" customHeight="false" outlineLevel="0" collapsed="false">
      <c r="A792" s="0" t="str">
        <f aca="false">+B792&amp;" "&amp;C792</f>
        <v>Steve Kent</v>
      </c>
      <c r="B792" s="0" t="s">
        <v>508</v>
      </c>
      <c r="C792" s="0" t="s">
        <v>1338</v>
      </c>
      <c r="D792" s="4" t="n">
        <v>200000</v>
      </c>
      <c r="E792" s="0" t="s">
        <v>205</v>
      </c>
    </row>
    <row r="793" customFormat="false" ht="12.75" hidden="false" customHeight="false" outlineLevel="0" collapsed="false">
      <c r="A793" s="0" t="str">
        <f aca="false">+B793&amp;" "&amp;C793</f>
        <v>Jason Smith</v>
      </c>
      <c r="B793" s="0" t="s">
        <v>82</v>
      </c>
      <c r="C793" s="0" t="s">
        <v>369</v>
      </c>
      <c r="D793" s="4" t="n">
        <v>200000</v>
      </c>
      <c r="E793" s="0" t="s">
        <v>205</v>
      </c>
    </row>
    <row r="794" customFormat="false" ht="12.75" hidden="false" customHeight="false" outlineLevel="0" collapsed="false">
      <c r="A794" s="0" t="str">
        <f aca="false">+B794&amp;" "&amp;C794</f>
        <v>Jorge Sosa</v>
      </c>
      <c r="B794" s="0" t="s">
        <v>94</v>
      </c>
      <c r="C794" s="0" t="s">
        <v>1394</v>
      </c>
      <c r="D794" s="4" t="n">
        <v>200000</v>
      </c>
      <c r="E794" s="0" t="s">
        <v>205</v>
      </c>
    </row>
    <row r="795" customFormat="false" ht="12.75" hidden="false" customHeight="false" outlineLevel="0" collapsed="false">
      <c r="A795" s="0" t="str">
        <f aca="false">+B795&amp;" "&amp;C795</f>
        <v>Alex Rodriguez</v>
      </c>
      <c r="B795" s="0" t="s">
        <v>247</v>
      </c>
      <c r="C795" s="0" t="s">
        <v>775</v>
      </c>
      <c r="D795" s="4" t="n">
        <v>22000000</v>
      </c>
      <c r="E795" s="0" t="s">
        <v>424</v>
      </c>
    </row>
    <row r="796" customFormat="false" ht="12.75" hidden="false" customHeight="false" outlineLevel="0" collapsed="false">
      <c r="A796" s="0" t="str">
        <f aca="false">+B796&amp;" "&amp;C796</f>
        <v>Juan Gonzalez</v>
      </c>
      <c r="B796" s="0" t="s">
        <v>53</v>
      </c>
      <c r="C796" s="0" t="s">
        <v>1302</v>
      </c>
      <c r="D796" s="4" t="n">
        <v>11000000</v>
      </c>
      <c r="E796" s="0" t="s">
        <v>424</v>
      </c>
    </row>
    <row r="797" customFormat="false" ht="12.75" hidden="false" customHeight="false" outlineLevel="0" collapsed="false">
      <c r="A797" s="0" t="str">
        <f aca="false">+B797&amp;" "&amp;C797</f>
        <v>Ivan Rodriguez</v>
      </c>
      <c r="B797" s="0" t="s">
        <v>1293</v>
      </c>
      <c r="C797" s="0" t="s">
        <v>775</v>
      </c>
      <c r="D797" s="4" t="n">
        <v>9600000</v>
      </c>
      <c r="E797" s="0" t="s">
        <v>424</v>
      </c>
    </row>
    <row r="798" customFormat="false" ht="12.75" hidden="false" customHeight="false" outlineLevel="0" collapsed="false">
      <c r="A798" s="0" t="str">
        <f aca="false">+B798&amp;" "&amp;C798</f>
        <v>Rafael Palmeiro</v>
      </c>
      <c r="B798" s="0" t="s">
        <v>977</v>
      </c>
      <c r="C798" s="0" t="s">
        <v>899</v>
      </c>
      <c r="D798" s="4" t="n">
        <v>8712986</v>
      </c>
      <c r="E798" s="0" t="s">
        <v>424</v>
      </c>
    </row>
    <row r="799" customFormat="false" ht="12.75" hidden="false" customHeight="false" outlineLevel="0" collapsed="false">
      <c r="A799" s="0" t="str">
        <f aca="false">+B799&amp;" "&amp;C799</f>
        <v>Carl Everett</v>
      </c>
      <c r="B799" s="0" t="s">
        <v>582</v>
      </c>
      <c r="C799" s="0" t="s">
        <v>410</v>
      </c>
      <c r="D799" s="4" t="n">
        <v>8666666</v>
      </c>
      <c r="E799" s="0" t="s">
        <v>424</v>
      </c>
    </row>
    <row r="800" customFormat="false" ht="12.75" hidden="false" customHeight="false" outlineLevel="0" collapsed="false">
      <c r="A800" s="0" t="str">
        <f aca="false">+B800&amp;" "&amp;C800</f>
        <v>Kenny Rogers</v>
      </c>
      <c r="B800" s="0" t="s">
        <v>1129</v>
      </c>
      <c r="C800" s="0" t="s">
        <v>1288</v>
      </c>
      <c r="D800" s="4" t="n">
        <v>7500000</v>
      </c>
      <c r="E800" s="0" t="s">
        <v>424</v>
      </c>
    </row>
    <row r="801" customFormat="false" ht="12.75" hidden="false" customHeight="false" outlineLevel="0" collapsed="false">
      <c r="A801" s="0" t="str">
        <f aca="false">+B801&amp;" "&amp;C801</f>
        <v>Chan Ho Park</v>
      </c>
      <c r="B801" s="0" t="s">
        <v>2550</v>
      </c>
      <c r="C801" s="0" t="s">
        <v>2954</v>
      </c>
      <c r="D801" s="4" t="n">
        <v>6884803</v>
      </c>
      <c r="E801" s="0" t="s">
        <v>424</v>
      </c>
    </row>
    <row r="802" customFormat="false" ht="12.75" hidden="false" customHeight="false" outlineLevel="0" collapsed="false">
      <c r="A802" s="0" t="str">
        <f aca="false">+B802&amp;" "&amp;C802</f>
        <v>Rusty Greer</v>
      </c>
      <c r="B802" s="0" t="s">
        <v>1305</v>
      </c>
      <c r="C802" s="0" t="s">
        <v>1304</v>
      </c>
      <c r="D802" s="4" t="n">
        <v>6800000</v>
      </c>
      <c r="E802" s="0" t="s">
        <v>424</v>
      </c>
    </row>
    <row r="803" customFormat="false" ht="12.75" hidden="false" customHeight="false" outlineLevel="0" collapsed="false">
      <c r="A803" s="0" t="str">
        <f aca="false">+B803&amp;" "&amp;C803</f>
        <v>John Rocker</v>
      </c>
      <c r="B803" s="0" t="s">
        <v>517</v>
      </c>
      <c r="C803" s="0" t="s">
        <v>2131</v>
      </c>
      <c r="D803" s="4" t="n">
        <v>2500000</v>
      </c>
      <c r="E803" s="0" t="s">
        <v>424</v>
      </c>
    </row>
    <row r="804" customFormat="false" ht="12.75" hidden="false" customHeight="false" outlineLevel="0" collapsed="false">
      <c r="A804" s="0" t="str">
        <f aca="false">+B804&amp;" "&amp;C804</f>
        <v>Ismael Valdes</v>
      </c>
      <c r="B804" s="0" t="s">
        <v>1521</v>
      </c>
      <c r="C804" s="0" t="s">
        <v>1520</v>
      </c>
      <c r="D804" s="4" t="n">
        <v>2500000</v>
      </c>
      <c r="E804" s="0" t="s">
        <v>424</v>
      </c>
    </row>
    <row r="805" customFormat="false" ht="12.75" hidden="false" customHeight="false" outlineLevel="0" collapsed="false">
      <c r="A805" s="0" t="str">
        <f aca="false">+B805&amp;" "&amp;C805</f>
        <v>Frank Catalanotto</v>
      </c>
      <c r="B805" s="0" t="s">
        <v>945</v>
      </c>
      <c r="C805" s="0" t="s">
        <v>944</v>
      </c>
      <c r="D805" s="4" t="n">
        <v>2475000</v>
      </c>
      <c r="E805" s="0" t="s">
        <v>424</v>
      </c>
    </row>
    <row r="806" customFormat="false" ht="12.75" hidden="false" customHeight="false" outlineLevel="0" collapsed="false">
      <c r="A806" s="0" t="str">
        <f aca="false">+B806&amp;" "&amp;C806</f>
        <v>Jay Powell</v>
      </c>
      <c r="B806" s="0" t="s">
        <v>796</v>
      </c>
      <c r="C806" s="0" t="s">
        <v>857</v>
      </c>
      <c r="D806" s="4" t="n">
        <v>2250000</v>
      </c>
      <c r="E806" s="0" t="s">
        <v>424</v>
      </c>
    </row>
    <row r="807" customFormat="false" ht="12.75" hidden="false" customHeight="false" outlineLevel="0" collapsed="false">
      <c r="A807" s="0" t="str">
        <f aca="false">+B807&amp;" "&amp;C807</f>
        <v>Jeff Zimmerman</v>
      </c>
      <c r="B807" s="0" t="s">
        <v>415</v>
      </c>
      <c r="C807" s="0" t="s">
        <v>2299</v>
      </c>
      <c r="D807" s="4" t="n">
        <v>2166667</v>
      </c>
      <c r="E807" s="0" t="s">
        <v>424</v>
      </c>
    </row>
    <row r="808" customFormat="false" ht="12.75" hidden="false" customHeight="false" outlineLevel="0" collapsed="false">
      <c r="A808" s="0" t="str">
        <f aca="false">+B808&amp;" "&amp;C808</f>
        <v>Dave Burba</v>
      </c>
      <c r="B808" s="0" t="s">
        <v>1066</v>
      </c>
      <c r="C808" s="0" t="s">
        <v>1686</v>
      </c>
      <c r="D808" s="4" t="n">
        <v>2000000</v>
      </c>
      <c r="E808" s="0" t="s">
        <v>424</v>
      </c>
    </row>
    <row r="809" customFormat="false" ht="12.75" hidden="false" customHeight="false" outlineLevel="0" collapsed="false">
      <c r="A809" s="0" t="str">
        <f aca="false">+B809&amp;" "&amp;C809</f>
        <v>Todd Van Poppel</v>
      </c>
      <c r="B809" s="0" t="s">
        <v>391</v>
      </c>
      <c r="C809" s="0" t="s">
        <v>1209</v>
      </c>
      <c r="D809" s="4" t="n">
        <v>2000000</v>
      </c>
      <c r="E809" s="0" t="s">
        <v>424</v>
      </c>
    </row>
    <row r="810" customFormat="false" ht="12.75" hidden="false" customHeight="false" outlineLevel="0" collapsed="false">
      <c r="A810" s="0" t="str">
        <f aca="false">+B810&amp;" "&amp;C810</f>
        <v>Gabe Kapler</v>
      </c>
      <c r="B810" s="0" t="s">
        <v>1568</v>
      </c>
      <c r="C810" s="0" t="s">
        <v>2066</v>
      </c>
      <c r="D810" s="4" t="n">
        <v>1850000</v>
      </c>
      <c r="E810" s="0" t="s">
        <v>424</v>
      </c>
    </row>
    <row r="811" customFormat="false" ht="12.75" hidden="false" customHeight="false" outlineLevel="0" collapsed="false">
      <c r="A811" s="0" t="str">
        <f aca="false">+B811&amp;" "&amp;C811</f>
        <v>Dan Miceli</v>
      </c>
      <c r="B811" s="0" t="s">
        <v>542</v>
      </c>
      <c r="C811" s="0" t="s">
        <v>1652</v>
      </c>
      <c r="D811" s="4" t="n">
        <v>1000000</v>
      </c>
      <c r="E811" s="0" t="s">
        <v>424</v>
      </c>
    </row>
    <row r="812" customFormat="false" ht="12.75" hidden="false" customHeight="false" outlineLevel="0" collapsed="false">
      <c r="A812" s="0" t="str">
        <f aca="false">+B812&amp;" "&amp;C812</f>
        <v>Rudy Seanez</v>
      </c>
      <c r="B812" s="0" t="s">
        <v>1518</v>
      </c>
      <c r="C812" s="0" t="s">
        <v>1517</v>
      </c>
      <c r="D812" s="4" t="n">
        <v>1000000</v>
      </c>
      <c r="E812" s="0" t="s">
        <v>424</v>
      </c>
    </row>
    <row r="813" customFormat="false" ht="12.75" hidden="false" customHeight="false" outlineLevel="0" collapsed="false">
      <c r="A813" s="0" t="str">
        <f aca="false">+B813&amp;" "&amp;C813</f>
        <v>Herbert Perry</v>
      </c>
      <c r="B813" s="0" t="s">
        <v>1116</v>
      </c>
      <c r="C813" s="0" t="s">
        <v>1115</v>
      </c>
      <c r="D813" s="4" t="n">
        <v>900000</v>
      </c>
      <c r="E813" s="0" t="s">
        <v>424</v>
      </c>
    </row>
    <row r="814" customFormat="false" ht="12.75" hidden="false" customHeight="false" outlineLevel="0" collapsed="false">
      <c r="A814" s="0" t="str">
        <f aca="false">+B814&amp;" "&amp;C814</f>
        <v>Bill Haselman</v>
      </c>
      <c r="B814" s="0" t="s">
        <v>793</v>
      </c>
      <c r="C814" s="0" t="s">
        <v>1003</v>
      </c>
      <c r="D814" s="4" t="n">
        <v>800000</v>
      </c>
      <c r="E814" s="0" t="s">
        <v>424</v>
      </c>
    </row>
    <row r="815" customFormat="false" ht="12.75" hidden="false" customHeight="false" outlineLevel="0" collapsed="false">
      <c r="A815" s="0" t="str">
        <f aca="false">+B815&amp;" "&amp;C815</f>
        <v>Rich Rodriguez</v>
      </c>
      <c r="B815" s="0" t="s">
        <v>799</v>
      </c>
      <c r="C815" s="0" t="s">
        <v>775</v>
      </c>
      <c r="D815" s="4" t="n">
        <v>600000</v>
      </c>
      <c r="E815" s="0" t="s">
        <v>424</v>
      </c>
    </row>
    <row r="816" customFormat="false" ht="12.75" hidden="false" customHeight="false" outlineLevel="0" collapsed="false">
      <c r="A816" s="0" t="str">
        <f aca="false">+B816&amp;" "&amp;C816</f>
        <v>Hideki Irabu</v>
      </c>
      <c r="B816" s="0" t="s">
        <v>1995</v>
      </c>
      <c r="C816" s="0" t="s">
        <v>1994</v>
      </c>
      <c r="D816" s="4" t="n">
        <v>550000</v>
      </c>
      <c r="E816" s="0" t="s">
        <v>424</v>
      </c>
    </row>
    <row r="817" customFormat="false" ht="12.75" hidden="false" customHeight="false" outlineLevel="0" collapsed="false">
      <c r="A817" s="0" t="str">
        <f aca="false">+B817&amp;" "&amp;C817</f>
        <v>Steve Woodard</v>
      </c>
      <c r="B817" s="0" t="s">
        <v>508</v>
      </c>
      <c r="C817" s="0" t="s">
        <v>2001</v>
      </c>
      <c r="D817" s="4" t="n">
        <v>550000</v>
      </c>
      <c r="E817" s="0" t="s">
        <v>424</v>
      </c>
    </row>
    <row r="818" customFormat="false" ht="12.75" hidden="false" customHeight="false" outlineLevel="0" collapsed="false">
      <c r="A818" s="0" t="str">
        <f aca="false">+B818&amp;" "&amp;C818</f>
        <v>Doug Davis</v>
      </c>
      <c r="B818" s="0" t="s">
        <v>928</v>
      </c>
      <c r="C818" s="0" t="s">
        <v>146</v>
      </c>
      <c r="D818" s="4" t="n">
        <v>310000</v>
      </c>
      <c r="E818" s="0" t="s">
        <v>424</v>
      </c>
    </row>
    <row r="819" customFormat="false" ht="12.75" hidden="false" customHeight="false" outlineLevel="0" collapsed="false">
      <c r="A819" s="0" t="str">
        <f aca="false">+B819&amp;" "&amp;C819</f>
        <v>Danny Kolb</v>
      </c>
      <c r="B819" s="0" t="s">
        <v>1084</v>
      </c>
      <c r="C819" s="0" t="s">
        <v>2107</v>
      </c>
      <c r="D819" s="4" t="n">
        <v>260000</v>
      </c>
      <c r="E819" s="0" t="s">
        <v>424</v>
      </c>
    </row>
    <row r="820" customFormat="false" ht="12.75" hidden="false" customHeight="false" outlineLevel="0" collapsed="false">
      <c r="A820" s="0" t="str">
        <f aca="false">+B820&amp;" "&amp;C820</f>
        <v>Michael Young</v>
      </c>
      <c r="B820" s="0" t="s">
        <v>1727</v>
      </c>
      <c r="C820" s="0" t="s">
        <v>1449</v>
      </c>
      <c r="D820" s="4" t="n">
        <v>250000</v>
      </c>
      <c r="E820" s="0" t="s">
        <v>424</v>
      </c>
    </row>
    <row r="821" customFormat="false" ht="12.75" hidden="false" customHeight="false" outlineLevel="0" collapsed="false">
      <c r="A821" s="0" t="str">
        <f aca="false">+B821&amp;" "&amp;C821</f>
        <v>Hank Blalock</v>
      </c>
      <c r="B821" s="0" t="s">
        <v>730</v>
      </c>
      <c r="C821" s="0" t="s">
        <v>729</v>
      </c>
      <c r="D821" s="4" t="n">
        <v>200000</v>
      </c>
      <c r="E821" s="0" t="s">
        <v>424</v>
      </c>
    </row>
    <row r="822" customFormat="false" ht="12.75" hidden="false" customHeight="false" outlineLevel="0" collapsed="false">
      <c r="A822" s="0" t="str">
        <f aca="false">+B822&amp;" "&amp;C822</f>
        <v>Jovanny Cedeno</v>
      </c>
      <c r="B822" s="0" t="s">
        <v>2744</v>
      </c>
      <c r="C822" s="0" t="s">
        <v>1543</v>
      </c>
      <c r="D822" s="4" t="n">
        <v>200000</v>
      </c>
      <c r="E822" s="0" t="s">
        <v>424</v>
      </c>
    </row>
    <row r="823" customFormat="false" ht="12.75" hidden="false" customHeight="false" outlineLevel="0" collapsed="false">
      <c r="A823" s="0" t="str">
        <f aca="false">+B823&amp;" "&amp;C823</f>
        <v>Colby Lewis</v>
      </c>
      <c r="B823" s="0" t="s">
        <v>656</v>
      </c>
      <c r="C823" s="0" t="s">
        <v>259</v>
      </c>
      <c r="D823" s="4" t="n">
        <v>200000</v>
      </c>
      <c r="E823" s="0" t="s">
        <v>424</v>
      </c>
    </row>
    <row r="824" customFormat="false" ht="12.75" hidden="false" customHeight="false" outlineLevel="0" collapsed="false">
      <c r="A824" s="0" t="str">
        <f aca="false">+B824&amp;" "&amp;C824</f>
        <v>Carlos Delgado</v>
      </c>
      <c r="B824" s="0" t="s">
        <v>179</v>
      </c>
      <c r="C824" s="0" t="s">
        <v>1318</v>
      </c>
      <c r="D824" s="4" t="n">
        <v>19400000</v>
      </c>
      <c r="E824" s="0" t="s">
        <v>80</v>
      </c>
    </row>
    <row r="825" customFormat="false" ht="12.75" hidden="false" customHeight="false" outlineLevel="0" collapsed="false">
      <c r="A825" s="0" t="str">
        <f aca="false">+B825&amp;" "&amp;C825</f>
        <v>Raul Mondesi</v>
      </c>
      <c r="B825" s="0" t="s">
        <v>1548</v>
      </c>
      <c r="C825" s="0" t="s">
        <v>1547</v>
      </c>
      <c r="D825" s="4" t="n">
        <v>11000000</v>
      </c>
      <c r="E825" s="0" t="s">
        <v>80</v>
      </c>
    </row>
    <row r="826" customFormat="false" ht="12.75" hidden="false" customHeight="false" outlineLevel="0" collapsed="false">
      <c r="A826" s="0" t="str">
        <f aca="false">+B826&amp;" "&amp;C826</f>
        <v>Esteban Loaiza</v>
      </c>
      <c r="B826" s="0" t="s">
        <v>643</v>
      </c>
      <c r="C826" s="0" t="s">
        <v>1650</v>
      </c>
      <c r="D826" s="4" t="n">
        <v>6050000</v>
      </c>
      <c r="E826" s="0" t="s">
        <v>80</v>
      </c>
    </row>
    <row r="827" customFormat="false" ht="12.75" hidden="false" customHeight="false" outlineLevel="0" collapsed="false">
      <c r="A827" s="0" t="str">
        <f aca="false">+B827&amp;" "&amp;C827</f>
        <v>Shannon Stewart</v>
      </c>
      <c r="B827" s="0" t="s">
        <v>830</v>
      </c>
      <c r="C827" s="0" t="s">
        <v>829</v>
      </c>
      <c r="D827" s="4" t="n">
        <v>4250000</v>
      </c>
      <c r="E827" s="0" t="s">
        <v>80</v>
      </c>
    </row>
    <row r="828" customFormat="false" ht="12.75" hidden="false" customHeight="false" outlineLevel="0" collapsed="false">
      <c r="A828" s="0" t="str">
        <f aca="false">+B828&amp;" "&amp;C828</f>
        <v>Jose Cruz Jr.</v>
      </c>
      <c r="B828" s="0" t="s">
        <v>164</v>
      </c>
      <c r="C828" s="0" t="s">
        <v>2955</v>
      </c>
      <c r="D828" s="4" t="n">
        <v>3950000</v>
      </c>
      <c r="E828" s="0" t="s">
        <v>80</v>
      </c>
    </row>
    <row r="829" customFormat="false" ht="12.75" hidden="false" customHeight="false" outlineLevel="0" collapsed="false">
      <c r="A829" s="0" t="str">
        <f aca="false">+B829&amp;" "&amp;C829</f>
        <v>Darrin Fletcher</v>
      </c>
      <c r="B829" s="0" t="s">
        <v>1573</v>
      </c>
      <c r="C829" s="0" t="s">
        <v>1572</v>
      </c>
      <c r="D829" s="4" t="n">
        <v>3825000</v>
      </c>
      <c r="E829" s="0" t="s">
        <v>80</v>
      </c>
    </row>
    <row r="830" customFormat="false" ht="12.75" hidden="false" customHeight="false" outlineLevel="0" collapsed="false">
      <c r="A830" s="0" t="str">
        <f aca="false">+B830&amp;" "&amp;C830</f>
        <v>Mike Sirotka</v>
      </c>
      <c r="B830" s="0" t="s">
        <v>105</v>
      </c>
      <c r="C830" s="0" t="s">
        <v>805</v>
      </c>
      <c r="D830" s="4" t="n">
        <v>3800000</v>
      </c>
      <c r="E830" s="0" t="s">
        <v>80</v>
      </c>
    </row>
    <row r="831" customFormat="false" ht="12.75" hidden="false" customHeight="false" outlineLevel="0" collapsed="false">
      <c r="A831" s="0" t="str">
        <f aca="false">+B831&amp;" "&amp;C831</f>
        <v>Steve Parris</v>
      </c>
      <c r="B831" s="0" t="s">
        <v>508</v>
      </c>
      <c r="C831" s="0" t="s">
        <v>1749</v>
      </c>
      <c r="D831" s="4" t="n">
        <v>3775000</v>
      </c>
      <c r="E831" s="0" t="s">
        <v>80</v>
      </c>
    </row>
    <row r="832" customFormat="false" ht="12.75" hidden="false" customHeight="false" outlineLevel="0" collapsed="false">
      <c r="A832" s="0" t="str">
        <f aca="false">+B832&amp;" "&amp;C832</f>
        <v>Chris Carpenter</v>
      </c>
      <c r="B832" s="0" t="s">
        <v>357</v>
      </c>
      <c r="C832" s="0" t="s">
        <v>1753</v>
      </c>
      <c r="D832" s="4" t="n">
        <v>3450000</v>
      </c>
      <c r="E832" s="0" t="s">
        <v>80</v>
      </c>
    </row>
    <row r="833" customFormat="false" ht="12.75" hidden="false" customHeight="false" outlineLevel="0" collapsed="false">
      <c r="A833" s="0" t="str">
        <f aca="false">+B833&amp;" "&amp;C833</f>
        <v>Homer Bush</v>
      </c>
      <c r="B833" s="0" t="s">
        <v>1681</v>
      </c>
      <c r="C833" s="0" t="s">
        <v>1680</v>
      </c>
      <c r="D833" s="4" t="n">
        <v>3375000</v>
      </c>
      <c r="E833" s="0" t="s">
        <v>80</v>
      </c>
    </row>
    <row r="834" customFormat="false" ht="12.75" hidden="false" customHeight="false" outlineLevel="0" collapsed="false">
      <c r="A834" s="0" t="str">
        <f aca="false">+B834&amp;" "&amp;C834</f>
        <v>Roy Halladay</v>
      </c>
      <c r="B834" s="0" t="s">
        <v>408</v>
      </c>
      <c r="C834" s="0" t="s">
        <v>1969</v>
      </c>
      <c r="D834" s="4" t="n">
        <v>2583333</v>
      </c>
      <c r="E834" s="0" t="s">
        <v>80</v>
      </c>
    </row>
    <row r="835" customFormat="false" ht="12.75" hidden="false" customHeight="false" outlineLevel="0" collapsed="false">
      <c r="A835" s="0" t="str">
        <f aca="false">+B835&amp;" "&amp;C835</f>
        <v>Kelvim Escobar</v>
      </c>
      <c r="B835" s="0" t="s">
        <v>1887</v>
      </c>
      <c r="C835" s="0" t="s">
        <v>246</v>
      </c>
      <c r="D835" s="4" t="n">
        <v>2300000</v>
      </c>
      <c r="E835" s="0" t="s">
        <v>80</v>
      </c>
    </row>
    <row r="836" customFormat="false" ht="12.75" hidden="false" customHeight="false" outlineLevel="0" collapsed="false">
      <c r="A836" s="0" t="str">
        <f aca="false">+B836&amp;" "&amp;C836</f>
        <v>Dan Plesac</v>
      </c>
      <c r="B836" s="0" t="s">
        <v>542</v>
      </c>
      <c r="C836" s="0" t="s">
        <v>1656</v>
      </c>
      <c r="D836" s="4" t="n">
        <v>2200000</v>
      </c>
      <c r="E836" s="0" t="s">
        <v>80</v>
      </c>
    </row>
    <row r="837" customFormat="false" ht="12.75" hidden="false" customHeight="false" outlineLevel="0" collapsed="false">
      <c r="A837" s="0" t="str">
        <f aca="false">+B837&amp;" "&amp;C837</f>
        <v>Felix Heredia</v>
      </c>
      <c r="B837" s="0" t="s">
        <v>1729</v>
      </c>
      <c r="C837" s="0" t="s">
        <v>1788</v>
      </c>
      <c r="D837" s="4" t="n">
        <v>1850000</v>
      </c>
      <c r="E837" s="0" t="s">
        <v>80</v>
      </c>
    </row>
    <row r="838" customFormat="false" ht="12.75" hidden="false" customHeight="false" outlineLevel="0" collapsed="false">
      <c r="A838" s="0" t="str">
        <f aca="false">+B838&amp;" "&amp;C838</f>
        <v>Pedro Borbon</v>
      </c>
      <c r="B838" s="0" t="s">
        <v>594</v>
      </c>
      <c r="C838" s="0" t="s">
        <v>1329</v>
      </c>
      <c r="D838" s="4" t="n">
        <v>1650000</v>
      </c>
      <c r="E838" s="0" t="s">
        <v>80</v>
      </c>
    </row>
    <row r="839" customFormat="false" ht="12.75" hidden="false" customHeight="false" outlineLevel="0" collapsed="false">
      <c r="A839" s="0" t="str">
        <f aca="false">+B839&amp;" "&amp;C839</f>
        <v>Dave Berg</v>
      </c>
      <c r="B839" s="0" t="s">
        <v>1066</v>
      </c>
      <c r="C839" s="0" t="s">
        <v>1790</v>
      </c>
      <c r="D839" s="4" t="n">
        <v>450000</v>
      </c>
      <c r="E839" s="0" t="s">
        <v>80</v>
      </c>
    </row>
    <row r="840" customFormat="false" ht="12.75" hidden="false" customHeight="false" outlineLevel="0" collapsed="false">
      <c r="A840" s="0" t="str">
        <f aca="false">+B840&amp;" "&amp;C840</f>
        <v>Scott Eyre</v>
      </c>
      <c r="B840" s="0" t="s">
        <v>465</v>
      </c>
      <c r="C840" s="0" t="s">
        <v>1802</v>
      </c>
      <c r="D840" s="4" t="n">
        <v>280000</v>
      </c>
      <c r="E840" s="0" t="s">
        <v>80</v>
      </c>
    </row>
    <row r="841" customFormat="false" ht="12.75" hidden="false" customHeight="false" outlineLevel="0" collapsed="false">
      <c r="A841" s="0" t="str">
        <f aca="false">+B841&amp;" "&amp;C841</f>
        <v>Luke Prokopec</v>
      </c>
      <c r="B841" s="0" t="s">
        <v>534</v>
      </c>
      <c r="C841" s="0" t="s">
        <v>2576</v>
      </c>
      <c r="D841" s="4" t="n">
        <v>268000</v>
      </c>
      <c r="E841" s="0" t="s">
        <v>80</v>
      </c>
    </row>
    <row r="842" customFormat="false" ht="12.75" hidden="false" customHeight="false" outlineLevel="0" collapsed="false">
      <c r="A842" s="0" t="str">
        <f aca="false">+B842&amp;" "&amp;C842</f>
        <v>Bob File</v>
      </c>
      <c r="B842" s="0" t="s">
        <v>568</v>
      </c>
      <c r="C842" s="0" t="s">
        <v>567</v>
      </c>
      <c r="D842" s="4" t="n">
        <v>245000</v>
      </c>
      <c r="E842" s="0" t="s">
        <v>80</v>
      </c>
    </row>
    <row r="843" customFormat="false" ht="12.75" hidden="false" customHeight="false" outlineLevel="0" collapsed="false">
      <c r="A843" s="0" t="str">
        <f aca="false">+B843&amp;" "&amp;C843</f>
        <v>Brian Lesher</v>
      </c>
      <c r="B843" s="0" t="s">
        <v>160</v>
      </c>
      <c r="C843" s="0" t="s">
        <v>827</v>
      </c>
      <c r="D843" s="4" t="n">
        <v>245000</v>
      </c>
      <c r="E843" s="0" t="s">
        <v>80</v>
      </c>
    </row>
    <row r="844" customFormat="false" ht="12.75" hidden="false" customHeight="false" outlineLevel="0" collapsed="false">
      <c r="A844" s="0" t="str">
        <f aca="false">+B844&amp;" "&amp;C844</f>
        <v>Chris Woodward</v>
      </c>
      <c r="B844" s="0" t="s">
        <v>357</v>
      </c>
      <c r="C844" s="0" t="s">
        <v>2326</v>
      </c>
      <c r="D844" s="4" t="n">
        <v>235000</v>
      </c>
      <c r="E844" s="0" t="s">
        <v>80</v>
      </c>
    </row>
    <row r="845" customFormat="false" ht="12.75" hidden="false" customHeight="false" outlineLevel="0" collapsed="false">
      <c r="A845" s="0" t="str">
        <f aca="false">+B845&amp;" "&amp;C845</f>
        <v>Felipe Lopez</v>
      </c>
      <c r="B845" s="0" t="s">
        <v>693</v>
      </c>
      <c r="C845" s="0" t="s">
        <v>692</v>
      </c>
      <c r="D845" s="4" t="n">
        <v>221000</v>
      </c>
      <c r="E845" s="0" t="s">
        <v>80</v>
      </c>
    </row>
    <row r="846" customFormat="false" ht="12.75" hidden="false" customHeight="false" outlineLevel="0" collapsed="false">
      <c r="A846" s="0" t="str">
        <f aca="false">+B846&amp;" "&amp;C846</f>
        <v>Brandon Lyon</v>
      </c>
      <c r="B846" s="0" t="s">
        <v>219</v>
      </c>
      <c r="C846" s="0" t="s">
        <v>563</v>
      </c>
      <c r="D846" s="4" t="n">
        <v>221000</v>
      </c>
      <c r="E846" s="0" t="s">
        <v>80</v>
      </c>
    </row>
    <row r="847" customFormat="false" ht="12.75" hidden="false" customHeight="false" outlineLevel="0" collapsed="false">
      <c r="A847" s="0" t="str">
        <f aca="false">+B847&amp;" "&amp;C847</f>
        <v>Vernon Wells</v>
      </c>
      <c r="B847" s="0" t="s">
        <v>2376</v>
      </c>
      <c r="C847" s="0" t="s">
        <v>1075</v>
      </c>
      <c r="D847" s="4" t="n">
        <v>221000</v>
      </c>
      <c r="E847" s="0" t="s">
        <v>80</v>
      </c>
    </row>
    <row r="848" customFormat="false" ht="12.75" hidden="false" customHeight="false" outlineLevel="0" collapsed="false">
      <c r="A848" s="0" t="str">
        <f aca="false">+B848&amp;" "&amp;C848</f>
        <v>Tom Wilson</v>
      </c>
      <c r="B848" s="0" t="s">
        <v>952</v>
      </c>
      <c r="C848" s="0" t="s">
        <v>1045</v>
      </c>
      <c r="D848" s="4" t="n">
        <v>220000</v>
      </c>
      <c r="E848" s="0" t="s">
        <v>80</v>
      </c>
    </row>
    <row r="849" customFormat="false" ht="12.75" hidden="false" customHeight="false" outlineLevel="0" collapsed="false">
      <c r="A849" s="0" t="str">
        <f aca="false">+B849&amp;" "&amp;C849</f>
        <v>Scott Cassidy</v>
      </c>
      <c r="B849" s="0" t="s">
        <v>465</v>
      </c>
      <c r="C849" s="0" t="s">
        <v>570</v>
      </c>
      <c r="D849" s="4" t="n">
        <v>200000</v>
      </c>
      <c r="E849" s="0" t="s">
        <v>80</v>
      </c>
    </row>
    <row r="850" customFormat="false" ht="12.75" hidden="false" customHeight="false" outlineLevel="0" collapsed="false">
      <c r="A850" s="0" t="str">
        <f aca="false">+B850&amp;" "&amp;C850</f>
        <v>Eric Hinske</v>
      </c>
      <c r="B850" s="0" t="s">
        <v>285</v>
      </c>
      <c r="C850" s="0" t="s">
        <v>422</v>
      </c>
      <c r="D850" s="4" t="n">
        <v>200000</v>
      </c>
      <c r="E850" s="0" t="s">
        <v>80</v>
      </c>
    </row>
    <row r="851" customFormat="false" ht="12.75" hidden="false" customHeight="false" outlineLevel="0" collapsed="false">
      <c r="A851" s="0" t="str">
        <f aca="false">+B851&amp;" "&amp;C851</f>
        <v>Joe Lawrence</v>
      </c>
      <c r="B851" s="0" t="s">
        <v>276</v>
      </c>
      <c r="C851" s="0" t="s">
        <v>275</v>
      </c>
      <c r="D851" s="4" t="n">
        <v>200000</v>
      </c>
      <c r="E851" s="0" t="s">
        <v>80</v>
      </c>
    </row>
    <row r="852" customFormat="false" ht="12.75" hidden="false" customHeight="false" outlineLevel="0" collapsed="false">
      <c r="A852" s="0" t="str">
        <f aca="false">+B852&amp;" "&amp;C852</f>
        <v>Corey Thurman</v>
      </c>
      <c r="B852" s="0" t="s">
        <v>682</v>
      </c>
      <c r="C852" s="0" t="s">
        <v>681</v>
      </c>
      <c r="D852" s="4" t="n">
        <v>200000</v>
      </c>
      <c r="E85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8" activeCellId="0" sqref="H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21.56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10.28"/>
    <col collapsed="false" customWidth="true" hidden="false" outlineLevel="0" max="10" min="10" style="0" width="18.14"/>
    <col collapsed="false" customWidth="true" hidden="false" outlineLevel="0" max="11" min="11" style="0" width="13.56"/>
    <col collapsed="false" customWidth="true" hidden="false" outlineLevel="0" max="12" min="12" style="0" width="8.14"/>
    <col collapsed="false" customWidth="true" hidden="false" outlineLevel="0" max="13" min="13" style="0" width="21.56"/>
    <col collapsed="false" customWidth="true" hidden="false" outlineLevel="0" max="14" min="14" style="0" width="5.71"/>
    <col collapsed="false" customWidth="true" hidden="false" outlineLevel="0" max="15" min="15" style="0" width="13.7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3.56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0" t="s">
        <v>2956</v>
      </c>
    </row>
    <row r="2" customFormat="false" ht="12.75" hidden="false" customHeight="false" outlineLevel="0" collapsed="false">
      <c r="A2" s="0" t="s">
        <v>2957</v>
      </c>
    </row>
    <row r="3" customFormat="false" ht="12.75" hidden="false" customHeight="false" outlineLevel="0" collapsed="false">
      <c r="A3" s="0" t="s">
        <v>2958</v>
      </c>
    </row>
    <row r="4" customFormat="false" ht="12.75" hidden="false" customHeight="false" outlineLevel="0" collapsed="false">
      <c r="A4" s="0" t="s">
        <v>2959</v>
      </c>
    </row>
    <row r="5" customFormat="false" ht="12.75" hidden="false" customHeight="false" outlineLevel="0" collapsed="false">
      <c r="A5" s="0" t="s">
        <v>2960</v>
      </c>
    </row>
    <row r="6" customFormat="false" ht="12.75" hidden="false" customHeight="false" outlineLevel="0" collapsed="false">
      <c r="A6" s="0" t="s">
        <v>2961</v>
      </c>
    </row>
    <row r="8" customFormat="false" ht="12.75" hidden="false" customHeight="false" outlineLevel="0" collapsed="false">
      <c r="A8" s="5" t="s">
        <v>2962</v>
      </c>
    </row>
    <row r="9" customFormat="false" ht="12.75" hidden="false" customHeight="false" outlineLevel="0" collapsed="false">
      <c r="A9" s="1" t="s">
        <v>2963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H11" s="1" t="s">
        <v>2964</v>
      </c>
    </row>
    <row r="12" customFormat="false" ht="12.75" hidden="false" customHeight="false" outlineLevel="0" collapsed="false">
      <c r="J12" s="0" t="s">
        <v>2965</v>
      </c>
      <c r="M12" s="1" t="s">
        <v>2966</v>
      </c>
    </row>
    <row r="13" customFormat="false" ht="12.75" hidden="false" customHeight="false" outlineLevel="0" collapsed="false">
      <c r="A13" s="5" t="s">
        <v>2967</v>
      </c>
      <c r="B13" s="5" t="s">
        <v>2968</v>
      </c>
      <c r="C13" s="5"/>
      <c r="D13" s="7"/>
      <c r="H13" s="0" t="s">
        <v>2969</v>
      </c>
      <c r="J13" s="0" t="s">
        <v>2970</v>
      </c>
      <c r="K13" s="0" t="s">
        <v>2965</v>
      </c>
      <c r="L13" s="0" t="s">
        <v>2971</v>
      </c>
      <c r="M13" s="8" t="s">
        <v>2972</v>
      </c>
      <c r="N13" s="8" t="s">
        <v>2973</v>
      </c>
      <c r="O13" s="8" t="s">
        <v>2935</v>
      </c>
      <c r="P13" s="8" t="s">
        <v>2974</v>
      </c>
      <c r="Q13" s="8" t="s">
        <v>2975</v>
      </c>
      <c r="R13" s="8" t="s">
        <v>2976</v>
      </c>
      <c r="S13" s="8" t="s">
        <v>2977</v>
      </c>
      <c r="T13" s="8"/>
      <c r="U13" s="8"/>
    </row>
    <row r="14" customFormat="false" ht="12.75" hidden="false" customHeight="false" outlineLevel="0" collapsed="false">
      <c r="A14" s="0" t="s">
        <v>64</v>
      </c>
      <c r="B14" s="0" t="n">
        <v>1</v>
      </c>
      <c r="D14" s="0" t="s">
        <v>2978</v>
      </c>
      <c r="E14" s="0" t="n">
        <v>1</v>
      </c>
      <c r="G14" s="9" t="n">
        <v>183</v>
      </c>
      <c r="H14" s="0" t="s">
        <v>2979</v>
      </c>
      <c r="J14" s="10" t="s">
        <v>1292</v>
      </c>
      <c r="K14" s="10" t="n">
        <v>0.313</v>
      </c>
      <c r="L14" s="10" t="n">
        <v>0.541</v>
      </c>
      <c r="M14" s="0" t="s">
        <v>2980</v>
      </c>
      <c r="N14" s="11" t="n">
        <v>31</v>
      </c>
      <c r="O14" s="4" t="n">
        <v>9600000</v>
      </c>
      <c r="P14" s="10" t="n">
        <v>1</v>
      </c>
      <c r="Q14" s="0" t="s">
        <v>424</v>
      </c>
      <c r="R14" s="12" t="n">
        <v>95.2772727272727</v>
      </c>
      <c r="S14" s="10" t="n">
        <v>0.894</v>
      </c>
      <c r="T14" s="10"/>
    </row>
    <row r="15" customFormat="false" ht="12.75" hidden="false" customHeight="false" outlineLevel="0" collapsed="false">
      <c r="A15" s="0" t="s">
        <v>223</v>
      </c>
      <c r="B15" s="0" t="n">
        <v>1</v>
      </c>
      <c r="D15" s="0" t="s">
        <v>2978</v>
      </c>
      <c r="E15" s="0" t="n">
        <v>1</v>
      </c>
      <c r="G15" s="13" t="n">
        <v>138</v>
      </c>
      <c r="H15" s="0" t="s">
        <v>2981</v>
      </c>
      <c r="J15" s="10" t="s">
        <v>1242</v>
      </c>
      <c r="K15" s="10" t="n">
        <v>0.339</v>
      </c>
      <c r="L15" s="10" t="n">
        <v>0.562</v>
      </c>
      <c r="M15" s="0" t="s">
        <v>2980</v>
      </c>
      <c r="N15" s="11" t="s">
        <v>2837</v>
      </c>
      <c r="O15" s="4" t="n">
        <v>8000000</v>
      </c>
      <c r="P15" s="10" t="n">
        <v>0.991</v>
      </c>
      <c r="Q15" s="0" t="s">
        <v>61</v>
      </c>
      <c r="R15" s="12" t="n">
        <v>130.166972477064</v>
      </c>
      <c r="S15" s="10" t="n">
        <v>0.978</v>
      </c>
      <c r="T15" s="10"/>
    </row>
    <row r="16" customFormat="false" ht="12.75" hidden="false" customHeight="false" outlineLevel="0" collapsed="false">
      <c r="A16" s="0" t="s">
        <v>99</v>
      </c>
      <c r="B16" s="0" t="n">
        <v>1</v>
      </c>
      <c r="D16" s="0" t="s">
        <v>2978</v>
      </c>
      <c r="E16" s="0" t="n">
        <v>1</v>
      </c>
      <c r="G16" s="13" t="n">
        <v>27</v>
      </c>
      <c r="H16" s="0" t="s">
        <v>2982</v>
      </c>
      <c r="J16" s="10" t="s">
        <v>1988</v>
      </c>
      <c r="K16" s="10" t="n">
        <v>0.314</v>
      </c>
      <c r="L16" s="10" t="n">
        <v>0.49</v>
      </c>
      <c r="M16" s="0" t="s">
        <v>2980</v>
      </c>
      <c r="N16" s="11" t="s">
        <v>2865</v>
      </c>
      <c r="O16" s="4" t="n">
        <v>4000000</v>
      </c>
      <c r="P16" s="10" t="n">
        <v>0.986</v>
      </c>
      <c r="Q16" s="0" t="s">
        <v>115</v>
      </c>
      <c r="R16" s="12" t="n">
        <v>132.525697503671</v>
      </c>
      <c r="S16" s="10" t="n">
        <v>0.867</v>
      </c>
      <c r="T16" s="10"/>
    </row>
    <row r="17" customFormat="false" ht="12.75" hidden="false" customHeight="false" outlineLevel="0" collapsed="false">
      <c r="A17" s="0" t="s">
        <v>134</v>
      </c>
      <c r="B17" s="0" t="n">
        <v>1</v>
      </c>
      <c r="D17" s="0" t="s">
        <v>2978</v>
      </c>
      <c r="E17" s="0" t="n">
        <v>1</v>
      </c>
      <c r="G17" s="13" t="n">
        <v>9</v>
      </c>
      <c r="H17" s="0" t="s">
        <v>2983</v>
      </c>
      <c r="J17" s="10" t="s">
        <v>874</v>
      </c>
      <c r="K17" s="10" t="n">
        <v>0.31</v>
      </c>
      <c r="L17" s="10" t="n">
        <v>0.527</v>
      </c>
      <c r="M17" s="0" t="s">
        <v>2980</v>
      </c>
      <c r="N17" s="11" t="s">
        <v>2837</v>
      </c>
      <c r="O17" s="4" t="n">
        <v>9000000</v>
      </c>
      <c r="P17" s="10" t="n">
        <v>0.972</v>
      </c>
      <c r="Q17" s="0" t="s">
        <v>84</v>
      </c>
      <c r="R17" s="12" t="n">
        <v>144.242424242424</v>
      </c>
      <c r="S17" s="10" t="n">
        <v>0.879</v>
      </c>
      <c r="T17" s="10"/>
    </row>
    <row r="18" customFormat="false" ht="12.75" hidden="false" customHeight="false" outlineLevel="0" collapsed="false">
      <c r="A18" s="0" t="s">
        <v>165</v>
      </c>
      <c r="B18" s="0" t="n">
        <v>1</v>
      </c>
      <c r="D18" s="0" t="s">
        <v>2978</v>
      </c>
      <c r="E18" s="0" t="n">
        <v>1</v>
      </c>
      <c r="G18" s="13" t="n">
        <v>252</v>
      </c>
      <c r="H18" s="0" t="s">
        <v>2984</v>
      </c>
      <c r="J18" s="10" t="s">
        <v>929</v>
      </c>
      <c r="K18" s="10" t="n">
        <v>0.303</v>
      </c>
      <c r="L18" s="10" t="n">
        <v>0.409</v>
      </c>
      <c r="M18" s="0" t="s">
        <v>2980</v>
      </c>
      <c r="N18" s="11" t="n">
        <v>31</v>
      </c>
      <c r="O18" s="4" t="n">
        <v>5000000</v>
      </c>
      <c r="P18" s="10" t="n">
        <v>1</v>
      </c>
      <c r="Q18" s="0" t="s">
        <v>406</v>
      </c>
      <c r="R18" s="12" t="n">
        <v>49.6463414634146</v>
      </c>
      <c r="S18" s="10" t="n">
        <v>0.789</v>
      </c>
      <c r="T18" s="10"/>
    </row>
    <row r="19" customFormat="false" ht="12.75" hidden="false" customHeight="false" outlineLevel="0" collapsed="false">
      <c r="A19" s="0" t="s">
        <v>55</v>
      </c>
      <c r="B19" s="0" t="n">
        <v>1</v>
      </c>
      <c r="D19" s="0" t="s">
        <v>2978</v>
      </c>
      <c r="E19" s="0" t="n">
        <v>1</v>
      </c>
      <c r="G19" s="13" t="n">
        <v>186</v>
      </c>
      <c r="H19" s="0" t="s">
        <v>2985</v>
      </c>
      <c r="J19" s="10" t="s">
        <v>1717</v>
      </c>
      <c r="K19" s="10" t="n">
        <v>0.369</v>
      </c>
      <c r="L19" s="10" t="n">
        <v>0.799</v>
      </c>
      <c r="M19" s="0" t="s">
        <v>2980</v>
      </c>
      <c r="N19" s="11" t="s">
        <v>2862</v>
      </c>
      <c r="O19" s="4" t="n">
        <v>15000000</v>
      </c>
      <c r="P19" s="10" t="n">
        <v>0.968</v>
      </c>
      <c r="Q19" s="0" t="s">
        <v>359</v>
      </c>
      <c r="R19" s="12" t="n">
        <v>227.364379084967</v>
      </c>
      <c r="S19" s="10" t="n">
        <v>1.38</v>
      </c>
      <c r="T19" s="10"/>
    </row>
    <row r="20" customFormat="false" ht="12.75" hidden="false" customHeight="false" outlineLevel="0" collapsed="false">
      <c r="A20" s="0" t="s">
        <v>55</v>
      </c>
      <c r="B20" s="0" t="n">
        <v>1</v>
      </c>
      <c r="D20" s="0" t="s">
        <v>2978</v>
      </c>
      <c r="E20" s="0" t="n">
        <v>1</v>
      </c>
      <c r="G20" s="13" t="n">
        <v>130</v>
      </c>
      <c r="H20" s="0" t="s">
        <v>2985</v>
      </c>
      <c r="J20" s="10" t="s">
        <v>1447</v>
      </c>
      <c r="K20" s="10" t="n">
        <v>0.337</v>
      </c>
      <c r="L20" s="10" t="n">
        <v>0.601</v>
      </c>
      <c r="M20" s="0" t="s">
        <v>2980</v>
      </c>
      <c r="N20" s="11" t="s">
        <v>2856</v>
      </c>
      <c r="O20" s="4" t="n">
        <v>12666667</v>
      </c>
      <c r="P20" s="10" t="n">
        <v>0.984</v>
      </c>
      <c r="Q20" s="0" t="s">
        <v>187</v>
      </c>
      <c r="R20" s="14" t="n">
        <v>145.898734177215</v>
      </c>
      <c r="S20" s="10" t="n">
        <v>1.022</v>
      </c>
      <c r="T20" s="10"/>
    </row>
    <row r="21" customFormat="false" ht="12.75" hidden="false" customHeight="false" outlineLevel="0" collapsed="false">
      <c r="A21" s="0" t="s">
        <v>55</v>
      </c>
      <c r="B21" s="0" t="n">
        <v>1</v>
      </c>
      <c r="D21" s="0" t="s">
        <v>2978</v>
      </c>
      <c r="E21" s="0" t="n">
        <v>1</v>
      </c>
      <c r="G21" s="13" t="n">
        <v>164</v>
      </c>
      <c r="H21" s="0" t="s">
        <v>2985</v>
      </c>
      <c r="J21" s="10" t="s">
        <v>1130</v>
      </c>
      <c r="K21" s="10" t="n">
        <v>0.348</v>
      </c>
      <c r="L21" s="10" t="n">
        <v>0.646</v>
      </c>
      <c r="M21" s="0" t="s">
        <v>2980</v>
      </c>
      <c r="N21" s="11" t="s">
        <v>2986</v>
      </c>
      <c r="O21" s="4" t="n">
        <v>15462727</v>
      </c>
      <c r="P21" s="10" t="n">
        <v>0.953</v>
      </c>
      <c r="Q21" s="0" t="s">
        <v>84</v>
      </c>
      <c r="R21" s="14" t="n">
        <v>150.289575289575</v>
      </c>
      <c r="S21" s="10" t="n">
        <v>1.095</v>
      </c>
      <c r="T21" s="10"/>
    </row>
    <row r="22" customFormat="false" ht="13.5" hidden="false" customHeight="false" outlineLevel="0" collapsed="false">
      <c r="A22" s="0" t="s">
        <v>69</v>
      </c>
      <c r="B22" s="0" t="n">
        <v>1</v>
      </c>
      <c r="D22" s="0" t="s">
        <v>2978</v>
      </c>
      <c r="E22" s="0" t="n">
        <v>1</v>
      </c>
      <c r="G22" s="15" t="n">
        <v>401</v>
      </c>
      <c r="H22" s="0" t="s">
        <v>2987</v>
      </c>
      <c r="J22" s="10" t="s">
        <v>831</v>
      </c>
      <c r="K22" s="10"/>
      <c r="L22" s="10"/>
      <c r="M22" s="0" t="n">
        <v>2.34</v>
      </c>
      <c r="N22" s="11" t="s">
        <v>2986</v>
      </c>
      <c r="O22" s="4" t="n">
        <v>2750000</v>
      </c>
      <c r="P22" s="10" t="n">
        <v>0.972</v>
      </c>
      <c r="Q22" s="16" t="s">
        <v>153</v>
      </c>
      <c r="R22" s="12" t="s">
        <v>2980</v>
      </c>
      <c r="S22" s="10" t="s">
        <v>2980</v>
      </c>
      <c r="T22" s="10"/>
    </row>
    <row r="23" customFormat="false" ht="14.25" hidden="false" customHeight="false" outlineLevel="0" collapsed="false">
      <c r="C23" s="16" t="n">
        <v>2.34</v>
      </c>
      <c r="D23" s="0" t="s">
        <v>2988</v>
      </c>
      <c r="E23" s="0" t="n">
        <v>2.99</v>
      </c>
      <c r="H23" s="1"/>
      <c r="J23" s="17" t="s">
        <v>2989</v>
      </c>
      <c r="K23" s="18" t="n">
        <v>0.329125</v>
      </c>
      <c r="L23" s="10" t="n">
        <v>0.571875</v>
      </c>
      <c r="M23" s="1"/>
      <c r="N23" s="11" t="n">
        <v>31</v>
      </c>
      <c r="O23" s="4"/>
      <c r="P23" s="10" t="n">
        <v>0.980666666666667</v>
      </c>
      <c r="R23" s="19"/>
      <c r="S23" s="10"/>
      <c r="T23" s="10"/>
    </row>
    <row r="24" customFormat="false" ht="13.5" hidden="false" customHeight="false" outlineLevel="0" collapsed="false">
      <c r="J24" s="0" t="s">
        <v>2990</v>
      </c>
      <c r="O24" s="4" t="n">
        <v>81479394</v>
      </c>
      <c r="Q24" s="1"/>
      <c r="R24" s="20" t="n">
        <v>1075.4113969656</v>
      </c>
      <c r="S24" s="21" t="n">
        <v>0.988</v>
      </c>
      <c r="T24" s="22"/>
    </row>
    <row r="25" customFormat="false" ht="12.75" hidden="false" customHeight="false" outlineLevel="0" collapsed="false">
      <c r="A25" s="5" t="s">
        <v>2991</v>
      </c>
    </row>
    <row r="26" customFormat="false" ht="12.75" hidden="false" customHeight="false" outlineLevel="0" collapsed="false">
      <c r="A26" s="0" t="s">
        <v>2992</v>
      </c>
    </row>
    <row r="27" customFormat="false" ht="12.75" hidden="false" customHeight="false" outlineLevel="0" collapsed="false">
      <c r="A27" s="0" t="s">
        <v>2993</v>
      </c>
    </row>
    <row r="28" customFormat="false" ht="12.75" hidden="false" customHeight="false" outlineLevel="0" collapsed="false">
      <c r="A28" s="0" t="s">
        <v>2994</v>
      </c>
    </row>
    <row r="29" customFormat="false" ht="12.75" hidden="false" customHeight="false" outlineLevel="0" collapsed="false">
      <c r="A29" s="0" t="s">
        <v>2995</v>
      </c>
    </row>
    <row r="30" customFormat="false" ht="12.75" hidden="false" customHeight="false" outlineLevel="0" collapsed="false">
      <c r="A30" s="0" t="s">
        <v>2996</v>
      </c>
    </row>
    <row r="31" customFormat="false" ht="12.75" hidden="false" customHeight="false" outlineLevel="0" collapsed="false">
      <c r="A31" s="0" t="s">
        <v>2997</v>
      </c>
    </row>
    <row r="32" customFormat="false" ht="12.75" hidden="false" customHeight="false" outlineLevel="0" collapsed="false">
      <c r="A32" s="0" t="s">
        <v>2998</v>
      </c>
    </row>
    <row r="33" customFormat="false" ht="12.75" hidden="false" customHeight="false" outlineLevel="0" collapsed="false">
      <c r="A33" s="0" t="s">
        <v>2999</v>
      </c>
    </row>
    <row r="34" customFormat="false" ht="12.75" hidden="false" customHeight="false" outlineLevel="0" collapsed="false">
      <c r="A34" s="0" t="s">
        <v>3000</v>
      </c>
    </row>
    <row r="35" customFormat="false" ht="12.75" hidden="false" customHeight="false" outlineLevel="0" collapsed="false">
      <c r="A35" s="0" t="s">
        <v>3001</v>
      </c>
    </row>
    <row r="36" customFormat="false" ht="12.75" hidden="false" customHeight="false" outlineLevel="0" collapsed="false">
      <c r="A36" s="0" t="s">
        <v>3002</v>
      </c>
    </row>
    <row r="37" customFormat="false" ht="12.75" hidden="false" customHeight="false" outlineLevel="0" collapsed="false">
      <c r="A37" s="0" t="s">
        <v>3003</v>
      </c>
    </row>
    <row r="39" customFormat="false" ht="12.75" hidden="false" customHeight="false" outlineLevel="0" collapsed="false">
      <c r="A39" s="5" t="s">
        <v>3004</v>
      </c>
    </row>
    <row r="40" customFormat="false" ht="12.75" hidden="false" customHeight="false" outlineLevel="0" collapsed="false">
      <c r="A40" s="0" t="s">
        <v>3005</v>
      </c>
    </row>
    <row r="41" customFormat="false" ht="12.75" hidden="false" customHeight="false" outlineLevel="0" collapsed="false">
      <c r="A41" s="0" t="s">
        <v>3006</v>
      </c>
    </row>
    <row r="42" customFormat="false" ht="12.75" hidden="false" customHeight="false" outlineLevel="0" collapsed="false">
      <c r="A42" s="0" t="s">
        <v>3007</v>
      </c>
    </row>
    <row r="45" customFormat="false" ht="12.75" hidden="false" customHeight="false" outlineLevel="0" collapsed="false">
      <c r="A45" s="5" t="s">
        <v>3008</v>
      </c>
    </row>
    <row r="46" customFormat="false" ht="12.75" hidden="false" customHeight="false" outlineLevel="0" collapsed="false">
      <c r="A46" s="1" t="s">
        <v>3009</v>
      </c>
    </row>
    <row r="47" customFormat="false" ht="12.75" hidden="false" customHeight="false" outlineLevel="0" collapsed="false">
      <c r="A47" s="1" t="s">
        <v>2964</v>
      </c>
    </row>
    <row r="48" customFormat="false" ht="12.75" hidden="false" customHeight="false" outlineLevel="0" collapsed="false">
      <c r="C48" s="1" t="s">
        <v>2966</v>
      </c>
    </row>
    <row r="49" customFormat="false" ht="12.75" hidden="false" customHeight="false" outlineLevel="0" collapsed="false">
      <c r="A49" s="8" t="s">
        <v>2969</v>
      </c>
      <c r="C49" s="8" t="s">
        <v>2970</v>
      </c>
      <c r="D49" s="8" t="s">
        <v>2965</v>
      </c>
      <c r="E49" s="8" t="s">
        <v>2971</v>
      </c>
      <c r="F49" s="8" t="s">
        <v>2972</v>
      </c>
      <c r="G49" s="8" t="s">
        <v>2973</v>
      </c>
      <c r="H49" s="8" t="s">
        <v>2935</v>
      </c>
      <c r="I49" s="8" t="s">
        <v>2974</v>
      </c>
      <c r="J49" s="8" t="s">
        <v>2975</v>
      </c>
      <c r="K49" s="8" t="s">
        <v>2976</v>
      </c>
      <c r="L49" s="8" t="s">
        <v>2977</v>
      </c>
    </row>
    <row r="50" customFormat="false" ht="12.75" hidden="false" customHeight="false" outlineLevel="0" collapsed="false">
      <c r="A50" s="0" t="s">
        <v>2979</v>
      </c>
      <c r="C50" s="0" t="s">
        <v>1525</v>
      </c>
      <c r="D50" s="10" t="n">
        <v>0.28</v>
      </c>
      <c r="E50" s="0" t="n">
        <v>0.543</v>
      </c>
      <c r="F50" s="0" t="s">
        <v>2980</v>
      </c>
      <c r="G50" s="23" t="s">
        <v>2854</v>
      </c>
      <c r="H50" s="24" t="n">
        <v>10571429</v>
      </c>
      <c r="I50" s="10" t="n">
        <v>0.986</v>
      </c>
      <c r="J50" s="0" t="s">
        <v>149</v>
      </c>
      <c r="K50" s="19" t="n">
        <v>112.269870609982</v>
      </c>
      <c r="L50" s="0" t="n">
        <v>0.901</v>
      </c>
    </row>
    <row r="51" customFormat="false" ht="12.75" hidden="false" customHeight="false" outlineLevel="0" collapsed="false">
      <c r="A51" s="0" t="s">
        <v>2981</v>
      </c>
      <c r="C51" s="0" t="s">
        <v>1117</v>
      </c>
      <c r="D51" s="10" t="n">
        <v>0.304</v>
      </c>
      <c r="E51" s="0" t="n">
        <v>0.677</v>
      </c>
      <c r="F51" s="0" t="s">
        <v>2980</v>
      </c>
      <c r="G51" s="23" t="s">
        <v>2846</v>
      </c>
      <c r="H51" s="24" t="n">
        <v>8000000</v>
      </c>
      <c r="I51" s="10" t="n">
        <v>0.991</v>
      </c>
      <c r="J51" s="0" t="s">
        <v>88</v>
      </c>
      <c r="K51" s="19" t="n">
        <v>174.003262642741</v>
      </c>
      <c r="L51" s="0" t="n">
        <v>1.122</v>
      </c>
    </row>
    <row r="52" customFormat="false" ht="12.75" hidden="false" customHeight="false" outlineLevel="0" collapsed="false">
      <c r="A52" s="0" t="s">
        <v>2982</v>
      </c>
      <c r="C52" s="0" t="s">
        <v>1622</v>
      </c>
      <c r="D52" s="10" t="n">
        <v>0.313</v>
      </c>
      <c r="E52" s="0" t="n">
        <v>0.565</v>
      </c>
      <c r="F52" s="0" t="s">
        <v>2980</v>
      </c>
      <c r="G52" s="12" t="n">
        <v>34</v>
      </c>
      <c r="H52" s="24" t="n">
        <v>6000000</v>
      </c>
      <c r="I52" s="10" t="n">
        <v>0.99</v>
      </c>
      <c r="J52" s="0" t="s">
        <v>359</v>
      </c>
      <c r="K52" s="19" t="n">
        <v>156.819648093842</v>
      </c>
      <c r="L52" s="0" t="n">
        <v>0.933</v>
      </c>
    </row>
    <row r="53" customFormat="false" ht="12.75" hidden="false" customHeight="false" outlineLevel="0" collapsed="false">
      <c r="A53" s="0" t="s">
        <v>2983</v>
      </c>
      <c r="C53" s="0" t="s">
        <v>1274</v>
      </c>
      <c r="D53" s="10" t="n">
        <v>0.299</v>
      </c>
      <c r="E53" s="0" t="n">
        <v>0.623</v>
      </c>
      <c r="F53" s="0" t="s">
        <v>2980</v>
      </c>
      <c r="G53" s="23" t="s">
        <v>2858</v>
      </c>
      <c r="H53" s="24" t="n">
        <v>22000000</v>
      </c>
      <c r="I53" s="10" t="n">
        <v>0.972</v>
      </c>
      <c r="J53" s="0" t="s">
        <v>424</v>
      </c>
      <c r="K53" s="19" t="n">
        <v>179.51724137931</v>
      </c>
      <c r="L53" s="0" t="n">
        <v>1.014</v>
      </c>
    </row>
    <row r="54" customFormat="false" ht="12.75" hidden="false" customHeight="false" outlineLevel="0" collapsed="false">
      <c r="A54" s="0" t="s">
        <v>2984</v>
      </c>
      <c r="C54" s="0" t="s">
        <v>2268</v>
      </c>
      <c r="D54" s="10" t="n">
        <v>0.275</v>
      </c>
      <c r="E54" s="0" t="n">
        <v>0.512</v>
      </c>
      <c r="F54" s="0" t="s">
        <v>2980</v>
      </c>
      <c r="G54" s="23" t="s">
        <v>2843</v>
      </c>
      <c r="H54" s="24" t="n">
        <v>2125000</v>
      </c>
      <c r="I54" s="10" t="n">
        <v>0.961</v>
      </c>
      <c r="J54" s="0" t="s">
        <v>231</v>
      </c>
      <c r="K54" s="19" t="n">
        <v>127.362940275651</v>
      </c>
      <c r="L54" s="0" t="n">
        <v>0.859</v>
      </c>
    </row>
    <row r="55" customFormat="false" ht="12.75" hidden="false" customHeight="false" outlineLevel="0" collapsed="false">
      <c r="A55" s="0" t="s">
        <v>2985</v>
      </c>
      <c r="C55" s="0" t="s">
        <v>1717</v>
      </c>
      <c r="D55" s="10" t="n">
        <v>0.369</v>
      </c>
      <c r="E55" s="0" t="n">
        <v>0.799</v>
      </c>
      <c r="F55" s="0" t="s">
        <v>2980</v>
      </c>
      <c r="G55" s="23" t="s">
        <v>2862</v>
      </c>
      <c r="H55" s="24" t="n">
        <v>15000000</v>
      </c>
      <c r="I55" s="10" t="n">
        <v>0.968</v>
      </c>
      <c r="J55" s="0" t="s">
        <v>359</v>
      </c>
      <c r="K55" s="19" t="n">
        <v>227.364379084967</v>
      </c>
      <c r="L55" s="0" t="n">
        <v>1.38</v>
      </c>
    </row>
    <row r="56" customFormat="false" ht="12.75" hidden="false" customHeight="false" outlineLevel="0" collapsed="false">
      <c r="A56" s="0" t="s">
        <v>2985</v>
      </c>
      <c r="C56" s="0" t="s">
        <v>2593</v>
      </c>
      <c r="D56" s="10" t="n">
        <v>0.297</v>
      </c>
      <c r="E56" s="0" t="n">
        <v>0.621</v>
      </c>
      <c r="F56" s="0" t="s">
        <v>2980</v>
      </c>
      <c r="G56" s="25" t="s">
        <v>2855</v>
      </c>
      <c r="H56" s="24" t="n">
        <v>8063003</v>
      </c>
      <c r="I56" s="10" t="n">
        <v>0.973</v>
      </c>
      <c r="J56" s="0" t="s">
        <v>145</v>
      </c>
      <c r="K56" s="19" t="n">
        <v>170.942546583851</v>
      </c>
      <c r="L56" s="0" t="n">
        <v>1.071</v>
      </c>
    </row>
    <row r="57" customFormat="false" ht="12.75" hidden="false" customHeight="false" outlineLevel="0" collapsed="false">
      <c r="A57" s="0" t="s">
        <v>2985</v>
      </c>
      <c r="C57" s="0" t="s">
        <v>1130</v>
      </c>
      <c r="D57" s="10" t="n">
        <v>0.348</v>
      </c>
      <c r="E57" s="0" t="n">
        <v>0.646</v>
      </c>
      <c r="F57" s="0" t="s">
        <v>2980</v>
      </c>
      <c r="G57" s="25" t="s">
        <v>2986</v>
      </c>
      <c r="H57" s="24" t="n">
        <v>15462727</v>
      </c>
      <c r="I57" s="10" t="n">
        <v>0.953</v>
      </c>
      <c r="J57" s="0" t="s">
        <v>84</v>
      </c>
      <c r="K57" s="19" t="n">
        <v>150.289575289575</v>
      </c>
      <c r="L57" s="0" t="n">
        <v>1.095</v>
      </c>
    </row>
    <row r="58" customFormat="false" ht="13.5" hidden="false" customHeight="false" outlineLevel="0" collapsed="false">
      <c r="A58" s="0" t="s">
        <v>2987</v>
      </c>
      <c r="C58" s="0" t="s">
        <v>970</v>
      </c>
      <c r="D58" s="10"/>
      <c r="F58" s="16" t="n">
        <v>2.32</v>
      </c>
      <c r="G58" s="23" t="s">
        <v>2861</v>
      </c>
      <c r="H58" s="24" t="n">
        <v>3500000</v>
      </c>
      <c r="I58" s="10" t="n">
        <v>1</v>
      </c>
      <c r="J58" s="0" t="s">
        <v>318</v>
      </c>
      <c r="K58" s="26" t="s">
        <v>2980</v>
      </c>
      <c r="L58" s="11" t="s">
        <v>2980</v>
      </c>
    </row>
    <row r="59" customFormat="false" ht="14.25" hidden="false" customHeight="false" outlineLevel="0" collapsed="false">
      <c r="A59" s="1"/>
      <c r="C59" s="1" t="s">
        <v>2989</v>
      </c>
      <c r="D59" s="17" t="n">
        <v>0.310625</v>
      </c>
      <c r="E59" s="27" t="n">
        <v>0.62325</v>
      </c>
      <c r="G59" s="28" t="n">
        <v>34</v>
      </c>
      <c r="I59" s="29" t="n">
        <v>0.977111111111111</v>
      </c>
    </row>
    <row r="60" customFormat="false" ht="13.5" hidden="false" customHeight="false" outlineLevel="0" collapsed="false">
      <c r="C60" s="1" t="s">
        <v>2990</v>
      </c>
      <c r="H60" s="30" t="n">
        <v>90722159</v>
      </c>
      <c r="K60" s="31" t="n">
        <v>1298.56946395992</v>
      </c>
      <c r="L60" s="32" t="n">
        <v>1.046875</v>
      </c>
    </row>
    <row r="61" customFormat="false" ht="12.75" hidden="false" customHeight="false" outlineLevel="0" collapsed="false">
      <c r="D61" s="33"/>
      <c r="E61" s="34"/>
    </row>
    <row r="62" customFormat="false" ht="12.75" hidden="false" customHeight="false" outlineLevel="0" collapsed="false">
      <c r="G62" s="35" t="n">
        <f aca="false">AVERAGE(30,35,28,27,24,35,25,26,30)</f>
        <v>28.8888888888889</v>
      </c>
    </row>
    <row r="64" customFormat="false" ht="12.75" hidden="false" customHeight="false" outlineLevel="0" collapsed="false">
      <c r="A64" s="5" t="s">
        <v>3010</v>
      </c>
    </row>
    <row r="65" customFormat="false" ht="12.75" hidden="false" customHeight="false" outlineLevel="0" collapsed="false">
      <c r="A65" s="0" t="s">
        <v>3011</v>
      </c>
    </row>
    <row r="67" customFormat="false" ht="12.75" hidden="false" customHeight="false" outlineLevel="0" collapsed="false">
      <c r="A67" s="5" t="s">
        <v>3012</v>
      </c>
    </row>
    <row r="68" customFormat="false" ht="12.75" hidden="false" customHeight="false" outlineLevel="0" collapsed="false">
      <c r="A68" s="0" t="s">
        <v>3013</v>
      </c>
    </row>
    <row r="72" customFormat="false" ht="12.75" hidden="false" customHeight="false" outlineLevel="0" collapsed="false">
      <c r="A72" s="5" t="s">
        <v>3014</v>
      </c>
    </row>
    <row r="73" customFormat="false" ht="12.75" hidden="false" customHeight="false" outlineLevel="0" collapsed="false">
      <c r="A73" s="1" t="s">
        <v>3015</v>
      </c>
    </row>
    <row r="75" customFormat="false" ht="12.75" hidden="false" customHeight="false" outlineLevel="0" collapsed="false">
      <c r="C75" s="1" t="s">
        <v>2966</v>
      </c>
      <c r="G75" s="19"/>
    </row>
    <row r="76" customFormat="false" ht="12.75" hidden="false" customHeight="false" outlineLevel="0" collapsed="false">
      <c r="A76" s="8" t="s">
        <v>2969</v>
      </c>
      <c r="C76" s="8" t="s">
        <v>2970</v>
      </c>
      <c r="D76" s="8" t="s">
        <v>2965</v>
      </c>
      <c r="E76" s="8" t="s">
        <v>2971</v>
      </c>
      <c r="F76" s="8" t="s">
        <v>2972</v>
      </c>
      <c r="G76" s="36" t="s">
        <v>2973</v>
      </c>
      <c r="H76" s="8" t="s">
        <v>2935</v>
      </c>
      <c r="I76" s="8" t="s">
        <v>2974</v>
      </c>
      <c r="J76" s="8" t="s">
        <v>2975</v>
      </c>
      <c r="K76" s="8" t="s">
        <v>2976</v>
      </c>
      <c r="L76" s="8" t="s">
        <v>2977</v>
      </c>
    </row>
    <row r="77" customFormat="false" ht="12.75" hidden="false" customHeight="false" outlineLevel="0" collapsed="false">
      <c r="A77" s="0" t="s">
        <v>2979</v>
      </c>
      <c r="C77" s="0" t="s">
        <v>1292</v>
      </c>
      <c r="D77" s="10" t="n">
        <v>0.313</v>
      </c>
      <c r="E77" s="0" t="n">
        <v>0.541</v>
      </c>
      <c r="F77" s="0" t="s">
        <v>2980</v>
      </c>
      <c r="G77" s="12" t="n">
        <v>31</v>
      </c>
      <c r="H77" s="24" t="n">
        <v>9600000</v>
      </c>
      <c r="I77" s="10" t="n">
        <v>1</v>
      </c>
      <c r="J77" s="0" t="s">
        <v>424</v>
      </c>
      <c r="K77" s="19" t="n">
        <v>95.2772727272727</v>
      </c>
      <c r="L77" s="0" t="n">
        <v>0.894</v>
      </c>
    </row>
    <row r="78" customFormat="false" ht="12.75" hidden="false" customHeight="false" outlineLevel="0" collapsed="false">
      <c r="A78" s="0" t="s">
        <v>2981</v>
      </c>
      <c r="C78" s="0" t="s">
        <v>1117</v>
      </c>
      <c r="D78" s="10" t="n">
        <v>0.304</v>
      </c>
      <c r="E78" s="0" t="n">
        <v>0.677</v>
      </c>
      <c r="F78" s="0" t="s">
        <v>2980</v>
      </c>
      <c r="G78" s="12" t="s">
        <v>2846</v>
      </c>
      <c r="H78" s="24" t="n">
        <v>8000000</v>
      </c>
      <c r="I78" s="10" t="n">
        <v>0.991</v>
      </c>
      <c r="J78" s="0" t="s">
        <v>88</v>
      </c>
      <c r="K78" s="19" t="n">
        <v>174.003262642741</v>
      </c>
      <c r="L78" s="0" t="n">
        <v>1.122</v>
      </c>
    </row>
    <row r="79" customFormat="false" ht="12.75" hidden="false" customHeight="false" outlineLevel="0" collapsed="false">
      <c r="A79" s="0" t="s">
        <v>2982</v>
      </c>
      <c r="C79" s="0" t="s">
        <v>1622</v>
      </c>
      <c r="D79" s="10" t="n">
        <v>0.313</v>
      </c>
      <c r="E79" s="0" t="n">
        <v>0.565</v>
      </c>
      <c r="F79" s="0" t="s">
        <v>2980</v>
      </c>
      <c r="G79" s="12" t="n">
        <v>34</v>
      </c>
      <c r="H79" s="24" t="n">
        <v>6000000</v>
      </c>
      <c r="I79" s="10" t="n">
        <v>0.99</v>
      </c>
      <c r="J79" s="0" t="s">
        <v>359</v>
      </c>
      <c r="K79" s="19" t="n">
        <v>156.819648093842</v>
      </c>
      <c r="L79" s="0" t="n">
        <v>0.933</v>
      </c>
    </row>
    <row r="80" customFormat="false" ht="12.75" hidden="false" customHeight="false" outlineLevel="0" collapsed="false">
      <c r="A80" s="0" t="s">
        <v>2983</v>
      </c>
      <c r="C80" s="0" t="s">
        <v>1274</v>
      </c>
      <c r="D80" s="10" t="n">
        <v>0.299</v>
      </c>
      <c r="E80" s="0" t="n">
        <v>0.623</v>
      </c>
      <c r="F80" s="0" t="s">
        <v>2980</v>
      </c>
      <c r="G80" s="12" t="s">
        <v>2858</v>
      </c>
      <c r="H80" s="24" t="n">
        <v>22000000</v>
      </c>
      <c r="I80" s="10" t="n">
        <v>0.972</v>
      </c>
      <c r="J80" s="0" t="s">
        <v>424</v>
      </c>
      <c r="K80" s="19" t="n">
        <v>179.51724137931</v>
      </c>
      <c r="L80" s="0" t="n">
        <v>1.014</v>
      </c>
    </row>
    <row r="81" customFormat="false" ht="12.75" hidden="false" customHeight="false" outlineLevel="0" collapsed="false">
      <c r="A81" s="0" t="s">
        <v>2984</v>
      </c>
      <c r="C81" s="0" t="s">
        <v>2268</v>
      </c>
      <c r="D81" s="10" t="n">
        <v>0.275</v>
      </c>
      <c r="E81" s="0" t="n">
        <v>0.512</v>
      </c>
      <c r="F81" s="0" t="s">
        <v>2980</v>
      </c>
      <c r="G81" s="12" t="s">
        <v>2843</v>
      </c>
      <c r="H81" s="24" t="n">
        <v>2125000</v>
      </c>
      <c r="I81" s="10" t="n">
        <v>0.961</v>
      </c>
      <c r="J81" s="0" t="s">
        <v>231</v>
      </c>
      <c r="K81" s="19" t="n">
        <v>127.362940275651</v>
      </c>
      <c r="L81" s="0" t="n">
        <v>0.859</v>
      </c>
    </row>
    <row r="82" customFormat="false" ht="12.75" hidden="false" customHeight="false" outlineLevel="0" collapsed="false">
      <c r="A82" s="0" t="s">
        <v>2985</v>
      </c>
      <c r="C82" s="0" t="s">
        <v>1717</v>
      </c>
      <c r="D82" s="10" t="n">
        <v>0.369</v>
      </c>
      <c r="E82" s="0" t="n">
        <v>0.799</v>
      </c>
      <c r="F82" s="0" t="s">
        <v>2980</v>
      </c>
      <c r="G82" s="12" t="s">
        <v>2862</v>
      </c>
      <c r="H82" s="24" t="n">
        <v>15000000</v>
      </c>
      <c r="I82" s="10" t="n">
        <v>0.968</v>
      </c>
      <c r="J82" s="0" t="s">
        <v>359</v>
      </c>
      <c r="K82" s="19" t="n">
        <v>227.364379084967</v>
      </c>
      <c r="L82" s="0" t="n">
        <v>1.38</v>
      </c>
    </row>
    <row r="83" customFormat="false" ht="12.75" hidden="false" customHeight="false" outlineLevel="0" collapsed="false">
      <c r="A83" s="0" t="s">
        <v>2985</v>
      </c>
      <c r="C83" s="0" t="s">
        <v>1447</v>
      </c>
      <c r="D83" s="10" t="n">
        <v>0.337</v>
      </c>
      <c r="E83" s="0" t="n">
        <v>0.601</v>
      </c>
      <c r="F83" s="0" t="s">
        <v>2980</v>
      </c>
      <c r="G83" s="14" t="s">
        <v>2856</v>
      </c>
      <c r="H83" s="24" t="n">
        <v>12666667</v>
      </c>
      <c r="I83" s="10" t="n">
        <v>0.984</v>
      </c>
      <c r="J83" s="0" t="s">
        <v>187</v>
      </c>
      <c r="K83" s="19" t="n">
        <v>145.898734177215</v>
      </c>
      <c r="L83" s="0" t="n">
        <v>1.022</v>
      </c>
    </row>
    <row r="84" customFormat="false" ht="12.75" hidden="false" customHeight="false" outlineLevel="0" collapsed="false">
      <c r="A84" s="0" t="s">
        <v>2985</v>
      </c>
      <c r="C84" s="0" t="s">
        <v>1130</v>
      </c>
      <c r="D84" s="10" t="n">
        <v>0.348</v>
      </c>
      <c r="E84" s="0" t="n">
        <v>0.646</v>
      </c>
      <c r="F84" s="0" t="s">
        <v>2980</v>
      </c>
      <c r="G84" s="14" t="s">
        <v>2986</v>
      </c>
      <c r="H84" s="24" t="n">
        <v>15462727</v>
      </c>
      <c r="I84" s="10" t="n">
        <v>0.953</v>
      </c>
      <c r="J84" s="0" t="s">
        <v>84</v>
      </c>
      <c r="K84" s="19" t="n">
        <v>150.289575289575</v>
      </c>
      <c r="L84" s="0" t="n">
        <v>1.095</v>
      </c>
    </row>
    <row r="85" customFormat="false" ht="12.75" hidden="false" customHeight="false" outlineLevel="0" collapsed="false">
      <c r="A85" s="0" t="s">
        <v>2987</v>
      </c>
      <c r="C85" s="0" t="s">
        <v>831</v>
      </c>
      <c r="D85" s="10"/>
      <c r="F85" s="16" t="n">
        <v>2.34</v>
      </c>
      <c r="G85" s="12" t="s">
        <v>2986</v>
      </c>
      <c r="H85" s="24" t="n">
        <v>2750000</v>
      </c>
      <c r="I85" s="10" t="n">
        <v>0.972</v>
      </c>
      <c r="J85" s="0" t="s">
        <v>153</v>
      </c>
      <c r="K85" s="26" t="s">
        <v>2980</v>
      </c>
      <c r="L85" s="11" t="s">
        <v>2980</v>
      </c>
    </row>
    <row r="86" customFormat="false" ht="12.75" hidden="false" customHeight="false" outlineLevel="0" collapsed="false">
      <c r="A86" s="1"/>
      <c r="C86" s="1" t="s">
        <v>2989</v>
      </c>
      <c r="D86" s="17" t="n">
        <v>0.31975</v>
      </c>
      <c r="E86" s="17" t="n">
        <v>0.6205</v>
      </c>
      <c r="G86" s="37" t="n">
        <v>32.5</v>
      </c>
      <c r="I86" s="29" t="n">
        <v>0.976777777777778</v>
      </c>
    </row>
    <row r="87" customFormat="false" ht="13.5" hidden="false" customHeight="false" outlineLevel="0" collapsed="false">
      <c r="C87" s="1" t="s">
        <v>2990</v>
      </c>
      <c r="G87" s="19"/>
      <c r="H87" s="30" t="n">
        <v>93604394</v>
      </c>
      <c r="K87" s="38" t="n">
        <v>1256.53305367057</v>
      </c>
      <c r="L87" s="39" t="n">
        <v>1.039875</v>
      </c>
    </row>
    <row r="88" customFormat="false" ht="14.25" hidden="false" customHeight="false" outlineLevel="0" collapsed="false">
      <c r="D88" s="0" t="s">
        <v>3016</v>
      </c>
      <c r="E88" s="18" t="n">
        <v>0.470125</v>
      </c>
      <c r="G88" s="40"/>
      <c r="H88" s="35"/>
    </row>
    <row r="89" customFormat="false" ht="13.5" hidden="false" customHeight="false" outlineLevel="0" collapsed="false"/>
    <row r="90" customFormat="false" ht="12.75" hidden="false" customHeight="false" outlineLevel="0" collapsed="false">
      <c r="A90" s="5" t="s">
        <v>3010</v>
      </c>
    </row>
    <row r="91" customFormat="false" ht="12.75" hidden="false" customHeight="false" outlineLevel="0" collapsed="false">
      <c r="A91" s="0" t="s">
        <v>3017</v>
      </c>
    </row>
    <row r="92" customFormat="false" ht="12.75" hidden="false" customHeight="false" outlineLevel="0" collapsed="false">
      <c r="A92" s="0" t="s">
        <v>3018</v>
      </c>
    </row>
    <row r="94" customFormat="false" ht="12.75" hidden="false" customHeight="false" outlineLevel="0" collapsed="false">
      <c r="A94" s="5" t="s">
        <v>3012</v>
      </c>
    </row>
    <row r="95" customFormat="false" ht="12.75" hidden="false" customHeight="false" outlineLevel="0" collapsed="false">
      <c r="A95" s="0" t="s">
        <v>3013</v>
      </c>
    </row>
    <row r="98" customFormat="false" ht="12.75" hidden="false" customHeight="false" outlineLevel="0" collapsed="false">
      <c r="A98" s="5" t="s">
        <v>3019</v>
      </c>
    </row>
    <row r="99" customFormat="false" ht="12.75" hidden="false" customHeight="false" outlineLevel="0" collapsed="false">
      <c r="A99" s="1" t="s">
        <v>3020</v>
      </c>
    </row>
    <row r="100" customFormat="false" ht="12.75" hidden="false" customHeight="false" outlineLevel="0" collapsed="false">
      <c r="A100" s="1" t="s">
        <v>2964</v>
      </c>
      <c r="G100" s="19"/>
    </row>
    <row r="101" customFormat="false" ht="12.75" hidden="false" customHeight="false" outlineLevel="0" collapsed="false">
      <c r="C101" s="1" t="s">
        <v>2966</v>
      </c>
      <c r="G101" s="19"/>
    </row>
    <row r="102" customFormat="false" ht="12.75" hidden="false" customHeight="false" outlineLevel="0" collapsed="false">
      <c r="A102" s="8" t="s">
        <v>2969</v>
      </c>
      <c r="C102" s="8" t="s">
        <v>2970</v>
      </c>
      <c r="D102" s="8" t="s">
        <v>2965</v>
      </c>
      <c r="E102" s="8" t="s">
        <v>2971</v>
      </c>
      <c r="F102" s="8" t="s">
        <v>2972</v>
      </c>
      <c r="G102" s="36" t="s">
        <v>2973</v>
      </c>
      <c r="H102" s="8" t="s">
        <v>2935</v>
      </c>
      <c r="I102" s="8" t="s">
        <v>2974</v>
      </c>
      <c r="J102" s="8" t="s">
        <v>2975</v>
      </c>
      <c r="K102" s="8" t="s">
        <v>2976</v>
      </c>
      <c r="L102" s="8" t="s">
        <v>2977</v>
      </c>
    </row>
    <row r="103" customFormat="false" ht="12.75" hidden="false" customHeight="false" outlineLevel="0" collapsed="false">
      <c r="A103" s="0" t="s">
        <v>2979</v>
      </c>
      <c r="C103" s="0" t="s">
        <v>1525</v>
      </c>
      <c r="D103" s="10" t="n">
        <v>0.28</v>
      </c>
      <c r="E103" s="0" t="n">
        <v>0.543</v>
      </c>
      <c r="F103" s="0" t="s">
        <v>2980</v>
      </c>
      <c r="G103" s="12" t="s">
        <v>2854</v>
      </c>
      <c r="H103" s="24" t="n">
        <v>10571429</v>
      </c>
      <c r="I103" s="10" t="n">
        <v>0.986</v>
      </c>
      <c r="J103" s="0" t="s">
        <v>149</v>
      </c>
      <c r="K103" s="19" t="n">
        <v>112.269870609982</v>
      </c>
      <c r="L103" s="0" t="n">
        <v>0.901</v>
      </c>
    </row>
    <row r="104" customFormat="false" ht="12.75" hidden="false" customHeight="false" outlineLevel="0" collapsed="false">
      <c r="A104" s="0" t="s">
        <v>2981</v>
      </c>
      <c r="C104" s="0" t="s">
        <v>1117</v>
      </c>
      <c r="D104" s="10" t="n">
        <v>0.304</v>
      </c>
      <c r="E104" s="0" t="n">
        <v>0.677</v>
      </c>
      <c r="F104" s="0" t="s">
        <v>2980</v>
      </c>
      <c r="G104" s="12" t="s">
        <v>2846</v>
      </c>
      <c r="H104" s="24" t="n">
        <v>8000000</v>
      </c>
      <c r="I104" s="10" t="n">
        <v>0.991</v>
      </c>
      <c r="J104" s="0" t="s">
        <v>88</v>
      </c>
      <c r="K104" s="19" t="n">
        <v>174.003262642741</v>
      </c>
      <c r="L104" s="0" t="n">
        <v>1.122</v>
      </c>
    </row>
    <row r="105" customFormat="false" ht="12.75" hidden="false" customHeight="false" outlineLevel="0" collapsed="false">
      <c r="A105" s="0" t="s">
        <v>2982</v>
      </c>
      <c r="C105" s="0" t="s">
        <v>1622</v>
      </c>
      <c r="D105" s="10" t="n">
        <v>0.313</v>
      </c>
      <c r="E105" s="0" t="n">
        <v>0.565</v>
      </c>
      <c r="F105" s="0" t="s">
        <v>2980</v>
      </c>
      <c r="G105" s="12" t="n">
        <v>34</v>
      </c>
      <c r="H105" s="24" t="n">
        <v>6000000</v>
      </c>
      <c r="I105" s="10" t="n">
        <v>0.99</v>
      </c>
      <c r="J105" s="0" t="s">
        <v>359</v>
      </c>
      <c r="K105" s="19" t="n">
        <v>156.819648093842</v>
      </c>
      <c r="L105" s="0" t="n">
        <v>0.933</v>
      </c>
    </row>
    <row r="106" customFormat="false" ht="12.75" hidden="false" customHeight="false" outlineLevel="0" collapsed="false">
      <c r="A106" s="0" t="s">
        <v>2983</v>
      </c>
      <c r="C106" s="0" t="s">
        <v>1274</v>
      </c>
      <c r="D106" s="10" t="n">
        <v>0.299</v>
      </c>
      <c r="E106" s="0" t="n">
        <v>0.623</v>
      </c>
      <c r="F106" s="0" t="s">
        <v>2980</v>
      </c>
      <c r="G106" s="12" t="s">
        <v>2858</v>
      </c>
      <c r="H106" s="24" t="n">
        <v>22000000</v>
      </c>
      <c r="I106" s="10" t="n">
        <v>0.972</v>
      </c>
      <c r="J106" s="0" t="s">
        <v>424</v>
      </c>
      <c r="K106" s="19" t="n">
        <v>179.51724137931</v>
      </c>
      <c r="L106" s="0" t="n">
        <v>1.014</v>
      </c>
    </row>
    <row r="107" customFormat="false" ht="12.75" hidden="false" customHeight="false" outlineLevel="0" collapsed="false">
      <c r="A107" s="0" t="s">
        <v>2984</v>
      </c>
      <c r="C107" s="0" t="s">
        <v>2268</v>
      </c>
      <c r="D107" s="10" t="n">
        <v>0.275</v>
      </c>
      <c r="E107" s="0" t="n">
        <v>0.512</v>
      </c>
      <c r="F107" s="0" t="s">
        <v>2980</v>
      </c>
      <c r="G107" s="12" t="s">
        <v>2843</v>
      </c>
      <c r="H107" s="24" t="n">
        <v>2125000</v>
      </c>
      <c r="I107" s="10" t="n">
        <v>0.961</v>
      </c>
      <c r="J107" s="0" t="s">
        <v>231</v>
      </c>
      <c r="K107" s="19" t="n">
        <v>127.362940275651</v>
      </c>
      <c r="L107" s="0" t="n">
        <v>0.859</v>
      </c>
    </row>
    <row r="108" customFormat="false" ht="12.75" hidden="false" customHeight="false" outlineLevel="0" collapsed="false">
      <c r="A108" s="0" t="s">
        <v>2985</v>
      </c>
      <c r="C108" s="0" t="s">
        <v>1717</v>
      </c>
      <c r="D108" s="10" t="n">
        <v>0.369</v>
      </c>
      <c r="E108" s="0" t="n">
        <v>0.799</v>
      </c>
      <c r="F108" s="0" t="s">
        <v>2980</v>
      </c>
      <c r="G108" s="12" t="s">
        <v>2862</v>
      </c>
      <c r="H108" s="24" t="n">
        <v>15000000</v>
      </c>
      <c r="I108" s="10" t="n">
        <v>0.968</v>
      </c>
      <c r="J108" s="0" t="s">
        <v>359</v>
      </c>
      <c r="K108" s="19" t="n">
        <v>227.364379084967</v>
      </c>
      <c r="L108" s="0" t="n">
        <v>1.38</v>
      </c>
    </row>
    <row r="109" customFormat="false" ht="12.75" hidden="false" customHeight="false" outlineLevel="0" collapsed="false">
      <c r="A109" s="0" t="s">
        <v>2985</v>
      </c>
      <c r="C109" s="0" t="s">
        <v>2593</v>
      </c>
      <c r="D109" s="10" t="n">
        <v>0.297</v>
      </c>
      <c r="E109" s="0" t="n">
        <v>0.621</v>
      </c>
      <c r="F109" s="0" t="s">
        <v>2980</v>
      </c>
      <c r="G109" s="14" t="s">
        <v>2855</v>
      </c>
      <c r="H109" s="24" t="n">
        <v>8063003</v>
      </c>
      <c r="I109" s="10" t="n">
        <v>0.973</v>
      </c>
      <c r="J109" s="0" t="s">
        <v>145</v>
      </c>
      <c r="K109" s="19" t="n">
        <v>170.942546583851</v>
      </c>
      <c r="L109" s="0" t="n">
        <v>1.071</v>
      </c>
    </row>
    <row r="110" customFormat="false" ht="12.75" hidden="false" customHeight="false" outlineLevel="0" collapsed="false">
      <c r="A110" s="0" t="s">
        <v>2985</v>
      </c>
      <c r="C110" s="0" t="s">
        <v>1868</v>
      </c>
      <c r="D110" s="10" t="n">
        <v>0.335</v>
      </c>
      <c r="E110" s="0" t="n">
        <v>0.592</v>
      </c>
      <c r="F110" s="0" t="s">
        <v>2980</v>
      </c>
      <c r="G110" s="14" t="s">
        <v>2849</v>
      </c>
      <c r="H110" s="24" t="n">
        <v>8000000</v>
      </c>
      <c r="I110" s="10" t="n">
        <v>0.972</v>
      </c>
      <c r="J110" s="0" t="s">
        <v>115</v>
      </c>
      <c r="K110" s="19" t="n">
        <v>180.789844851904</v>
      </c>
      <c r="L110" s="0" t="n">
        <v>1.009</v>
      </c>
    </row>
    <row r="111" customFormat="false" ht="12.75" hidden="false" customHeight="false" outlineLevel="0" collapsed="false">
      <c r="A111" s="0" t="s">
        <v>2987</v>
      </c>
      <c r="C111" s="0" t="s">
        <v>1255</v>
      </c>
      <c r="D111" s="10"/>
      <c r="F111" s="16" t="n">
        <v>2.31</v>
      </c>
      <c r="G111" s="12" t="s">
        <v>2879</v>
      </c>
      <c r="H111" s="24" t="n">
        <v>13350000</v>
      </c>
      <c r="I111" s="10" t="n">
        <v>0.926</v>
      </c>
      <c r="J111" s="0" t="s">
        <v>454</v>
      </c>
      <c r="K111" s="26" t="s">
        <v>2980</v>
      </c>
      <c r="L111" s="11" t="s">
        <v>2980</v>
      </c>
    </row>
    <row r="112" customFormat="false" ht="13.5" hidden="false" customHeight="false" outlineLevel="0" collapsed="false">
      <c r="A112" s="1"/>
      <c r="C112" s="1" t="s">
        <v>2989</v>
      </c>
      <c r="D112" s="17" t="n">
        <v>0.309</v>
      </c>
      <c r="E112" s="17" t="n">
        <v>0.6165</v>
      </c>
      <c r="G112" s="37" t="n">
        <v>34</v>
      </c>
      <c r="I112" s="29" t="n">
        <v>0.971</v>
      </c>
    </row>
    <row r="113" customFormat="false" ht="14.25" hidden="false" customHeight="false" outlineLevel="0" collapsed="false">
      <c r="C113" s="1" t="s">
        <v>2990</v>
      </c>
      <c r="G113" s="19"/>
      <c r="H113" s="30" t="n">
        <v>93109432</v>
      </c>
      <c r="K113" s="41" t="n">
        <v>1329.06973352225</v>
      </c>
      <c r="L113" s="39" t="n">
        <v>1.036125</v>
      </c>
    </row>
    <row r="114" customFormat="false" ht="13.5" hidden="false" customHeight="false" outlineLevel="0" collapsed="false">
      <c r="D114" s="0" t="s">
        <v>3016</v>
      </c>
      <c r="E114" s="42" t="n">
        <v>0.4374375</v>
      </c>
      <c r="G114" s="40" t="n">
        <f aca="false">AVERAGE(34,27,24,26,24,38,28,34,30)</f>
        <v>29.4444444444444</v>
      </c>
    </row>
    <row r="116" customFormat="false" ht="12.75" hidden="false" customHeight="false" outlineLevel="0" collapsed="false">
      <c r="A116" s="0" t="s">
        <v>3021</v>
      </c>
    </row>
    <row r="117" customFormat="false" ht="12.75" hidden="false" customHeight="false" outlineLevel="0" collapsed="false">
      <c r="A117" s="0" t="s">
        <v>3022</v>
      </c>
    </row>
    <row r="118" customFormat="false" ht="12.75" hidden="false" customHeight="false" outlineLevel="0" collapsed="false">
      <c r="A118" s="0" t="s">
        <v>3023</v>
      </c>
    </row>
    <row r="121" customFormat="false" ht="12.75" hidden="false" customHeight="false" outlineLevel="0" collapsed="false">
      <c r="A121" s="5" t="s">
        <v>3010</v>
      </c>
    </row>
    <row r="122" customFormat="false" ht="12.75" hidden="false" customHeight="false" outlineLevel="0" collapsed="false">
      <c r="A122" s="0" t="s">
        <v>3024</v>
      </c>
    </row>
    <row r="123" customFormat="false" ht="12.75" hidden="false" customHeight="false" outlineLevel="0" collapsed="false">
      <c r="A123" s="0" t="s">
        <v>3025</v>
      </c>
    </row>
    <row r="125" customFormat="false" ht="12.75" hidden="false" customHeight="false" outlineLevel="0" collapsed="false">
      <c r="A125" s="5" t="s">
        <v>3012</v>
      </c>
    </row>
    <row r="126" customFormat="false" ht="12.75" hidden="false" customHeight="false" outlineLevel="0" collapsed="false">
      <c r="A126" s="0" t="s">
        <v>3013</v>
      </c>
    </row>
    <row r="132" customFormat="false" ht="12.75" hidden="false" customHeight="false" outlineLevel="0" collapsed="false">
      <c r="A132" s="5" t="s">
        <v>3026</v>
      </c>
    </row>
    <row r="133" customFormat="false" ht="12.75" hidden="false" customHeight="false" outlineLevel="0" collapsed="false">
      <c r="A133" s="1" t="s">
        <v>3027</v>
      </c>
    </row>
    <row r="134" customFormat="false" ht="15" hidden="false" customHeight="false" outlineLevel="0" collapsed="false">
      <c r="A134" s="43" t="s">
        <v>3028</v>
      </c>
    </row>
    <row r="136" customFormat="false" ht="12.75" hidden="false" customHeight="false" outlineLevel="0" collapsed="false">
      <c r="C136" s="1" t="s">
        <v>2966</v>
      </c>
      <c r="G136" s="19"/>
    </row>
    <row r="137" customFormat="false" ht="12.75" hidden="false" customHeight="false" outlineLevel="0" collapsed="false">
      <c r="A137" s="8" t="s">
        <v>2969</v>
      </c>
      <c r="C137" s="8" t="s">
        <v>2970</v>
      </c>
      <c r="D137" s="8" t="s">
        <v>2965</v>
      </c>
      <c r="E137" s="8" t="s">
        <v>2971</v>
      </c>
      <c r="F137" s="8" t="s">
        <v>2972</v>
      </c>
      <c r="G137" s="36" t="s">
        <v>2973</v>
      </c>
      <c r="H137" s="8" t="s">
        <v>2935</v>
      </c>
      <c r="I137" s="8" t="s">
        <v>2974</v>
      </c>
      <c r="J137" s="8" t="s">
        <v>2975</v>
      </c>
      <c r="K137" s="8" t="s">
        <v>2976</v>
      </c>
      <c r="L137" s="8" t="s">
        <v>2977</v>
      </c>
    </row>
    <row r="138" customFormat="false" ht="12.75" hidden="false" customHeight="false" outlineLevel="0" collapsed="false">
      <c r="A138" s="0" t="s">
        <v>2979</v>
      </c>
      <c r="C138" s="0" t="s">
        <v>1525</v>
      </c>
      <c r="D138" s="10" t="n">
        <v>0.28</v>
      </c>
      <c r="E138" s="0" t="n">
        <v>0.543</v>
      </c>
      <c r="F138" s="0" t="s">
        <v>2980</v>
      </c>
      <c r="G138" s="12" t="s">
        <v>2854</v>
      </c>
      <c r="H138" s="24" t="n">
        <v>10571429</v>
      </c>
      <c r="I138" s="10" t="n">
        <v>0.986</v>
      </c>
      <c r="J138" s="0" t="s">
        <v>149</v>
      </c>
      <c r="K138" s="19" t="n">
        <v>112.269870609982</v>
      </c>
      <c r="L138" s="0" t="n">
        <v>0.901</v>
      </c>
    </row>
    <row r="139" customFormat="false" ht="12.75" hidden="false" customHeight="false" outlineLevel="0" collapsed="false">
      <c r="A139" s="0" t="s">
        <v>2981</v>
      </c>
      <c r="C139" s="0" t="s">
        <v>1117</v>
      </c>
      <c r="D139" s="10" t="n">
        <v>0.304</v>
      </c>
      <c r="E139" s="0" t="n">
        <v>0.677</v>
      </c>
      <c r="F139" s="0" t="s">
        <v>2980</v>
      </c>
      <c r="G139" s="12" t="s">
        <v>2846</v>
      </c>
      <c r="H139" s="24" t="n">
        <v>8000000</v>
      </c>
      <c r="I139" s="10" t="n">
        <v>0.991</v>
      </c>
      <c r="J139" s="0" t="s">
        <v>88</v>
      </c>
      <c r="K139" s="19" t="n">
        <v>174.003262642741</v>
      </c>
      <c r="L139" s="0" t="n">
        <v>1.122</v>
      </c>
    </row>
    <row r="140" customFormat="false" ht="12.75" hidden="false" customHeight="false" outlineLevel="0" collapsed="false">
      <c r="A140" s="0" t="s">
        <v>2982</v>
      </c>
      <c r="C140" s="0" t="s">
        <v>1622</v>
      </c>
      <c r="D140" s="10" t="n">
        <v>0.313</v>
      </c>
      <c r="E140" s="0" t="n">
        <v>0.565</v>
      </c>
      <c r="F140" s="0" t="s">
        <v>2980</v>
      </c>
      <c r="G140" s="12" t="n">
        <v>34</v>
      </c>
      <c r="H140" s="24" t="n">
        <v>6000000</v>
      </c>
      <c r="I140" s="10" t="n">
        <v>0.99</v>
      </c>
      <c r="J140" s="0" t="s">
        <v>359</v>
      </c>
      <c r="K140" s="19" t="n">
        <v>156.819648093842</v>
      </c>
      <c r="L140" s="0" t="n">
        <v>0.933</v>
      </c>
    </row>
    <row r="141" customFormat="false" ht="12.75" hidden="false" customHeight="false" outlineLevel="0" collapsed="false">
      <c r="A141" s="0" t="s">
        <v>2983</v>
      </c>
      <c r="C141" s="0" t="s">
        <v>1274</v>
      </c>
      <c r="D141" s="10" t="n">
        <v>0.299</v>
      </c>
      <c r="E141" s="0" t="n">
        <v>0.623</v>
      </c>
      <c r="F141" s="0" t="s">
        <v>2980</v>
      </c>
      <c r="G141" s="12" t="s">
        <v>2858</v>
      </c>
      <c r="H141" s="24" t="n">
        <v>22000000</v>
      </c>
      <c r="I141" s="10" t="n">
        <v>0.972</v>
      </c>
      <c r="J141" s="0" t="s">
        <v>424</v>
      </c>
      <c r="K141" s="19" t="n">
        <v>179.51724137931</v>
      </c>
      <c r="L141" s="0" t="n">
        <v>1.014</v>
      </c>
    </row>
    <row r="142" customFormat="false" ht="12.75" hidden="false" customHeight="false" outlineLevel="0" collapsed="false">
      <c r="A142" s="0" t="s">
        <v>2984</v>
      </c>
      <c r="C142" s="0" t="s">
        <v>2268</v>
      </c>
      <c r="D142" s="10" t="n">
        <v>0.275</v>
      </c>
      <c r="E142" s="0" t="n">
        <v>0.512</v>
      </c>
      <c r="F142" s="0" t="s">
        <v>2980</v>
      </c>
      <c r="G142" s="12" t="s">
        <v>2843</v>
      </c>
      <c r="H142" s="24" t="n">
        <v>2125000</v>
      </c>
      <c r="I142" s="10" t="n">
        <v>0.961</v>
      </c>
      <c r="J142" s="0" t="s">
        <v>231</v>
      </c>
      <c r="K142" s="19" t="n">
        <v>127.362940275651</v>
      </c>
      <c r="L142" s="0" t="n">
        <v>0.859</v>
      </c>
    </row>
    <row r="143" customFormat="false" ht="12.75" hidden="false" customHeight="false" outlineLevel="0" collapsed="false">
      <c r="A143" s="0" t="s">
        <v>2985</v>
      </c>
      <c r="C143" s="0" t="s">
        <v>1717</v>
      </c>
      <c r="D143" s="10" t="n">
        <v>0.369</v>
      </c>
      <c r="E143" s="0" t="n">
        <v>0.799</v>
      </c>
      <c r="F143" s="0" t="s">
        <v>2980</v>
      </c>
      <c r="G143" s="12" t="s">
        <v>2862</v>
      </c>
      <c r="H143" s="24" t="n">
        <v>15000000</v>
      </c>
      <c r="I143" s="10" t="n">
        <v>0.968</v>
      </c>
      <c r="J143" s="0" t="s">
        <v>359</v>
      </c>
      <c r="K143" s="19" t="n">
        <v>227.364379084967</v>
      </c>
      <c r="L143" s="0" t="n">
        <v>1.38</v>
      </c>
    </row>
    <row r="144" customFormat="false" ht="12.75" hidden="false" customHeight="false" outlineLevel="0" collapsed="false">
      <c r="A144" s="0" t="s">
        <v>2985</v>
      </c>
      <c r="C144" s="0" t="s">
        <v>1130</v>
      </c>
      <c r="D144" s="10" t="n">
        <v>0.348</v>
      </c>
      <c r="E144" s="0" t="n">
        <v>0.646</v>
      </c>
      <c r="F144" s="0" t="s">
        <v>2980</v>
      </c>
      <c r="G144" s="14" t="s">
        <v>2986</v>
      </c>
      <c r="H144" s="24" t="n">
        <v>15462727</v>
      </c>
      <c r="I144" s="10" t="n">
        <v>0.953</v>
      </c>
      <c r="J144" s="0" t="s">
        <v>84</v>
      </c>
      <c r="K144" s="19" t="n">
        <v>150.289575289575</v>
      </c>
      <c r="L144" s="0" t="n">
        <v>1.095</v>
      </c>
    </row>
    <row r="145" customFormat="false" ht="12.75" hidden="false" customHeight="false" outlineLevel="0" collapsed="false">
      <c r="A145" s="0" t="s">
        <v>2985</v>
      </c>
      <c r="C145" s="0" t="s">
        <v>1868</v>
      </c>
      <c r="D145" s="10" t="n">
        <v>0.335</v>
      </c>
      <c r="E145" s="0" t="n">
        <v>0.592</v>
      </c>
      <c r="F145" s="0" t="s">
        <v>2980</v>
      </c>
      <c r="G145" s="14" t="s">
        <v>2849</v>
      </c>
      <c r="H145" s="24" t="n">
        <v>8000000</v>
      </c>
      <c r="I145" s="10" t="n">
        <v>0.972</v>
      </c>
      <c r="J145" s="0" t="s">
        <v>115</v>
      </c>
      <c r="K145" s="19" t="n">
        <v>180.789844851904</v>
      </c>
      <c r="L145" s="0" t="n">
        <v>1.009</v>
      </c>
    </row>
    <row r="146" customFormat="false" ht="12.75" hidden="false" customHeight="false" outlineLevel="0" collapsed="false">
      <c r="A146" s="0" t="s">
        <v>2987</v>
      </c>
      <c r="C146" s="0" t="s">
        <v>1255</v>
      </c>
      <c r="D146" s="10"/>
      <c r="F146" s="16" t="n">
        <v>2.31</v>
      </c>
      <c r="G146" s="12" t="s">
        <v>2879</v>
      </c>
      <c r="H146" s="24" t="n">
        <v>13350000</v>
      </c>
      <c r="I146" s="10" t="n">
        <v>0.926</v>
      </c>
      <c r="J146" s="0" t="s">
        <v>454</v>
      </c>
      <c r="K146" s="26" t="s">
        <v>2980</v>
      </c>
      <c r="L146" s="11" t="s">
        <v>2980</v>
      </c>
    </row>
    <row r="147" customFormat="false" ht="13.5" hidden="false" customHeight="false" outlineLevel="0" collapsed="false">
      <c r="A147" s="1"/>
      <c r="C147" s="1" t="s">
        <v>2989</v>
      </c>
      <c r="D147" s="17" t="n">
        <v>0.315375</v>
      </c>
      <c r="E147" s="17" t="n">
        <v>0.619625</v>
      </c>
      <c r="G147" s="37" t="n">
        <v>34</v>
      </c>
      <c r="I147" s="29" t="n">
        <v>0.968777777777778</v>
      </c>
    </row>
    <row r="148" customFormat="false" ht="14.25" hidden="false" customHeight="false" outlineLevel="0" collapsed="false">
      <c r="C148" s="1" t="s">
        <v>2990</v>
      </c>
      <c r="G148" s="19"/>
      <c r="H148" s="30" t="n">
        <v>100509156</v>
      </c>
      <c r="K148" s="38" t="n">
        <v>1308.41676222797</v>
      </c>
      <c r="L148" s="44" t="n">
        <v>1.039125</v>
      </c>
    </row>
    <row r="149" customFormat="false" ht="13.5" hidden="false" customHeight="false" outlineLevel="0" collapsed="false">
      <c r="D149" s="0" t="s">
        <v>3016</v>
      </c>
      <c r="E149" s="17" t="n">
        <v>0.3983125</v>
      </c>
      <c r="G149" s="19"/>
    </row>
    <row r="151" customFormat="false" ht="12.75" hidden="false" customHeight="false" outlineLevel="0" collapsed="false">
      <c r="A151" s="5" t="s">
        <v>3010</v>
      </c>
      <c r="G151" s="35" t="n">
        <f aca="false">AVERAGE(31,29,28,27,33,32,37,34,33)</f>
        <v>31.5555555555556</v>
      </c>
    </row>
    <row r="152" customFormat="false" ht="12.75" hidden="false" customHeight="false" outlineLevel="0" collapsed="false">
      <c r="A152" s="0" t="s">
        <v>3029</v>
      </c>
    </row>
    <row r="155" customFormat="false" ht="12.75" hidden="false" customHeight="false" outlineLevel="0" collapsed="false">
      <c r="A155" s="5" t="s">
        <v>3012</v>
      </c>
    </row>
    <row r="156" customFormat="false" ht="12.75" hidden="false" customHeight="false" outlineLevel="0" collapsed="false">
      <c r="A156" s="0" t="s">
        <v>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H152" activeCellId="0" sqref="H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21.56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10.28"/>
    <col collapsed="false" customWidth="true" hidden="false" outlineLevel="0" max="10" min="10" style="0" width="18.14"/>
    <col collapsed="false" customWidth="true" hidden="false" outlineLevel="0" max="11" min="11" style="0" width="13.56"/>
    <col collapsed="false" customWidth="true" hidden="false" outlineLevel="0" max="12" min="12" style="0" width="8.14"/>
    <col collapsed="false" customWidth="true" hidden="false" outlineLevel="0" max="13" min="13" style="0" width="21.56"/>
    <col collapsed="false" customWidth="true" hidden="false" outlineLevel="0" max="14" min="14" style="0" width="7.28"/>
    <col collapsed="false" customWidth="true" hidden="false" outlineLevel="0" max="15" min="15" style="0" width="13.7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3.56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3030</v>
      </c>
    </row>
    <row r="5" customFormat="false" ht="12.75" hidden="false" customHeight="false" outlineLevel="0" collapsed="false">
      <c r="A5" s="0" t="s">
        <v>2956</v>
      </c>
    </row>
    <row r="6" customFormat="false" ht="12.75" hidden="false" customHeight="false" outlineLevel="0" collapsed="false">
      <c r="A6" s="0" t="s">
        <v>2957</v>
      </c>
    </row>
    <row r="7" customFormat="false" ht="12.75" hidden="false" customHeight="false" outlineLevel="0" collapsed="false">
      <c r="A7" s="0" t="s">
        <v>2958</v>
      </c>
    </row>
    <row r="8" customFormat="false" ht="12.75" hidden="false" customHeight="false" outlineLevel="0" collapsed="false">
      <c r="A8" s="0" t="s">
        <v>2959</v>
      </c>
    </row>
    <row r="9" customFormat="false" ht="12.75" hidden="false" customHeight="false" outlineLevel="0" collapsed="false">
      <c r="A9" s="0" t="s">
        <v>2960</v>
      </c>
    </row>
    <row r="10" customFormat="false" ht="12.75" hidden="false" customHeight="false" outlineLevel="0" collapsed="false">
      <c r="A10" s="0" t="s">
        <v>2961</v>
      </c>
    </row>
    <row r="12" customFormat="false" ht="12.75" hidden="false" customHeight="false" outlineLevel="0" collapsed="false">
      <c r="A12" s="5" t="s">
        <v>2962</v>
      </c>
    </row>
    <row r="13" customFormat="false" ht="12.75" hidden="false" customHeight="false" outlineLevel="0" collapsed="false">
      <c r="A13" s="1" t="s">
        <v>2963</v>
      </c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1" t="s">
        <v>2964</v>
      </c>
    </row>
    <row r="16" customFormat="false" ht="12.75" hidden="false" customHeight="false" outlineLevel="0" collapsed="false">
      <c r="J16" s="0" t="s">
        <v>2965</v>
      </c>
      <c r="M16" s="1" t="s">
        <v>2966</v>
      </c>
    </row>
    <row r="17" customFormat="false" ht="12.75" hidden="false" customHeight="false" outlineLevel="0" collapsed="false">
      <c r="A17" s="5" t="s">
        <v>2967</v>
      </c>
      <c r="B17" s="5" t="s">
        <v>2968</v>
      </c>
      <c r="C17" s="5"/>
      <c r="D17" s="7"/>
      <c r="H17" s="0" t="s">
        <v>2969</v>
      </c>
      <c r="J17" s="0" t="s">
        <v>2970</v>
      </c>
      <c r="K17" s="0" t="s">
        <v>2965</v>
      </c>
      <c r="L17" s="0" t="s">
        <v>2971</v>
      </c>
      <c r="M17" s="8" t="s">
        <v>2972</v>
      </c>
      <c r="N17" s="8" t="s">
        <v>2973</v>
      </c>
      <c r="O17" s="8" t="s">
        <v>2935</v>
      </c>
      <c r="P17" s="8" t="s">
        <v>2974</v>
      </c>
      <c r="Q17" s="8" t="s">
        <v>2975</v>
      </c>
      <c r="R17" s="8" t="s">
        <v>2976</v>
      </c>
      <c r="S17" s="8" t="s">
        <v>2977</v>
      </c>
      <c r="T17" s="8"/>
      <c r="U17" s="8"/>
    </row>
    <row r="18" customFormat="false" ht="12.75" hidden="false" customHeight="false" outlineLevel="0" collapsed="false">
      <c r="A18" s="0" t="s">
        <v>64</v>
      </c>
      <c r="B18" s="0" t="n">
        <v>1</v>
      </c>
      <c r="D18" s="0" t="s">
        <v>2978</v>
      </c>
      <c r="E18" s="0" t="n">
        <v>1</v>
      </c>
      <c r="G18" s="9" t="n">
        <v>267</v>
      </c>
      <c r="H18" s="0" t="s">
        <v>2979</v>
      </c>
      <c r="J18" s="10" t="s">
        <v>858</v>
      </c>
      <c r="K18" s="10" t="n">
        <v>0.304</v>
      </c>
      <c r="L18" s="10" t="n">
        <v>0.386</v>
      </c>
      <c r="M18" s="0" t="s">
        <v>2980</v>
      </c>
      <c r="N18" s="11" t="s">
        <v>2855</v>
      </c>
      <c r="O18" s="4" t="n">
        <v>650000</v>
      </c>
      <c r="P18" s="10" t="n">
        <v>1</v>
      </c>
      <c r="Q18" s="0" t="s">
        <v>66</v>
      </c>
      <c r="R18" s="12" t="n">
        <v>39.6</v>
      </c>
      <c r="S18" s="10" t="n">
        <v>0.757</v>
      </c>
      <c r="T18" s="10"/>
    </row>
    <row r="19" customFormat="false" ht="12.75" hidden="false" customHeight="false" outlineLevel="0" collapsed="false">
      <c r="A19" s="0" t="s">
        <v>223</v>
      </c>
      <c r="B19" s="0" t="n">
        <v>1</v>
      </c>
      <c r="D19" s="0" t="s">
        <v>2978</v>
      </c>
      <c r="E19" s="0" t="n">
        <v>1</v>
      </c>
      <c r="G19" s="13" t="n">
        <v>69</v>
      </c>
      <c r="H19" s="0" t="s">
        <v>2981</v>
      </c>
      <c r="J19" s="10" t="s">
        <v>1854</v>
      </c>
      <c r="K19" s="10" t="n">
        <v>0.329</v>
      </c>
      <c r="L19" s="10" t="n">
        <v>0.576</v>
      </c>
      <c r="M19" s="0" t="s">
        <v>2980</v>
      </c>
      <c r="N19" s="11" t="s">
        <v>2837</v>
      </c>
      <c r="O19" s="4" t="n">
        <v>5000000</v>
      </c>
      <c r="P19" s="10" t="n">
        <v>0.995</v>
      </c>
      <c r="Q19" s="0" t="s">
        <v>187</v>
      </c>
      <c r="R19" s="12" t="n">
        <v>165.145427286357</v>
      </c>
      <c r="S19" s="10" t="n">
        <v>1.004</v>
      </c>
      <c r="T19" s="10"/>
    </row>
    <row r="20" customFormat="false" ht="12.75" hidden="false" customHeight="false" outlineLevel="0" collapsed="false">
      <c r="A20" s="0" t="s">
        <v>99</v>
      </c>
      <c r="B20" s="0" t="n">
        <v>1</v>
      </c>
      <c r="D20" s="0" t="s">
        <v>2978</v>
      </c>
      <c r="E20" s="0" t="n">
        <v>1</v>
      </c>
      <c r="G20" s="13" t="n">
        <v>1</v>
      </c>
      <c r="H20" s="0" t="s">
        <v>2982</v>
      </c>
      <c r="J20" s="10" t="s">
        <v>2293</v>
      </c>
      <c r="K20" s="10" t="n">
        <v>0.3</v>
      </c>
      <c r="L20" s="10" t="n">
        <v>0.547</v>
      </c>
      <c r="M20" s="0" t="s">
        <v>2980</v>
      </c>
      <c r="N20" s="11" t="s">
        <v>2843</v>
      </c>
      <c r="O20" s="4" t="n">
        <v>630000</v>
      </c>
      <c r="P20" s="10" t="n">
        <v>0.972</v>
      </c>
      <c r="Q20" s="0" t="s">
        <v>51</v>
      </c>
      <c r="R20" s="12" t="n">
        <v>148.091767881242</v>
      </c>
      <c r="S20" s="10" t="n">
        <v>0.879</v>
      </c>
      <c r="T20" s="10"/>
    </row>
    <row r="21" customFormat="false" ht="12.75" hidden="false" customHeight="false" outlineLevel="0" collapsed="false">
      <c r="A21" s="0" t="s">
        <v>134</v>
      </c>
      <c r="B21" s="0" t="n">
        <v>1</v>
      </c>
      <c r="D21" s="0" t="s">
        <v>2978</v>
      </c>
      <c r="E21" s="0" t="n">
        <v>1</v>
      </c>
      <c r="G21" s="13" t="n">
        <v>185</v>
      </c>
      <c r="H21" s="0" t="s">
        <v>2983</v>
      </c>
      <c r="J21" s="10" t="s">
        <v>1625</v>
      </c>
      <c r="K21" s="10" t="n">
        <v>0.302</v>
      </c>
      <c r="L21" s="10" t="n">
        <v>0.396</v>
      </c>
      <c r="M21" s="0" t="s">
        <v>2980</v>
      </c>
      <c r="N21" s="11" t="s">
        <v>2854</v>
      </c>
      <c r="O21" s="4" t="n">
        <v>1700000</v>
      </c>
      <c r="P21" s="10" t="n">
        <v>1</v>
      </c>
      <c r="Q21" s="0" t="s">
        <v>406</v>
      </c>
      <c r="R21" s="12" t="n">
        <v>62.7602739726027</v>
      </c>
      <c r="S21" s="10" t="n">
        <v>0.737</v>
      </c>
      <c r="T21" s="10"/>
    </row>
    <row r="22" customFormat="false" ht="12.75" hidden="false" customHeight="false" outlineLevel="0" collapsed="false">
      <c r="A22" s="0" t="s">
        <v>165</v>
      </c>
      <c r="B22" s="0" t="n">
        <v>1</v>
      </c>
      <c r="D22" s="0" t="s">
        <v>2978</v>
      </c>
      <c r="E22" s="0" t="n">
        <v>1</v>
      </c>
      <c r="G22" s="13" t="n">
        <v>10</v>
      </c>
      <c r="H22" s="0" t="s">
        <v>2984</v>
      </c>
      <c r="J22" s="10" t="s">
        <v>2624</v>
      </c>
      <c r="K22" s="10" t="n">
        <v>0.293</v>
      </c>
      <c r="L22" s="10" t="n">
        <v>0.458</v>
      </c>
      <c r="M22" s="0" t="s">
        <v>2980</v>
      </c>
      <c r="N22" s="11" t="s">
        <v>2858</v>
      </c>
      <c r="O22" s="4" t="n">
        <v>260000</v>
      </c>
      <c r="P22" s="10" t="n">
        <v>0.972</v>
      </c>
      <c r="Q22" s="0" t="s">
        <v>84</v>
      </c>
      <c r="R22" s="12" t="n">
        <v>111.118343195266</v>
      </c>
      <c r="S22" s="10" t="n">
        <v>0.787</v>
      </c>
      <c r="T22" s="10"/>
    </row>
    <row r="23" customFormat="false" ht="12.75" hidden="false" customHeight="false" outlineLevel="0" collapsed="false">
      <c r="A23" s="0" t="s">
        <v>55</v>
      </c>
      <c r="B23" s="0" t="n">
        <v>1</v>
      </c>
      <c r="D23" s="0" t="s">
        <v>2978</v>
      </c>
      <c r="E23" s="0" t="n">
        <v>1</v>
      </c>
      <c r="G23" s="13" t="n">
        <v>34</v>
      </c>
      <c r="H23" s="0" t="s">
        <v>2985</v>
      </c>
      <c r="J23" s="10" t="s">
        <v>2616</v>
      </c>
      <c r="K23" s="10" t="n">
        <v>0.313</v>
      </c>
      <c r="L23" s="10" t="n">
        <v>0.561</v>
      </c>
      <c r="M23" s="0" t="s">
        <v>2980</v>
      </c>
      <c r="N23" s="11" t="s">
        <v>2857</v>
      </c>
      <c r="O23" s="4" t="n">
        <v>600000</v>
      </c>
      <c r="P23" s="10" t="n">
        <v>0.994</v>
      </c>
      <c r="Q23" s="0" t="s">
        <v>153</v>
      </c>
      <c r="R23" s="12" t="n">
        <v>154.961481481481</v>
      </c>
      <c r="S23" s="10" t="n">
        <v>0.955</v>
      </c>
      <c r="T23" s="10"/>
    </row>
    <row r="24" customFormat="false" ht="12.75" hidden="false" customHeight="false" outlineLevel="0" collapsed="false">
      <c r="A24" s="0" t="s">
        <v>55</v>
      </c>
      <c r="B24" s="0" t="n">
        <v>1</v>
      </c>
      <c r="D24" s="0" t="s">
        <v>2978</v>
      </c>
      <c r="E24" s="0" t="n">
        <v>1</v>
      </c>
      <c r="G24" s="13" t="n">
        <v>216</v>
      </c>
      <c r="H24" s="0" t="s">
        <v>2985</v>
      </c>
      <c r="J24" s="10" t="s">
        <v>1444</v>
      </c>
      <c r="K24" s="10" t="n">
        <v>0.309</v>
      </c>
      <c r="L24" s="10" t="n">
        <v>0.458</v>
      </c>
      <c r="M24" s="0" t="s">
        <v>2980</v>
      </c>
      <c r="N24" s="11" t="s">
        <v>2846</v>
      </c>
      <c r="O24" s="4" t="n">
        <v>500000</v>
      </c>
      <c r="P24" s="10" t="n">
        <v>0.972</v>
      </c>
      <c r="Q24" s="0" t="s">
        <v>454</v>
      </c>
      <c r="R24" s="14" t="n">
        <v>69.4736842105263</v>
      </c>
      <c r="S24" s="10" t="n">
        <v>0.825</v>
      </c>
      <c r="T24" s="10"/>
    </row>
    <row r="25" customFormat="false" ht="12.75" hidden="false" customHeight="false" outlineLevel="0" collapsed="false">
      <c r="A25" s="0" t="s">
        <v>55</v>
      </c>
      <c r="B25" s="0" t="n">
        <v>1</v>
      </c>
      <c r="D25" s="0" t="s">
        <v>2978</v>
      </c>
      <c r="E25" s="0" t="n">
        <v>1</v>
      </c>
      <c r="G25" s="13" t="n">
        <v>186</v>
      </c>
      <c r="H25" s="0" t="s">
        <v>2985</v>
      </c>
      <c r="J25" s="10" t="s">
        <v>1717</v>
      </c>
      <c r="K25" s="10" t="n">
        <v>0.369</v>
      </c>
      <c r="L25" s="10" t="n">
        <v>0.799</v>
      </c>
      <c r="M25" s="0" t="s">
        <v>2980</v>
      </c>
      <c r="N25" s="11" t="s">
        <v>2862</v>
      </c>
      <c r="O25" s="4" t="n">
        <v>15000000</v>
      </c>
      <c r="P25" s="10" t="n">
        <v>0.968</v>
      </c>
      <c r="Q25" s="0" t="s">
        <v>359</v>
      </c>
      <c r="R25" s="14" t="n">
        <v>227.364379084967</v>
      </c>
      <c r="S25" s="10" t="n">
        <v>1.38</v>
      </c>
      <c r="T25" s="10"/>
    </row>
    <row r="26" customFormat="false" ht="13.5" hidden="false" customHeight="false" outlineLevel="0" collapsed="false">
      <c r="A26" s="0" t="s">
        <v>69</v>
      </c>
      <c r="B26" s="0" t="n">
        <v>1</v>
      </c>
      <c r="D26" s="0" t="s">
        <v>2978</v>
      </c>
      <c r="E26" s="0" t="n">
        <v>1</v>
      </c>
      <c r="G26" s="15" t="n">
        <v>418</v>
      </c>
      <c r="H26" s="0" t="s">
        <v>2987</v>
      </c>
      <c r="J26" s="10" t="s">
        <v>1743</v>
      </c>
      <c r="K26" s="10"/>
      <c r="L26" s="10"/>
      <c r="M26" s="0" t="n">
        <v>2.81</v>
      </c>
      <c r="N26" s="11" t="s">
        <v>2856</v>
      </c>
      <c r="O26" s="4" t="n">
        <v>3200000</v>
      </c>
      <c r="P26" s="10" t="n">
        <v>0.947</v>
      </c>
      <c r="Q26" s="16" t="s">
        <v>84</v>
      </c>
      <c r="R26" s="12" t="s">
        <v>2980</v>
      </c>
      <c r="S26" s="10" t="s">
        <v>2980</v>
      </c>
      <c r="T26" s="10"/>
    </row>
    <row r="27" customFormat="false" ht="14.25" hidden="false" customHeight="false" outlineLevel="0" collapsed="false">
      <c r="C27" s="16" t="n">
        <v>2.34</v>
      </c>
      <c r="D27" s="0" t="s">
        <v>2988</v>
      </c>
      <c r="E27" s="0" t="n">
        <v>2.99</v>
      </c>
      <c r="H27" s="1"/>
      <c r="J27" s="17" t="s">
        <v>2989</v>
      </c>
      <c r="K27" s="18" t="n">
        <v>0.314875</v>
      </c>
      <c r="L27" s="10" t="n">
        <v>0.522625</v>
      </c>
      <c r="M27" s="1"/>
      <c r="N27" s="11" t="n">
        <v>30</v>
      </c>
      <c r="O27" s="4"/>
      <c r="P27" s="10" t="n">
        <v>0.98</v>
      </c>
      <c r="R27" s="19"/>
      <c r="S27" s="10"/>
      <c r="T27" s="10"/>
    </row>
    <row r="28" customFormat="false" ht="13.5" hidden="false" customHeight="false" outlineLevel="0" collapsed="false">
      <c r="J28" s="0" t="s">
        <v>2990</v>
      </c>
      <c r="O28" s="4" t="n">
        <v>27540000</v>
      </c>
      <c r="Q28" s="1"/>
      <c r="R28" s="20" t="n">
        <v>978.515357112443</v>
      </c>
      <c r="S28" s="21" t="n">
        <v>0.9155</v>
      </c>
      <c r="T28" s="22"/>
    </row>
    <row r="29" customFormat="false" ht="12.75" hidden="false" customHeight="false" outlineLevel="0" collapsed="false">
      <c r="A29" s="5" t="s">
        <v>2991</v>
      </c>
    </row>
    <row r="30" customFormat="false" ht="12.75" hidden="false" customHeight="false" outlineLevel="0" collapsed="false">
      <c r="A30" s="0" t="s">
        <v>2992</v>
      </c>
    </row>
    <row r="31" customFormat="false" ht="12.75" hidden="false" customHeight="false" outlineLevel="0" collapsed="false">
      <c r="A31" s="0" t="s">
        <v>2993</v>
      </c>
    </row>
    <row r="32" customFormat="false" ht="12.75" hidden="false" customHeight="false" outlineLevel="0" collapsed="false">
      <c r="A32" s="0" t="s">
        <v>2994</v>
      </c>
    </row>
    <row r="33" customFormat="false" ht="12.75" hidden="false" customHeight="false" outlineLevel="0" collapsed="false">
      <c r="A33" s="0" t="s">
        <v>2995</v>
      </c>
    </row>
    <row r="34" customFormat="false" ht="12.75" hidden="false" customHeight="false" outlineLevel="0" collapsed="false">
      <c r="A34" s="0" t="s">
        <v>2996</v>
      </c>
    </row>
    <row r="35" customFormat="false" ht="12.75" hidden="false" customHeight="false" outlineLevel="0" collapsed="false">
      <c r="A35" s="0" t="s">
        <v>2997</v>
      </c>
    </row>
    <row r="36" customFormat="false" ht="12.75" hidden="false" customHeight="false" outlineLevel="0" collapsed="false">
      <c r="A36" s="0" t="s">
        <v>2998</v>
      </c>
    </row>
    <row r="37" customFormat="false" ht="12.75" hidden="false" customHeight="false" outlineLevel="0" collapsed="false">
      <c r="A37" s="0" t="s">
        <v>2999</v>
      </c>
    </row>
    <row r="38" customFormat="false" ht="12.75" hidden="false" customHeight="false" outlineLevel="0" collapsed="false">
      <c r="A38" s="0" t="s">
        <v>3000</v>
      </c>
    </row>
    <row r="39" customFormat="false" ht="12.75" hidden="false" customHeight="false" outlineLevel="0" collapsed="false">
      <c r="A39" s="0" t="s">
        <v>3001</v>
      </c>
    </row>
    <row r="40" customFormat="false" ht="12.75" hidden="false" customHeight="false" outlineLevel="0" collapsed="false">
      <c r="A40" s="0" t="s">
        <v>3002</v>
      </c>
    </row>
    <row r="41" customFormat="false" ht="12.75" hidden="false" customHeight="false" outlineLevel="0" collapsed="false">
      <c r="A41" s="0" t="s">
        <v>3003</v>
      </c>
    </row>
    <row r="43" customFormat="false" ht="12.75" hidden="false" customHeight="false" outlineLevel="0" collapsed="false">
      <c r="A43" s="5" t="s">
        <v>3004</v>
      </c>
    </row>
    <row r="44" customFormat="false" ht="12.75" hidden="false" customHeight="false" outlineLevel="0" collapsed="false">
      <c r="A44" s="0" t="s">
        <v>3005</v>
      </c>
    </row>
    <row r="45" customFormat="false" ht="12.75" hidden="false" customHeight="false" outlineLevel="0" collapsed="false">
      <c r="A45" s="0" t="s">
        <v>3006</v>
      </c>
    </row>
    <row r="46" customFormat="false" ht="12.75" hidden="false" customHeight="false" outlineLevel="0" collapsed="false">
      <c r="A46" s="0" t="s">
        <v>3007</v>
      </c>
    </row>
    <row r="47" customFormat="false" ht="12.75" hidden="false" customHeight="false" outlineLevel="0" collapsed="false">
      <c r="A47" s="1" t="s">
        <v>3031</v>
      </c>
    </row>
    <row r="49" customFormat="false" ht="12.75" hidden="false" customHeight="false" outlineLevel="0" collapsed="false">
      <c r="A49" s="5" t="s">
        <v>3008</v>
      </c>
    </row>
    <row r="50" customFormat="false" ht="12.75" hidden="false" customHeight="false" outlineLevel="0" collapsed="false">
      <c r="A50" s="1" t="s">
        <v>3009</v>
      </c>
    </row>
    <row r="51" customFormat="false" ht="12.75" hidden="false" customHeight="false" outlineLevel="0" collapsed="false">
      <c r="A51" s="1" t="s">
        <v>2964</v>
      </c>
    </row>
    <row r="52" customFormat="false" ht="12.75" hidden="false" customHeight="false" outlineLevel="0" collapsed="false">
      <c r="C52" s="1" t="s">
        <v>2966</v>
      </c>
    </row>
    <row r="53" customFormat="false" ht="12.75" hidden="false" customHeight="false" outlineLevel="0" collapsed="false">
      <c r="A53" s="8" t="s">
        <v>2969</v>
      </c>
      <c r="C53" s="8" t="s">
        <v>2970</v>
      </c>
      <c r="D53" s="8" t="s">
        <v>2965</v>
      </c>
      <c r="E53" s="8" t="s">
        <v>2971</v>
      </c>
      <c r="F53" s="8" t="s">
        <v>2972</v>
      </c>
      <c r="G53" s="8" t="s">
        <v>2973</v>
      </c>
      <c r="H53" s="8" t="s">
        <v>2935</v>
      </c>
      <c r="I53" s="8" t="s">
        <v>2974</v>
      </c>
      <c r="J53" s="8" t="s">
        <v>2975</v>
      </c>
      <c r="K53" s="8" t="s">
        <v>2976</v>
      </c>
      <c r="L53" s="8" t="s">
        <v>2977</v>
      </c>
    </row>
    <row r="54" customFormat="false" ht="12.75" hidden="false" customHeight="false" outlineLevel="0" collapsed="false">
      <c r="A54" s="0" t="s">
        <v>2979</v>
      </c>
      <c r="C54" s="0" t="s">
        <v>1960</v>
      </c>
      <c r="D54" s="10" t="n">
        <v>0.261</v>
      </c>
      <c r="E54" s="0" t="n">
        <v>0.45</v>
      </c>
      <c r="F54" s="0" t="s">
        <v>2980</v>
      </c>
      <c r="G54" s="23" t="s">
        <v>2837</v>
      </c>
      <c r="H54" s="24" t="n">
        <v>850000</v>
      </c>
      <c r="I54" s="10" t="n">
        <v>1</v>
      </c>
      <c r="J54" s="0" t="s">
        <v>153</v>
      </c>
      <c r="K54" s="19" t="n">
        <v>70.0627802690583</v>
      </c>
      <c r="L54" s="0" t="n">
        <v>0.776</v>
      </c>
    </row>
    <row r="55" customFormat="false" ht="12.75" hidden="false" customHeight="false" outlineLevel="0" collapsed="false">
      <c r="A55" s="0" t="s">
        <v>2981</v>
      </c>
      <c r="C55" s="0" t="s">
        <v>1854</v>
      </c>
      <c r="D55" s="10" t="n">
        <v>0.329</v>
      </c>
      <c r="E55" s="0" t="n">
        <v>0.576</v>
      </c>
      <c r="F55" s="0" t="s">
        <v>2980</v>
      </c>
      <c r="G55" s="23" t="s">
        <v>2837</v>
      </c>
      <c r="H55" s="24" t="n">
        <v>5000000</v>
      </c>
      <c r="I55" s="10" t="n">
        <v>0.995</v>
      </c>
      <c r="J55" s="0" t="s">
        <v>187</v>
      </c>
      <c r="K55" s="19" t="n">
        <v>165.145427286357</v>
      </c>
      <c r="L55" s="0" t="n">
        <v>1.004</v>
      </c>
    </row>
    <row r="56" customFormat="false" ht="12.75" hidden="false" customHeight="false" outlineLevel="0" collapsed="false">
      <c r="A56" s="0" t="s">
        <v>2982</v>
      </c>
      <c r="C56" s="0" t="s">
        <v>2293</v>
      </c>
      <c r="D56" s="10" t="n">
        <v>0.3</v>
      </c>
      <c r="E56" s="0" t="n">
        <v>0.547</v>
      </c>
      <c r="F56" s="0" t="s">
        <v>2980</v>
      </c>
      <c r="G56" s="12" t="s">
        <v>2843</v>
      </c>
      <c r="H56" s="24" t="n">
        <v>630000</v>
      </c>
      <c r="I56" s="10" t="n">
        <v>0.972</v>
      </c>
      <c r="J56" s="0" t="s">
        <v>51</v>
      </c>
      <c r="K56" s="19" t="n">
        <v>148.091767881242</v>
      </c>
      <c r="L56" s="0" t="n">
        <v>0.879</v>
      </c>
    </row>
    <row r="57" customFormat="false" ht="12.75" hidden="false" customHeight="false" outlineLevel="0" collapsed="false">
      <c r="A57" s="0" t="s">
        <v>2983</v>
      </c>
      <c r="C57" s="0" t="s">
        <v>1625</v>
      </c>
      <c r="D57" s="10" t="n">
        <v>0.302</v>
      </c>
      <c r="E57" s="0" t="n">
        <v>0.396</v>
      </c>
      <c r="F57" s="0" t="s">
        <v>2980</v>
      </c>
      <c r="G57" s="23" t="s">
        <v>2854</v>
      </c>
      <c r="H57" s="24" t="n">
        <v>1700000</v>
      </c>
      <c r="I57" s="10" t="n">
        <v>1</v>
      </c>
      <c r="J57" s="0" t="s">
        <v>406</v>
      </c>
      <c r="K57" s="19" t="n">
        <v>62.7602739726027</v>
      </c>
      <c r="L57" s="0" t="n">
        <v>0.737</v>
      </c>
    </row>
    <row r="58" customFormat="false" ht="12.75" hidden="false" customHeight="false" outlineLevel="0" collapsed="false">
      <c r="A58" s="0" t="s">
        <v>2984</v>
      </c>
      <c r="C58" s="0" t="s">
        <v>2268</v>
      </c>
      <c r="D58" s="10" t="n">
        <v>0.275</v>
      </c>
      <c r="E58" s="0" t="n">
        <v>0.512</v>
      </c>
      <c r="F58" s="0" t="s">
        <v>2980</v>
      </c>
      <c r="G58" s="23" t="s">
        <v>2843</v>
      </c>
      <c r="H58" s="24" t="n">
        <v>2125000</v>
      </c>
      <c r="I58" s="10" t="n">
        <v>0.961</v>
      </c>
      <c r="J58" s="0" t="s">
        <v>231</v>
      </c>
      <c r="K58" s="19" t="n">
        <v>127.362940275651</v>
      </c>
      <c r="L58" s="0" t="n">
        <v>0.859</v>
      </c>
    </row>
    <row r="59" customFormat="false" ht="12.75" hidden="false" customHeight="false" outlineLevel="0" collapsed="false">
      <c r="A59" s="0" t="s">
        <v>2985</v>
      </c>
      <c r="C59" s="0" t="s">
        <v>2616</v>
      </c>
      <c r="D59" s="10" t="n">
        <v>0.313</v>
      </c>
      <c r="E59" s="0" t="n">
        <v>0.561</v>
      </c>
      <c r="F59" s="0" t="s">
        <v>2980</v>
      </c>
      <c r="G59" s="23" t="s">
        <v>2857</v>
      </c>
      <c r="H59" s="24" t="n">
        <v>600000</v>
      </c>
      <c r="I59" s="10" t="n">
        <v>0.994</v>
      </c>
      <c r="J59" s="0" t="s">
        <v>153</v>
      </c>
      <c r="K59" s="19" t="n">
        <v>154.961481481481</v>
      </c>
      <c r="L59" s="0" t="n">
        <v>0.955</v>
      </c>
    </row>
    <row r="60" customFormat="false" ht="12.75" hidden="false" customHeight="false" outlineLevel="0" collapsed="false">
      <c r="A60" s="0" t="s">
        <v>2985</v>
      </c>
      <c r="C60" s="0" t="s">
        <v>2343</v>
      </c>
      <c r="D60" s="10" t="n">
        <v>0.292</v>
      </c>
      <c r="E60" s="0" t="n">
        <v>0.577</v>
      </c>
      <c r="F60" s="0" t="s">
        <v>2980</v>
      </c>
      <c r="G60" s="25" t="s">
        <v>2849</v>
      </c>
      <c r="H60" s="24" t="n">
        <v>500000</v>
      </c>
      <c r="I60" s="10" t="n">
        <v>0.941</v>
      </c>
      <c r="J60" s="0" t="s">
        <v>406</v>
      </c>
      <c r="K60" s="19" t="n">
        <v>164.722543352601</v>
      </c>
      <c r="L60" s="0" t="n">
        <v>0.981</v>
      </c>
    </row>
    <row r="61" customFormat="false" ht="12.75" hidden="false" customHeight="false" outlineLevel="0" collapsed="false">
      <c r="A61" s="0" t="s">
        <v>2985</v>
      </c>
      <c r="C61" s="0" t="s">
        <v>1717</v>
      </c>
      <c r="D61" s="10" t="n">
        <v>0.369</v>
      </c>
      <c r="E61" s="0" t="n">
        <v>0.799</v>
      </c>
      <c r="F61" s="0" t="s">
        <v>2980</v>
      </c>
      <c r="G61" s="25" t="s">
        <v>2862</v>
      </c>
      <c r="H61" s="24" t="n">
        <v>15000000</v>
      </c>
      <c r="I61" s="10" t="n">
        <v>0.968</v>
      </c>
      <c r="J61" s="0" t="s">
        <v>359</v>
      </c>
      <c r="K61" s="19" t="n">
        <v>227.364379084967</v>
      </c>
      <c r="L61" s="0" t="n">
        <v>1.38</v>
      </c>
    </row>
    <row r="62" customFormat="false" ht="13.5" hidden="false" customHeight="false" outlineLevel="0" collapsed="false">
      <c r="A62" s="0" t="s">
        <v>2987</v>
      </c>
      <c r="C62" s="0" t="s">
        <v>1743</v>
      </c>
      <c r="D62" s="10"/>
      <c r="F62" s="16" t="n">
        <v>2.81</v>
      </c>
      <c r="G62" s="23" t="s">
        <v>2856</v>
      </c>
      <c r="H62" s="24" t="n">
        <v>3200000</v>
      </c>
      <c r="I62" s="10" t="n">
        <v>0.947</v>
      </c>
      <c r="J62" s="0" t="s">
        <v>84</v>
      </c>
      <c r="K62" s="26" t="s">
        <v>2980</v>
      </c>
      <c r="L62" s="11" t="s">
        <v>2980</v>
      </c>
    </row>
    <row r="63" customFormat="false" ht="14.25" hidden="false" customHeight="false" outlineLevel="0" collapsed="false">
      <c r="A63" s="1"/>
      <c r="C63" s="1" t="s">
        <v>2989</v>
      </c>
      <c r="D63" s="17" t="n">
        <v>0.305125</v>
      </c>
      <c r="E63" s="27" t="n">
        <v>0.55225</v>
      </c>
      <c r="G63" s="28" t="n">
        <v>29</v>
      </c>
      <c r="I63" s="29" t="n">
        <v>0.975333333333333</v>
      </c>
    </row>
    <row r="64" customFormat="false" ht="13.5" hidden="false" customHeight="false" outlineLevel="0" collapsed="false">
      <c r="C64" s="1" t="s">
        <v>2990</v>
      </c>
      <c r="H64" s="30" t="n">
        <v>29605000</v>
      </c>
      <c r="K64" s="31" t="n">
        <v>1120.47159360396</v>
      </c>
      <c r="L64" s="32" t="n">
        <v>0.946375</v>
      </c>
    </row>
    <row r="65" customFormat="false" ht="12.75" hidden="false" customHeight="false" outlineLevel="0" collapsed="false">
      <c r="D65" s="33"/>
      <c r="E65" s="34"/>
    </row>
    <row r="66" customFormat="false" ht="12.75" hidden="false" customHeight="false" outlineLevel="0" collapsed="false">
      <c r="G66" s="35" t="n">
        <f aca="false">AVERAGE(30,35,28,27,24,35,25,26,30)</f>
        <v>28.8888888888889</v>
      </c>
    </row>
    <row r="68" customFormat="false" ht="12.75" hidden="false" customHeight="false" outlineLevel="0" collapsed="false">
      <c r="A68" s="5" t="s">
        <v>3010</v>
      </c>
    </row>
    <row r="69" customFormat="false" ht="12.75" hidden="false" customHeight="false" outlineLevel="0" collapsed="false">
      <c r="A69" s="0" t="s">
        <v>3011</v>
      </c>
    </row>
    <row r="71" customFormat="false" ht="12.75" hidden="false" customHeight="false" outlineLevel="0" collapsed="false">
      <c r="A71" s="5" t="s">
        <v>3012</v>
      </c>
    </row>
    <row r="72" customFormat="false" ht="12.75" hidden="false" customHeight="false" outlineLevel="0" collapsed="false">
      <c r="A72" s="0" t="s">
        <v>3013</v>
      </c>
    </row>
    <row r="76" customFormat="false" ht="12.75" hidden="false" customHeight="false" outlineLevel="0" collapsed="false">
      <c r="A76" s="5" t="s">
        <v>3014</v>
      </c>
    </row>
    <row r="77" customFormat="false" ht="12.75" hidden="false" customHeight="false" outlineLevel="0" collapsed="false">
      <c r="A77" s="1" t="s">
        <v>3015</v>
      </c>
    </row>
    <row r="79" customFormat="false" ht="12.75" hidden="false" customHeight="false" outlineLevel="0" collapsed="false">
      <c r="C79" s="1" t="s">
        <v>2966</v>
      </c>
      <c r="G79" s="19"/>
    </row>
    <row r="80" customFormat="false" ht="12.75" hidden="false" customHeight="false" outlineLevel="0" collapsed="false">
      <c r="A80" s="8" t="s">
        <v>2969</v>
      </c>
      <c r="C80" s="8" t="s">
        <v>2970</v>
      </c>
      <c r="D80" s="8" t="s">
        <v>2965</v>
      </c>
      <c r="E80" s="8" t="s">
        <v>2971</v>
      </c>
      <c r="F80" s="8" t="s">
        <v>2972</v>
      </c>
      <c r="G80" s="36" t="s">
        <v>2973</v>
      </c>
      <c r="H80" s="8" t="s">
        <v>2935</v>
      </c>
      <c r="I80" s="8" t="s">
        <v>2974</v>
      </c>
      <c r="J80" s="8" t="s">
        <v>2975</v>
      </c>
      <c r="K80" s="8" t="s">
        <v>2976</v>
      </c>
      <c r="L80" s="8" t="s">
        <v>2977</v>
      </c>
    </row>
    <row r="81" customFormat="false" ht="12.75" hidden="false" customHeight="false" outlineLevel="0" collapsed="false">
      <c r="A81" s="0" t="s">
        <v>2979</v>
      </c>
      <c r="C81" s="0" t="s">
        <v>2094</v>
      </c>
      <c r="D81" s="10" t="n">
        <v>0.3</v>
      </c>
      <c r="E81" s="0" t="n">
        <v>0.438</v>
      </c>
      <c r="F81" s="0" t="s">
        <v>2980</v>
      </c>
      <c r="G81" s="12" t="s">
        <v>2834</v>
      </c>
      <c r="H81" s="24" t="n">
        <v>250000</v>
      </c>
      <c r="I81" s="10" t="n">
        <v>0.972</v>
      </c>
      <c r="J81" s="0" t="s">
        <v>101</v>
      </c>
      <c r="K81" s="19" t="n">
        <v>72.9637526652452</v>
      </c>
      <c r="L81" s="0" t="n">
        <v>0.772</v>
      </c>
    </row>
    <row r="82" customFormat="false" ht="12.75" hidden="false" customHeight="false" outlineLevel="0" collapsed="false">
      <c r="A82" s="0" t="s">
        <v>2981</v>
      </c>
      <c r="C82" s="0" t="s">
        <v>1854</v>
      </c>
      <c r="D82" s="10" t="n">
        <v>0.329</v>
      </c>
      <c r="E82" s="0" t="n">
        <v>0.576</v>
      </c>
      <c r="F82" s="0" t="s">
        <v>2980</v>
      </c>
      <c r="G82" s="12" t="s">
        <v>2837</v>
      </c>
      <c r="H82" s="24" t="n">
        <v>5000000</v>
      </c>
      <c r="I82" s="10" t="n">
        <v>0.995</v>
      </c>
      <c r="J82" s="0" t="s">
        <v>187</v>
      </c>
      <c r="K82" s="19" t="n">
        <v>165.145427286357</v>
      </c>
      <c r="L82" s="0" t="n">
        <v>1.004</v>
      </c>
    </row>
    <row r="83" customFormat="false" ht="12.75" hidden="false" customHeight="false" outlineLevel="0" collapsed="false">
      <c r="A83" s="0" t="s">
        <v>2982</v>
      </c>
      <c r="C83" s="0" t="s">
        <v>2293</v>
      </c>
      <c r="D83" s="10" t="n">
        <v>0.3</v>
      </c>
      <c r="E83" s="0" t="n">
        <v>0.547</v>
      </c>
      <c r="F83" s="0" t="s">
        <v>2980</v>
      </c>
      <c r="G83" s="12" t="s">
        <v>2843</v>
      </c>
      <c r="H83" s="24" t="n">
        <v>630000</v>
      </c>
      <c r="I83" s="10" t="n">
        <v>0.972</v>
      </c>
      <c r="J83" s="0" t="s">
        <v>51</v>
      </c>
      <c r="K83" s="19" t="n">
        <v>148.091767881242</v>
      </c>
      <c r="L83" s="0" t="n">
        <v>0.879</v>
      </c>
    </row>
    <row r="84" customFormat="false" ht="12.75" hidden="false" customHeight="false" outlineLevel="0" collapsed="false">
      <c r="A84" s="0" t="s">
        <v>2983</v>
      </c>
      <c r="C84" s="0" t="s">
        <v>1990</v>
      </c>
      <c r="D84" s="10" t="n">
        <v>0.258</v>
      </c>
      <c r="E84" s="0" t="n">
        <v>0.512</v>
      </c>
      <c r="F84" s="0" t="s">
        <v>2980</v>
      </c>
      <c r="G84" s="12" t="s">
        <v>2865</v>
      </c>
      <c r="H84" s="24" t="n">
        <v>224000</v>
      </c>
      <c r="I84" s="10" t="n">
        <v>0.989</v>
      </c>
      <c r="J84" s="0" t="s">
        <v>365</v>
      </c>
      <c r="K84" s="19" t="n">
        <v>102.179584120983</v>
      </c>
      <c r="L84" s="0" t="n">
        <v>0.885</v>
      </c>
    </row>
    <row r="85" customFormat="false" ht="12.75" hidden="false" customHeight="false" outlineLevel="0" collapsed="false">
      <c r="A85" s="0" t="s">
        <v>2984</v>
      </c>
      <c r="C85" s="0" t="s">
        <v>2268</v>
      </c>
      <c r="D85" s="10" t="n">
        <v>0.275</v>
      </c>
      <c r="E85" s="0" t="n">
        <v>0.512</v>
      </c>
      <c r="F85" s="0" t="s">
        <v>2980</v>
      </c>
      <c r="G85" s="12" t="s">
        <v>2843</v>
      </c>
      <c r="H85" s="24" t="n">
        <v>2125000</v>
      </c>
      <c r="I85" s="10" t="n">
        <v>0.961</v>
      </c>
      <c r="J85" s="0" t="s">
        <v>231</v>
      </c>
      <c r="K85" s="19" t="n">
        <v>127.362940275651</v>
      </c>
      <c r="L85" s="0" t="n">
        <v>0.859</v>
      </c>
    </row>
    <row r="86" customFormat="false" ht="12.75" hidden="false" customHeight="false" outlineLevel="0" collapsed="false">
      <c r="A86" s="0" t="s">
        <v>2985</v>
      </c>
      <c r="C86" s="0" t="s">
        <v>2616</v>
      </c>
      <c r="D86" s="10" t="n">
        <v>0.313</v>
      </c>
      <c r="E86" s="0" t="n">
        <v>0.561</v>
      </c>
      <c r="F86" s="0" t="s">
        <v>2980</v>
      </c>
      <c r="G86" s="12" t="s">
        <v>2857</v>
      </c>
      <c r="H86" s="24" t="n">
        <v>600000</v>
      </c>
      <c r="I86" s="10" t="n">
        <v>0.994</v>
      </c>
      <c r="J86" s="0" t="s">
        <v>153</v>
      </c>
      <c r="K86" s="19" t="n">
        <v>154.961481481481</v>
      </c>
      <c r="L86" s="0" t="n">
        <v>0.955</v>
      </c>
    </row>
    <row r="87" customFormat="false" ht="12.75" hidden="false" customHeight="false" outlineLevel="0" collapsed="false">
      <c r="A87" s="0" t="s">
        <v>2985</v>
      </c>
      <c r="C87" s="0" t="s">
        <v>2343</v>
      </c>
      <c r="D87" s="10" t="n">
        <v>0.292</v>
      </c>
      <c r="E87" s="0" t="n">
        <v>0.577</v>
      </c>
      <c r="F87" s="0" t="s">
        <v>2980</v>
      </c>
      <c r="G87" s="14" t="s">
        <v>2849</v>
      </c>
      <c r="H87" s="24" t="n">
        <v>500000</v>
      </c>
      <c r="I87" s="10" t="n">
        <v>0.941</v>
      </c>
      <c r="J87" s="0" t="s">
        <v>406</v>
      </c>
      <c r="K87" s="19" t="n">
        <v>164.722543352601</v>
      </c>
      <c r="L87" s="0" t="n">
        <v>0.981</v>
      </c>
    </row>
    <row r="88" customFormat="false" ht="12.75" hidden="false" customHeight="false" outlineLevel="0" collapsed="false">
      <c r="A88" s="0" t="s">
        <v>2985</v>
      </c>
      <c r="C88" s="0" t="s">
        <v>1717</v>
      </c>
      <c r="D88" s="10" t="n">
        <v>0.369</v>
      </c>
      <c r="E88" s="0" t="n">
        <v>0.799</v>
      </c>
      <c r="F88" s="0" t="s">
        <v>2980</v>
      </c>
      <c r="G88" s="14" t="s">
        <v>2862</v>
      </c>
      <c r="H88" s="24" t="n">
        <v>15000000</v>
      </c>
      <c r="I88" s="10" t="n">
        <v>0.968</v>
      </c>
      <c r="J88" s="0" t="s">
        <v>359</v>
      </c>
      <c r="K88" s="19" t="n">
        <v>227.364379084967</v>
      </c>
      <c r="L88" s="0" t="n">
        <v>1.38</v>
      </c>
    </row>
    <row r="89" customFormat="false" ht="12.75" hidden="false" customHeight="false" outlineLevel="0" collapsed="false">
      <c r="A89" s="0" t="s">
        <v>2987</v>
      </c>
      <c r="C89" s="0" t="s">
        <v>1743</v>
      </c>
      <c r="D89" s="10"/>
      <c r="F89" s="16" t="n">
        <v>2.81</v>
      </c>
      <c r="G89" s="12" t="s">
        <v>2856</v>
      </c>
      <c r="H89" s="24" t="n">
        <v>3200000</v>
      </c>
      <c r="I89" s="10" t="n">
        <v>0.947</v>
      </c>
      <c r="J89" s="0" t="s">
        <v>84</v>
      </c>
      <c r="K89" s="26" t="s">
        <v>2980</v>
      </c>
      <c r="L89" s="11" t="s">
        <v>2980</v>
      </c>
    </row>
    <row r="90" customFormat="false" ht="12.75" hidden="false" customHeight="false" outlineLevel="0" collapsed="false">
      <c r="A90" s="1"/>
      <c r="C90" s="1" t="s">
        <v>2989</v>
      </c>
      <c r="D90" s="17" t="n">
        <v>0.3045</v>
      </c>
      <c r="E90" s="17" t="n">
        <v>0.56525</v>
      </c>
      <c r="G90" s="37" t="n">
        <v>29</v>
      </c>
      <c r="I90" s="29" t="n">
        <v>0.971</v>
      </c>
    </row>
    <row r="91" customFormat="false" ht="13.5" hidden="false" customHeight="false" outlineLevel="0" collapsed="false">
      <c r="C91" s="1" t="s">
        <v>2990</v>
      </c>
      <c r="G91" s="19"/>
      <c r="H91" s="30" t="n">
        <v>27529000</v>
      </c>
      <c r="K91" s="38" t="n">
        <v>1162.79187614853</v>
      </c>
      <c r="L91" s="39" t="n">
        <v>0.964375</v>
      </c>
    </row>
    <row r="92" customFormat="false" ht="14.25" hidden="false" customHeight="false" outlineLevel="0" collapsed="false">
      <c r="D92" s="0" t="s">
        <v>3016</v>
      </c>
      <c r="E92" s="18" t="n">
        <v>0.434875</v>
      </c>
      <c r="G92" s="40"/>
      <c r="H92" s="35"/>
    </row>
    <row r="93" customFormat="false" ht="13.5" hidden="false" customHeight="false" outlineLevel="0" collapsed="false"/>
    <row r="94" customFormat="false" ht="12.75" hidden="false" customHeight="false" outlineLevel="0" collapsed="false">
      <c r="A94" s="5" t="s">
        <v>3010</v>
      </c>
    </row>
    <row r="95" customFormat="false" ht="12.75" hidden="false" customHeight="false" outlineLevel="0" collapsed="false">
      <c r="A95" s="0" t="s">
        <v>3017</v>
      </c>
    </row>
    <row r="96" customFormat="false" ht="12.75" hidden="false" customHeight="false" outlineLevel="0" collapsed="false">
      <c r="A96" s="0" t="s">
        <v>3018</v>
      </c>
    </row>
    <row r="98" customFormat="false" ht="12.75" hidden="false" customHeight="false" outlineLevel="0" collapsed="false">
      <c r="A98" s="5" t="s">
        <v>3012</v>
      </c>
    </row>
    <row r="99" customFormat="false" ht="12.75" hidden="false" customHeight="false" outlineLevel="0" collapsed="false">
      <c r="A99" s="0" t="s">
        <v>3013</v>
      </c>
    </row>
    <row r="102" customFormat="false" ht="12.75" hidden="false" customHeight="false" outlineLevel="0" collapsed="false">
      <c r="A102" s="5" t="s">
        <v>3019</v>
      </c>
    </row>
    <row r="103" customFormat="false" ht="12.75" hidden="false" customHeight="false" outlineLevel="0" collapsed="false">
      <c r="A103" s="1" t="s">
        <v>3020</v>
      </c>
    </row>
    <row r="104" customFormat="false" ht="12.75" hidden="false" customHeight="false" outlineLevel="0" collapsed="false">
      <c r="A104" s="1" t="s">
        <v>2964</v>
      </c>
      <c r="G104" s="19"/>
    </row>
    <row r="105" customFormat="false" ht="12.75" hidden="false" customHeight="false" outlineLevel="0" collapsed="false">
      <c r="C105" s="1" t="s">
        <v>2966</v>
      </c>
      <c r="G105" s="19"/>
    </row>
    <row r="106" customFormat="false" ht="12.75" hidden="false" customHeight="false" outlineLevel="0" collapsed="false">
      <c r="A106" s="8" t="s">
        <v>2969</v>
      </c>
      <c r="C106" s="8" t="s">
        <v>2970</v>
      </c>
      <c r="D106" s="8" t="s">
        <v>2965</v>
      </c>
      <c r="E106" s="8" t="s">
        <v>2971</v>
      </c>
      <c r="F106" s="8" t="s">
        <v>2972</v>
      </c>
      <c r="G106" s="36" t="s">
        <v>2973</v>
      </c>
      <c r="H106" s="8" t="s">
        <v>2935</v>
      </c>
      <c r="I106" s="8" t="s">
        <v>2974</v>
      </c>
      <c r="J106" s="8" t="s">
        <v>2975</v>
      </c>
      <c r="K106" s="8" t="s">
        <v>2976</v>
      </c>
      <c r="L106" s="8" t="s">
        <v>2977</v>
      </c>
    </row>
    <row r="107" customFormat="false" ht="12.75" hidden="false" customHeight="false" outlineLevel="0" collapsed="false">
      <c r="A107" s="0" t="s">
        <v>2979</v>
      </c>
      <c r="C107" s="0" t="s">
        <v>1401</v>
      </c>
      <c r="D107" s="10" t="n">
        <v>0.278</v>
      </c>
      <c r="E107" s="0" t="n">
        <v>0.449</v>
      </c>
      <c r="F107" s="0" t="s">
        <v>2980</v>
      </c>
      <c r="G107" s="12" t="s">
        <v>2852</v>
      </c>
      <c r="H107" s="24" t="n">
        <v>2044168</v>
      </c>
      <c r="I107" s="10" t="n">
        <v>0.972</v>
      </c>
      <c r="J107" s="0" t="s">
        <v>359</v>
      </c>
      <c r="K107" s="19" t="n">
        <v>80.4642166344294</v>
      </c>
      <c r="L107" s="0" t="n">
        <v>0.764</v>
      </c>
    </row>
    <row r="108" customFormat="false" ht="12.75" hidden="false" customHeight="false" outlineLevel="0" collapsed="false">
      <c r="A108" s="0" t="s">
        <v>2981</v>
      </c>
      <c r="C108" s="0" t="s">
        <v>1854</v>
      </c>
      <c r="D108" s="10" t="n">
        <v>0.329</v>
      </c>
      <c r="E108" s="0" t="n">
        <v>0.576</v>
      </c>
      <c r="F108" s="0" t="s">
        <v>2980</v>
      </c>
      <c r="G108" s="12" t="s">
        <v>2837</v>
      </c>
      <c r="H108" s="24" t="n">
        <v>5000000</v>
      </c>
      <c r="I108" s="10" t="n">
        <v>0.995</v>
      </c>
      <c r="J108" s="0" t="s">
        <v>187</v>
      </c>
      <c r="K108" s="19" t="n">
        <v>165.145427286357</v>
      </c>
      <c r="L108" s="0" t="n">
        <v>1.004</v>
      </c>
    </row>
    <row r="109" customFormat="false" ht="12.75" hidden="false" customHeight="false" outlineLevel="0" collapsed="false">
      <c r="A109" s="0" t="s">
        <v>2982</v>
      </c>
      <c r="C109" s="0" t="s">
        <v>2293</v>
      </c>
      <c r="D109" s="10" t="n">
        <v>0.3</v>
      </c>
      <c r="E109" s="0" t="n">
        <v>0.547</v>
      </c>
      <c r="F109" s="0" t="s">
        <v>2980</v>
      </c>
      <c r="G109" s="12" t="s">
        <v>2843</v>
      </c>
      <c r="H109" s="24" t="n">
        <v>630000</v>
      </c>
      <c r="I109" s="10" t="n">
        <v>0.972</v>
      </c>
      <c r="J109" s="0" t="s">
        <v>51</v>
      </c>
      <c r="K109" s="19" t="n">
        <v>148.091767881242</v>
      </c>
      <c r="L109" s="0" t="n">
        <v>0.879</v>
      </c>
    </row>
    <row r="110" customFormat="false" ht="12.75" hidden="false" customHeight="false" outlineLevel="0" collapsed="false">
      <c r="A110" s="0" t="s">
        <v>2983</v>
      </c>
      <c r="C110" s="0" t="s">
        <v>1990</v>
      </c>
      <c r="D110" s="10" t="n">
        <v>0.258</v>
      </c>
      <c r="E110" s="0" t="n">
        <v>0.512</v>
      </c>
      <c r="F110" s="0" t="s">
        <v>2980</v>
      </c>
      <c r="G110" s="12" t="s">
        <v>2865</v>
      </c>
      <c r="H110" s="24" t="n">
        <v>224000</v>
      </c>
      <c r="I110" s="10" t="n">
        <v>0.989</v>
      </c>
      <c r="J110" s="0" t="s">
        <v>365</v>
      </c>
      <c r="K110" s="19" t="n">
        <v>102.179584120983</v>
      </c>
      <c r="L110" s="0" t="n">
        <v>0.885</v>
      </c>
    </row>
    <row r="111" customFormat="false" ht="12.75" hidden="false" customHeight="false" outlineLevel="0" collapsed="false">
      <c r="A111" s="0" t="s">
        <v>2984</v>
      </c>
      <c r="C111" s="0" t="s">
        <v>2268</v>
      </c>
      <c r="D111" s="10" t="n">
        <v>0.275</v>
      </c>
      <c r="E111" s="0" t="n">
        <v>0.512</v>
      </c>
      <c r="F111" s="0" t="s">
        <v>2980</v>
      </c>
      <c r="G111" s="12" t="s">
        <v>2843</v>
      </c>
      <c r="H111" s="24" t="n">
        <v>2125000</v>
      </c>
      <c r="I111" s="10" t="n">
        <v>0.961</v>
      </c>
      <c r="J111" s="0" t="s">
        <v>231</v>
      </c>
      <c r="K111" s="19" t="n">
        <v>127.362940275651</v>
      </c>
      <c r="L111" s="0" t="n">
        <v>0.859</v>
      </c>
    </row>
    <row r="112" customFormat="false" ht="12.75" hidden="false" customHeight="false" outlineLevel="0" collapsed="false">
      <c r="A112" s="0" t="s">
        <v>2985</v>
      </c>
      <c r="C112" s="0" t="s">
        <v>2616</v>
      </c>
      <c r="D112" s="10" t="n">
        <v>0.313</v>
      </c>
      <c r="E112" s="0" t="n">
        <v>0.561</v>
      </c>
      <c r="F112" s="0" t="s">
        <v>2980</v>
      </c>
      <c r="G112" s="12" t="s">
        <v>2857</v>
      </c>
      <c r="H112" s="24" t="n">
        <v>600000</v>
      </c>
      <c r="I112" s="10" t="n">
        <v>0.994</v>
      </c>
      <c r="J112" s="0" t="s">
        <v>153</v>
      </c>
      <c r="K112" s="19" t="n">
        <v>154.961481481481</v>
      </c>
      <c r="L112" s="0" t="n">
        <v>0.955</v>
      </c>
    </row>
    <row r="113" customFormat="false" ht="12.75" hidden="false" customHeight="false" outlineLevel="0" collapsed="false">
      <c r="A113" s="0" t="s">
        <v>2985</v>
      </c>
      <c r="C113" s="0" t="s">
        <v>2343</v>
      </c>
      <c r="D113" s="10" t="n">
        <v>0.292</v>
      </c>
      <c r="E113" s="0" t="n">
        <v>0.577</v>
      </c>
      <c r="F113" s="0" t="s">
        <v>2980</v>
      </c>
      <c r="G113" s="14" t="s">
        <v>2849</v>
      </c>
      <c r="H113" s="24" t="n">
        <v>500000</v>
      </c>
      <c r="I113" s="10" t="n">
        <v>0.941</v>
      </c>
      <c r="J113" s="0" t="s">
        <v>406</v>
      </c>
      <c r="K113" s="19" t="n">
        <v>164.722543352601</v>
      </c>
      <c r="L113" s="0" t="n">
        <v>0.981</v>
      </c>
    </row>
    <row r="114" customFormat="false" ht="12.75" hidden="false" customHeight="false" outlineLevel="0" collapsed="false">
      <c r="A114" s="0" t="s">
        <v>2985</v>
      </c>
      <c r="C114" s="0" t="s">
        <v>1717</v>
      </c>
      <c r="D114" s="10" t="n">
        <v>0.369</v>
      </c>
      <c r="E114" s="0" t="n">
        <v>0.799</v>
      </c>
      <c r="F114" s="0" t="s">
        <v>2980</v>
      </c>
      <c r="G114" s="14" t="s">
        <v>2862</v>
      </c>
      <c r="H114" s="24" t="n">
        <v>15000000</v>
      </c>
      <c r="I114" s="10" t="n">
        <v>0.968</v>
      </c>
      <c r="J114" s="0" t="s">
        <v>359</v>
      </c>
      <c r="K114" s="19" t="n">
        <v>227.364379084967</v>
      </c>
      <c r="L114" s="0" t="n">
        <v>1.38</v>
      </c>
    </row>
    <row r="115" customFormat="false" ht="12.75" hidden="false" customHeight="false" outlineLevel="0" collapsed="false">
      <c r="A115" s="0" t="s">
        <v>2987</v>
      </c>
      <c r="C115" s="0" t="s">
        <v>1743</v>
      </c>
      <c r="D115" s="10"/>
      <c r="F115" s="16" t="n">
        <v>2.81</v>
      </c>
      <c r="G115" s="12" t="s">
        <v>2856</v>
      </c>
      <c r="H115" s="24" t="n">
        <v>3200000</v>
      </c>
      <c r="I115" s="10" t="n">
        <v>0.947</v>
      </c>
      <c r="J115" s="0" t="s">
        <v>84</v>
      </c>
      <c r="K115" s="26" t="s">
        <v>2980</v>
      </c>
      <c r="L115" s="11" t="s">
        <v>2980</v>
      </c>
    </row>
    <row r="116" customFormat="false" ht="13.5" hidden="false" customHeight="false" outlineLevel="0" collapsed="false">
      <c r="A116" s="1"/>
      <c r="C116" s="1" t="s">
        <v>2989</v>
      </c>
      <c r="D116" s="17" t="n">
        <v>0.30175</v>
      </c>
      <c r="E116" s="17" t="n">
        <v>0.566625</v>
      </c>
      <c r="G116" s="37" t="n">
        <v>29</v>
      </c>
      <c r="I116" s="29" t="n">
        <v>0.971</v>
      </c>
    </row>
    <row r="117" customFormat="false" ht="14.25" hidden="false" customHeight="false" outlineLevel="0" collapsed="false">
      <c r="C117" s="1" t="s">
        <v>2990</v>
      </c>
      <c r="G117" s="19"/>
      <c r="H117" s="30" t="n">
        <v>29323168</v>
      </c>
      <c r="K117" s="41" t="n">
        <v>1170.29234011771</v>
      </c>
      <c r="L117" s="39" t="n">
        <v>0.963375</v>
      </c>
    </row>
    <row r="118" customFormat="false" ht="13.5" hidden="false" customHeight="false" outlineLevel="0" collapsed="false">
      <c r="D118" s="0" t="s">
        <v>3016</v>
      </c>
      <c r="E118" s="42" t="n">
        <v>0.4341875</v>
      </c>
      <c r="G118" s="40"/>
    </row>
    <row r="120" customFormat="false" ht="12.75" hidden="false" customHeight="false" outlineLevel="0" collapsed="false">
      <c r="A120" s="0" t="s">
        <v>3021</v>
      </c>
    </row>
    <row r="121" customFormat="false" ht="12.75" hidden="false" customHeight="false" outlineLevel="0" collapsed="false">
      <c r="A121" s="0" t="s">
        <v>3022</v>
      </c>
    </row>
    <row r="122" customFormat="false" ht="12.75" hidden="false" customHeight="false" outlineLevel="0" collapsed="false">
      <c r="A122" s="0" t="s">
        <v>3023</v>
      </c>
    </row>
    <row r="125" customFormat="false" ht="12.75" hidden="false" customHeight="false" outlineLevel="0" collapsed="false">
      <c r="A125" s="5" t="s">
        <v>3010</v>
      </c>
    </row>
    <row r="126" customFormat="false" ht="12.75" hidden="false" customHeight="false" outlineLevel="0" collapsed="false">
      <c r="A126" s="0" t="s">
        <v>3024</v>
      </c>
    </row>
    <row r="127" customFormat="false" ht="12.75" hidden="false" customHeight="false" outlineLevel="0" collapsed="false">
      <c r="A127" s="0" t="s">
        <v>3025</v>
      </c>
    </row>
    <row r="129" customFormat="false" ht="12.75" hidden="false" customHeight="false" outlineLevel="0" collapsed="false">
      <c r="A129" s="5" t="s">
        <v>3012</v>
      </c>
    </row>
    <row r="130" customFormat="false" ht="12.75" hidden="false" customHeight="false" outlineLevel="0" collapsed="false">
      <c r="A130" s="0" t="s">
        <v>3013</v>
      </c>
    </row>
    <row r="136" customFormat="false" ht="12.75" hidden="false" customHeight="false" outlineLevel="0" collapsed="false">
      <c r="A136" s="5" t="s">
        <v>3026</v>
      </c>
    </row>
    <row r="137" customFormat="false" ht="12.75" hidden="false" customHeight="false" outlineLevel="0" collapsed="false">
      <c r="A137" s="1" t="s">
        <v>3027</v>
      </c>
    </row>
    <row r="138" customFormat="false" ht="15" hidden="false" customHeight="false" outlineLevel="0" collapsed="false">
      <c r="A138" s="43" t="s">
        <v>3028</v>
      </c>
    </row>
    <row r="140" customFormat="false" ht="12.75" hidden="false" customHeight="false" outlineLevel="0" collapsed="false">
      <c r="C140" s="1" t="s">
        <v>2966</v>
      </c>
      <c r="G140" s="19"/>
    </row>
    <row r="141" customFormat="false" ht="12.75" hidden="false" customHeight="false" outlineLevel="0" collapsed="false">
      <c r="A141" s="8" t="s">
        <v>2969</v>
      </c>
      <c r="C141" s="8" t="s">
        <v>2970</v>
      </c>
      <c r="D141" s="8" t="s">
        <v>2965</v>
      </c>
      <c r="E141" s="8" t="s">
        <v>2971</v>
      </c>
      <c r="F141" s="8" t="s">
        <v>2972</v>
      </c>
      <c r="G141" s="36" t="s">
        <v>2973</v>
      </c>
      <c r="H141" s="8" t="s">
        <v>2935</v>
      </c>
      <c r="I141" s="8" t="s">
        <v>2974</v>
      </c>
      <c r="J141" s="8" t="s">
        <v>2975</v>
      </c>
      <c r="K141" s="8" t="s">
        <v>2976</v>
      </c>
      <c r="L141" s="8" t="s">
        <v>2977</v>
      </c>
    </row>
    <row r="142" customFormat="false" ht="12.75" hidden="false" customHeight="false" outlineLevel="0" collapsed="false">
      <c r="A142" s="0" t="s">
        <v>2979</v>
      </c>
      <c r="C142" s="0" t="s">
        <v>2636</v>
      </c>
      <c r="D142" s="10" t="n">
        <v>0.263</v>
      </c>
      <c r="E142" s="0" t="n">
        <v>0.442</v>
      </c>
      <c r="F142" s="0" t="s">
        <v>2980</v>
      </c>
      <c r="G142" s="12" t="n">
        <v>26</v>
      </c>
      <c r="H142" s="24" t="n">
        <v>229000</v>
      </c>
      <c r="I142" s="10" t="n">
        <v>0.972</v>
      </c>
      <c r="J142" s="0" t="s">
        <v>145</v>
      </c>
      <c r="K142" s="19" t="n">
        <v>59.6320754716981</v>
      </c>
      <c r="L142" s="0" t="n">
        <v>0.796</v>
      </c>
    </row>
    <row r="143" customFormat="false" ht="12.75" hidden="false" customHeight="false" outlineLevel="0" collapsed="false">
      <c r="A143" s="0" t="s">
        <v>2981</v>
      </c>
      <c r="C143" s="0" t="s">
        <v>1854</v>
      </c>
      <c r="D143" s="10" t="n">
        <v>0.329</v>
      </c>
      <c r="E143" s="0" t="n">
        <v>0.576</v>
      </c>
      <c r="F143" s="0" t="s">
        <v>2980</v>
      </c>
      <c r="G143" s="12" t="s">
        <v>2837</v>
      </c>
      <c r="H143" s="24" t="n">
        <v>5000000</v>
      </c>
      <c r="I143" s="10" t="n">
        <v>0.995</v>
      </c>
      <c r="J143" s="0" t="s">
        <v>187</v>
      </c>
      <c r="K143" s="19" t="n">
        <v>165.145427286357</v>
      </c>
      <c r="L143" s="0" t="n">
        <v>1.004</v>
      </c>
    </row>
    <row r="144" customFormat="false" ht="12.75" hidden="false" customHeight="false" outlineLevel="0" collapsed="false">
      <c r="A144" s="0" t="s">
        <v>2982</v>
      </c>
      <c r="C144" s="0" t="s">
        <v>2293</v>
      </c>
      <c r="D144" s="10" t="n">
        <v>0.3</v>
      </c>
      <c r="E144" s="0" t="n">
        <v>0.547</v>
      </c>
      <c r="F144" s="0" t="s">
        <v>2980</v>
      </c>
      <c r="G144" s="12" t="s">
        <v>2843</v>
      </c>
      <c r="H144" s="24" t="n">
        <v>630000</v>
      </c>
      <c r="I144" s="10" t="n">
        <v>0.972</v>
      </c>
      <c r="J144" s="0" t="s">
        <v>51</v>
      </c>
      <c r="K144" s="19" t="n">
        <v>148.091767881242</v>
      </c>
      <c r="L144" s="0" t="n">
        <v>0.879</v>
      </c>
    </row>
    <row r="145" customFormat="false" ht="12.75" hidden="false" customHeight="false" outlineLevel="0" collapsed="false">
      <c r="A145" s="0" t="s">
        <v>2983</v>
      </c>
      <c r="C145" s="0" t="s">
        <v>1990</v>
      </c>
      <c r="D145" s="10" t="n">
        <v>0.258</v>
      </c>
      <c r="E145" s="0" t="n">
        <v>0.512</v>
      </c>
      <c r="F145" s="0" t="s">
        <v>2980</v>
      </c>
      <c r="G145" s="12" t="s">
        <v>2865</v>
      </c>
      <c r="H145" s="24" t="n">
        <v>224000</v>
      </c>
      <c r="I145" s="10" t="n">
        <v>0.989</v>
      </c>
      <c r="J145" s="0" t="s">
        <v>365</v>
      </c>
      <c r="K145" s="19" t="n">
        <v>102.179584120983</v>
      </c>
      <c r="L145" s="0" t="n">
        <v>0.885</v>
      </c>
    </row>
    <row r="146" customFormat="false" ht="12.75" hidden="false" customHeight="false" outlineLevel="0" collapsed="false">
      <c r="A146" s="0" t="s">
        <v>2984</v>
      </c>
      <c r="C146" s="0" t="s">
        <v>2268</v>
      </c>
      <c r="D146" s="10" t="n">
        <v>0.275</v>
      </c>
      <c r="E146" s="0" t="n">
        <v>0.512</v>
      </c>
      <c r="F146" s="0" t="s">
        <v>2980</v>
      </c>
      <c r="G146" s="12" t="s">
        <v>2843</v>
      </c>
      <c r="H146" s="24" t="n">
        <v>2125000</v>
      </c>
      <c r="I146" s="10" t="n">
        <v>0.961</v>
      </c>
      <c r="J146" s="0" t="s">
        <v>231</v>
      </c>
      <c r="K146" s="19" t="n">
        <v>127.362940275651</v>
      </c>
      <c r="L146" s="0" t="n">
        <v>0.859</v>
      </c>
    </row>
    <row r="147" customFormat="false" ht="12.75" hidden="false" customHeight="false" outlineLevel="0" collapsed="false">
      <c r="A147" s="0" t="s">
        <v>2985</v>
      </c>
      <c r="C147" s="0" t="s">
        <v>2616</v>
      </c>
      <c r="D147" s="10" t="n">
        <v>0.313</v>
      </c>
      <c r="E147" s="0" t="n">
        <v>0.561</v>
      </c>
      <c r="F147" s="0" t="s">
        <v>2980</v>
      </c>
      <c r="G147" s="12" t="s">
        <v>2857</v>
      </c>
      <c r="H147" s="24" t="n">
        <v>600000</v>
      </c>
      <c r="I147" s="10" t="n">
        <v>0.994</v>
      </c>
      <c r="J147" s="0" t="s">
        <v>153</v>
      </c>
      <c r="K147" s="19" t="n">
        <v>154.961481481481</v>
      </c>
      <c r="L147" s="0" t="n">
        <v>0.955</v>
      </c>
    </row>
    <row r="148" customFormat="false" ht="12.75" hidden="false" customHeight="false" outlineLevel="0" collapsed="false">
      <c r="A148" s="0" t="s">
        <v>2985</v>
      </c>
      <c r="C148" s="0" t="s">
        <v>2343</v>
      </c>
      <c r="D148" s="10" t="n">
        <v>0.292</v>
      </c>
      <c r="E148" s="0" t="n">
        <v>0.577</v>
      </c>
      <c r="F148" s="0" t="s">
        <v>2980</v>
      </c>
      <c r="G148" s="14" t="s">
        <v>2849</v>
      </c>
      <c r="H148" s="24" t="n">
        <v>500000</v>
      </c>
      <c r="I148" s="10" t="n">
        <v>0.941</v>
      </c>
      <c r="J148" s="0" t="s">
        <v>406</v>
      </c>
      <c r="K148" s="19" t="n">
        <v>164.722543352601</v>
      </c>
      <c r="L148" s="0" t="n">
        <v>0.981</v>
      </c>
    </row>
    <row r="149" customFormat="false" ht="12.75" hidden="false" customHeight="false" outlineLevel="0" collapsed="false">
      <c r="A149" s="0" t="s">
        <v>2985</v>
      </c>
      <c r="C149" s="0" t="s">
        <v>1717</v>
      </c>
      <c r="D149" s="10" t="n">
        <v>0.369</v>
      </c>
      <c r="E149" s="0" t="n">
        <v>0.799</v>
      </c>
      <c r="F149" s="0" t="s">
        <v>2980</v>
      </c>
      <c r="G149" s="14" t="s">
        <v>2862</v>
      </c>
      <c r="H149" s="24" t="n">
        <v>15000000</v>
      </c>
      <c r="I149" s="10" t="n">
        <v>0.968</v>
      </c>
      <c r="J149" s="0" t="s">
        <v>359</v>
      </c>
      <c r="K149" s="19" t="n">
        <v>227.364379084967</v>
      </c>
      <c r="L149" s="0" t="n">
        <v>1.38</v>
      </c>
    </row>
    <row r="150" customFormat="false" ht="12.75" hidden="false" customHeight="false" outlineLevel="0" collapsed="false">
      <c r="A150" s="0" t="s">
        <v>2987</v>
      </c>
      <c r="C150" s="0" t="s">
        <v>1743</v>
      </c>
      <c r="D150" s="10"/>
      <c r="F150" s="16" t="n">
        <v>2.81</v>
      </c>
      <c r="G150" s="12" t="s">
        <v>2856</v>
      </c>
      <c r="H150" s="24" t="n">
        <v>3200000</v>
      </c>
      <c r="I150" s="10" t="n">
        <v>0.947</v>
      </c>
      <c r="J150" s="0" t="s">
        <v>84</v>
      </c>
      <c r="K150" s="26" t="s">
        <v>2980</v>
      </c>
      <c r="L150" s="11" t="s">
        <v>2980</v>
      </c>
    </row>
    <row r="151" customFormat="false" ht="13.5" hidden="false" customHeight="false" outlineLevel="0" collapsed="false">
      <c r="A151" s="1"/>
      <c r="C151" s="1" t="s">
        <v>2989</v>
      </c>
      <c r="D151" s="17" t="n">
        <v>0.299875</v>
      </c>
      <c r="E151" s="17" t="n">
        <v>0.56575</v>
      </c>
      <c r="G151" s="37" t="n">
        <v>29</v>
      </c>
      <c r="I151" s="29" t="n">
        <v>0.971</v>
      </c>
    </row>
    <row r="152" customFormat="false" ht="14.25" hidden="false" customHeight="false" outlineLevel="0" collapsed="false">
      <c r="C152" s="1" t="s">
        <v>2990</v>
      </c>
      <c r="G152" s="19"/>
      <c r="H152" s="30" t="n">
        <v>27508000</v>
      </c>
      <c r="K152" s="38" t="n">
        <v>1149.46019895498</v>
      </c>
      <c r="L152" s="44" t="n">
        <v>0.967375</v>
      </c>
    </row>
    <row r="153" customFormat="false" ht="13.5" hidden="false" customHeight="false" outlineLevel="0" collapsed="false">
      <c r="D153" s="0" t="s">
        <v>3016</v>
      </c>
      <c r="E153" s="17" t="n">
        <v>0.4328125</v>
      </c>
      <c r="G153" s="19"/>
    </row>
    <row r="155" customFormat="false" ht="12.75" hidden="false" customHeight="false" outlineLevel="0" collapsed="false">
      <c r="A155" s="5" t="s">
        <v>3010</v>
      </c>
      <c r="G155" s="35" t="n">
        <f aca="false">AVERAGE(31,29,28,27,33,32,37,34,33)</f>
        <v>31.5555555555556</v>
      </c>
    </row>
    <row r="156" customFormat="false" ht="12.75" hidden="false" customHeight="false" outlineLevel="0" collapsed="false">
      <c r="A156" s="0" t="s">
        <v>3029</v>
      </c>
    </row>
    <row r="159" customFormat="false" ht="12.75" hidden="false" customHeight="false" outlineLevel="0" collapsed="false">
      <c r="A159" s="5" t="s">
        <v>3012</v>
      </c>
    </row>
    <row r="160" customFormat="false" ht="12.75" hidden="false" customHeight="false" outlineLevel="0" collapsed="false">
      <c r="A160" s="0" t="s">
        <v>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11.99"/>
    <col collapsed="false" customWidth="true" hidden="false" outlineLevel="0" max="2" min="2" style="45" width="12.85"/>
    <col collapsed="false" customWidth="true" hidden="false" outlineLevel="0" max="3" min="3" style="45" width="16.99"/>
    <col collapsed="false" customWidth="true" hidden="false" outlineLevel="0" max="4" min="4" style="45" width="14.85"/>
    <col collapsed="false" customWidth="true" hidden="true" outlineLevel="0" max="5" min="5" style="45" width="10.99"/>
    <col collapsed="false" customWidth="true" hidden="false" outlineLevel="0" max="6" min="6" style="45" width="12.99"/>
    <col collapsed="false" customWidth="true" hidden="true" outlineLevel="0" max="7" min="7" style="45" width="4.7"/>
    <col collapsed="false" customWidth="true" hidden="false" outlineLevel="0" max="8" min="8" style="45" width="14.28"/>
    <col collapsed="false" customWidth="true" hidden="false" outlineLevel="0" max="9" min="9" style="45" width="12.99"/>
    <col collapsed="false" customWidth="true" hidden="false" outlineLevel="0" max="10" min="10" style="45" width="11.7"/>
    <col collapsed="false" customWidth="false" hidden="false" outlineLevel="0" max="257" min="11" style="45" width="9.14"/>
  </cols>
  <sheetData>
    <row r="1" s="45" customFormat="true" ht="12.75" hidden="false" customHeight="false" outlineLevel="0" collapsed="false"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B2" s="47" t="s">
        <v>3032</v>
      </c>
      <c r="C2" s="48" t="s">
        <v>3033</v>
      </c>
      <c r="D2" s="48" t="s">
        <v>3034</v>
      </c>
      <c r="E2" s="48" t="s">
        <v>3035</v>
      </c>
      <c r="F2" s="47" t="s">
        <v>3036</v>
      </c>
      <c r="G2" s="47"/>
      <c r="H2" s="49" t="s">
        <v>3037</v>
      </c>
      <c r="I2" s="48" t="s">
        <v>3038</v>
      </c>
      <c r="J2" s="47" t="s">
        <v>3036</v>
      </c>
      <c r="K2" s="46"/>
    </row>
    <row r="3" customFormat="false" ht="12.75" hidden="false" customHeight="false" outlineLevel="0" collapsed="false">
      <c r="A3" s="50" t="s">
        <v>2962</v>
      </c>
      <c r="B3" s="51" t="s">
        <v>3039</v>
      </c>
      <c r="C3" s="52" t="n">
        <v>0.329125</v>
      </c>
      <c r="D3" s="52" t="n">
        <v>0.314875</v>
      </c>
      <c r="E3" s="52" t="n">
        <f aca="false">+D3-C3</f>
        <v>-0.01425</v>
      </c>
      <c r="F3" s="53" t="n">
        <f aca="false">+E3/C3</f>
        <v>-0.0432966198252943</v>
      </c>
      <c r="G3" s="53"/>
      <c r="H3" s="54" t="n">
        <v>81479394</v>
      </c>
      <c r="I3" s="55" t="n">
        <v>27540000</v>
      </c>
      <c r="J3" s="53" t="n">
        <f aca="false">(I3-H3)/H3</f>
        <v>-0.662000431667423</v>
      </c>
      <c r="K3" s="46"/>
    </row>
    <row r="4" customFormat="false" ht="12.75" hidden="false" customHeight="false" outlineLevel="0" collapsed="false">
      <c r="A4" s="50" t="s">
        <v>3008</v>
      </c>
      <c r="B4" s="51" t="s">
        <v>3040</v>
      </c>
      <c r="C4" s="52" t="n">
        <v>0.62325</v>
      </c>
      <c r="D4" s="52" t="n">
        <v>0.55225</v>
      </c>
      <c r="E4" s="52" t="n">
        <f aca="false">+D4-C4</f>
        <v>-0.071</v>
      </c>
      <c r="F4" s="53" t="n">
        <f aca="false">+E4/C4</f>
        <v>-0.113918973124749</v>
      </c>
      <c r="G4" s="53"/>
      <c r="H4" s="56" t="n">
        <v>90722159</v>
      </c>
      <c r="I4" s="57" t="n">
        <v>29605000</v>
      </c>
      <c r="J4" s="53" t="n">
        <f aca="false">(I4-H4)/H4</f>
        <v>-0.673673991819353</v>
      </c>
      <c r="K4" s="46"/>
    </row>
    <row r="5" customFormat="false" ht="12.75" hidden="false" customHeight="false" outlineLevel="0" collapsed="false">
      <c r="A5" s="50" t="s">
        <v>3014</v>
      </c>
      <c r="B5" s="51" t="s">
        <v>2977</v>
      </c>
      <c r="C5" s="58" t="n">
        <v>1.039125</v>
      </c>
      <c r="D5" s="58" t="n">
        <v>0.967375</v>
      </c>
      <c r="E5" s="52" t="n">
        <f aca="false">+D5-C5</f>
        <v>-0.0717499999999999</v>
      </c>
      <c r="F5" s="53" t="n">
        <f aca="false">+E5/C5</f>
        <v>-0.0690484782870202</v>
      </c>
      <c r="G5" s="53"/>
      <c r="H5" s="56" t="n">
        <v>100509156</v>
      </c>
      <c r="I5" s="57" t="n">
        <v>27508000</v>
      </c>
      <c r="J5" s="53" t="n">
        <f aca="false">(I5-H5)/H5</f>
        <v>-0.726313491280337</v>
      </c>
      <c r="K5" s="46"/>
    </row>
    <row r="6" customFormat="false" ht="12.75" hidden="false" customHeight="false" outlineLevel="0" collapsed="false">
      <c r="A6" s="50" t="s">
        <v>3019</v>
      </c>
      <c r="B6" s="51" t="s">
        <v>3041</v>
      </c>
      <c r="C6" s="59" t="n">
        <v>1329.06973352225</v>
      </c>
      <c r="D6" s="59" t="n">
        <v>1170.29234011771</v>
      </c>
      <c r="E6" s="52" t="n">
        <f aca="false">+D6-C6</f>
        <v>-158.777393404536</v>
      </c>
      <c r="F6" s="53" t="n">
        <f aca="false">+E6/C6</f>
        <v>-0.119465058453893</v>
      </c>
      <c r="G6" s="53"/>
      <c r="H6" s="56" t="n">
        <v>93109432</v>
      </c>
      <c r="I6" s="57" t="n">
        <v>29323168</v>
      </c>
      <c r="J6" s="53" t="n">
        <f aca="false">(I6-H6)/H6</f>
        <v>-0.68506769539739</v>
      </c>
      <c r="K6" s="46"/>
    </row>
    <row r="7" customFormat="false" ht="12.75" hidden="false" customHeight="false" outlineLevel="0" collapsed="false">
      <c r="B7" s="46"/>
      <c r="C7" s="46"/>
      <c r="D7" s="46"/>
      <c r="E7" s="46"/>
      <c r="F7" s="46"/>
      <c r="G7" s="46"/>
      <c r="H7" s="46"/>
      <c r="I7" s="46"/>
      <c r="J7" s="46"/>
      <c r="K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U4" activeCellId="0" sqref="AU4:BF1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20.56"/>
    <col collapsed="false" customWidth="true" hidden="true" outlineLevel="0" max="4" min="4" style="0" width="13.7"/>
    <col collapsed="false" customWidth="true" hidden="true" outlineLevel="0" max="5" min="5" style="0" width="11.7"/>
    <col collapsed="false" customWidth="true" hidden="true" outlineLevel="0" max="6" min="6" style="0" width="9.28"/>
    <col collapsed="false" customWidth="true" hidden="false" outlineLevel="0" max="7" min="7" style="0" width="10.28"/>
    <col collapsed="false" customWidth="true" hidden="true" outlineLevel="0" max="8" min="8" style="0" width="12.99"/>
    <col collapsed="false" customWidth="true" hidden="tru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true" outlineLevel="1" max="12" min="12" style="0" width="14.14"/>
    <col collapsed="false" customWidth="true" hidden="true" outlineLevel="1" max="24" min="13" style="0" width="9.28"/>
    <col collapsed="false" customWidth="true" hidden="false" outlineLevel="0" max="25" min="25" style="0" width="11.56"/>
    <col collapsed="false" customWidth="true" hidden="false" outlineLevel="0" max="26" min="26" style="0" width="8.56"/>
    <col collapsed="false" customWidth="true" hidden="false" outlineLevel="0" max="28" min="28" style="0" width="7.85"/>
    <col collapsed="false" customWidth="true" hidden="true" outlineLevel="0" max="30" min="29" style="0" width="9.28"/>
    <col collapsed="false" customWidth="true" hidden="true" outlineLevel="0" max="31" min="31" style="0" width="5.41"/>
    <col collapsed="false" customWidth="true" hidden="true" outlineLevel="0" max="32" min="32" style="0" width="4.14"/>
    <col collapsed="false" customWidth="true" hidden="false" outlineLevel="0" max="33" min="33" style="24" width="11.99"/>
    <col collapsed="false" customWidth="true" hidden="false" outlineLevel="0" max="34" min="34" style="12" width="5.13"/>
    <col collapsed="false" customWidth="true" hidden="false" outlineLevel="0" max="35" min="35" style="24" width="11.13"/>
    <col collapsed="false" customWidth="true" hidden="false" outlineLevel="0" max="36" min="36" style="24" width="14.85"/>
    <col collapsed="false" customWidth="true" hidden="false" outlineLevel="0" max="37" min="37" style="24" width="5.99"/>
    <col collapsed="false" customWidth="true" hidden="false" outlineLevel="0" max="38" min="38" style="24" width="14.85"/>
    <col collapsed="false" customWidth="true" hidden="false" outlineLevel="0" max="39" min="39" style="24" width="11.13"/>
    <col collapsed="false" customWidth="true" hidden="false" outlineLevel="0" max="40" min="40" style="0" width="9.28"/>
    <col collapsed="false" customWidth="true" hidden="false" outlineLevel="0" max="41" min="41" style="0" width="6.41"/>
    <col collapsed="false" customWidth="true" hidden="false" outlineLevel="0" max="42" min="42" style="0" width="7.14"/>
    <col collapsed="false" customWidth="true" hidden="false" outlineLevel="0" max="43" min="43" style="0" width="10.28"/>
    <col collapsed="false" customWidth="true" hidden="false" outlineLevel="0" max="44" min="44" style="0" width="4.14"/>
    <col collapsed="false" customWidth="true" hidden="false" outlineLevel="0" max="45" min="45" style="0" width="2.84"/>
    <col collapsed="false" customWidth="true" hidden="false" outlineLevel="0" max="46" min="46" style="0" width="4.41"/>
    <col collapsed="false" customWidth="true" hidden="false" outlineLevel="0" max="47" min="47" style="0" width="17.14"/>
    <col collapsed="false" customWidth="true" hidden="false" outlineLevel="0" max="48" min="48" style="0" width="2.28"/>
    <col collapsed="false" customWidth="true" hidden="false" outlineLevel="0" max="49" min="49" style="0" width="22.85"/>
    <col collapsed="false" customWidth="true" hidden="false" outlineLevel="0" max="50" min="50" style="0" width="15.85"/>
    <col collapsed="false" customWidth="true" hidden="false" outlineLevel="0" max="51" min="51" style="0" width="13.56"/>
    <col collapsed="false" customWidth="true" hidden="false" outlineLevel="0" max="52" min="52" style="0" width="6.99"/>
    <col collapsed="false" customWidth="true" hidden="false" outlineLevel="0" max="53" min="53" style="19" width="7.7"/>
    <col collapsed="false" customWidth="true" hidden="false" outlineLevel="0" max="54" min="54" style="0" width="13.41"/>
    <col collapsed="false" customWidth="true" hidden="false" outlineLevel="0" max="55" min="55" style="0" width="11.42"/>
    <col collapsed="false" customWidth="true" hidden="false" outlineLevel="0" max="57" min="56" style="0" width="14.14"/>
    <col collapsed="false" customWidth="true" hidden="false" outlineLevel="0" max="58" min="58" style="0" width="6.56"/>
    <col collapsed="false" customWidth="true" hidden="false" outlineLevel="0" max="59" min="59" style="0" width="11.42"/>
    <col collapsed="false" customWidth="true" hidden="false" outlineLevel="0" max="61" min="60" style="0" width="14.14"/>
  </cols>
  <sheetData>
    <row r="1" customFormat="false" ht="38.25" hidden="false" customHeight="true" outlineLevel="0" collapsed="false">
      <c r="B1" s="3" t="s">
        <v>5</v>
      </c>
      <c r="C1" s="3" t="s">
        <v>2932</v>
      </c>
      <c r="D1" s="3" t="s">
        <v>6</v>
      </c>
      <c r="E1" s="3" t="s">
        <v>7</v>
      </c>
      <c r="F1" s="3" t="s">
        <v>9</v>
      </c>
      <c r="G1" s="3" t="s">
        <v>10</v>
      </c>
      <c r="H1" s="3" t="s">
        <v>11</v>
      </c>
      <c r="I1" s="3" t="s">
        <v>12</v>
      </c>
      <c r="J1" s="60" t="s">
        <v>13</v>
      </c>
      <c r="K1" s="60" t="s">
        <v>14</v>
      </c>
      <c r="L1" s="60" t="s">
        <v>15</v>
      </c>
      <c r="M1" s="60" t="s">
        <v>16</v>
      </c>
      <c r="N1" s="60" t="s">
        <v>17</v>
      </c>
      <c r="O1" s="60" t="s">
        <v>18</v>
      </c>
      <c r="P1" s="60" t="s">
        <v>19</v>
      </c>
      <c r="Q1" s="60" t="s">
        <v>20</v>
      </c>
      <c r="R1" s="60" t="s">
        <v>21</v>
      </c>
      <c r="S1" s="60" t="s">
        <v>22</v>
      </c>
      <c r="T1" s="60" t="s">
        <v>23</v>
      </c>
      <c r="U1" s="60" t="s">
        <v>24</v>
      </c>
      <c r="V1" s="60" t="s">
        <v>25</v>
      </c>
      <c r="W1" s="60" t="s">
        <v>26</v>
      </c>
      <c r="X1" s="60" t="s">
        <v>27</v>
      </c>
      <c r="Y1" s="60" t="s">
        <v>28</v>
      </c>
      <c r="Z1" s="60" t="s">
        <v>29</v>
      </c>
      <c r="AA1" s="60" t="s">
        <v>3042</v>
      </c>
      <c r="AB1" s="0" t="s">
        <v>46</v>
      </c>
      <c r="AC1" s="0" t="s">
        <v>47</v>
      </c>
      <c r="AD1" s="0" t="s">
        <v>48</v>
      </c>
      <c r="AE1" s="0" t="s">
        <v>49</v>
      </c>
      <c r="AG1" s="61" t="s">
        <v>3043</v>
      </c>
      <c r="AH1" s="62" t="s">
        <v>2831</v>
      </c>
      <c r="AI1" s="63" t="s">
        <v>2974</v>
      </c>
      <c r="AJ1" s="64" t="s">
        <v>3044</v>
      </c>
      <c r="AK1" s="63" t="s">
        <v>2977</v>
      </c>
      <c r="AL1" s="64" t="s">
        <v>3045</v>
      </c>
      <c r="AM1" s="63"/>
      <c r="AN1" s="6"/>
      <c r="AO1" s="6"/>
      <c r="AP1" s="6"/>
      <c r="AQ1" s="6"/>
      <c r="AR1" s="6"/>
      <c r="AS1" s="6"/>
      <c r="AU1" s="1" t="s">
        <v>2964</v>
      </c>
    </row>
    <row r="2" customFormat="false" ht="12.7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1</v>
      </c>
      <c r="L2" s="8" t="n">
        <v>12</v>
      </c>
      <c r="M2" s="8" t="n">
        <v>13</v>
      </c>
      <c r="N2" s="8" t="n">
        <v>14</v>
      </c>
      <c r="O2" s="8" t="n">
        <v>15</v>
      </c>
      <c r="P2" s="8" t="n">
        <v>16</v>
      </c>
      <c r="Q2" s="8" t="n">
        <v>17</v>
      </c>
      <c r="R2" s="8" t="n">
        <v>18</v>
      </c>
      <c r="S2" s="8" t="n">
        <v>19</v>
      </c>
      <c r="T2" s="8" t="n">
        <v>20</v>
      </c>
      <c r="U2" s="8" t="n">
        <v>21</v>
      </c>
      <c r="V2" s="8" t="n">
        <v>22</v>
      </c>
      <c r="W2" s="8" t="n">
        <v>23</v>
      </c>
      <c r="X2" s="8" t="n">
        <v>24</v>
      </c>
      <c r="Y2" s="8" t="n">
        <v>25</v>
      </c>
      <c r="Z2" s="8" t="n">
        <v>26</v>
      </c>
      <c r="AA2" s="8" t="n">
        <v>27</v>
      </c>
      <c r="AB2" s="8" t="n">
        <v>28</v>
      </c>
      <c r="AC2" s="8" t="n">
        <v>29</v>
      </c>
      <c r="AD2" s="8" t="n">
        <v>30</v>
      </c>
      <c r="AE2" s="8" t="n">
        <v>31</v>
      </c>
      <c r="AF2" s="8" t="n">
        <v>32</v>
      </c>
      <c r="AG2" s="65" t="n">
        <v>33</v>
      </c>
      <c r="AH2" s="66" t="n">
        <v>34</v>
      </c>
      <c r="AI2" s="65" t="n">
        <v>35</v>
      </c>
      <c r="AJ2" s="67" t="n">
        <v>36</v>
      </c>
      <c r="AK2" s="65" t="n">
        <v>37</v>
      </c>
      <c r="AL2" s="65" t="n">
        <v>38</v>
      </c>
      <c r="AW2" s="1" t="s">
        <v>2966</v>
      </c>
    </row>
    <row r="3" customFormat="false" ht="12" hidden="false" customHeight="true" outlineLevel="0" collapsed="false">
      <c r="A3" s="0" t="n">
        <v>1</v>
      </c>
      <c r="B3" s="0" t="s">
        <v>51</v>
      </c>
      <c r="C3" s="0" t="s">
        <v>2293</v>
      </c>
      <c r="D3" s="0" t="s">
        <v>2294</v>
      </c>
      <c r="E3" s="0" t="s">
        <v>2295</v>
      </c>
      <c r="F3" s="0" t="s">
        <v>54</v>
      </c>
      <c r="G3" s="0" t="s">
        <v>99</v>
      </c>
      <c r="H3" s="0" t="s">
        <v>56</v>
      </c>
      <c r="I3" s="0" t="s">
        <v>56</v>
      </c>
      <c r="J3" s="0" t="n">
        <v>156</v>
      </c>
      <c r="K3" s="0" t="n">
        <v>696</v>
      </c>
      <c r="L3" s="0" t="n">
        <v>128</v>
      </c>
      <c r="M3" s="0" t="n">
        <v>209</v>
      </c>
      <c r="N3" s="0" t="n">
        <v>51</v>
      </c>
      <c r="O3" s="0" t="n">
        <v>2</v>
      </c>
      <c r="P3" s="0" t="n">
        <v>39</v>
      </c>
      <c r="Q3" s="0" t="n">
        <v>102</v>
      </c>
      <c r="R3" s="0" t="n">
        <v>23</v>
      </c>
      <c r="S3" s="0" t="n">
        <v>14</v>
      </c>
      <c r="T3" s="0" t="n">
        <v>157</v>
      </c>
      <c r="U3" s="0" t="n">
        <v>41</v>
      </c>
      <c r="V3" s="0" t="n">
        <v>13</v>
      </c>
      <c r="W3" s="0" t="n">
        <v>1</v>
      </c>
      <c r="X3" s="0" t="n">
        <v>7</v>
      </c>
      <c r="Y3" s="0" t="n">
        <v>0.547</v>
      </c>
      <c r="Z3" s="0" t="n">
        <v>0.332</v>
      </c>
      <c r="AA3" s="0" t="n">
        <v>0.3</v>
      </c>
      <c r="AB3" s="0" t="n">
        <v>999.99</v>
      </c>
      <c r="AC3" s="0" t="n">
        <v>0</v>
      </c>
      <c r="AD3" s="0" t="n">
        <v>0</v>
      </c>
      <c r="AE3" s="0" t="n">
        <v>0</v>
      </c>
      <c r="AG3" s="24" t="n">
        <v>630000</v>
      </c>
      <c r="AH3" s="12" t="s">
        <v>2843</v>
      </c>
      <c r="AI3" s="68" t="n">
        <v>0.972</v>
      </c>
      <c r="AJ3" s="4" t="n">
        <f aca="false">(M3+R3)*(M3+(2*N3)+(3*O3)+(4*P3))/(K3+R3+S3+X3+W3)</f>
        <v>148.091767881242</v>
      </c>
      <c r="AK3" s="68" t="n">
        <f aca="false">Z3+Y3</f>
        <v>0.879</v>
      </c>
      <c r="AL3" s="19" t="n">
        <v>148.091767881242</v>
      </c>
      <c r="AM3" s="4"/>
      <c r="AN3" s="5" t="s">
        <v>2967</v>
      </c>
      <c r="AO3" s="69" t="s">
        <v>2968</v>
      </c>
      <c r="AP3" s="69"/>
      <c r="AQ3" s="69"/>
      <c r="AR3" s="69"/>
      <c r="AU3" s="8" t="s">
        <v>2969</v>
      </c>
      <c r="AW3" s="8" t="s">
        <v>2970</v>
      </c>
      <c r="AX3" s="8" t="s">
        <v>2965</v>
      </c>
      <c r="AY3" s="8" t="s">
        <v>2971</v>
      </c>
      <c r="AZ3" s="8" t="s">
        <v>2972</v>
      </c>
      <c r="BA3" s="36" t="s">
        <v>2973</v>
      </c>
      <c r="BB3" s="8" t="s">
        <v>2935</v>
      </c>
      <c r="BC3" s="8" t="s">
        <v>2974</v>
      </c>
      <c r="BD3" s="8" t="s">
        <v>2975</v>
      </c>
      <c r="BE3" s="8" t="s">
        <v>2976</v>
      </c>
      <c r="BF3" s="8" t="s">
        <v>2977</v>
      </c>
    </row>
    <row r="4" customFormat="false" ht="12.75" hidden="false" customHeight="false" outlineLevel="0" collapsed="false">
      <c r="A4" s="0" t="n">
        <f aca="false">+A3+1</f>
        <v>2</v>
      </c>
      <c r="B4" s="0" t="s">
        <v>231</v>
      </c>
      <c r="C4" s="0" t="s">
        <v>1930</v>
      </c>
      <c r="D4" s="0" t="s">
        <v>1931</v>
      </c>
      <c r="E4" s="0" t="s">
        <v>545</v>
      </c>
      <c r="F4" s="0" t="s">
        <v>54</v>
      </c>
      <c r="G4" s="0" t="s">
        <v>134</v>
      </c>
      <c r="H4" s="0" t="s">
        <v>56</v>
      </c>
      <c r="I4" s="0" t="s">
        <v>56</v>
      </c>
      <c r="J4" s="0" t="n">
        <v>162</v>
      </c>
      <c r="K4" s="0" t="n">
        <v>662</v>
      </c>
      <c r="L4" s="0" t="n">
        <v>108</v>
      </c>
      <c r="M4" s="0" t="n">
        <v>204</v>
      </c>
      <c r="N4" s="0" t="n">
        <v>30</v>
      </c>
      <c r="O4" s="0" t="n">
        <v>0</v>
      </c>
      <c r="P4" s="0" t="n">
        <v>34</v>
      </c>
      <c r="Q4" s="0" t="n">
        <v>131</v>
      </c>
      <c r="R4" s="0" t="n">
        <v>38</v>
      </c>
      <c r="S4" s="0" t="n">
        <v>11</v>
      </c>
      <c r="T4" s="0" t="n">
        <v>84</v>
      </c>
      <c r="U4" s="0" t="n">
        <v>7</v>
      </c>
      <c r="V4" s="0" t="n">
        <v>2</v>
      </c>
      <c r="W4" s="0" t="n">
        <v>0</v>
      </c>
      <c r="X4" s="0" t="n">
        <v>4</v>
      </c>
      <c r="Y4" s="0" t="n">
        <v>0.507</v>
      </c>
      <c r="Z4" s="0" t="n">
        <v>0.353</v>
      </c>
      <c r="AA4" s="0" t="n">
        <v>0.308</v>
      </c>
      <c r="AB4" s="0" t="n">
        <v>999.99</v>
      </c>
      <c r="AC4" s="0" t="n">
        <v>0</v>
      </c>
      <c r="AD4" s="0" t="n">
        <v>0</v>
      </c>
      <c r="AE4" s="0" t="n">
        <v>0</v>
      </c>
      <c r="AG4" s="24" t="n">
        <v>3625000</v>
      </c>
      <c r="AH4" s="12" t="s">
        <v>2849</v>
      </c>
      <c r="AI4" s="68" t="n">
        <v>0.975</v>
      </c>
      <c r="AJ4" s="4" t="n">
        <f aca="false">(M4+R4)*(M4+(2*N4)+(3*O4)+(4*P4))/(K4+R4+S4+X4+W4)</f>
        <v>135.384615384615</v>
      </c>
      <c r="AK4" s="68" t="n">
        <f aca="false">Z4+Y4</f>
        <v>0.86</v>
      </c>
      <c r="AL4" s="19" t="n">
        <v>135.384615384615</v>
      </c>
      <c r="AM4" s="4"/>
      <c r="AN4" s="0" t="str">
        <f aca="false">VLOOKUP(AT4,$A$3:$AH$432,7)</f>
        <v>C</v>
      </c>
      <c r="AO4" s="0" t="n">
        <f aca="false">IF(AN4="C",1,0)</f>
        <v>1</v>
      </c>
      <c r="AQ4" s="0" t="s">
        <v>2978</v>
      </c>
      <c r="AR4" s="0" t="n">
        <v>1</v>
      </c>
      <c r="AT4" s="9" t="n">
        <v>206</v>
      </c>
      <c r="AU4" s="0" t="s">
        <v>2979</v>
      </c>
      <c r="AW4" s="0" t="str">
        <f aca="false">VLOOKUP(AT4,$A$3:$AB$432,3)</f>
        <v>Craig Wilson</v>
      </c>
      <c r="AX4" s="10" t="n">
        <f aca="false">VLOOKUP(AT4,$A$3:$AB$432,27)</f>
        <v>0.263</v>
      </c>
      <c r="AY4" s="0" t="n">
        <f aca="false">+VLOOKUP(AT4,$A$3:$AH$432,25)</f>
        <v>0.442</v>
      </c>
      <c r="AZ4" s="0" t="s">
        <v>2980</v>
      </c>
      <c r="BA4" s="12" t="n">
        <f aca="false">+VLOOKUP(AT4,$A$3:$AH$432,34)</f>
        <v>26</v>
      </c>
      <c r="BB4" s="24" t="n">
        <f aca="false">+VLOOKUP(AT4,$A$3:$AH$432,33)</f>
        <v>229000</v>
      </c>
      <c r="BC4" s="10" t="n">
        <f aca="false">VLOOKUP(AT4,$A$3:$AI$432,35,FALSE())</f>
        <v>0.972</v>
      </c>
      <c r="BD4" s="0" t="str">
        <f aca="false">VLOOKUP(AT4,$A$3:$D$432,2,FALSE())</f>
        <v>PIT</v>
      </c>
      <c r="BE4" s="19" t="n">
        <f aca="false">VLOOKUP(AT4,$A$3:$AL$432,38,FALSE())</f>
        <v>59.6320754716981</v>
      </c>
      <c r="BF4" s="0" t="n">
        <f aca="false">VLOOKUP(AT4,$A$3:$AK$432,37,FALSE())</f>
        <v>0.796</v>
      </c>
      <c r="BG4" s="0" t="n">
        <v>26</v>
      </c>
    </row>
    <row r="5" customFormat="false" ht="12.75" hidden="false" customHeight="false" outlineLevel="0" collapsed="false">
      <c r="A5" s="0" t="n">
        <f aca="false">+A4+1</f>
        <v>3</v>
      </c>
      <c r="B5" s="0" t="s">
        <v>318</v>
      </c>
      <c r="C5" s="0" t="s">
        <v>2632</v>
      </c>
      <c r="D5" s="0" t="s">
        <v>1262</v>
      </c>
      <c r="E5" s="0" t="s">
        <v>2633</v>
      </c>
      <c r="F5" s="0" t="s">
        <v>54</v>
      </c>
      <c r="G5" s="0" t="s">
        <v>55</v>
      </c>
      <c r="H5" s="0" t="s">
        <v>70</v>
      </c>
      <c r="I5" s="0" t="s">
        <v>56</v>
      </c>
      <c r="J5" s="0" t="n">
        <v>157</v>
      </c>
      <c r="K5" s="0" t="n">
        <v>647</v>
      </c>
      <c r="L5" s="0" t="n">
        <v>111</v>
      </c>
      <c r="M5" s="0" t="n">
        <v>208</v>
      </c>
      <c r="N5" s="0" t="n">
        <v>27</v>
      </c>
      <c r="O5" s="0" t="n">
        <v>8</v>
      </c>
      <c r="P5" s="0" t="n">
        <v>8</v>
      </c>
      <c r="Q5" s="0" t="n">
        <v>51</v>
      </c>
      <c r="R5" s="0" t="n">
        <v>68</v>
      </c>
      <c r="S5" s="0" t="n">
        <v>5</v>
      </c>
      <c r="T5" s="0" t="n">
        <v>62</v>
      </c>
      <c r="U5" s="0" t="n">
        <v>31</v>
      </c>
      <c r="V5" s="0" t="n">
        <v>15</v>
      </c>
      <c r="W5" s="0" t="n">
        <v>3</v>
      </c>
      <c r="X5" s="0" t="n">
        <v>5</v>
      </c>
      <c r="Y5" s="0" t="n">
        <v>0.425</v>
      </c>
      <c r="Z5" s="0" t="n">
        <v>0.387</v>
      </c>
      <c r="AA5" s="0" t="n">
        <v>0.321</v>
      </c>
      <c r="AB5" s="0" t="n">
        <v>999.99</v>
      </c>
      <c r="AC5" s="0" t="n">
        <v>0</v>
      </c>
      <c r="AD5" s="0" t="n">
        <v>0</v>
      </c>
      <c r="AE5" s="0" t="n">
        <v>0</v>
      </c>
      <c r="AG5" s="24" t="n">
        <v>3696000</v>
      </c>
      <c r="AH5" s="12" t="s">
        <v>2837</v>
      </c>
      <c r="AI5" s="68" t="n">
        <v>1</v>
      </c>
      <c r="AJ5" s="4" t="n">
        <f aca="false">(M5+R5)*(M5+(2*N5)+(3*O5)+(4*P5))/(K5+R5+S5+X5+W5)</f>
        <v>120.56043956044</v>
      </c>
      <c r="AK5" s="68" t="n">
        <f aca="false">Z5+Y5</f>
        <v>0.812</v>
      </c>
      <c r="AL5" s="19" t="n">
        <v>120.56043956044</v>
      </c>
      <c r="AM5" s="4"/>
      <c r="AN5" s="0" t="str">
        <f aca="false">VLOOKUP(AT5,$A$3:$AH$432,7)</f>
        <v>1B</v>
      </c>
      <c r="AO5" s="0" t="n">
        <f aca="false">IF(AN5="1B",1,0)</f>
        <v>1</v>
      </c>
      <c r="AQ5" s="0" t="s">
        <v>2978</v>
      </c>
      <c r="AR5" s="0" t="n">
        <v>1</v>
      </c>
      <c r="AT5" s="13" t="n">
        <v>69</v>
      </c>
      <c r="AU5" s="0" t="s">
        <v>2981</v>
      </c>
      <c r="AW5" s="0" t="str">
        <f aca="false">VLOOKUP(AT5,$A$3:$AB$432,3)</f>
        <v>Todd Helton</v>
      </c>
      <c r="AX5" s="10" t="n">
        <f aca="false">VLOOKUP(AT5,$A$3:$AB$432,27)</f>
        <v>0.329</v>
      </c>
      <c r="AY5" s="0" t="n">
        <f aca="false">+VLOOKUP(AT5,$A$3:$AH$432,25)</f>
        <v>0.576</v>
      </c>
      <c r="AZ5" s="0" t="s">
        <v>2980</v>
      </c>
      <c r="BA5" s="12" t="str">
        <f aca="false">+VLOOKUP(AT5,$A$3:$AH$432,34)</f>
        <v>29 </v>
      </c>
      <c r="BB5" s="24" t="n">
        <f aca="false">+VLOOKUP(AT5,$A$3:$AH$432,33)</f>
        <v>5000000</v>
      </c>
      <c r="BC5" s="10" t="n">
        <f aca="false">VLOOKUP(AT5,$A$3:$AI$432,35,FALSE())</f>
        <v>0.995</v>
      </c>
      <c r="BD5" s="0" t="str">
        <f aca="false">VLOOKUP(AT5,$A$3:$D$432,2,FALSE())</f>
        <v>COL</v>
      </c>
      <c r="BE5" s="19" t="n">
        <f aca="false">VLOOKUP(AT5,$A$3:$AL$432,38,FALSE())</f>
        <v>165.145427286357</v>
      </c>
      <c r="BF5" s="0" t="n">
        <f aca="false">VLOOKUP(AT5,$A$3:$AK$432,37,FALSE())</f>
        <v>1.004</v>
      </c>
      <c r="BG5" s="0" t="n">
        <v>29</v>
      </c>
    </row>
    <row r="6" customFormat="false" ht="12.75" hidden="false" customHeight="false" outlineLevel="0" collapsed="false">
      <c r="A6" s="0" t="n">
        <f aca="false">+A5+1</f>
        <v>4</v>
      </c>
      <c r="B6" s="0" t="s">
        <v>51</v>
      </c>
      <c r="C6" s="0" t="s">
        <v>931</v>
      </c>
      <c r="D6" s="0" t="s">
        <v>932</v>
      </c>
      <c r="E6" s="0" t="s">
        <v>933</v>
      </c>
      <c r="F6" s="0" t="s">
        <v>54</v>
      </c>
      <c r="G6" s="0" t="s">
        <v>134</v>
      </c>
      <c r="H6" s="0" t="s">
        <v>56</v>
      </c>
      <c r="I6" s="0" t="s">
        <v>56</v>
      </c>
      <c r="J6" s="0" t="n">
        <v>157</v>
      </c>
      <c r="K6" s="0" t="n">
        <v>644</v>
      </c>
      <c r="L6" s="0" t="n">
        <v>124</v>
      </c>
      <c r="M6" s="0" t="n">
        <v>191</v>
      </c>
      <c r="N6" s="0" t="n">
        <v>26</v>
      </c>
      <c r="O6" s="0" t="n">
        <v>0</v>
      </c>
      <c r="P6" s="0" t="n">
        <v>18</v>
      </c>
      <c r="Q6" s="0" t="n">
        <v>75</v>
      </c>
      <c r="R6" s="0" t="n">
        <v>73</v>
      </c>
      <c r="S6" s="0" t="n">
        <v>7</v>
      </c>
      <c r="T6" s="0" t="n">
        <v>114</v>
      </c>
      <c r="U6" s="0" t="n">
        <v>32</v>
      </c>
      <c r="V6" s="0" t="n">
        <v>3</v>
      </c>
      <c r="W6" s="0" t="n">
        <v>3</v>
      </c>
      <c r="X6" s="0" t="n">
        <v>3</v>
      </c>
      <c r="Y6" s="0" t="n">
        <v>0.42</v>
      </c>
      <c r="Z6" s="0" t="n">
        <v>0.372</v>
      </c>
      <c r="AA6" s="0" t="n">
        <v>0.296</v>
      </c>
      <c r="AB6" s="0" t="n">
        <v>999.99</v>
      </c>
      <c r="AC6" s="0" t="n">
        <v>3</v>
      </c>
      <c r="AD6" s="0" t="n">
        <v>0</v>
      </c>
      <c r="AE6" s="0" t="n">
        <v>0</v>
      </c>
      <c r="AG6" s="24" t="n">
        <v>14600000</v>
      </c>
      <c r="AH6" s="12" t="s">
        <v>2865</v>
      </c>
      <c r="AI6" s="68" t="n">
        <v>0.977</v>
      </c>
      <c r="AJ6" s="4" t="n">
        <f aca="false">(M6+R6)*(M6+(2*N6)+(3*O6)+(4*P6))/(K6+R6+S6+X6+W6)</f>
        <v>113.917808219178</v>
      </c>
      <c r="AK6" s="68" t="n">
        <f aca="false">Z6+Y6</f>
        <v>0.792</v>
      </c>
      <c r="AL6" s="19" t="n">
        <v>113.917808219178</v>
      </c>
      <c r="AM6" s="4"/>
      <c r="AN6" s="0" t="str">
        <f aca="false">VLOOKUP(AT6,$A$3:$AH$432,7)</f>
        <v>2B</v>
      </c>
      <c r="AO6" s="0" t="n">
        <f aca="false">IF(AN6="2B",1,0)</f>
        <v>1</v>
      </c>
      <c r="AQ6" s="0" t="s">
        <v>2978</v>
      </c>
      <c r="AR6" s="0" t="n">
        <v>1</v>
      </c>
      <c r="AT6" s="13" t="n">
        <v>1</v>
      </c>
      <c r="AU6" s="0" t="s">
        <v>2982</v>
      </c>
      <c r="AW6" s="0" t="str">
        <f aca="false">VLOOKUP(AT6,$A$3:$AB$432,3)</f>
        <v>Alfonso Soriano</v>
      </c>
      <c r="AX6" s="10" t="n">
        <f aca="false">VLOOKUP(AT6,$A$3:$AB$432,27)</f>
        <v>0.3</v>
      </c>
      <c r="AY6" s="0" t="n">
        <f aca="false">+VLOOKUP(AT6,$A$3:$AH$432,25)</f>
        <v>0.547</v>
      </c>
      <c r="AZ6" s="0" t="s">
        <v>2980</v>
      </c>
      <c r="BA6" s="12" t="str">
        <f aca="false">+VLOOKUP(AT6,$A$3:$AH$432,34)</f>
        <v>24 </v>
      </c>
      <c r="BB6" s="24" t="n">
        <f aca="false">+VLOOKUP(AT6,$A$3:$AH$432,33)</f>
        <v>630000</v>
      </c>
      <c r="BC6" s="10" t="n">
        <f aca="false">VLOOKUP(AT6,$A$3:$AI$432,35,FALSE())</f>
        <v>0.972</v>
      </c>
      <c r="BD6" s="0" t="str">
        <f aca="false">VLOOKUP(AT6,$A$3:$D$432,2,FALSE())</f>
        <v>NYY</v>
      </c>
      <c r="BE6" s="19" t="n">
        <f aca="false">VLOOKUP(AT6,$A$3:$AL$432,38,FALSE())</f>
        <v>148.091767881242</v>
      </c>
      <c r="BF6" s="0" t="n">
        <f aca="false">VLOOKUP(AT6,$A$3:$AK$432,37,FALSE())</f>
        <v>0.879</v>
      </c>
      <c r="BG6" s="0" t="n">
        <v>24</v>
      </c>
    </row>
    <row r="7" customFormat="false" ht="12.75" hidden="false" customHeight="false" outlineLevel="0" collapsed="false">
      <c r="A7" s="0" t="n">
        <f aca="false">+A6+1</f>
        <v>5</v>
      </c>
      <c r="B7" s="0" t="s">
        <v>338</v>
      </c>
      <c r="C7" s="0" t="s">
        <v>1038</v>
      </c>
      <c r="D7" s="0" t="s">
        <v>979</v>
      </c>
      <c r="E7" s="0" t="s">
        <v>1039</v>
      </c>
      <c r="F7" s="0" t="s">
        <v>54</v>
      </c>
      <c r="G7" s="0" t="s">
        <v>55</v>
      </c>
      <c r="H7" s="0" t="s">
        <v>70</v>
      </c>
      <c r="I7" s="0" t="s">
        <v>70</v>
      </c>
      <c r="J7" s="0" t="n">
        <v>158</v>
      </c>
      <c r="K7" s="0" t="n">
        <v>638</v>
      </c>
      <c r="L7" s="0" t="n">
        <v>93</v>
      </c>
      <c r="M7" s="0" t="n">
        <v>195</v>
      </c>
      <c r="N7" s="0" t="n">
        <v>56</v>
      </c>
      <c r="O7" s="0" t="n">
        <v>3</v>
      </c>
      <c r="P7" s="0" t="n">
        <v>29</v>
      </c>
      <c r="Q7" s="0" t="n">
        <v>123</v>
      </c>
      <c r="R7" s="0" t="n">
        <v>30</v>
      </c>
      <c r="S7" s="0" t="n">
        <v>0</v>
      </c>
      <c r="T7" s="0" t="n">
        <v>80</v>
      </c>
      <c r="U7" s="0" t="n">
        <v>6</v>
      </c>
      <c r="V7" s="0" t="n">
        <v>4</v>
      </c>
      <c r="W7" s="0" t="n">
        <v>0</v>
      </c>
      <c r="X7" s="0" t="n">
        <v>10</v>
      </c>
      <c r="Y7" s="0" t="n">
        <v>0.539</v>
      </c>
      <c r="Z7" s="0" t="n">
        <v>0.331</v>
      </c>
      <c r="AA7" s="0" t="n">
        <v>0.305</v>
      </c>
      <c r="AB7" s="0" t="n">
        <v>999.99</v>
      </c>
      <c r="AC7" s="0" t="n">
        <v>0</v>
      </c>
      <c r="AD7" s="0" t="n">
        <v>2</v>
      </c>
      <c r="AE7" s="0" t="n">
        <v>0</v>
      </c>
      <c r="AG7" s="24" t="n">
        <v>5000000</v>
      </c>
      <c r="AH7" s="12" t="s">
        <v>2986</v>
      </c>
      <c r="AI7" s="68" t="n">
        <v>0.972</v>
      </c>
      <c r="AJ7" s="4" t="n">
        <f aca="false">(M7+R7)*(M7+(2*N7)+(3*O7)+(4*P7))/(K7+R7+S7+X7+W7)</f>
        <v>143.362831858407</v>
      </c>
      <c r="AK7" s="68" t="n">
        <f aca="false">Z7+Y7</f>
        <v>0.87</v>
      </c>
      <c r="AL7" s="19" t="n">
        <v>143.362831858407</v>
      </c>
      <c r="AM7" s="4"/>
      <c r="AN7" s="0" t="str">
        <f aca="false">VLOOKUP(AT7,$A$3:$AH$432,7)</f>
        <v>SS</v>
      </c>
      <c r="AO7" s="0" t="n">
        <f aca="false">IF(AN7="SS",1,0)</f>
        <v>1</v>
      </c>
      <c r="AQ7" s="0" t="s">
        <v>2978</v>
      </c>
      <c r="AR7" s="0" t="n">
        <v>1</v>
      </c>
      <c r="AT7" s="13" t="n">
        <v>156</v>
      </c>
      <c r="AU7" s="0" t="s">
        <v>2983</v>
      </c>
      <c r="AW7" s="0" t="str">
        <f aca="false">VLOOKUP(AT7,$A$3:$AB$432,3)</f>
        <v>Mark Bellhorn</v>
      </c>
      <c r="AX7" s="10" t="n">
        <f aca="false">VLOOKUP(AT7,$A$3:$AB$432,27)</f>
        <v>0.258</v>
      </c>
      <c r="AY7" s="0" t="n">
        <f aca="false">+VLOOKUP(AT7,$A$3:$AH$432,25)</f>
        <v>0.512</v>
      </c>
      <c r="AZ7" s="0" t="s">
        <v>2980</v>
      </c>
      <c r="BA7" s="12" t="str">
        <f aca="false">+VLOOKUP(AT7,$A$3:$AH$432,34)</f>
        <v>28 </v>
      </c>
      <c r="BB7" s="24" t="n">
        <f aca="false">+VLOOKUP(AT7,$A$3:$AH$432,33)</f>
        <v>224000</v>
      </c>
      <c r="BC7" s="10" t="n">
        <f aca="false">VLOOKUP(AT7,$A$3:$AI$432,35,FALSE())</f>
        <v>0.989</v>
      </c>
      <c r="BD7" s="0" t="str">
        <f aca="false">VLOOKUP(AT7,$A$3:$D$432,2,FALSE())</f>
        <v>CHN</v>
      </c>
      <c r="BE7" s="19" t="n">
        <f aca="false">VLOOKUP(AT7,$A$3:$AL$432,38,FALSE())</f>
        <v>102.179584120983</v>
      </c>
      <c r="BF7" s="0" t="n">
        <f aca="false">VLOOKUP(AT7,$A$3:$AK$432,37,FALSE())</f>
        <v>0.885</v>
      </c>
      <c r="BG7" s="0" t="n">
        <v>28</v>
      </c>
    </row>
    <row r="8" customFormat="false" ht="12.75" hidden="false" customHeight="false" outlineLevel="0" collapsed="false">
      <c r="A8" s="0" t="n">
        <f aca="false">+A7+1</f>
        <v>6</v>
      </c>
      <c r="B8" s="0" t="s">
        <v>61</v>
      </c>
      <c r="C8" s="0" t="s">
        <v>2078</v>
      </c>
      <c r="D8" s="0" t="s">
        <v>2079</v>
      </c>
      <c r="E8" s="0" t="s">
        <v>179</v>
      </c>
      <c r="F8" s="0" t="s">
        <v>54</v>
      </c>
      <c r="G8" s="0" t="s">
        <v>55</v>
      </c>
      <c r="H8" s="0" t="s">
        <v>161</v>
      </c>
      <c r="I8" s="0" t="s">
        <v>56</v>
      </c>
      <c r="J8" s="0" t="n">
        <v>162</v>
      </c>
      <c r="K8" s="0" t="n">
        <v>637</v>
      </c>
      <c r="L8" s="0" t="n">
        <v>114</v>
      </c>
      <c r="M8" s="0" t="n">
        <v>174</v>
      </c>
      <c r="N8" s="0" t="n">
        <v>44</v>
      </c>
      <c r="O8" s="0" t="n">
        <v>7</v>
      </c>
      <c r="P8" s="0" t="n">
        <v>29</v>
      </c>
      <c r="Q8" s="0" t="n">
        <v>105</v>
      </c>
      <c r="R8" s="0" t="n">
        <v>71</v>
      </c>
      <c r="S8" s="0" t="n">
        <v>4</v>
      </c>
      <c r="T8" s="0" t="n">
        <v>135</v>
      </c>
      <c r="U8" s="0" t="n">
        <v>35</v>
      </c>
      <c r="V8" s="0" t="n">
        <v>7</v>
      </c>
      <c r="W8" s="0" t="n">
        <v>3</v>
      </c>
      <c r="X8" s="0" t="n">
        <v>7</v>
      </c>
      <c r="Y8" s="0" t="n">
        <v>0.5</v>
      </c>
      <c r="Z8" s="0" t="n">
        <v>0.346</v>
      </c>
      <c r="AA8" s="0" t="n">
        <v>0.273</v>
      </c>
      <c r="AB8" s="0" t="n">
        <v>999.99</v>
      </c>
      <c r="AC8" s="0" t="n">
        <v>4</v>
      </c>
      <c r="AD8" s="0" t="n">
        <v>5</v>
      </c>
      <c r="AE8" s="0" t="n">
        <v>0</v>
      </c>
      <c r="AG8" s="24" t="n">
        <v>3500000</v>
      </c>
      <c r="AH8" s="12" t="s">
        <v>2834</v>
      </c>
      <c r="AI8" s="68" t="n">
        <v>0.972</v>
      </c>
      <c r="AJ8" s="4" t="n">
        <f aca="false">(M8+R8)*(M8+(2*N8)+(3*O8)+(4*P8))/(K8+R8+S8+X8+W8)</f>
        <v>135.394736842105</v>
      </c>
      <c r="AK8" s="68" t="n">
        <f aca="false">Z8+Y8</f>
        <v>0.846</v>
      </c>
      <c r="AL8" s="19" t="n">
        <v>135.394736842105</v>
      </c>
      <c r="AM8" s="4"/>
      <c r="AN8" s="0" t="str">
        <f aca="false">VLOOKUP(AT8,$A$3:$AH$432,7)</f>
        <v>3B</v>
      </c>
      <c r="AO8" s="0" t="n">
        <f aca="false">IF(AN8="3B",1,0)</f>
        <v>1</v>
      </c>
      <c r="AQ8" s="0" t="s">
        <v>2978</v>
      </c>
      <c r="AR8" s="0" t="n">
        <v>1</v>
      </c>
      <c r="AT8" s="13" t="n">
        <v>38</v>
      </c>
      <c r="AU8" s="0" t="s">
        <v>2984</v>
      </c>
      <c r="AW8" s="0" t="str">
        <f aca="false">VLOOKUP(AT8,$A$3:$AB$432,3)</f>
        <v>Eric Chavez</v>
      </c>
      <c r="AX8" s="10" t="n">
        <f aca="false">VLOOKUP(AT8,$A$3:$AB$432,27)</f>
        <v>0.275</v>
      </c>
      <c r="AY8" s="0" t="n">
        <f aca="false">+VLOOKUP(AT8,$A$3:$AH$432,25)</f>
        <v>0.512</v>
      </c>
      <c r="AZ8" s="0" t="s">
        <v>2980</v>
      </c>
      <c r="BA8" s="12" t="str">
        <f aca="false">+VLOOKUP(AT8,$A$3:$AH$432,34)</f>
        <v>24 </v>
      </c>
      <c r="BB8" s="24" t="n">
        <f aca="false">+VLOOKUP(AT8,$A$3:$AH$432,33)</f>
        <v>2125000</v>
      </c>
      <c r="BC8" s="10" t="n">
        <f aca="false">VLOOKUP(AT8,$A$3:$AI$432,35,FALSE())</f>
        <v>0.961</v>
      </c>
      <c r="BD8" s="0" t="str">
        <f aca="false">VLOOKUP(AT8,$A$3:$D$432,2,FALSE())</f>
        <v>OAK</v>
      </c>
      <c r="BE8" s="19" t="n">
        <f aca="false">VLOOKUP(AT8,$A$3:$AL$432,38,FALSE())</f>
        <v>127.362940275651</v>
      </c>
      <c r="BF8" s="0" t="n">
        <f aca="false">VLOOKUP(AT8,$A$3:$AK$432,37,FALSE())</f>
        <v>0.859</v>
      </c>
      <c r="BG8" s="0" t="n">
        <v>24</v>
      </c>
    </row>
    <row r="9" customFormat="false" ht="12.75" hidden="false" customHeight="false" outlineLevel="0" collapsed="false">
      <c r="A9" s="0" t="n">
        <f aca="false">+A8+1</f>
        <v>7</v>
      </c>
      <c r="B9" s="0" t="s">
        <v>76</v>
      </c>
      <c r="C9" s="0" t="s">
        <v>2514</v>
      </c>
      <c r="D9" s="0" t="s">
        <v>2515</v>
      </c>
      <c r="E9" s="0" t="s">
        <v>74</v>
      </c>
      <c r="F9" s="0" t="s">
        <v>54</v>
      </c>
      <c r="G9" s="0" t="s">
        <v>134</v>
      </c>
      <c r="H9" s="0" t="s">
        <v>161</v>
      </c>
      <c r="I9" s="0" t="s">
        <v>56</v>
      </c>
      <c r="J9" s="0" t="n">
        <v>154</v>
      </c>
      <c r="K9" s="0" t="n">
        <v>637</v>
      </c>
      <c r="L9" s="0" t="n">
        <v>82</v>
      </c>
      <c r="M9" s="0" t="n">
        <v>156</v>
      </c>
      <c r="N9" s="0" t="n">
        <v>33</v>
      </c>
      <c r="O9" s="0" t="n">
        <v>10</v>
      </c>
      <c r="P9" s="0" t="n">
        <v>11</v>
      </c>
      <c r="Q9" s="0" t="n">
        <v>60</v>
      </c>
      <c r="R9" s="0" t="n">
        <v>54</v>
      </c>
      <c r="S9" s="0" t="n">
        <v>4</v>
      </c>
      <c r="T9" s="0" t="n">
        <v>103</v>
      </c>
      <c r="U9" s="0" t="n">
        <v>31</v>
      </c>
      <c r="V9" s="0" t="n">
        <v>13</v>
      </c>
      <c r="W9" s="0" t="n">
        <v>6</v>
      </c>
      <c r="X9" s="0" t="n">
        <v>4</v>
      </c>
      <c r="Y9" s="0" t="n">
        <v>0.379</v>
      </c>
      <c r="Z9" s="0" t="n">
        <v>0.306</v>
      </c>
      <c r="AA9" s="0" t="n">
        <v>0.244</v>
      </c>
      <c r="AB9" s="0" t="n">
        <v>999.99</v>
      </c>
      <c r="AC9" s="0" t="n">
        <v>0</v>
      </c>
      <c r="AD9" s="0" t="n">
        <v>1</v>
      </c>
      <c r="AE9" s="0" t="n">
        <v>1</v>
      </c>
      <c r="AG9" s="24" t="n">
        <v>355000</v>
      </c>
      <c r="AH9" s="12" t="s">
        <v>2843</v>
      </c>
      <c r="AI9" s="68" t="n">
        <v>0.972</v>
      </c>
      <c r="AJ9" s="4" t="n">
        <f aca="false">(M9+R9)*(M9+(2*N9)+(3*O9)+(4*P9))/(K9+R9+S9+X9+W9)</f>
        <v>88.1702127659574</v>
      </c>
      <c r="AK9" s="68" t="n">
        <f aca="false">Z9+Y9</f>
        <v>0.685</v>
      </c>
      <c r="AL9" s="19" t="n">
        <v>88.1702127659574</v>
      </c>
      <c r="AM9" s="4"/>
      <c r="AN9" s="0" t="str">
        <f aca="false">VLOOKUP(AT9,$A$3:$AH$432,7)</f>
        <v>OF</v>
      </c>
      <c r="AO9" s="0" t="n">
        <f aca="false">IF(AN9="OF",1,0)</f>
        <v>1</v>
      </c>
      <c r="AQ9" s="0" t="s">
        <v>2978</v>
      </c>
      <c r="AR9" s="0" t="n">
        <v>1</v>
      </c>
      <c r="AT9" s="13" t="n">
        <v>34</v>
      </c>
      <c r="AU9" s="0" t="s">
        <v>2985</v>
      </c>
      <c r="AW9" s="0" t="str">
        <f aca="false">VLOOKUP(AT9,$A$3:$AB$432,3)</f>
        <v>Albert Pujols</v>
      </c>
      <c r="AX9" s="10" t="n">
        <f aca="false">VLOOKUP(AT9,$A$3:$AB$432,27)</f>
        <v>0.313</v>
      </c>
      <c r="AY9" s="0" t="n">
        <f aca="false">+VLOOKUP(AT9,$A$3:$AH$432,25)</f>
        <v>0.561</v>
      </c>
      <c r="AZ9" s="0" t="s">
        <v>2980</v>
      </c>
      <c r="BA9" s="12" t="str">
        <f aca="false">+VLOOKUP(AT9,$A$3:$AH$432,34)</f>
        <v>22 </v>
      </c>
      <c r="BB9" s="24" t="n">
        <f aca="false">+VLOOKUP(AT9,$A$3:$AH$432,33)</f>
        <v>600000</v>
      </c>
      <c r="BC9" s="10" t="n">
        <f aca="false">VLOOKUP(AT9,$A$3:$AI$432,35,FALSE())</f>
        <v>0.994</v>
      </c>
      <c r="BD9" s="0" t="str">
        <f aca="false">VLOOKUP(AT9,$A$3:$D$432,2,FALSE())</f>
        <v>STL</v>
      </c>
      <c r="BE9" s="19" t="n">
        <f aca="false">VLOOKUP(AT9,$A$3:$AL$432,38,FALSE())</f>
        <v>154.961481481481</v>
      </c>
      <c r="BF9" s="0" t="n">
        <f aca="false">VLOOKUP(AT9,$A$3:$AK$432,37,FALSE())</f>
        <v>0.955</v>
      </c>
      <c r="BG9" s="0" t="n">
        <v>22</v>
      </c>
    </row>
    <row r="10" customFormat="false" ht="12.75" hidden="false" customHeight="false" outlineLevel="0" collapsed="false">
      <c r="A10" s="0" t="n">
        <f aca="false">+A9+1</f>
        <v>8</v>
      </c>
      <c r="B10" s="0" t="s">
        <v>255</v>
      </c>
      <c r="C10" s="0" t="s">
        <v>2493</v>
      </c>
      <c r="D10" s="0" t="s">
        <v>2494</v>
      </c>
      <c r="E10" s="0" t="s">
        <v>977</v>
      </c>
      <c r="F10" s="0" t="s">
        <v>54</v>
      </c>
      <c r="G10" s="0" t="s">
        <v>134</v>
      </c>
      <c r="H10" s="0" t="s">
        <v>161</v>
      </c>
      <c r="I10" s="0" t="s">
        <v>56</v>
      </c>
      <c r="J10" s="0" t="n">
        <v>154</v>
      </c>
      <c r="K10" s="0" t="n">
        <v>636</v>
      </c>
      <c r="L10" s="0" t="n">
        <v>95</v>
      </c>
      <c r="M10" s="0" t="n">
        <v>175</v>
      </c>
      <c r="N10" s="0" t="n">
        <v>30</v>
      </c>
      <c r="O10" s="0" t="n">
        <v>8</v>
      </c>
      <c r="P10" s="0" t="n">
        <v>8</v>
      </c>
      <c r="Q10" s="0" t="n">
        <v>47</v>
      </c>
      <c r="R10" s="0" t="n">
        <v>43</v>
      </c>
      <c r="S10" s="0" t="n">
        <v>3</v>
      </c>
      <c r="T10" s="0" t="n">
        <v>114</v>
      </c>
      <c r="U10" s="0" t="n">
        <v>27</v>
      </c>
      <c r="V10" s="0" t="n">
        <v>15</v>
      </c>
      <c r="W10" s="0" t="n">
        <v>8</v>
      </c>
      <c r="X10" s="0" t="n">
        <v>2</v>
      </c>
      <c r="Y10" s="0" t="n">
        <v>0.385</v>
      </c>
      <c r="Z10" s="0" t="n">
        <v>0.323</v>
      </c>
      <c r="AA10" s="0" t="n">
        <v>0.275</v>
      </c>
      <c r="AB10" s="0" t="n">
        <v>999.99</v>
      </c>
      <c r="AC10" s="0" t="n">
        <v>5</v>
      </c>
      <c r="AD10" s="0" t="n">
        <v>4</v>
      </c>
      <c r="AE10" s="0" t="n">
        <v>1</v>
      </c>
      <c r="AG10" s="24" t="n">
        <v>405000</v>
      </c>
      <c r="AH10" s="12" t="s">
        <v>2834</v>
      </c>
      <c r="AI10" s="68" t="n">
        <v>1</v>
      </c>
      <c r="AJ10" s="4" t="n">
        <f aca="false">(M10+R10)*(M10+(2*N10)+(3*O10)+(4*P10))/(K10+R10+S10+X10+W10)</f>
        <v>91.6734104046243</v>
      </c>
      <c r="AK10" s="68" t="n">
        <f aca="false">Z10+Y10</f>
        <v>0.708</v>
      </c>
      <c r="AL10" s="19" t="n">
        <v>91.6734104046243</v>
      </c>
      <c r="AM10" s="4"/>
      <c r="AN10" s="0" t="str">
        <f aca="false">VLOOKUP(AT10,$A$3:$AH$432,7)</f>
        <v>OF</v>
      </c>
      <c r="AO10" s="0" t="n">
        <f aca="false">IF(AN10="OF",1,0)</f>
        <v>1</v>
      </c>
      <c r="AQ10" s="0" t="s">
        <v>2978</v>
      </c>
      <c r="AR10" s="0" t="n">
        <v>1</v>
      </c>
      <c r="AT10" s="13" t="n">
        <v>46</v>
      </c>
      <c r="AU10" s="0" t="s">
        <v>2985</v>
      </c>
      <c r="AW10" s="0" t="str">
        <f aca="false">VLOOKUP(AT10,$A$3:$AB$432,3)</f>
        <v>Lance Berkman</v>
      </c>
      <c r="AX10" s="10" t="n">
        <f aca="false">VLOOKUP(AT10,$A$3:$AB$432,27)</f>
        <v>0.292</v>
      </c>
      <c r="AY10" s="0" t="n">
        <f aca="false">+VLOOKUP(AT10,$A$3:$AH$432,25)</f>
        <v>0.577</v>
      </c>
      <c r="AZ10" s="0" t="s">
        <v>2980</v>
      </c>
      <c r="BA10" s="14" t="str">
        <f aca="false">+VLOOKUP(AT10,$A$3:$AH$432,34)</f>
        <v>26 </v>
      </c>
      <c r="BB10" s="24" t="n">
        <f aca="false">+VLOOKUP(AT10,$A$3:$AH$432,33)</f>
        <v>500000</v>
      </c>
      <c r="BC10" s="10" t="n">
        <f aca="false">VLOOKUP(AT10,$A$3:$AI$432,35,FALSE())</f>
        <v>0.941</v>
      </c>
      <c r="BD10" s="0" t="str">
        <f aca="false">VLOOKUP(AT10,$A$3:$D$432,2,FALSE())</f>
        <v>HOU</v>
      </c>
      <c r="BE10" s="19" t="n">
        <f aca="false">VLOOKUP(AT10,$A$3:$AL$432,38,FALSE())</f>
        <v>164.722543352601</v>
      </c>
      <c r="BF10" s="0" t="n">
        <f aca="false">VLOOKUP(AT10,$A$3:$AK$432,37,FALSE())</f>
        <v>0.981</v>
      </c>
      <c r="BG10" s="0" t="n">
        <v>26</v>
      </c>
    </row>
    <row r="11" customFormat="false" ht="12.75" hidden="false" customHeight="false" outlineLevel="0" collapsed="false">
      <c r="A11" s="0" t="n">
        <f aca="false">+A10+1</f>
        <v>9</v>
      </c>
      <c r="B11" s="0" t="s">
        <v>84</v>
      </c>
      <c r="C11" s="0" t="s">
        <v>874</v>
      </c>
      <c r="D11" s="0" t="s">
        <v>875</v>
      </c>
      <c r="E11" s="0" t="s">
        <v>876</v>
      </c>
      <c r="F11" s="0" t="s">
        <v>54</v>
      </c>
      <c r="G11" s="0" t="s">
        <v>134</v>
      </c>
      <c r="H11" s="0" t="s">
        <v>56</v>
      </c>
      <c r="I11" s="0" t="s">
        <v>56</v>
      </c>
      <c r="J11" s="0" t="n">
        <v>156</v>
      </c>
      <c r="K11" s="0" t="n">
        <v>635</v>
      </c>
      <c r="L11" s="0" t="n">
        <v>101</v>
      </c>
      <c r="M11" s="0" t="n">
        <v>197</v>
      </c>
      <c r="N11" s="0" t="n">
        <v>56</v>
      </c>
      <c r="O11" s="0" t="n">
        <v>5</v>
      </c>
      <c r="P11" s="0" t="n">
        <v>24</v>
      </c>
      <c r="Q11" s="0" t="n">
        <v>120</v>
      </c>
      <c r="R11" s="0" t="n">
        <v>41</v>
      </c>
      <c r="S11" s="0" t="n">
        <v>6</v>
      </c>
      <c r="T11" s="0" t="n">
        <v>63</v>
      </c>
      <c r="U11" s="0" t="n">
        <v>5</v>
      </c>
      <c r="V11" s="0" t="n">
        <v>2</v>
      </c>
      <c r="W11" s="0" t="n">
        <v>0</v>
      </c>
      <c r="X11" s="0" t="n">
        <v>11</v>
      </c>
      <c r="Y11" s="0" t="n">
        <v>0.527</v>
      </c>
      <c r="Z11" s="0" t="n">
        <v>0.352</v>
      </c>
      <c r="AA11" s="0" t="n">
        <v>0.31</v>
      </c>
      <c r="AB11" s="0" t="n">
        <v>999.99</v>
      </c>
      <c r="AC11" s="0" t="n">
        <v>0</v>
      </c>
      <c r="AD11" s="0" t="n">
        <v>0</v>
      </c>
      <c r="AE11" s="0" t="n">
        <v>0</v>
      </c>
      <c r="AG11" s="24" t="n">
        <v>9000000</v>
      </c>
      <c r="AH11" s="12" t="s">
        <v>2837</v>
      </c>
      <c r="AI11" s="68" t="n">
        <v>0.972</v>
      </c>
      <c r="AJ11" s="4" t="n">
        <f aca="false">(M11+R11)*(M11+(2*N11)+(3*O11)+(4*P11))/(K11+R11+S11+X11+W11)</f>
        <v>144.242424242424</v>
      </c>
      <c r="AK11" s="68" t="n">
        <f aca="false">Z11+Y11</f>
        <v>0.879</v>
      </c>
      <c r="AL11" s="19" t="n">
        <v>144.242424242424</v>
      </c>
      <c r="AM11" s="4"/>
      <c r="AN11" s="0" t="str">
        <f aca="false">VLOOKUP(AT11,$A$3:$AH$432,7)</f>
        <v>OF</v>
      </c>
      <c r="AO11" s="0" t="n">
        <f aca="false">IF(AN11="OF",1,0)</f>
        <v>1</v>
      </c>
      <c r="AQ11" s="0" t="s">
        <v>2978</v>
      </c>
      <c r="AR11" s="0" t="n">
        <v>1</v>
      </c>
      <c r="AT11" s="13" t="n">
        <v>186</v>
      </c>
      <c r="AU11" s="0" t="s">
        <v>2985</v>
      </c>
      <c r="AW11" s="0" t="str">
        <f aca="false">VLOOKUP(AT11,$A$3:$AB$432,3)</f>
        <v>Barry Bonds</v>
      </c>
      <c r="AX11" s="10" t="n">
        <f aca="false">VLOOKUP(AT11,$A$3:$AB$432,27)</f>
        <v>0.369</v>
      </c>
      <c r="AY11" s="0" t="n">
        <f aca="false">+VLOOKUP(AT11,$A$3:$AH$432,25)</f>
        <v>0.799</v>
      </c>
      <c r="AZ11" s="0" t="s">
        <v>2980</v>
      </c>
      <c r="BA11" s="14" t="str">
        <f aca="false">+VLOOKUP(AT11,$A$3:$AH$432,34)</f>
        <v>38 </v>
      </c>
      <c r="BB11" s="24" t="n">
        <f aca="false">+VLOOKUP(AT11,$A$3:$AH$432,33)</f>
        <v>15000000</v>
      </c>
      <c r="BC11" s="10" t="n">
        <f aca="false">VLOOKUP(AT11,$A$3:$AI$432,35,FALSE())</f>
        <v>0.968</v>
      </c>
      <c r="BD11" s="0" t="str">
        <f aca="false">VLOOKUP(AT11,$A$3:$D$432,2,FALSE())</f>
        <v>SFO</v>
      </c>
      <c r="BE11" s="19" t="n">
        <f aca="false">VLOOKUP(AT11,$A$3:$AL$432,38,FALSE())</f>
        <v>227.364379084967</v>
      </c>
      <c r="BF11" s="0" t="n">
        <f aca="false">VLOOKUP(AT11,$A$3:$AK$432,37,FALSE())</f>
        <v>1.38</v>
      </c>
      <c r="BG11" s="0" t="n">
        <v>38</v>
      </c>
    </row>
    <row r="12" customFormat="false" ht="13.5" hidden="false" customHeight="false" outlineLevel="0" collapsed="false">
      <c r="A12" s="0" t="n">
        <f aca="false">+A11+1</f>
        <v>10</v>
      </c>
      <c r="B12" s="0" t="s">
        <v>84</v>
      </c>
      <c r="C12" s="0" t="s">
        <v>2624</v>
      </c>
      <c r="D12" s="0" t="s">
        <v>2625</v>
      </c>
      <c r="E12" s="0" t="s">
        <v>2626</v>
      </c>
      <c r="F12" s="0" t="s">
        <v>54</v>
      </c>
      <c r="G12" s="0" t="s">
        <v>165</v>
      </c>
      <c r="H12" s="0" t="s">
        <v>56</v>
      </c>
      <c r="I12" s="0" t="s">
        <v>56</v>
      </c>
      <c r="J12" s="0" t="n">
        <v>156</v>
      </c>
      <c r="K12" s="0" t="n">
        <v>634</v>
      </c>
      <c r="L12" s="0" t="n">
        <v>94</v>
      </c>
      <c r="M12" s="0" t="n">
        <v>186</v>
      </c>
      <c r="N12" s="0" t="n">
        <v>43</v>
      </c>
      <c r="O12" s="0" t="n">
        <v>4</v>
      </c>
      <c r="P12" s="0" t="n">
        <v>18</v>
      </c>
      <c r="Q12" s="0" t="n">
        <v>83</v>
      </c>
      <c r="R12" s="0" t="n">
        <v>25</v>
      </c>
      <c r="S12" s="0" t="n">
        <v>12</v>
      </c>
      <c r="T12" s="0" t="n">
        <v>95</v>
      </c>
      <c r="U12" s="0" t="n">
        <v>4</v>
      </c>
      <c r="V12" s="0" t="n">
        <v>2</v>
      </c>
      <c r="W12" s="0" t="n">
        <v>0</v>
      </c>
      <c r="X12" s="0" t="n">
        <v>5</v>
      </c>
      <c r="Y12" s="0" t="n">
        <v>0.458</v>
      </c>
      <c r="Z12" s="0" t="n">
        <v>0.329</v>
      </c>
      <c r="AA12" s="0" t="n">
        <v>0.293</v>
      </c>
      <c r="AB12" s="0" t="n">
        <v>999.99</v>
      </c>
      <c r="AC12" s="0" t="n">
        <v>5</v>
      </c>
      <c r="AD12" s="0" t="n">
        <v>6</v>
      </c>
      <c r="AE12" s="0" t="n">
        <v>25</v>
      </c>
      <c r="AG12" s="24" t="n">
        <v>260000</v>
      </c>
      <c r="AH12" s="12" t="s">
        <v>2858</v>
      </c>
      <c r="AI12" s="68" t="n">
        <v>0.972</v>
      </c>
      <c r="AJ12" s="4" t="n">
        <f aca="false">(M12+R12)*(M12+(2*N12)+(3*O12)+(4*P12))/(K12+R12+S12+X12+W12)</f>
        <v>111.118343195266</v>
      </c>
      <c r="AK12" s="68" t="n">
        <f aca="false">Z12+Y12</f>
        <v>0.787</v>
      </c>
      <c r="AL12" s="19" t="n">
        <v>111.118343195266</v>
      </c>
      <c r="AM12" s="4"/>
      <c r="AN12" s="0" t="str">
        <f aca="false">VLOOKUP(AT12,$A$3:$AH$432,7)</f>
        <v>P</v>
      </c>
      <c r="AO12" s="0" t="n">
        <f aca="false">IF(AN12="P",1,0)</f>
        <v>1</v>
      </c>
      <c r="AQ12" s="0" t="s">
        <v>2978</v>
      </c>
      <c r="AR12" s="0" t="n">
        <v>1</v>
      </c>
      <c r="AT12" s="15" t="n">
        <v>418</v>
      </c>
      <c r="AU12" s="0" t="s">
        <v>2987</v>
      </c>
      <c r="AW12" s="0" t="str">
        <f aca="false">VLOOKUP(AT12,$A$3:$AB$432,3)</f>
        <v>Tim Wakefield</v>
      </c>
      <c r="AX12" s="10"/>
      <c r="AZ12" s="16" t="n">
        <f aca="false">VLOOKUP(AT12,$A$3:$AB$432,28,FALSE())</f>
        <v>2.81</v>
      </c>
      <c r="BA12" s="12" t="str">
        <f aca="false">+VLOOKUP(AT12,$A$3:$AH$432,34)</f>
        <v>36 </v>
      </c>
      <c r="BB12" s="24" t="n">
        <f aca="false">+VLOOKUP(AT12,$A$3:$AH$432,33)</f>
        <v>3200000</v>
      </c>
      <c r="BC12" s="10" t="n">
        <f aca="false">VLOOKUP(AT12,$A$3:$AI$432,35,FALSE())</f>
        <v>0.947</v>
      </c>
      <c r="BD12" s="0" t="str">
        <f aca="false">VLOOKUP(AT12,$A$3:$D$432,2,FALSE())</f>
        <v>BOS</v>
      </c>
      <c r="BE12" s="26" t="s">
        <v>2980</v>
      </c>
      <c r="BF12" s="11" t="s">
        <v>2980</v>
      </c>
      <c r="BG12" s="0" t="n">
        <v>36</v>
      </c>
    </row>
    <row r="13" customFormat="false" ht="14.25" hidden="false" customHeight="false" outlineLevel="0" collapsed="false">
      <c r="A13" s="0" t="n">
        <f aca="false">+A12+1</f>
        <v>11</v>
      </c>
      <c r="B13" s="0" t="s">
        <v>338</v>
      </c>
      <c r="C13" s="0" t="s">
        <v>1780</v>
      </c>
      <c r="D13" s="0" t="s">
        <v>1781</v>
      </c>
      <c r="E13" s="0" t="s">
        <v>1782</v>
      </c>
      <c r="F13" s="0" t="s">
        <v>54</v>
      </c>
      <c r="G13" s="0" t="s">
        <v>55</v>
      </c>
      <c r="H13" s="0" t="s">
        <v>70</v>
      </c>
      <c r="I13" s="0" t="s">
        <v>70</v>
      </c>
      <c r="J13" s="0" t="n">
        <v>150</v>
      </c>
      <c r="K13" s="0" t="n">
        <v>625</v>
      </c>
      <c r="L13" s="0" t="n">
        <v>99</v>
      </c>
      <c r="M13" s="0" t="n">
        <v>177</v>
      </c>
      <c r="N13" s="0" t="n">
        <v>28</v>
      </c>
      <c r="O13" s="0" t="n">
        <v>4</v>
      </c>
      <c r="P13" s="0" t="n">
        <v>10</v>
      </c>
      <c r="Q13" s="0" t="n">
        <v>75</v>
      </c>
      <c r="R13" s="0" t="n">
        <v>27</v>
      </c>
      <c r="S13" s="0" t="n">
        <v>2</v>
      </c>
      <c r="T13" s="0" t="n">
        <v>67</v>
      </c>
      <c r="U13" s="0" t="n">
        <v>23</v>
      </c>
      <c r="V13" s="0" t="n">
        <v>3</v>
      </c>
      <c r="W13" s="0" t="n">
        <v>5</v>
      </c>
      <c r="X13" s="0" t="n">
        <v>4</v>
      </c>
      <c r="Y13" s="0" t="n">
        <v>0.388</v>
      </c>
      <c r="Z13" s="0" t="n">
        <v>0.313</v>
      </c>
      <c r="AA13" s="0" t="n">
        <v>0.283</v>
      </c>
      <c r="AB13" s="0" t="n">
        <v>999.99</v>
      </c>
      <c r="AC13" s="0" t="n">
        <v>0</v>
      </c>
      <c r="AD13" s="0" t="n">
        <v>0</v>
      </c>
      <c r="AE13" s="0" t="n">
        <v>0</v>
      </c>
      <c r="AG13" s="24" t="n">
        <v>6250000</v>
      </c>
      <c r="AH13" s="12" t="s">
        <v>2865</v>
      </c>
      <c r="AI13" s="68" t="n">
        <v>1</v>
      </c>
      <c r="AJ13" s="4" t="n">
        <f aca="false">(M13+R13)*(M13+(2*N13)+(3*O13)+(4*P13))/(K13+R13+S13+X13+W13)</f>
        <v>87.6923076923077</v>
      </c>
      <c r="AK13" s="68" t="n">
        <f aca="false">Z13+Y13</f>
        <v>0.701</v>
      </c>
      <c r="AL13" s="19" t="n">
        <v>87.6923076923077</v>
      </c>
      <c r="AM13" s="4"/>
      <c r="AP13" s="16" t="n">
        <f aca="false">VLOOKUP(AT12,$A$3:$AB$432,28)</f>
        <v>2.81</v>
      </c>
      <c r="AQ13" s="0" t="s">
        <v>2988</v>
      </c>
      <c r="AR13" s="0" t="n">
        <v>2.99</v>
      </c>
      <c r="AU13" s="1"/>
      <c r="AW13" s="1" t="s">
        <v>2989</v>
      </c>
      <c r="AX13" s="18" t="n">
        <f aca="false">+AVERAGE(AX4:AX11)</f>
        <v>0.299875</v>
      </c>
      <c r="AY13" s="18" t="n">
        <f aca="false">+AVERAGE(AY4:AY11)</f>
        <v>0.56575</v>
      </c>
      <c r="BA13" s="37" t="n">
        <f aca="false">AVERAGE(BA4:BA12)</f>
        <v>26</v>
      </c>
      <c r="BC13" s="29" t="n">
        <f aca="false">AVERAGE(BC4:BC12)</f>
        <v>0.971</v>
      </c>
      <c r="BG13" s="0" t="n">
        <f aca="false">+AVERAGE(BG4:BG12)</f>
        <v>28.1111111111111</v>
      </c>
    </row>
    <row r="14" customFormat="false" ht="14.25" hidden="false" customHeight="false" outlineLevel="0" collapsed="false">
      <c r="A14" s="0" t="n">
        <f aca="false">+A13+1</f>
        <v>12</v>
      </c>
      <c r="B14" s="0" t="s">
        <v>424</v>
      </c>
      <c r="C14" s="0" t="s">
        <v>1274</v>
      </c>
      <c r="D14" s="0" t="s">
        <v>775</v>
      </c>
      <c r="E14" s="0" t="s">
        <v>247</v>
      </c>
      <c r="F14" s="0" t="s">
        <v>54</v>
      </c>
      <c r="G14" s="0" t="s">
        <v>134</v>
      </c>
      <c r="H14" s="0" t="s">
        <v>56</v>
      </c>
      <c r="I14" s="0" t="s">
        <v>56</v>
      </c>
      <c r="J14" s="0" t="n">
        <v>162</v>
      </c>
      <c r="K14" s="0" t="n">
        <v>624</v>
      </c>
      <c r="L14" s="0" t="n">
        <v>125</v>
      </c>
      <c r="M14" s="0" t="n">
        <v>187</v>
      </c>
      <c r="N14" s="0" t="n">
        <v>27</v>
      </c>
      <c r="O14" s="0" t="n">
        <v>2</v>
      </c>
      <c r="P14" s="0" t="n">
        <v>57</v>
      </c>
      <c r="Q14" s="0" t="n">
        <v>142</v>
      </c>
      <c r="R14" s="0" t="n">
        <v>87</v>
      </c>
      <c r="S14" s="0" t="n">
        <v>10</v>
      </c>
      <c r="T14" s="0" t="n">
        <v>122</v>
      </c>
      <c r="U14" s="0" t="n">
        <v>9</v>
      </c>
      <c r="V14" s="0" t="n">
        <v>4</v>
      </c>
      <c r="W14" s="0" t="n">
        <v>0</v>
      </c>
      <c r="X14" s="0" t="n">
        <v>4</v>
      </c>
      <c r="Y14" s="0" t="n">
        <v>0.623</v>
      </c>
      <c r="Z14" s="0" t="n">
        <v>0.391</v>
      </c>
      <c r="AA14" s="0" t="n">
        <v>0.299</v>
      </c>
      <c r="AB14" s="0" t="n">
        <v>999.99</v>
      </c>
      <c r="AC14" s="0" t="n">
        <v>0</v>
      </c>
      <c r="AD14" s="0" t="n">
        <v>2</v>
      </c>
      <c r="AE14" s="0" t="n">
        <v>0</v>
      </c>
      <c r="AG14" s="24" t="n">
        <v>22000000</v>
      </c>
      <c r="AH14" s="12" t="s">
        <v>2858</v>
      </c>
      <c r="AI14" s="68" t="n">
        <v>0.972</v>
      </c>
      <c r="AJ14" s="4" t="n">
        <f aca="false">(M14+R14)*(M14+(2*N14)+(3*O14)+(4*P14))/(K14+R14+S14+X14+W14)</f>
        <v>179.51724137931</v>
      </c>
      <c r="AK14" s="68" t="n">
        <f aca="false">Z14+Y14</f>
        <v>1.014</v>
      </c>
      <c r="AL14" s="19" t="n">
        <v>179.51724137931</v>
      </c>
      <c r="AM14" s="4"/>
      <c r="AW14" s="1" t="s">
        <v>2990</v>
      </c>
      <c r="BB14" s="30" t="n">
        <f aca="false">+SUM(BB4:BB12)</f>
        <v>27508000</v>
      </c>
      <c r="BE14" s="41" t="n">
        <f aca="false">SUM(BE4:BE11)</f>
        <v>1149.46019895498</v>
      </c>
      <c r="BF14" s="44" t="n">
        <f aca="false">+AVERAGE(BF4:BF11)</f>
        <v>0.967375</v>
      </c>
    </row>
    <row r="15" customFormat="false" ht="14.25" hidden="false" customHeight="false" outlineLevel="0" collapsed="false">
      <c r="A15" s="0" t="n">
        <f aca="false">+A14+1</f>
        <v>13</v>
      </c>
      <c r="B15" s="0" t="s">
        <v>84</v>
      </c>
      <c r="C15" s="0" t="s">
        <v>802</v>
      </c>
      <c r="D15" s="0" t="s">
        <v>803</v>
      </c>
      <c r="E15" s="0" t="s">
        <v>292</v>
      </c>
      <c r="F15" s="0" t="s">
        <v>54</v>
      </c>
      <c r="G15" s="0" t="s">
        <v>55</v>
      </c>
      <c r="H15" s="0" t="s">
        <v>70</v>
      </c>
      <c r="I15" s="0" t="s">
        <v>70</v>
      </c>
      <c r="J15" s="0" t="n">
        <v>154</v>
      </c>
      <c r="K15" s="0" t="n">
        <v>623</v>
      </c>
      <c r="L15" s="0" t="n">
        <v>118</v>
      </c>
      <c r="M15" s="0" t="n">
        <v>178</v>
      </c>
      <c r="N15" s="0" t="n">
        <v>34</v>
      </c>
      <c r="O15" s="0" t="n">
        <v>11</v>
      </c>
      <c r="P15" s="0" t="n">
        <v>14</v>
      </c>
      <c r="Q15" s="0" t="n">
        <v>63</v>
      </c>
      <c r="R15" s="0" t="n">
        <v>65</v>
      </c>
      <c r="S15" s="0" t="n">
        <v>6</v>
      </c>
      <c r="T15" s="0" t="n">
        <v>70</v>
      </c>
      <c r="U15" s="0" t="n">
        <v>31</v>
      </c>
      <c r="V15" s="0" t="n">
        <v>6</v>
      </c>
      <c r="W15" s="0" t="n">
        <v>3</v>
      </c>
      <c r="X15" s="0" t="n">
        <v>5</v>
      </c>
      <c r="Y15" s="0" t="n">
        <v>0.443</v>
      </c>
      <c r="Z15" s="0" t="n">
        <v>0.356</v>
      </c>
      <c r="AA15" s="0" t="n">
        <v>0.285</v>
      </c>
      <c r="AB15" s="0" t="n">
        <v>999.99</v>
      </c>
      <c r="AC15" s="0" t="n">
        <v>0</v>
      </c>
      <c r="AD15" s="0" t="n">
        <v>0</v>
      </c>
      <c r="AE15" s="0" t="n">
        <v>0</v>
      </c>
      <c r="AG15" s="24" t="n">
        <v>7250000</v>
      </c>
      <c r="AH15" s="12" t="s">
        <v>2837</v>
      </c>
      <c r="AI15" s="68" t="n">
        <v>0.997</v>
      </c>
      <c r="AJ15" s="4" t="n">
        <f aca="false">(M15+R15)*(M15+(2*N15)+(3*O15)+(4*P15))/(K15+R15+S15+X15+W15)</f>
        <v>115.961538461538</v>
      </c>
      <c r="AK15" s="68" t="n">
        <f aca="false">Z15+Y15</f>
        <v>0.799</v>
      </c>
      <c r="AL15" s="19" t="n">
        <v>115.961538461538</v>
      </c>
      <c r="AM15" s="4"/>
      <c r="AX15" s="0" t="s">
        <v>3016</v>
      </c>
      <c r="AY15" s="18" t="n">
        <f aca="false">+AX13*(0.5)+AY13*(0.5)</f>
        <v>0.4328125</v>
      </c>
    </row>
    <row r="16" customFormat="false" ht="13.5" hidden="false" customHeight="false" outlineLevel="0" collapsed="false">
      <c r="A16" s="0" t="n">
        <f aca="false">+A15+1</f>
        <v>14</v>
      </c>
      <c r="B16" s="0" t="s">
        <v>101</v>
      </c>
      <c r="C16" s="0" t="s">
        <v>2273</v>
      </c>
      <c r="D16" s="0" t="s">
        <v>2274</v>
      </c>
      <c r="E16" s="0" t="s">
        <v>2275</v>
      </c>
      <c r="F16" s="0" t="s">
        <v>54</v>
      </c>
      <c r="G16" s="0" t="s">
        <v>134</v>
      </c>
      <c r="H16" s="0" t="s">
        <v>161</v>
      </c>
      <c r="I16" s="0" t="s">
        <v>56</v>
      </c>
      <c r="J16" s="0" t="n">
        <v>148</v>
      </c>
      <c r="K16" s="0" t="n">
        <v>623</v>
      </c>
      <c r="L16" s="0" t="n">
        <v>80</v>
      </c>
      <c r="M16" s="0" t="n">
        <v>170</v>
      </c>
      <c r="N16" s="0" t="n">
        <v>31</v>
      </c>
      <c r="O16" s="0" t="n">
        <v>6</v>
      </c>
      <c r="P16" s="0" t="n">
        <v>9</v>
      </c>
      <c r="Q16" s="0" t="n">
        <v>59</v>
      </c>
      <c r="R16" s="0" t="n">
        <v>17</v>
      </c>
      <c r="S16" s="0" t="n">
        <v>2</v>
      </c>
      <c r="T16" s="0" t="n">
        <v>79</v>
      </c>
      <c r="U16" s="0" t="n">
        <v>12</v>
      </c>
      <c r="V16" s="0" t="n">
        <v>13</v>
      </c>
      <c r="W16" s="0" t="n">
        <v>8</v>
      </c>
      <c r="X16" s="0" t="n">
        <v>6</v>
      </c>
      <c r="Y16" s="0" t="n">
        <v>0.385</v>
      </c>
      <c r="Z16" s="0" t="n">
        <v>0.291</v>
      </c>
      <c r="AA16" s="0" t="n">
        <v>0.272</v>
      </c>
      <c r="AB16" s="0" t="n">
        <v>999.99</v>
      </c>
      <c r="AC16" s="0" t="n">
        <v>13</v>
      </c>
      <c r="AD16" s="0" t="n">
        <v>8</v>
      </c>
      <c r="AE16" s="0" t="n">
        <v>0</v>
      </c>
      <c r="AG16" s="24" t="n">
        <v>1425000</v>
      </c>
      <c r="AH16" s="12" t="s">
        <v>2843</v>
      </c>
      <c r="AI16" s="68" t="n">
        <v>0.972</v>
      </c>
      <c r="AJ16" s="4" t="n">
        <f aca="false">(M16+R16)*(M16+(2*N16)+(3*O16)+(4*P16))/(K16+R16+S16+X16+W16)</f>
        <v>81.5274390243903</v>
      </c>
      <c r="AK16" s="68" t="n">
        <f aca="false">Z16+Y16</f>
        <v>0.676</v>
      </c>
      <c r="AL16" s="19" t="n">
        <v>81.5274390243903</v>
      </c>
      <c r="AM16" s="4"/>
      <c r="AU16" s="70" t="s">
        <v>3004</v>
      </c>
      <c r="AV16" s="70"/>
      <c r="AW16" s="70"/>
      <c r="AX16" s="70"/>
      <c r="AY16" s="70"/>
      <c r="AZ16" s="70"/>
      <c r="BA16" s="70"/>
      <c r="BB16" s="70"/>
      <c r="BC16" s="70"/>
    </row>
    <row r="17" customFormat="false" ht="12.75" hidden="false" customHeight="false" outlineLevel="0" collapsed="false">
      <c r="A17" s="0" t="n">
        <f aca="false">+A16+1</f>
        <v>15</v>
      </c>
      <c r="B17" s="0" t="s">
        <v>359</v>
      </c>
      <c r="C17" s="0" t="s">
        <v>1622</v>
      </c>
      <c r="D17" s="0" t="s">
        <v>1338</v>
      </c>
      <c r="E17" s="0" t="s">
        <v>415</v>
      </c>
      <c r="F17" s="0" t="s">
        <v>54</v>
      </c>
      <c r="G17" s="0" t="s">
        <v>99</v>
      </c>
      <c r="H17" s="0" t="s">
        <v>56</v>
      </c>
      <c r="I17" s="0" t="s">
        <v>56</v>
      </c>
      <c r="J17" s="0" t="n">
        <v>152</v>
      </c>
      <c r="K17" s="0" t="n">
        <v>623</v>
      </c>
      <c r="L17" s="0" t="n">
        <v>102</v>
      </c>
      <c r="M17" s="0" t="n">
        <v>195</v>
      </c>
      <c r="N17" s="0" t="n">
        <v>42</v>
      </c>
      <c r="O17" s="0" t="n">
        <v>2</v>
      </c>
      <c r="P17" s="0" t="n">
        <v>37</v>
      </c>
      <c r="Q17" s="0" t="n">
        <v>108</v>
      </c>
      <c r="R17" s="0" t="n">
        <v>52</v>
      </c>
      <c r="S17" s="0" t="n">
        <v>4</v>
      </c>
      <c r="T17" s="0" t="n">
        <v>101</v>
      </c>
      <c r="U17" s="0" t="n">
        <v>5</v>
      </c>
      <c r="V17" s="0" t="n">
        <v>1</v>
      </c>
      <c r="W17" s="0" t="n">
        <v>0</v>
      </c>
      <c r="X17" s="0" t="n">
        <v>3</v>
      </c>
      <c r="Y17" s="0" t="n">
        <v>0.565</v>
      </c>
      <c r="Z17" s="0" t="n">
        <v>0.368</v>
      </c>
      <c r="AA17" s="0" t="n">
        <v>0.313</v>
      </c>
      <c r="AB17" s="0" t="n">
        <v>999.99</v>
      </c>
      <c r="AC17" s="0" t="n">
        <v>0</v>
      </c>
      <c r="AD17" s="0" t="n">
        <v>0</v>
      </c>
      <c r="AE17" s="0" t="n">
        <v>0</v>
      </c>
      <c r="AG17" s="24" t="n">
        <v>6000000</v>
      </c>
      <c r="AH17" s="12" t="n">
        <v>34</v>
      </c>
      <c r="AI17" s="68" t="n">
        <v>0.99</v>
      </c>
      <c r="AJ17" s="4" t="n">
        <f aca="false">(M17+R17)*(M17+(2*N17)+(3*O17)+(4*P17))/(K17+R17+S17+X17+W17)</f>
        <v>156.819648093842</v>
      </c>
      <c r="AK17" s="68" t="n">
        <f aca="false">Z17+Y17</f>
        <v>0.933</v>
      </c>
      <c r="AL17" s="19" t="n">
        <v>156.819648093842</v>
      </c>
      <c r="AM17" s="4"/>
      <c r="AU17" s="5" t="s">
        <v>3046</v>
      </c>
      <c r="BA17" s="71" t="s">
        <v>3047</v>
      </c>
    </row>
    <row r="18" customFormat="false" ht="12.75" hidden="false" customHeight="false" outlineLevel="0" collapsed="false">
      <c r="A18" s="0" t="n">
        <f aca="false">+A17+1</f>
        <v>16</v>
      </c>
      <c r="B18" s="0" t="s">
        <v>153</v>
      </c>
      <c r="C18" s="0" t="s">
        <v>1147</v>
      </c>
      <c r="D18" s="0" t="s">
        <v>1148</v>
      </c>
      <c r="E18" s="0" t="s">
        <v>1149</v>
      </c>
      <c r="F18" s="0" t="s">
        <v>54</v>
      </c>
      <c r="G18" s="0" t="s">
        <v>99</v>
      </c>
      <c r="H18" s="0" t="s">
        <v>70</v>
      </c>
      <c r="I18" s="0" t="s">
        <v>56</v>
      </c>
      <c r="J18" s="0" t="n">
        <v>150</v>
      </c>
      <c r="K18" s="0" t="n">
        <v>622</v>
      </c>
      <c r="L18" s="0" t="n">
        <v>75</v>
      </c>
      <c r="M18" s="0" t="n">
        <v>168</v>
      </c>
      <c r="N18" s="0" t="n">
        <v>29</v>
      </c>
      <c r="O18" s="0" t="n">
        <v>5</v>
      </c>
      <c r="P18" s="0" t="n">
        <v>1</v>
      </c>
      <c r="Q18" s="0" t="n">
        <v>54</v>
      </c>
      <c r="R18" s="0" t="n">
        <v>44</v>
      </c>
      <c r="S18" s="0" t="n">
        <v>18</v>
      </c>
      <c r="T18" s="0" t="n">
        <v>36</v>
      </c>
      <c r="U18" s="0" t="n">
        <v>17</v>
      </c>
      <c r="V18" s="0" t="n">
        <v>11</v>
      </c>
      <c r="W18" s="0" t="n">
        <v>1</v>
      </c>
      <c r="X18" s="0" t="n">
        <v>7</v>
      </c>
      <c r="Y18" s="0" t="n">
        <v>0.337</v>
      </c>
      <c r="Z18" s="0" t="n">
        <v>0.332</v>
      </c>
      <c r="AA18" s="0" t="n">
        <v>0.27</v>
      </c>
      <c r="AB18" s="0" t="n">
        <v>999.99</v>
      </c>
      <c r="AC18" s="0" t="n">
        <v>0</v>
      </c>
      <c r="AD18" s="0" t="n">
        <v>0</v>
      </c>
      <c r="AE18" s="0" t="n">
        <v>0</v>
      </c>
      <c r="AG18" s="24" t="n">
        <v>4333333</v>
      </c>
      <c r="AH18" s="12" t="s">
        <v>2861</v>
      </c>
      <c r="AI18" s="68" t="n">
        <v>0.981</v>
      </c>
      <c r="AJ18" s="4" t="n">
        <f aca="false">(M18+R18)*(M18+(2*N18)+(3*O18)+(4*P18))/(K18+R18+S18+X18+W18)</f>
        <v>75.0578034682081</v>
      </c>
      <c r="AK18" s="68" t="n">
        <f aca="false">Z18+Y18</f>
        <v>0.669</v>
      </c>
      <c r="AL18" s="19" t="n">
        <v>75.0578034682081</v>
      </c>
      <c r="AM18" s="4"/>
      <c r="AU18" s="72" t="s">
        <v>3048</v>
      </c>
      <c r="AV18" s="72"/>
      <c r="AW18" s="72"/>
      <c r="BA18" s="19" t="s">
        <v>3049</v>
      </c>
      <c r="BB18" s="0" t="s">
        <v>3049</v>
      </c>
      <c r="BC18" s="0" t="s">
        <v>3050</v>
      </c>
    </row>
    <row r="19" customFormat="false" ht="12.75" hidden="false" customHeight="false" outlineLevel="0" collapsed="false">
      <c r="A19" s="0" t="n">
        <f aca="false">+A18+1</f>
        <v>17</v>
      </c>
      <c r="B19" s="0" t="s">
        <v>92</v>
      </c>
      <c r="C19" s="0" t="s">
        <v>1213</v>
      </c>
      <c r="D19" s="0" t="s">
        <v>918</v>
      </c>
      <c r="E19" s="0" t="s">
        <v>738</v>
      </c>
      <c r="F19" s="0" t="s">
        <v>54</v>
      </c>
      <c r="G19" s="0" t="s">
        <v>165</v>
      </c>
      <c r="H19" s="0" t="s">
        <v>56</v>
      </c>
      <c r="I19" s="0" t="s">
        <v>56</v>
      </c>
      <c r="J19" s="0" t="n">
        <v>161</v>
      </c>
      <c r="K19" s="0" t="n">
        <v>615</v>
      </c>
      <c r="L19" s="0" t="n">
        <v>90</v>
      </c>
      <c r="M19" s="0" t="n">
        <v>150</v>
      </c>
      <c r="N19" s="0" t="n">
        <v>36</v>
      </c>
      <c r="O19" s="0" t="n">
        <v>1</v>
      </c>
      <c r="P19" s="0" t="n">
        <v>31</v>
      </c>
      <c r="Q19" s="0" t="n">
        <v>87</v>
      </c>
      <c r="R19" s="0" t="n">
        <v>50</v>
      </c>
      <c r="S19" s="0" t="n">
        <v>11</v>
      </c>
      <c r="T19" s="0" t="n">
        <v>107</v>
      </c>
      <c r="U19" s="0" t="n">
        <v>5</v>
      </c>
      <c r="V19" s="0" t="n">
        <v>4</v>
      </c>
      <c r="W19" s="0" t="n">
        <v>0</v>
      </c>
      <c r="X19" s="0" t="n">
        <v>6</v>
      </c>
      <c r="Y19" s="0" t="n">
        <v>0.456</v>
      </c>
      <c r="Z19" s="0" t="n">
        <v>0.309</v>
      </c>
      <c r="AA19" s="0" t="n">
        <v>0.243</v>
      </c>
      <c r="AB19" s="0" t="n">
        <v>999.99</v>
      </c>
      <c r="AC19" s="0" t="n">
        <v>6</v>
      </c>
      <c r="AD19" s="0" t="n">
        <v>3</v>
      </c>
      <c r="AE19" s="0" t="n">
        <v>4</v>
      </c>
      <c r="AG19" s="24" t="n">
        <v>4900000</v>
      </c>
      <c r="AH19" s="12" t="s">
        <v>2865</v>
      </c>
      <c r="AI19" s="68" t="n">
        <v>0.962</v>
      </c>
      <c r="AJ19" s="4" t="n">
        <f aca="false">(M19+R19)*(M19+(2*N19)+(3*O19)+(4*P19))/(K19+R19+S19+X19+W19)</f>
        <v>102.346041055718</v>
      </c>
      <c r="AK19" s="68" t="n">
        <f aca="false">Z19+Y19</f>
        <v>0.765</v>
      </c>
      <c r="AL19" s="19" t="n">
        <v>102.346041055718</v>
      </c>
      <c r="AM19" s="4"/>
      <c r="AU19" s="0" t="n">
        <f aca="false">IF(AT9=AT10,0,1)</f>
        <v>1</v>
      </c>
      <c r="AV19" s="73" t="s">
        <v>2978</v>
      </c>
      <c r="AW19" s="0" t="n">
        <v>1</v>
      </c>
      <c r="BA19" s="19" t="n">
        <v>30</v>
      </c>
      <c r="BB19" s="74" t="n">
        <v>30000000</v>
      </c>
      <c r="BC19" s="10" t="n">
        <v>0.97</v>
      </c>
    </row>
    <row r="20" customFormat="false" ht="12.75" hidden="false" customHeight="false" outlineLevel="0" collapsed="false">
      <c r="A20" s="0" t="n">
        <f aca="false">+A19+1</f>
        <v>18</v>
      </c>
      <c r="B20" s="0" t="s">
        <v>115</v>
      </c>
      <c r="C20" s="0" t="s">
        <v>1868</v>
      </c>
      <c r="D20" s="0" t="s">
        <v>954</v>
      </c>
      <c r="E20" s="0" t="s">
        <v>1869</v>
      </c>
      <c r="F20" s="0" t="s">
        <v>54</v>
      </c>
      <c r="G20" s="0" t="s">
        <v>55</v>
      </c>
      <c r="H20" s="0" t="s">
        <v>56</v>
      </c>
      <c r="I20" s="0" t="s">
        <v>56</v>
      </c>
      <c r="J20" s="0" t="n">
        <v>161</v>
      </c>
      <c r="K20" s="0" t="n">
        <v>614</v>
      </c>
      <c r="L20" s="0" t="n">
        <v>106</v>
      </c>
      <c r="M20" s="0" t="n">
        <v>206</v>
      </c>
      <c r="N20" s="0" t="n">
        <v>37</v>
      </c>
      <c r="O20" s="0" t="n">
        <v>2</v>
      </c>
      <c r="P20" s="0" t="n">
        <v>39</v>
      </c>
      <c r="Q20" s="0" t="n">
        <v>111</v>
      </c>
      <c r="R20" s="0" t="n">
        <v>84</v>
      </c>
      <c r="S20" s="0" t="n">
        <v>6</v>
      </c>
      <c r="T20" s="0" t="n">
        <v>70</v>
      </c>
      <c r="U20" s="0" t="n">
        <v>40</v>
      </c>
      <c r="V20" s="0" t="n">
        <v>20</v>
      </c>
      <c r="W20" s="0" t="n">
        <v>0</v>
      </c>
      <c r="X20" s="0" t="n">
        <v>5</v>
      </c>
      <c r="Y20" s="0" t="n">
        <v>0.592</v>
      </c>
      <c r="Z20" s="0" t="n">
        <v>0.417</v>
      </c>
      <c r="AA20" s="0" t="n">
        <v>0.335</v>
      </c>
      <c r="AB20" s="0" t="n">
        <v>999.99</v>
      </c>
      <c r="AC20" s="0" t="n">
        <v>0</v>
      </c>
      <c r="AD20" s="0" t="n">
        <v>0</v>
      </c>
      <c r="AE20" s="0" t="n">
        <v>0</v>
      </c>
      <c r="AG20" s="24" t="n">
        <v>8000000</v>
      </c>
      <c r="AH20" s="12" t="s">
        <v>2849</v>
      </c>
      <c r="AI20" s="68" t="n">
        <v>0.972</v>
      </c>
      <c r="AJ20" s="4" t="n">
        <f aca="false">(M20+R20)*(M20+(2*N20)+(3*O20)+(4*P20))/(K20+R20+S20+X20+W20)</f>
        <v>180.789844851904</v>
      </c>
      <c r="AK20" s="68" t="n">
        <f aca="false">Z20+Y20</f>
        <v>1.009</v>
      </c>
      <c r="AL20" s="19" t="n">
        <v>180.789844851904</v>
      </c>
      <c r="AM20" s="4"/>
      <c r="AU20" s="0" t="n">
        <f aca="false">IF(AT9=AT11,0,1)</f>
        <v>1</v>
      </c>
      <c r="AV20" s="73" t="s">
        <v>2978</v>
      </c>
      <c r="AW20" s="0" t="n">
        <v>1</v>
      </c>
    </row>
    <row r="21" customFormat="false" ht="12.75" hidden="false" customHeight="false" outlineLevel="0" collapsed="false">
      <c r="A21" s="0" t="n">
        <f aca="false">+A20+1</f>
        <v>19</v>
      </c>
      <c r="B21" s="0" t="s">
        <v>51</v>
      </c>
      <c r="C21" s="0" t="s">
        <v>1199</v>
      </c>
      <c r="D21" s="0" t="s">
        <v>1200</v>
      </c>
      <c r="E21" s="0" t="s">
        <v>1201</v>
      </c>
      <c r="F21" s="0" t="s">
        <v>54</v>
      </c>
      <c r="G21" s="0" t="s">
        <v>55</v>
      </c>
      <c r="H21" s="0" t="s">
        <v>161</v>
      </c>
      <c r="I21" s="0" t="s">
        <v>56</v>
      </c>
      <c r="J21" s="0" t="n">
        <v>154</v>
      </c>
      <c r="K21" s="0" t="n">
        <v>612</v>
      </c>
      <c r="L21" s="0" t="n">
        <v>102</v>
      </c>
      <c r="M21" s="0" t="n">
        <v>204</v>
      </c>
      <c r="N21" s="0" t="n">
        <v>37</v>
      </c>
      <c r="O21" s="0" t="n">
        <v>2</v>
      </c>
      <c r="P21" s="0" t="n">
        <v>19</v>
      </c>
      <c r="Q21" s="0" t="n">
        <v>102</v>
      </c>
      <c r="R21" s="0" t="n">
        <v>83</v>
      </c>
      <c r="S21" s="0" t="n">
        <v>3</v>
      </c>
      <c r="T21" s="0" t="n">
        <v>97</v>
      </c>
      <c r="U21" s="0" t="n">
        <v>8</v>
      </c>
      <c r="V21" s="0" t="n">
        <v>4</v>
      </c>
      <c r="W21" s="0" t="n">
        <v>0</v>
      </c>
      <c r="X21" s="0" t="n">
        <v>1</v>
      </c>
      <c r="Y21" s="0" t="n">
        <v>0.493</v>
      </c>
      <c r="Z21" s="0" t="n">
        <v>0.414</v>
      </c>
      <c r="AA21" s="0" t="n">
        <v>0.333</v>
      </c>
      <c r="AB21" s="0" t="n">
        <v>999.99</v>
      </c>
      <c r="AC21" s="0" t="n">
        <v>0</v>
      </c>
      <c r="AD21" s="0" t="n">
        <v>0</v>
      </c>
      <c r="AE21" s="0" t="n">
        <v>0</v>
      </c>
      <c r="AG21" s="24" t="n">
        <v>12357143</v>
      </c>
      <c r="AH21" s="12" t="s">
        <v>2854</v>
      </c>
      <c r="AI21" s="68" t="n">
        <v>0.972</v>
      </c>
      <c r="AJ21" s="4" t="n">
        <f aca="false">(M21+R21)*(M21+(2*N21)+(3*O21)+(4*P21))/(K21+R21+S21+X21+W21)</f>
        <v>147.811158798283</v>
      </c>
      <c r="AK21" s="68" t="n">
        <f aca="false">Z21+Y21</f>
        <v>0.907</v>
      </c>
      <c r="AL21" s="19" t="n">
        <v>147.811158798283</v>
      </c>
      <c r="AM21" s="4"/>
      <c r="AU21" s="0" t="n">
        <f aca="false">IF(AT10=AT11,0,1)</f>
        <v>1</v>
      </c>
      <c r="AV21" s="73" t="s">
        <v>2978</v>
      </c>
      <c r="AW21" s="0" t="n">
        <v>1</v>
      </c>
    </row>
    <row r="22" customFormat="false" ht="12.75" hidden="false" customHeight="false" outlineLevel="0" collapsed="false">
      <c r="A22" s="0" t="n">
        <f aca="false">+A21+1</f>
        <v>20</v>
      </c>
      <c r="B22" s="0" t="s">
        <v>127</v>
      </c>
      <c r="C22" s="0" t="s">
        <v>940</v>
      </c>
      <c r="D22" s="0" t="s">
        <v>241</v>
      </c>
      <c r="E22" s="0" t="s">
        <v>391</v>
      </c>
      <c r="F22" s="0" t="s">
        <v>54</v>
      </c>
      <c r="G22" s="0" t="s">
        <v>99</v>
      </c>
      <c r="H22" s="0" t="s">
        <v>70</v>
      </c>
      <c r="I22" s="0" t="s">
        <v>56</v>
      </c>
      <c r="J22" s="0" t="n">
        <v>155</v>
      </c>
      <c r="K22" s="0" t="n">
        <v>612</v>
      </c>
      <c r="L22" s="0" t="n">
        <v>79</v>
      </c>
      <c r="M22" s="0" t="n">
        <v>183</v>
      </c>
      <c r="N22" s="0" t="n">
        <v>43</v>
      </c>
      <c r="O22" s="0" t="n">
        <v>2</v>
      </c>
      <c r="P22" s="0" t="n">
        <v>11</v>
      </c>
      <c r="Q22" s="0" t="n">
        <v>64</v>
      </c>
      <c r="R22" s="0" t="n">
        <v>50</v>
      </c>
      <c r="S22" s="0" t="n">
        <v>3</v>
      </c>
      <c r="T22" s="0" t="n">
        <v>81</v>
      </c>
      <c r="U22" s="0" t="n">
        <v>8</v>
      </c>
      <c r="V22" s="0" t="n">
        <v>5</v>
      </c>
      <c r="W22" s="0" t="n">
        <v>7</v>
      </c>
      <c r="X22" s="0" t="n">
        <v>3</v>
      </c>
      <c r="Y22" s="0" t="n">
        <v>0.429</v>
      </c>
      <c r="Z22" s="0" t="n">
        <v>0.353</v>
      </c>
      <c r="AA22" s="0" t="n">
        <v>0.299</v>
      </c>
      <c r="AB22" s="0" t="n">
        <v>999.99</v>
      </c>
      <c r="AC22" s="0" t="n">
        <v>0</v>
      </c>
      <c r="AD22" s="0" t="n">
        <v>0</v>
      </c>
      <c r="AE22" s="0" t="n">
        <v>0</v>
      </c>
      <c r="AG22" s="24" t="n">
        <v>2050000</v>
      </c>
      <c r="AH22" s="12" t="s">
        <v>2837</v>
      </c>
      <c r="AI22" s="68" t="n">
        <v>0.989</v>
      </c>
      <c r="AJ22" s="4" t="n">
        <f aca="false">(M22+R22)*(M22+(2*N22)+(3*O22)+(4*P22))/(K22+R22+S22+X22+W22)</f>
        <v>110.114074074074</v>
      </c>
      <c r="AK22" s="68" t="n">
        <f aca="false">Z22+Y22</f>
        <v>0.782</v>
      </c>
      <c r="AL22" s="19" t="n">
        <v>110.114074074074</v>
      </c>
      <c r="AM22" s="4"/>
      <c r="AV22" s="73"/>
    </row>
    <row r="23" customFormat="false" ht="12.75" hidden="false" customHeight="false" outlineLevel="0" collapsed="false">
      <c r="A23" s="0" t="n">
        <f aca="false">+A22+1</f>
        <v>21</v>
      </c>
      <c r="B23" s="0" t="s">
        <v>318</v>
      </c>
      <c r="C23" s="0" t="s">
        <v>1405</v>
      </c>
      <c r="D23" s="0" t="s">
        <v>1406</v>
      </c>
      <c r="E23" s="0" t="s">
        <v>459</v>
      </c>
      <c r="F23" s="0" t="s">
        <v>54</v>
      </c>
      <c r="G23" s="0" t="s">
        <v>99</v>
      </c>
      <c r="H23" s="0" t="s">
        <v>56</v>
      </c>
      <c r="I23" s="0" t="s">
        <v>56</v>
      </c>
      <c r="J23" s="0" t="n">
        <v>155</v>
      </c>
      <c r="K23" s="0" t="n">
        <v>608</v>
      </c>
      <c r="L23" s="0" t="n">
        <v>88</v>
      </c>
      <c r="M23" s="0" t="n">
        <v>169</v>
      </c>
      <c r="N23" s="0" t="n">
        <v>34</v>
      </c>
      <c r="O23" s="0" t="n">
        <v>3</v>
      </c>
      <c r="P23" s="0" t="n">
        <v>24</v>
      </c>
      <c r="Q23" s="0" t="n">
        <v>107</v>
      </c>
      <c r="R23" s="0" t="n">
        <v>53</v>
      </c>
      <c r="S23" s="0" t="n">
        <v>6</v>
      </c>
      <c r="T23" s="0" t="n">
        <v>102</v>
      </c>
      <c r="U23" s="0" t="n">
        <v>12</v>
      </c>
      <c r="V23" s="0" t="n">
        <v>5</v>
      </c>
      <c r="W23" s="0" t="n">
        <v>2</v>
      </c>
      <c r="X23" s="0" t="n">
        <v>6</v>
      </c>
      <c r="Y23" s="0" t="n">
        <v>0.462</v>
      </c>
      <c r="Z23" s="0" t="n">
        <v>0.338</v>
      </c>
      <c r="AA23" s="0" t="n">
        <v>0.277</v>
      </c>
      <c r="AB23" s="0" t="n">
        <v>999.99</v>
      </c>
      <c r="AC23" s="0" t="n">
        <v>1</v>
      </c>
      <c r="AD23" s="0" t="n">
        <v>3</v>
      </c>
      <c r="AE23" s="0" t="n">
        <v>0</v>
      </c>
      <c r="AG23" s="24" t="n">
        <v>8000000</v>
      </c>
      <c r="AH23" s="12" t="s">
        <v>2861</v>
      </c>
      <c r="AI23" s="68" t="n">
        <v>0.989</v>
      </c>
      <c r="AJ23" s="4" t="n">
        <f aca="false">(M23+R23)*(M23+(2*N23)+(3*O23)+(4*P23))/(K23+R23+S23+X23+W23)</f>
        <v>112.48</v>
      </c>
      <c r="AK23" s="68" t="n">
        <f aca="false">Z23+Y23</f>
        <v>0.8</v>
      </c>
      <c r="AL23" s="19" t="n">
        <v>112.48</v>
      </c>
      <c r="AM23" s="4"/>
      <c r="AU23" s="72" t="s">
        <v>3051</v>
      </c>
      <c r="AV23" s="72"/>
      <c r="AW23" s="72"/>
    </row>
    <row r="24" customFormat="false" ht="12.75" hidden="false" customHeight="false" outlineLevel="0" collapsed="false">
      <c r="A24" s="0" t="n">
        <f aca="false">+A23+1</f>
        <v>22</v>
      </c>
      <c r="B24" s="0" t="s">
        <v>338</v>
      </c>
      <c r="C24" s="0" t="s">
        <v>2634</v>
      </c>
      <c r="D24" s="0" t="s">
        <v>2635</v>
      </c>
      <c r="E24" s="0" t="s">
        <v>589</v>
      </c>
      <c r="F24" s="0" t="s">
        <v>54</v>
      </c>
      <c r="G24" s="0" t="s">
        <v>134</v>
      </c>
      <c r="H24" s="0" t="s">
        <v>56</v>
      </c>
      <c r="I24" s="0" t="s">
        <v>56</v>
      </c>
      <c r="J24" s="0" t="n">
        <v>152</v>
      </c>
      <c r="K24" s="0" t="n">
        <v>608</v>
      </c>
      <c r="L24" s="0" t="n">
        <v>107</v>
      </c>
      <c r="M24" s="0" t="n">
        <v>178</v>
      </c>
      <c r="N24" s="0" t="n">
        <v>22</v>
      </c>
      <c r="O24" s="0" t="n">
        <v>6</v>
      </c>
      <c r="P24" s="0" t="n">
        <v>8</v>
      </c>
      <c r="Q24" s="0" t="n">
        <v>63</v>
      </c>
      <c r="R24" s="0" t="n">
        <v>45</v>
      </c>
      <c r="S24" s="0" t="n">
        <v>27</v>
      </c>
      <c r="T24" s="0" t="n">
        <v>44</v>
      </c>
      <c r="U24" s="0" t="n">
        <v>21</v>
      </c>
      <c r="V24" s="0" t="n">
        <v>13</v>
      </c>
      <c r="W24" s="0" t="n">
        <v>12</v>
      </c>
      <c r="X24" s="0" t="n">
        <v>8</v>
      </c>
      <c r="Y24" s="0" t="n">
        <v>0.388</v>
      </c>
      <c r="Z24" s="0" t="n">
        <v>0.363</v>
      </c>
      <c r="AA24" s="0" t="n">
        <v>0.292</v>
      </c>
      <c r="AB24" s="0" t="n">
        <v>999.99</v>
      </c>
      <c r="AC24" s="0" t="n">
        <v>1</v>
      </c>
      <c r="AD24" s="0" t="n">
        <v>5</v>
      </c>
      <c r="AE24" s="0" t="n">
        <v>0</v>
      </c>
      <c r="AG24" s="24" t="n">
        <v>280000</v>
      </c>
      <c r="AH24" s="12" t="s">
        <v>2858</v>
      </c>
      <c r="AI24" s="68" t="n">
        <v>0.972</v>
      </c>
      <c r="AJ24" s="4" t="n">
        <f aca="false">(M24+R24)*(M24+(2*N24)+(3*O24)+(4*P24))/(K24+R24+S24+X24+W24)</f>
        <v>86.6514285714286</v>
      </c>
      <c r="AK24" s="68" t="n">
        <f aca="false">Z24+Y24</f>
        <v>0.751</v>
      </c>
      <c r="AL24" s="19" t="n">
        <v>86.6514285714286</v>
      </c>
      <c r="AM24" s="4"/>
      <c r="AU24" s="0" t="n">
        <f aca="false">COUNTIF($AT$4:$AT$12,AT4)</f>
        <v>1</v>
      </c>
      <c r="AV24" s="73" t="s">
        <v>2978</v>
      </c>
      <c r="AW24" s="0" t="n">
        <v>1</v>
      </c>
    </row>
    <row r="25" customFormat="false" ht="12.75" hidden="false" customHeight="false" outlineLevel="0" collapsed="false">
      <c r="A25" s="0" t="n">
        <f aca="false">+A24+1</f>
        <v>23</v>
      </c>
      <c r="B25" s="0" t="s">
        <v>80</v>
      </c>
      <c r="C25" s="0" t="s">
        <v>2375</v>
      </c>
      <c r="D25" s="0" t="s">
        <v>1075</v>
      </c>
      <c r="E25" s="0" t="s">
        <v>2376</v>
      </c>
      <c r="F25" s="0" t="s">
        <v>54</v>
      </c>
      <c r="G25" s="0" t="s">
        <v>55</v>
      </c>
      <c r="H25" s="0" t="s">
        <v>56</v>
      </c>
      <c r="I25" s="0" t="s">
        <v>56</v>
      </c>
      <c r="J25" s="0" t="n">
        <v>159</v>
      </c>
      <c r="K25" s="0" t="n">
        <v>608</v>
      </c>
      <c r="L25" s="0" t="n">
        <v>87</v>
      </c>
      <c r="M25" s="0" t="n">
        <v>167</v>
      </c>
      <c r="N25" s="0" t="n">
        <v>34</v>
      </c>
      <c r="O25" s="0" t="n">
        <v>4</v>
      </c>
      <c r="P25" s="0" t="n">
        <v>23</v>
      </c>
      <c r="Q25" s="0" t="n">
        <v>100</v>
      </c>
      <c r="R25" s="0" t="n">
        <v>27</v>
      </c>
      <c r="S25" s="0" t="n">
        <v>3</v>
      </c>
      <c r="T25" s="0" t="n">
        <v>85</v>
      </c>
      <c r="U25" s="0" t="n">
        <v>9</v>
      </c>
      <c r="V25" s="0" t="n">
        <v>4</v>
      </c>
      <c r="W25" s="0" t="n">
        <v>2</v>
      </c>
      <c r="X25" s="0" t="n">
        <v>8</v>
      </c>
      <c r="Y25" s="0" t="n">
        <v>0.457</v>
      </c>
      <c r="Z25" s="0" t="n">
        <v>0.304</v>
      </c>
      <c r="AA25" s="0" t="n">
        <v>0.274</v>
      </c>
      <c r="AB25" s="0" t="n">
        <v>999.99</v>
      </c>
      <c r="AC25" s="0" t="n">
        <v>0</v>
      </c>
      <c r="AD25" s="0" t="n">
        <v>0</v>
      </c>
      <c r="AE25" s="0" t="n">
        <v>0</v>
      </c>
      <c r="AG25" s="24" t="n">
        <v>221000</v>
      </c>
      <c r="AH25" s="12" t="s">
        <v>2839</v>
      </c>
      <c r="AI25" s="68" t="n">
        <v>0.995</v>
      </c>
      <c r="AJ25" s="4" t="n">
        <f aca="false">(M25+R25)*(M25+(2*N25)+(3*O25)+(4*P25))/(K25+R25+S25+X25+W25)</f>
        <v>101.490740740741</v>
      </c>
      <c r="AK25" s="68" t="n">
        <f aca="false">Z25+Y25</f>
        <v>0.761</v>
      </c>
      <c r="AL25" s="19" t="n">
        <v>101.490740740741</v>
      </c>
      <c r="AM25" s="4"/>
      <c r="AU25" s="0" t="n">
        <f aca="false">COUNTIF($AT$4:$AT$12,AT5)</f>
        <v>1</v>
      </c>
      <c r="AV25" s="73" t="s">
        <v>2978</v>
      </c>
      <c r="AW25" s="0" t="n">
        <v>1</v>
      </c>
    </row>
    <row r="26" customFormat="false" ht="12.75" hidden="false" customHeight="false" outlineLevel="0" collapsed="false">
      <c r="A26" s="0" t="n">
        <f aca="false">+A25+1</f>
        <v>24</v>
      </c>
      <c r="B26" s="0" t="s">
        <v>205</v>
      </c>
      <c r="C26" s="0" t="s">
        <v>2116</v>
      </c>
      <c r="D26" s="0" t="s">
        <v>2117</v>
      </c>
      <c r="E26" s="0" t="s">
        <v>197</v>
      </c>
      <c r="F26" s="0" t="s">
        <v>54</v>
      </c>
      <c r="G26" s="0" t="s">
        <v>55</v>
      </c>
      <c r="H26" s="0" t="s">
        <v>161</v>
      </c>
      <c r="I26" s="0" t="s">
        <v>56</v>
      </c>
      <c r="J26" s="0" t="n">
        <v>152</v>
      </c>
      <c r="K26" s="0" t="n">
        <v>607</v>
      </c>
      <c r="L26" s="0" t="n">
        <v>87</v>
      </c>
      <c r="M26" s="0" t="n">
        <v>181</v>
      </c>
      <c r="N26" s="0" t="n">
        <v>39</v>
      </c>
      <c r="O26" s="0" t="n">
        <v>9</v>
      </c>
      <c r="P26" s="0" t="n">
        <v>14</v>
      </c>
      <c r="Q26" s="0" t="n">
        <v>75</v>
      </c>
      <c r="R26" s="0" t="n">
        <v>55</v>
      </c>
      <c r="S26" s="0" t="n">
        <v>6</v>
      </c>
      <c r="T26" s="0" t="n">
        <v>109</v>
      </c>
      <c r="U26" s="0" t="n">
        <v>27</v>
      </c>
      <c r="V26" s="0" t="n">
        <v>8</v>
      </c>
      <c r="W26" s="0" t="n">
        <v>1</v>
      </c>
      <c r="X26" s="0" t="n">
        <v>5</v>
      </c>
      <c r="Y26" s="0" t="n">
        <v>0.461</v>
      </c>
      <c r="Z26" s="0" t="n">
        <v>0.359</v>
      </c>
      <c r="AA26" s="0" t="n">
        <v>0.298</v>
      </c>
      <c r="AB26" s="0" t="n">
        <v>999.99</v>
      </c>
      <c r="AC26" s="0" t="n">
        <v>10</v>
      </c>
      <c r="AD26" s="0" t="n">
        <v>9</v>
      </c>
      <c r="AE26" s="0" t="n">
        <v>0</v>
      </c>
      <c r="AG26" s="24" t="n">
        <v>960000</v>
      </c>
      <c r="AH26" s="12" t="s">
        <v>2865</v>
      </c>
      <c r="AI26" s="68" t="n">
        <v>0.992</v>
      </c>
      <c r="AJ26" s="4" t="n">
        <f aca="false">(M26+R26)*(M26+(2*N26)+(3*O26)+(4*P26))/(K26+R26+S26+X26+W26)</f>
        <v>119.750741839763</v>
      </c>
      <c r="AK26" s="68" t="n">
        <f aca="false">Z26+Y26</f>
        <v>0.82</v>
      </c>
      <c r="AL26" s="19" t="n">
        <v>119.750741839763</v>
      </c>
      <c r="AM26" s="4"/>
      <c r="AU26" s="0" t="n">
        <f aca="false">COUNTIF($AT$4:$AT$12,AT6)</f>
        <v>1</v>
      </c>
      <c r="AV26" s="73" t="s">
        <v>2978</v>
      </c>
      <c r="AW26" s="0" t="n">
        <v>1</v>
      </c>
    </row>
    <row r="27" customFormat="false" ht="12.75" hidden="false" customHeight="false" outlineLevel="0" collapsed="false">
      <c r="A27" s="0" t="n">
        <f aca="false">+A26+1</f>
        <v>25</v>
      </c>
      <c r="B27" s="0" t="s">
        <v>127</v>
      </c>
      <c r="C27" s="0" t="s">
        <v>1992</v>
      </c>
      <c r="D27" s="0" t="s">
        <v>1406</v>
      </c>
      <c r="E27" s="0" t="s">
        <v>331</v>
      </c>
      <c r="F27" s="0" t="s">
        <v>54</v>
      </c>
      <c r="G27" s="0" t="s">
        <v>165</v>
      </c>
      <c r="H27" s="0" t="s">
        <v>56</v>
      </c>
      <c r="I27" s="0" t="s">
        <v>56</v>
      </c>
      <c r="J27" s="0" t="n">
        <v>162</v>
      </c>
      <c r="K27" s="0" t="n">
        <v>606</v>
      </c>
      <c r="L27" s="0" t="n">
        <v>83</v>
      </c>
      <c r="M27" s="0" t="n">
        <v>146</v>
      </c>
      <c r="N27" s="0" t="n">
        <v>38</v>
      </c>
      <c r="O27" s="0" t="n">
        <v>2</v>
      </c>
      <c r="P27" s="0" t="n">
        <v>26</v>
      </c>
      <c r="Q27" s="0" t="n">
        <v>87</v>
      </c>
      <c r="R27" s="0" t="n">
        <v>56</v>
      </c>
      <c r="S27" s="0" t="n">
        <v>10</v>
      </c>
      <c r="T27" s="0" t="n">
        <v>111</v>
      </c>
      <c r="U27" s="0" t="n">
        <v>32</v>
      </c>
      <c r="V27" s="0" t="n">
        <v>8</v>
      </c>
      <c r="W27" s="0" t="n">
        <v>9</v>
      </c>
      <c r="X27" s="0" t="n">
        <v>4</v>
      </c>
      <c r="Y27" s="0" t="n">
        <v>0.438</v>
      </c>
      <c r="Z27" s="0" t="n">
        <v>0.313</v>
      </c>
      <c r="AA27" s="0" t="n">
        <v>0.24</v>
      </c>
      <c r="AB27" s="0" t="n">
        <v>999.99</v>
      </c>
      <c r="AC27" s="0" t="n">
        <v>0</v>
      </c>
      <c r="AD27" s="0" t="n">
        <v>0</v>
      </c>
      <c r="AE27" s="0" t="n">
        <v>0</v>
      </c>
      <c r="AG27" s="24" t="n">
        <v>2100000</v>
      </c>
      <c r="AH27" s="12" t="s">
        <v>2837</v>
      </c>
      <c r="AI27" s="68" t="n">
        <v>0.954</v>
      </c>
      <c r="AJ27" s="4" t="n">
        <f aca="false">(M27+R27)*(M27+(2*N27)+(3*O27)+(4*P27))/(K27+R27+S27+X27+W27)</f>
        <v>97.9036496350365</v>
      </c>
      <c r="AK27" s="68" t="n">
        <f aca="false">Z27+Y27</f>
        <v>0.751</v>
      </c>
      <c r="AL27" s="19" t="n">
        <v>97.9036496350365</v>
      </c>
      <c r="AM27" s="4"/>
      <c r="AU27" s="0" t="n">
        <f aca="false">COUNTIF($AT$4:$AT$12,AT7)</f>
        <v>1</v>
      </c>
      <c r="AV27" s="73" t="s">
        <v>2978</v>
      </c>
      <c r="AW27" s="0" t="n">
        <v>1</v>
      </c>
    </row>
    <row r="28" customFormat="false" ht="12.75" hidden="false" customHeight="false" outlineLevel="0" collapsed="false">
      <c r="A28" s="0" t="n">
        <f aca="false">+A27+1</f>
        <v>26</v>
      </c>
      <c r="B28" s="0" t="s">
        <v>66</v>
      </c>
      <c r="C28" s="0" t="s">
        <v>1791</v>
      </c>
      <c r="D28" s="0" t="s">
        <v>1370</v>
      </c>
      <c r="E28" s="0" t="s">
        <v>129</v>
      </c>
      <c r="F28" s="0" t="s">
        <v>54</v>
      </c>
      <c r="G28" s="0" t="s">
        <v>99</v>
      </c>
      <c r="H28" s="0" t="s">
        <v>161</v>
      </c>
      <c r="I28" s="0" t="s">
        <v>56</v>
      </c>
      <c r="J28" s="0" t="n">
        <v>146</v>
      </c>
      <c r="K28" s="0" t="n">
        <v>606</v>
      </c>
      <c r="L28" s="0" t="n">
        <v>86</v>
      </c>
      <c r="M28" s="0" t="n">
        <v>185</v>
      </c>
      <c r="N28" s="0" t="n">
        <v>18</v>
      </c>
      <c r="O28" s="0" t="n">
        <v>5</v>
      </c>
      <c r="P28" s="0" t="n">
        <v>2</v>
      </c>
      <c r="Q28" s="0" t="n">
        <v>39</v>
      </c>
      <c r="R28" s="0" t="n">
        <v>55</v>
      </c>
      <c r="S28" s="0" t="n">
        <v>2</v>
      </c>
      <c r="T28" s="0" t="n">
        <v>76</v>
      </c>
      <c r="U28" s="0" t="n">
        <v>48</v>
      </c>
      <c r="V28" s="0" t="n">
        <v>15</v>
      </c>
      <c r="W28" s="0" t="n">
        <v>4</v>
      </c>
      <c r="X28" s="0" t="n">
        <v>1</v>
      </c>
      <c r="Y28" s="0" t="n">
        <v>0.361</v>
      </c>
      <c r="Z28" s="0" t="n">
        <v>0.364</v>
      </c>
      <c r="AA28" s="0" t="n">
        <v>0.305</v>
      </c>
      <c r="AB28" s="0" t="n">
        <v>999.99</v>
      </c>
      <c r="AC28" s="0" t="n">
        <v>4</v>
      </c>
      <c r="AD28" s="0" t="n">
        <v>1</v>
      </c>
      <c r="AE28" s="0" t="n">
        <v>1</v>
      </c>
      <c r="AG28" s="24" t="n">
        <v>3325000</v>
      </c>
      <c r="AH28" s="12" t="s">
        <v>2858</v>
      </c>
      <c r="AI28" s="68" t="n">
        <v>0.981</v>
      </c>
      <c r="AJ28" s="4" t="n">
        <f aca="false">(M28+R28)*(M28+(2*N28)+(3*O28)+(4*P28))/(K28+R28+S28+X28+W28)</f>
        <v>87.6646706586826</v>
      </c>
      <c r="AK28" s="68" t="n">
        <f aca="false">Z28+Y28</f>
        <v>0.725</v>
      </c>
      <c r="AL28" s="19" t="n">
        <v>87.6646706586826</v>
      </c>
      <c r="AM28" s="4"/>
      <c r="AU28" s="0" t="n">
        <f aca="false">COUNTIF($AT$4:$AT$12,AT8)</f>
        <v>1</v>
      </c>
      <c r="AV28" s="73" t="s">
        <v>2978</v>
      </c>
      <c r="AW28" s="0" t="n">
        <v>1</v>
      </c>
    </row>
    <row r="29" customFormat="false" ht="12.75" hidden="false" customHeight="false" outlineLevel="0" collapsed="false">
      <c r="A29" s="0" t="n">
        <f aca="false">+A28+1</f>
        <v>27</v>
      </c>
      <c r="B29" s="0" t="s">
        <v>115</v>
      </c>
      <c r="C29" s="0" t="s">
        <v>1988</v>
      </c>
      <c r="D29" s="0" t="s">
        <v>1989</v>
      </c>
      <c r="E29" s="0" t="s">
        <v>164</v>
      </c>
      <c r="F29" s="0" t="s">
        <v>54</v>
      </c>
      <c r="G29" s="0" t="s">
        <v>99</v>
      </c>
      <c r="H29" s="0" t="s">
        <v>161</v>
      </c>
      <c r="I29" s="0" t="s">
        <v>56</v>
      </c>
      <c r="J29" s="0" t="n">
        <v>152</v>
      </c>
      <c r="K29" s="0" t="n">
        <v>604</v>
      </c>
      <c r="L29" s="0" t="n">
        <v>103</v>
      </c>
      <c r="M29" s="0" t="n">
        <v>190</v>
      </c>
      <c r="N29" s="0" t="n">
        <v>43</v>
      </c>
      <c r="O29" s="0" t="n">
        <v>3</v>
      </c>
      <c r="P29" s="0" t="n">
        <v>19</v>
      </c>
      <c r="Q29" s="0" t="n">
        <v>96</v>
      </c>
      <c r="R29" s="0" t="n">
        <v>60</v>
      </c>
      <c r="S29" s="0" t="n">
        <v>3</v>
      </c>
      <c r="T29" s="0" t="n">
        <v>70</v>
      </c>
      <c r="U29" s="0" t="n">
        <v>2</v>
      </c>
      <c r="V29" s="0" t="n">
        <v>1</v>
      </c>
      <c r="W29" s="0" t="n">
        <v>11</v>
      </c>
      <c r="X29" s="0" t="n">
        <v>3</v>
      </c>
      <c r="Y29" s="0" t="n">
        <v>0.49</v>
      </c>
      <c r="Z29" s="0" t="n">
        <v>0.377</v>
      </c>
      <c r="AA29" s="0" t="n">
        <v>0.314</v>
      </c>
      <c r="AB29" s="0" t="n">
        <v>999.99</v>
      </c>
      <c r="AC29" s="0" t="n">
        <v>0</v>
      </c>
      <c r="AD29" s="0" t="n">
        <v>0</v>
      </c>
      <c r="AE29" s="0" t="n">
        <v>0</v>
      </c>
      <c r="AG29" s="24" t="n">
        <v>4000000</v>
      </c>
      <c r="AH29" s="12" t="s">
        <v>2865</v>
      </c>
      <c r="AI29" s="68" t="n">
        <v>0.986</v>
      </c>
      <c r="AJ29" s="4" t="n">
        <f aca="false">(M29+R29)*(M29+(2*N29)+(3*O29)+(4*P29))/(K29+R29+S29+X29+W29)</f>
        <v>132.525697503671</v>
      </c>
      <c r="AK29" s="68" t="n">
        <f aca="false">Z29+Y29</f>
        <v>0.867</v>
      </c>
      <c r="AL29" s="19" t="n">
        <v>132.525697503671</v>
      </c>
      <c r="AM29" s="4"/>
      <c r="AU29" s="0" t="n">
        <f aca="false">COUNTIF($AT$4:$AT$12,AT9)</f>
        <v>1</v>
      </c>
      <c r="AV29" s="73" t="s">
        <v>2978</v>
      </c>
      <c r="AW29" s="0" t="n">
        <v>1</v>
      </c>
    </row>
    <row r="30" customFormat="false" ht="12.75" hidden="false" customHeight="false" outlineLevel="0" collapsed="false">
      <c r="A30" s="0" t="n">
        <f aca="false">+A29+1</f>
        <v>28</v>
      </c>
      <c r="B30" s="0" t="s">
        <v>66</v>
      </c>
      <c r="C30" s="0" t="s">
        <v>2088</v>
      </c>
      <c r="D30" s="0" t="s">
        <v>2089</v>
      </c>
      <c r="E30" s="0" t="s">
        <v>105</v>
      </c>
      <c r="F30" s="0" t="s">
        <v>54</v>
      </c>
      <c r="G30" s="0" t="s">
        <v>165</v>
      </c>
      <c r="H30" s="0" t="s">
        <v>56</v>
      </c>
      <c r="I30" s="0" t="s">
        <v>56</v>
      </c>
      <c r="J30" s="0" t="n">
        <v>160</v>
      </c>
      <c r="K30" s="0" t="n">
        <v>597</v>
      </c>
      <c r="L30" s="0" t="n">
        <v>88</v>
      </c>
      <c r="M30" s="0" t="n">
        <v>165</v>
      </c>
      <c r="N30" s="0" t="n">
        <v>44</v>
      </c>
      <c r="O30" s="0" t="n">
        <v>0</v>
      </c>
      <c r="P30" s="0" t="n">
        <v>24</v>
      </c>
      <c r="Q30" s="0" t="n">
        <v>92</v>
      </c>
      <c r="R30" s="0" t="n">
        <v>65</v>
      </c>
      <c r="S30" s="0" t="n">
        <v>4</v>
      </c>
      <c r="T30" s="0" t="n">
        <v>92</v>
      </c>
      <c r="U30" s="0" t="n">
        <v>4</v>
      </c>
      <c r="V30" s="0" t="n">
        <v>3</v>
      </c>
      <c r="W30" s="0" t="n">
        <v>0</v>
      </c>
      <c r="X30" s="0" t="n">
        <v>11</v>
      </c>
      <c r="Y30" s="0" t="n">
        <v>0.47</v>
      </c>
      <c r="Z30" s="0" t="n">
        <v>0.345</v>
      </c>
      <c r="AA30" s="0" t="n">
        <v>0.276</v>
      </c>
      <c r="AB30" s="0" t="n">
        <v>999.99</v>
      </c>
      <c r="AC30" s="0" t="n">
        <v>0</v>
      </c>
      <c r="AD30" s="0" t="n">
        <v>0</v>
      </c>
      <c r="AE30" s="0" t="n">
        <v>0</v>
      </c>
      <c r="AG30" s="24" t="n">
        <v>2300000</v>
      </c>
      <c r="AH30" s="12" t="s">
        <v>2865</v>
      </c>
      <c r="AI30" s="68" t="n">
        <v>0.969</v>
      </c>
      <c r="AJ30" s="4" t="n">
        <f aca="false">(M30+R30)*(M30+(2*N30)+(3*O30)+(4*P30))/(K30+R30+S30+X30+W30)</f>
        <v>118.567208271787</v>
      </c>
      <c r="AK30" s="68" t="n">
        <f aca="false">Z30+Y30</f>
        <v>0.815</v>
      </c>
      <c r="AL30" s="19" t="n">
        <v>118.567208271787</v>
      </c>
      <c r="AM30" s="4"/>
      <c r="AU30" s="0" t="n">
        <f aca="false">COUNTIF($AT$4:$AT$12,AT10)</f>
        <v>1</v>
      </c>
      <c r="AV30" s="73" t="s">
        <v>2978</v>
      </c>
      <c r="AW30" s="0" t="n">
        <v>1</v>
      </c>
    </row>
    <row r="31" customFormat="false" ht="12.75" hidden="false" customHeight="false" outlineLevel="0" collapsed="false">
      <c r="A31" s="0" t="n">
        <f aca="false">+A30+1</f>
        <v>29</v>
      </c>
      <c r="B31" s="0" t="s">
        <v>187</v>
      </c>
      <c r="C31" s="0" t="s">
        <v>2554</v>
      </c>
      <c r="D31" s="0" t="s">
        <v>2555</v>
      </c>
      <c r="E31" s="0" t="s">
        <v>53</v>
      </c>
      <c r="F31" s="0" t="s">
        <v>54</v>
      </c>
      <c r="G31" s="0" t="s">
        <v>55</v>
      </c>
      <c r="H31" s="0" t="s">
        <v>70</v>
      </c>
      <c r="I31" s="0" t="s">
        <v>70</v>
      </c>
      <c r="J31" s="0" t="n">
        <v>152</v>
      </c>
      <c r="K31" s="0" t="n">
        <v>592</v>
      </c>
      <c r="L31" s="0" t="n">
        <v>90</v>
      </c>
      <c r="M31" s="0" t="n">
        <v>170</v>
      </c>
      <c r="N31" s="0" t="n">
        <v>20</v>
      </c>
      <c r="O31" s="0" t="n">
        <v>5</v>
      </c>
      <c r="P31" s="0" t="n">
        <v>1</v>
      </c>
      <c r="Q31" s="0" t="n">
        <v>35</v>
      </c>
      <c r="R31" s="0" t="n">
        <v>31</v>
      </c>
      <c r="S31" s="0" t="n">
        <v>9</v>
      </c>
      <c r="T31" s="0" t="n">
        <v>52</v>
      </c>
      <c r="U31" s="0" t="n">
        <v>47</v>
      </c>
      <c r="V31" s="0" t="n">
        <v>12</v>
      </c>
      <c r="W31" s="0" t="n">
        <v>8</v>
      </c>
      <c r="X31" s="0" t="n">
        <v>0</v>
      </c>
      <c r="Y31" s="0" t="n">
        <v>0.342</v>
      </c>
      <c r="Z31" s="0" t="n">
        <v>0.332</v>
      </c>
      <c r="AA31" s="0" t="n">
        <v>0.287</v>
      </c>
      <c r="AB31" s="0" t="n">
        <v>999.99</v>
      </c>
      <c r="AC31" s="0" t="n">
        <v>0</v>
      </c>
      <c r="AD31" s="0" t="n">
        <v>0</v>
      </c>
      <c r="AE31" s="0" t="n">
        <v>0</v>
      </c>
      <c r="AG31" s="24" t="n">
        <v>600000</v>
      </c>
      <c r="AH31" s="12" t="s">
        <v>2834</v>
      </c>
      <c r="AI31" s="68" t="n">
        <v>0.995</v>
      </c>
      <c r="AJ31" s="4" t="n">
        <f aca="false">(M31+R31)*(M31+(2*N31)+(3*O31)+(4*P31))/(K31+R31+S31+X31+W31)</f>
        <v>71.9203125</v>
      </c>
      <c r="AK31" s="68" t="n">
        <f aca="false">Z31+Y31</f>
        <v>0.674</v>
      </c>
      <c r="AL31" s="19" t="n">
        <v>71.9203125</v>
      </c>
      <c r="AM31" s="4"/>
      <c r="AU31" s="0" t="n">
        <f aca="false">COUNTIF($AT$4:$AT$12,AT11)</f>
        <v>1</v>
      </c>
      <c r="AV31" s="73" t="s">
        <v>2978</v>
      </c>
      <c r="AW31" s="0" t="n">
        <v>1</v>
      </c>
    </row>
    <row r="32" customFormat="false" ht="12.75" hidden="false" customHeight="false" outlineLevel="0" collapsed="false">
      <c r="A32" s="0" t="n">
        <f aca="false">+A31+1</f>
        <v>30</v>
      </c>
      <c r="B32" s="0" t="s">
        <v>365</v>
      </c>
      <c r="C32" s="0" t="s">
        <v>2432</v>
      </c>
      <c r="D32" s="0" t="s">
        <v>1286</v>
      </c>
      <c r="E32" s="0" t="s">
        <v>682</v>
      </c>
      <c r="F32" s="0" t="s">
        <v>54</v>
      </c>
      <c r="G32" s="46" t="s">
        <v>55</v>
      </c>
      <c r="H32" s="0" t="s">
        <v>70</v>
      </c>
      <c r="I32" s="0" t="s">
        <v>56</v>
      </c>
      <c r="J32" s="0" t="n">
        <v>153</v>
      </c>
      <c r="K32" s="0" t="n">
        <v>592</v>
      </c>
      <c r="L32" s="0" t="n">
        <v>71</v>
      </c>
      <c r="M32" s="0" t="n">
        <v>150</v>
      </c>
      <c r="N32" s="0" t="n">
        <v>30</v>
      </c>
      <c r="O32" s="0" t="n">
        <v>5</v>
      </c>
      <c r="P32" s="0" t="n">
        <v>14</v>
      </c>
      <c r="Q32" s="0" t="n">
        <v>54</v>
      </c>
      <c r="R32" s="0" t="n">
        <v>19</v>
      </c>
      <c r="S32" s="0" t="n">
        <v>8</v>
      </c>
      <c r="T32" s="0" t="n">
        <v>142</v>
      </c>
      <c r="U32" s="0" t="n">
        <v>18</v>
      </c>
      <c r="V32" s="0" t="n">
        <v>3</v>
      </c>
      <c r="W32" s="0" t="n">
        <v>4</v>
      </c>
      <c r="X32" s="0" t="n">
        <v>5</v>
      </c>
      <c r="Y32" s="0" t="n">
        <v>0.391</v>
      </c>
      <c r="Z32" s="0" t="n">
        <v>0.283</v>
      </c>
      <c r="AA32" s="0" t="n">
        <v>0.253</v>
      </c>
      <c r="AB32" s="0" t="n">
        <v>999.99</v>
      </c>
      <c r="AC32" s="0" t="n">
        <v>3</v>
      </c>
      <c r="AD32" s="0" t="n">
        <v>0</v>
      </c>
      <c r="AE32" s="0" t="n">
        <v>0</v>
      </c>
      <c r="AG32" s="24" t="n">
        <v>227500</v>
      </c>
      <c r="AH32" s="12" t="s">
        <v>2839</v>
      </c>
      <c r="AI32" s="68" t="n">
        <v>0.972</v>
      </c>
      <c r="AJ32" s="4" t="n">
        <f aca="false">(M32+R32)*(M32+(2*N32)+(3*O32)+(4*P32))/(K32+R32+S32+X32+W32)</f>
        <v>75.6194267515924</v>
      </c>
      <c r="AK32" s="68" t="n">
        <f aca="false">Z32+Y32</f>
        <v>0.674</v>
      </c>
      <c r="AL32" s="19" t="n">
        <v>75.6194267515924</v>
      </c>
      <c r="AM32" s="4"/>
    </row>
    <row r="33" customFormat="false" ht="12.75" hidden="false" customHeight="false" outlineLevel="0" collapsed="false">
      <c r="A33" s="0" t="n">
        <f aca="false">+A32+1</f>
        <v>31</v>
      </c>
      <c r="B33" s="0" t="s">
        <v>149</v>
      </c>
      <c r="C33" s="0" t="s">
        <v>1319</v>
      </c>
      <c r="D33" s="0" t="s">
        <v>1320</v>
      </c>
      <c r="E33" s="0" t="s">
        <v>1053</v>
      </c>
      <c r="F33" s="0" t="s">
        <v>54</v>
      </c>
      <c r="G33" s="0" t="s">
        <v>99</v>
      </c>
      <c r="H33" s="0" t="s">
        <v>161</v>
      </c>
      <c r="I33" s="0" t="s">
        <v>56</v>
      </c>
      <c r="J33" s="0" t="n">
        <v>149</v>
      </c>
      <c r="K33" s="0" t="n">
        <v>590</v>
      </c>
      <c r="L33" s="0" t="n">
        <v>73</v>
      </c>
      <c r="M33" s="0" t="n">
        <v>157</v>
      </c>
      <c r="N33" s="0" t="n">
        <v>24</v>
      </c>
      <c r="O33" s="0" t="n">
        <v>4</v>
      </c>
      <c r="P33" s="0" t="n">
        <v>11</v>
      </c>
      <c r="Q33" s="0" t="n">
        <v>53</v>
      </c>
      <c r="R33" s="0" t="n">
        <v>57</v>
      </c>
      <c r="S33" s="0" t="n">
        <v>1</v>
      </c>
      <c r="T33" s="0" t="n">
        <v>83</v>
      </c>
      <c r="U33" s="0" t="n">
        <v>16</v>
      </c>
      <c r="V33" s="0" t="n">
        <v>5</v>
      </c>
      <c r="W33" s="0" t="n">
        <v>6</v>
      </c>
      <c r="X33" s="0" t="n">
        <v>1</v>
      </c>
      <c r="Y33" s="0" t="n">
        <v>0.376</v>
      </c>
      <c r="Z33" s="0" t="n">
        <v>0.331</v>
      </c>
      <c r="AA33" s="0" t="n">
        <v>0.266</v>
      </c>
      <c r="AB33" s="0" t="n">
        <v>999.99</v>
      </c>
      <c r="AC33" s="0" t="n">
        <v>0</v>
      </c>
      <c r="AD33" s="0" t="n">
        <v>0</v>
      </c>
      <c r="AE33" s="0" t="n">
        <v>0</v>
      </c>
      <c r="AG33" s="24" t="n">
        <v>7939664</v>
      </c>
      <c r="AH33" s="12" t="s">
        <v>2854</v>
      </c>
      <c r="AI33" s="68" t="n">
        <v>0.972</v>
      </c>
      <c r="AJ33" s="4" t="n">
        <f aca="false">(M33+R33)*(M33+(2*N33)+(3*O33)+(4*P33))/(K33+R33+S33+X33+W33)</f>
        <v>85.2732824427481</v>
      </c>
      <c r="AK33" s="68" t="n">
        <f aca="false">Z33+Y33</f>
        <v>0.707</v>
      </c>
      <c r="AL33" s="19" t="n">
        <v>85.2732824427481</v>
      </c>
      <c r="AM33" s="4"/>
    </row>
    <row r="34" customFormat="false" ht="12.75" hidden="false" customHeight="false" outlineLevel="0" collapsed="false">
      <c r="A34" s="0" t="n">
        <f aca="false">+A33+1</f>
        <v>32</v>
      </c>
      <c r="B34" s="0" t="s">
        <v>454</v>
      </c>
      <c r="C34" s="0" t="s">
        <v>1660</v>
      </c>
      <c r="D34" s="0" t="s">
        <v>1661</v>
      </c>
      <c r="E34" s="0" t="s">
        <v>738</v>
      </c>
      <c r="F34" s="0" t="s">
        <v>54</v>
      </c>
      <c r="G34" s="0" t="s">
        <v>134</v>
      </c>
      <c r="H34" s="0" t="s">
        <v>70</v>
      </c>
      <c r="I34" s="0" t="s">
        <v>56</v>
      </c>
      <c r="J34" s="0" t="n">
        <v>153</v>
      </c>
      <c r="K34" s="0" t="n">
        <v>590</v>
      </c>
      <c r="L34" s="0" t="n">
        <v>90</v>
      </c>
      <c r="M34" s="0" t="n">
        <v>160</v>
      </c>
      <c r="N34" s="0" t="n">
        <v>23</v>
      </c>
      <c r="O34" s="0" t="n">
        <v>5</v>
      </c>
      <c r="P34" s="0" t="n">
        <v>5</v>
      </c>
      <c r="Q34" s="0" t="n">
        <v>57</v>
      </c>
      <c r="R34" s="0" t="n">
        <v>46</v>
      </c>
      <c r="S34" s="0" t="n">
        <v>4</v>
      </c>
      <c r="T34" s="0" t="n">
        <v>80</v>
      </c>
      <c r="U34" s="0" t="n">
        <v>29</v>
      </c>
      <c r="V34" s="0" t="n">
        <v>11</v>
      </c>
      <c r="W34" s="0" t="n">
        <v>6</v>
      </c>
      <c r="X34" s="0" t="n">
        <v>6</v>
      </c>
      <c r="Y34" s="0" t="n">
        <v>0.352</v>
      </c>
      <c r="Z34" s="0" t="n">
        <v>0.325</v>
      </c>
      <c r="AA34" s="0" t="n">
        <v>0.271</v>
      </c>
      <c r="AB34" s="0" t="n">
        <v>999.99</v>
      </c>
      <c r="AC34" s="0" t="n">
        <v>0</v>
      </c>
      <c r="AD34" s="0" t="n">
        <v>0</v>
      </c>
      <c r="AE34" s="0" t="n">
        <v>0</v>
      </c>
      <c r="AG34" s="24" t="n">
        <v>4500000</v>
      </c>
      <c r="AH34" s="12" t="s">
        <v>2861</v>
      </c>
      <c r="AI34" s="68" t="n">
        <v>0.964</v>
      </c>
      <c r="AJ34" s="4" t="n">
        <f aca="false">(M34+R34)*(M34+(2*N34)+(3*O34)+(4*P34))/(K34+R34+S34+X34+W34)</f>
        <v>76.1441717791411</v>
      </c>
      <c r="AK34" s="68" t="n">
        <f aca="false">Z34+Y34</f>
        <v>0.677</v>
      </c>
      <c r="AL34" s="19" t="n">
        <v>76.1441717791411</v>
      </c>
      <c r="AM34" s="4"/>
    </row>
    <row r="35" customFormat="false" ht="12.75" hidden="false" customHeight="false" outlineLevel="0" collapsed="false">
      <c r="A35" s="0" t="n">
        <f aca="false">+A34+1</f>
        <v>33</v>
      </c>
      <c r="B35" s="0" t="s">
        <v>96</v>
      </c>
      <c r="C35" s="0" t="s">
        <v>2008</v>
      </c>
      <c r="D35" s="0" t="s">
        <v>1763</v>
      </c>
      <c r="E35" s="0" t="s">
        <v>2009</v>
      </c>
      <c r="F35" s="0" t="s">
        <v>54</v>
      </c>
      <c r="G35" s="0" t="s">
        <v>55</v>
      </c>
      <c r="H35" s="0" t="s">
        <v>56</v>
      </c>
      <c r="I35" s="0" t="s">
        <v>56</v>
      </c>
      <c r="J35" s="0" t="n">
        <v>153</v>
      </c>
      <c r="K35" s="0" t="n">
        <v>590</v>
      </c>
      <c r="L35" s="0" t="n">
        <v>116</v>
      </c>
      <c r="M35" s="0" t="n">
        <v>189</v>
      </c>
      <c r="N35" s="0" t="n">
        <v>47</v>
      </c>
      <c r="O35" s="0" t="n">
        <v>1</v>
      </c>
      <c r="P35" s="0" t="n">
        <v>38</v>
      </c>
      <c r="Q35" s="0" t="n">
        <v>135</v>
      </c>
      <c r="R35" s="0" t="n">
        <v>53</v>
      </c>
      <c r="S35" s="0" t="n">
        <v>7</v>
      </c>
      <c r="T35" s="0" t="n">
        <v>77</v>
      </c>
      <c r="U35" s="0" t="n">
        <v>7</v>
      </c>
      <c r="V35" s="0" t="n">
        <v>5</v>
      </c>
      <c r="W35" s="0" t="n">
        <v>0</v>
      </c>
      <c r="X35" s="0" t="n">
        <v>3</v>
      </c>
      <c r="Y35" s="0" t="n">
        <v>0.596</v>
      </c>
      <c r="Z35" s="0" t="n">
        <v>0.381</v>
      </c>
      <c r="AA35" s="0" t="n">
        <v>0.32</v>
      </c>
      <c r="AB35" s="0" t="n">
        <v>999.99</v>
      </c>
      <c r="AC35" s="0" t="n">
        <v>6</v>
      </c>
      <c r="AD35" s="0" t="n">
        <v>7</v>
      </c>
      <c r="AE35" s="0" t="n">
        <v>1</v>
      </c>
      <c r="AG35" s="24" t="n">
        <v>6500000</v>
      </c>
      <c r="AH35" s="12" t="s">
        <v>2865</v>
      </c>
      <c r="AI35" s="68" t="n">
        <v>0.972</v>
      </c>
      <c r="AJ35" s="4" t="n">
        <f aca="false">(M35+R35)*(M35+(2*N35)+(3*O35)+(4*P35))/(K35+R35+S35+X35+W35)</f>
        <v>162.321592649311</v>
      </c>
      <c r="AK35" s="68" t="n">
        <f aca="false">Z35+Y35</f>
        <v>0.977</v>
      </c>
      <c r="AL35" s="19" t="n">
        <v>162.321592649311</v>
      </c>
      <c r="AM35" s="4"/>
    </row>
    <row r="36" customFormat="false" ht="12.75" hidden="false" customHeight="false" outlineLevel="0" collapsed="false">
      <c r="A36" s="0" t="n">
        <f aca="false">+A35+1</f>
        <v>34</v>
      </c>
      <c r="B36" s="0" t="s">
        <v>153</v>
      </c>
      <c r="C36" s="0" t="s">
        <v>2616</v>
      </c>
      <c r="D36" s="0" t="s">
        <v>2617</v>
      </c>
      <c r="E36" s="0" t="s">
        <v>1123</v>
      </c>
      <c r="F36" s="0" t="s">
        <v>54</v>
      </c>
      <c r="G36" s="0" t="s">
        <v>55</v>
      </c>
      <c r="H36" s="0" t="s">
        <v>56</v>
      </c>
      <c r="I36" s="0" t="s">
        <v>56</v>
      </c>
      <c r="J36" s="0" t="n">
        <v>157</v>
      </c>
      <c r="K36" s="0" t="n">
        <v>590</v>
      </c>
      <c r="L36" s="0" t="n">
        <v>118</v>
      </c>
      <c r="M36" s="0" t="n">
        <v>185</v>
      </c>
      <c r="N36" s="0" t="n">
        <v>40</v>
      </c>
      <c r="O36" s="0" t="n">
        <v>2</v>
      </c>
      <c r="P36" s="0" t="n">
        <v>34</v>
      </c>
      <c r="Q36" s="0" t="n">
        <v>127</v>
      </c>
      <c r="R36" s="0" t="n">
        <v>72</v>
      </c>
      <c r="S36" s="0" t="n">
        <v>9</v>
      </c>
      <c r="T36" s="0" t="n">
        <v>69</v>
      </c>
      <c r="U36" s="0" t="n">
        <v>2</v>
      </c>
      <c r="V36" s="0" t="n">
        <v>4</v>
      </c>
      <c r="W36" s="0" t="n">
        <v>0</v>
      </c>
      <c r="X36" s="0" t="n">
        <v>4</v>
      </c>
      <c r="Y36" s="0" t="n">
        <v>0.561</v>
      </c>
      <c r="Z36" s="0" t="n">
        <v>0.394</v>
      </c>
      <c r="AA36" s="0" t="n">
        <v>0.313</v>
      </c>
      <c r="AB36" s="0" t="n">
        <v>999.99</v>
      </c>
      <c r="AC36" s="0" t="n">
        <v>0</v>
      </c>
      <c r="AD36" s="0" t="n">
        <v>0</v>
      </c>
      <c r="AE36" s="0" t="n">
        <v>0</v>
      </c>
      <c r="AG36" s="24" t="n">
        <v>600000</v>
      </c>
      <c r="AH36" s="12" t="s">
        <v>2857</v>
      </c>
      <c r="AI36" s="68" t="n">
        <v>0.994</v>
      </c>
      <c r="AJ36" s="4" t="n">
        <f aca="false">(M36+R36)*(M36+(2*N36)+(3*O36)+(4*P36))/(K36+R36+S36+X36+W36)</f>
        <v>154.961481481481</v>
      </c>
      <c r="AK36" s="68" t="n">
        <f aca="false">Z36+Y36</f>
        <v>0.955</v>
      </c>
      <c r="AL36" s="19" t="n">
        <v>154.961481481481</v>
      </c>
      <c r="AM36" s="4"/>
    </row>
    <row r="37" customFormat="false" ht="12.75" hidden="false" customHeight="false" outlineLevel="0" collapsed="false">
      <c r="A37" s="0" t="n">
        <f aca="false">+A36+1</f>
        <v>35</v>
      </c>
      <c r="B37" s="0" t="s">
        <v>231</v>
      </c>
      <c r="C37" s="0" t="s">
        <v>2184</v>
      </c>
      <c r="D37" s="0" t="s">
        <v>2185</v>
      </c>
      <c r="E37" s="0" t="s">
        <v>2186</v>
      </c>
      <c r="F37" s="0" t="s">
        <v>54</v>
      </c>
      <c r="G37" s="0" t="s">
        <v>55</v>
      </c>
      <c r="H37" s="0" t="s">
        <v>70</v>
      </c>
      <c r="I37" s="0" t="s">
        <v>70</v>
      </c>
      <c r="J37" s="0" t="n">
        <v>162</v>
      </c>
      <c r="K37" s="0" t="n">
        <v>587</v>
      </c>
      <c r="L37" s="0" t="n">
        <v>71</v>
      </c>
      <c r="M37" s="0" t="n">
        <v>141</v>
      </c>
      <c r="N37" s="0" t="n">
        <v>32</v>
      </c>
      <c r="O37" s="0" t="n">
        <v>4</v>
      </c>
      <c r="P37" s="0" t="n">
        <v>16</v>
      </c>
      <c r="Q37" s="0" t="n">
        <v>67</v>
      </c>
      <c r="R37" s="0" t="n">
        <v>48</v>
      </c>
      <c r="S37" s="0" t="n">
        <v>2</v>
      </c>
      <c r="T37" s="0" t="n">
        <v>96</v>
      </c>
      <c r="U37" s="0" t="n">
        <v>3</v>
      </c>
      <c r="V37" s="0" t="n">
        <v>6</v>
      </c>
      <c r="W37" s="0" t="n">
        <v>0</v>
      </c>
      <c r="X37" s="0" t="n">
        <v>3</v>
      </c>
      <c r="Y37" s="0" t="n">
        <v>0.39</v>
      </c>
      <c r="Z37" s="0" t="n">
        <v>0.298</v>
      </c>
      <c r="AA37" s="0" t="n">
        <v>0.24</v>
      </c>
      <c r="AB37" s="0" t="n">
        <v>999.99</v>
      </c>
      <c r="AC37" s="0" t="n">
        <v>0</v>
      </c>
      <c r="AD37" s="0" t="n">
        <v>1</v>
      </c>
      <c r="AE37" s="0" t="n">
        <v>0</v>
      </c>
      <c r="AG37" s="24" t="n">
        <v>675000</v>
      </c>
      <c r="AH37" s="12" t="s">
        <v>2849</v>
      </c>
      <c r="AI37" s="68" t="n">
        <v>0.98</v>
      </c>
      <c r="AJ37" s="4" t="n">
        <f aca="false">(M37+R37)*(M37+(2*N37)+(3*O37)+(4*P37))/(K37+R37+S37+X37+W37)</f>
        <v>82.9828125</v>
      </c>
      <c r="AK37" s="68" t="n">
        <f aca="false">Z37+Y37</f>
        <v>0.688</v>
      </c>
      <c r="AL37" s="19" t="n">
        <v>82.9828125</v>
      </c>
      <c r="AM37" s="4"/>
    </row>
    <row r="38" customFormat="false" ht="12.75" hidden="false" customHeight="false" outlineLevel="0" collapsed="false">
      <c r="A38" s="0" t="n">
        <f aca="false">+A37+1</f>
        <v>36</v>
      </c>
      <c r="B38" s="0" t="s">
        <v>278</v>
      </c>
      <c r="C38" s="0" t="s">
        <v>2250</v>
      </c>
      <c r="D38" s="0" t="s">
        <v>2251</v>
      </c>
      <c r="E38" s="0" t="s">
        <v>226</v>
      </c>
      <c r="F38" s="0" t="s">
        <v>54</v>
      </c>
      <c r="G38" s="0" t="s">
        <v>165</v>
      </c>
      <c r="H38" s="0" t="s">
        <v>56</v>
      </c>
      <c r="I38" s="0" t="s">
        <v>56</v>
      </c>
      <c r="J38" s="0" t="n">
        <v>159</v>
      </c>
      <c r="K38" s="0" t="n">
        <v>587</v>
      </c>
      <c r="L38" s="0" t="n">
        <v>70</v>
      </c>
      <c r="M38" s="0" t="n">
        <v>151</v>
      </c>
      <c r="N38" s="0" t="n">
        <v>26</v>
      </c>
      <c r="O38" s="0" t="n">
        <v>5</v>
      </c>
      <c r="P38" s="0" t="n">
        <v>21</v>
      </c>
      <c r="Q38" s="0" t="n">
        <v>75</v>
      </c>
      <c r="R38" s="0" t="n">
        <v>37</v>
      </c>
      <c r="S38" s="0" t="n">
        <v>4</v>
      </c>
      <c r="T38" s="0" t="n">
        <v>96</v>
      </c>
      <c r="U38" s="0" t="n">
        <v>7</v>
      </c>
      <c r="V38" s="0" t="n">
        <v>5</v>
      </c>
      <c r="W38" s="0" t="n">
        <v>1</v>
      </c>
      <c r="X38" s="0" t="n">
        <v>6</v>
      </c>
      <c r="Y38" s="0" t="n">
        <v>0.425</v>
      </c>
      <c r="Z38" s="0" t="n">
        <v>0.302</v>
      </c>
      <c r="AA38" s="0" t="n">
        <v>0.257</v>
      </c>
      <c r="AB38" s="0" t="n">
        <v>999.99</v>
      </c>
      <c r="AC38" s="0" t="n">
        <v>5</v>
      </c>
      <c r="AD38" s="0" t="n">
        <v>0</v>
      </c>
      <c r="AE38" s="0" t="n">
        <v>1</v>
      </c>
      <c r="AG38" s="24" t="n">
        <v>2800000</v>
      </c>
      <c r="AH38" s="12" t="s">
        <v>2839</v>
      </c>
      <c r="AI38" s="68" t="n">
        <v>0.954</v>
      </c>
      <c r="AJ38" s="4" t="n">
        <f aca="false">(M38+R38)*(M38+(2*N38)+(3*O38)+(4*P38))/(K38+R38+S38+X38+W38)</f>
        <v>89.4110236220472</v>
      </c>
      <c r="AK38" s="68" t="n">
        <f aca="false">Z38+Y38</f>
        <v>0.727</v>
      </c>
      <c r="AL38" s="19" t="n">
        <v>89.4110236220472</v>
      </c>
      <c r="AM38" s="4"/>
    </row>
    <row r="39" customFormat="false" ht="12.75" hidden="false" customHeight="false" outlineLevel="0" collapsed="false">
      <c r="A39" s="0" t="n">
        <f aca="false">+A38+1</f>
        <v>37</v>
      </c>
      <c r="B39" s="0" t="s">
        <v>76</v>
      </c>
      <c r="C39" s="0" t="s">
        <v>2430</v>
      </c>
      <c r="D39" s="0" t="s">
        <v>2431</v>
      </c>
      <c r="E39" s="0" t="s">
        <v>174</v>
      </c>
      <c r="F39" s="0" t="s">
        <v>54</v>
      </c>
      <c r="G39" s="0" t="s">
        <v>55</v>
      </c>
      <c r="H39" s="0" t="s">
        <v>56</v>
      </c>
      <c r="I39" s="0" t="s">
        <v>56</v>
      </c>
      <c r="J39" s="0" t="n">
        <v>157</v>
      </c>
      <c r="K39" s="0" t="n">
        <v>586</v>
      </c>
      <c r="L39" s="0" t="n">
        <v>96</v>
      </c>
      <c r="M39" s="0" t="n">
        <v>165</v>
      </c>
      <c r="N39" s="0" t="n">
        <v>39</v>
      </c>
      <c r="O39" s="0" t="n">
        <v>2</v>
      </c>
      <c r="P39" s="0" t="n">
        <v>37</v>
      </c>
      <c r="Q39" s="0" t="n">
        <v>116</v>
      </c>
      <c r="R39" s="0" t="n">
        <v>89</v>
      </c>
      <c r="S39" s="0" t="n">
        <v>3</v>
      </c>
      <c r="T39" s="0" t="n">
        <v>153</v>
      </c>
      <c r="U39" s="0" t="n">
        <v>1</v>
      </c>
      <c r="V39" s="0" t="n">
        <v>0</v>
      </c>
      <c r="W39" s="0" t="n">
        <v>0</v>
      </c>
      <c r="X39" s="0" t="n">
        <v>6</v>
      </c>
      <c r="Y39" s="0" t="n">
        <v>0.544</v>
      </c>
      <c r="Z39" s="0" t="n">
        <v>0.375</v>
      </c>
      <c r="AA39" s="0" t="n">
        <v>0.281</v>
      </c>
      <c r="AB39" s="0" t="n">
        <v>999.99</v>
      </c>
      <c r="AC39" s="0" t="n">
        <v>0</v>
      </c>
      <c r="AD39" s="0" t="n">
        <v>0</v>
      </c>
      <c r="AE39" s="0" t="n">
        <v>0</v>
      </c>
      <c r="AG39" s="24" t="n">
        <v>1905000</v>
      </c>
      <c r="AH39" s="12" t="s">
        <v>2849</v>
      </c>
      <c r="AI39" s="68" t="n">
        <v>0.979</v>
      </c>
      <c r="AJ39" s="4" t="n">
        <f aca="false">(M39+R39)*(M39+(2*N39)+(3*O39)+(4*P39))/(K39+R39+S39+X39+W39)</f>
        <v>147.423976608187</v>
      </c>
      <c r="AK39" s="68" t="n">
        <f aca="false">Z39+Y39</f>
        <v>0.919</v>
      </c>
      <c r="AL39" s="19" t="n">
        <v>147.423976608187</v>
      </c>
      <c r="AM39" s="4"/>
    </row>
    <row r="40" customFormat="false" ht="12.75" hidden="false" customHeight="false" outlineLevel="0" collapsed="false">
      <c r="A40" s="0" t="n">
        <f aca="false">+A39+1</f>
        <v>38</v>
      </c>
      <c r="B40" s="0" t="s">
        <v>231</v>
      </c>
      <c r="C40" s="0" t="s">
        <v>2268</v>
      </c>
      <c r="D40" s="0" t="s">
        <v>673</v>
      </c>
      <c r="E40" s="0" t="s">
        <v>285</v>
      </c>
      <c r="F40" s="0" t="s">
        <v>54</v>
      </c>
      <c r="G40" s="0" t="s">
        <v>165</v>
      </c>
      <c r="H40" s="0" t="s">
        <v>70</v>
      </c>
      <c r="I40" s="0" t="s">
        <v>56</v>
      </c>
      <c r="J40" s="0" t="n">
        <v>153</v>
      </c>
      <c r="K40" s="0" t="n">
        <v>585</v>
      </c>
      <c r="L40" s="0" t="n">
        <v>87</v>
      </c>
      <c r="M40" s="0" t="n">
        <v>161</v>
      </c>
      <c r="N40" s="0" t="n">
        <v>31</v>
      </c>
      <c r="O40" s="0" t="n">
        <v>3</v>
      </c>
      <c r="P40" s="0" t="n">
        <v>34</v>
      </c>
      <c r="Q40" s="0" t="n">
        <v>109</v>
      </c>
      <c r="R40" s="0" t="n">
        <v>65</v>
      </c>
      <c r="S40" s="0" t="n">
        <v>1</v>
      </c>
      <c r="T40" s="0" t="n">
        <v>119</v>
      </c>
      <c r="U40" s="0" t="n">
        <v>8</v>
      </c>
      <c r="V40" s="0" t="n">
        <v>3</v>
      </c>
      <c r="W40" s="0" t="n">
        <v>0</v>
      </c>
      <c r="X40" s="0" t="n">
        <v>2</v>
      </c>
      <c r="Y40" s="0" t="n">
        <v>0.512</v>
      </c>
      <c r="Z40" s="0" t="n">
        <v>0.347</v>
      </c>
      <c r="AA40" s="0" t="n">
        <v>0.275</v>
      </c>
      <c r="AB40" s="0" t="n">
        <v>999.99</v>
      </c>
      <c r="AC40" s="0" t="n">
        <v>2</v>
      </c>
      <c r="AD40" s="0" t="n">
        <v>3</v>
      </c>
      <c r="AE40" s="0" t="n">
        <v>0</v>
      </c>
      <c r="AG40" s="24" t="n">
        <v>2125000</v>
      </c>
      <c r="AH40" s="12" t="s">
        <v>2843</v>
      </c>
      <c r="AI40" s="68" t="n">
        <v>0.961</v>
      </c>
      <c r="AJ40" s="4" t="n">
        <f aca="false">(M40+R40)*(M40+(2*N40)+(3*O40)+(4*P40))/(K40+R40+S40+X40+W40)</f>
        <v>127.362940275651</v>
      </c>
      <c r="AK40" s="68" t="n">
        <f aca="false">Z40+Y40</f>
        <v>0.859</v>
      </c>
      <c r="AL40" s="19" t="n">
        <v>127.362940275651</v>
      </c>
      <c r="AM40" s="4"/>
    </row>
    <row r="41" customFormat="false" ht="12.75" hidden="false" customHeight="false" outlineLevel="0" collapsed="false">
      <c r="A41" s="0" t="n">
        <f aca="false">+A40+1</f>
        <v>39</v>
      </c>
      <c r="B41" s="0" t="s">
        <v>66</v>
      </c>
      <c r="C41" s="0" t="s">
        <v>1920</v>
      </c>
      <c r="D41" s="0" t="s">
        <v>427</v>
      </c>
      <c r="E41" s="0" t="s">
        <v>53</v>
      </c>
      <c r="F41" s="0" t="s">
        <v>54</v>
      </c>
      <c r="G41" s="0" t="s">
        <v>55</v>
      </c>
      <c r="H41" s="0" t="s">
        <v>56</v>
      </c>
      <c r="I41" s="0" t="s">
        <v>56</v>
      </c>
      <c r="J41" s="0" t="n">
        <v>152</v>
      </c>
      <c r="K41" s="0" t="n">
        <v>584</v>
      </c>
      <c r="L41" s="0" t="n">
        <v>77</v>
      </c>
      <c r="M41" s="0" t="n">
        <v>158</v>
      </c>
      <c r="N41" s="0" t="n">
        <v>22</v>
      </c>
      <c r="O41" s="0" t="n">
        <v>5</v>
      </c>
      <c r="P41" s="0" t="n">
        <v>24</v>
      </c>
      <c r="Q41" s="0" t="n">
        <v>85</v>
      </c>
      <c r="R41" s="0" t="n">
        <v>46</v>
      </c>
      <c r="S41" s="0" t="n">
        <v>4</v>
      </c>
      <c r="T41" s="0" t="n">
        <v>113</v>
      </c>
      <c r="U41" s="0" t="n">
        <v>21</v>
      </c>
      <c r="V41" s="0" t="n">
        <v>9</v>
      </c>
      <c r="W41" s="0" t="n">
        <v>2</v>
      </c>
      <c r="X41" s="0" t="n">
        <v>7</v>
      </c>
      <c r="Y41" s="0" t="n">
        <v>0.448</v>
      </c>
      <c r="Z41" s="0" t="n">
        <v>0.324</v>
      </c>
      <c r="AA41" s="0" t="n">
        <v>0.27</v>
      </c>
      <c r="AB41" s="0" t="n">
        <v>999.99</v>
      </c>
      <c r="AC41" s="0" t="n">
        <v>0</v>
      </c>
      <c r="AD41" s="0" t="n">
        <v>4</v>
      </c>
      <c r="AE41" s="0" t="n">
        <v>0</v>
      </c>
      <c r="AG41" s="24" t="n">
        <v>1550000</v>
      </c>
      <c r="AH41" s="12" t="s">
        <v>2849</v>
      </c>
      <c r="AI41" s="68" t="n">
        <v>0.972</v>
      </c>
      <c r="AJ41" s="4" t="n">
        <f aca="false">(M41+R41)*(M41+(2*N41)+(3*O41)+(4*P41))/(K41+R41+S41+X41+W41)</f>
        <v>99.303265940902</v>
      </c>
      <c r="AK41" s="68" t="n">
        <f aca="false">Z41+Y41</f>
        <v>0.772</v>
      </c>
      <c r="AL41" s="19" t="n">
        <v>99.303265940902</v>
      </c>
      <c r="AM41" s="4"/>
    </row>
    <row r="42" customFormat="false" ht="12.75" hidden="false" customHeight="false" outlineLevel="0" collapsed="false">
      <c r="A42" s="0" t="n">
        <f aca="false">+A41+1</f>
        <v>40</v>
      </c>
      <c r="B42" s="0" t="s">
        <v>88</v>
      </c>
      <c r="C42" s="0" t="s">
        <v>1119</v>
      </c>
      <c r="D42" s="0" t="s">
        <v>1120</v>
      </c>
      <c r="E42" s="0" t="s">
        <v>133</v>
      </c>
      <c r="F42" s="0" t="s">
        <v>54</v>
      </c>
      <c r="G42" s="0" t="s">
        <v>134</v>
      </c>
      <c r="H42" s="0" t="s">
        <v>161</v>
      </c>
      <c r="I42" s="0" t="s">
        <v>56</v>
      </c>
      <c r="J42" s="0" t="n">
        <v>151</v>
      </c>
      <c r="K42" s="0" t="n">
        <v>582</v>
      </c>
      <c r="L42" s="0" t="n">
        <v>85</v>
      </c>
      <c r="M42" s="0" t="n">
        <v>160</v>
      </c>
      <c r="N42" s="0" t="n">
        <v>31</v>
      </c>
      <c r="O42" s="0" t="n">
        <v>5</v>
      </c>
      <c r="P42" s="0" t="n">
        <v>14</v>
      </c>
      <c r="Q42" s="0" t="n">
        <v>72</v>
      </c>
      <c r="R42" s="0" t="n">
        <v>56</v>
      </c>
      <c r="S42" s="0" t="n">
        <v>8</v>
      </c>
      <c r="T42" s="0" t="n">
        <v>64</v>
      </c>
      <c r="U42" s="0" t="n">
        <v>18</v>
      </c>
      <c r="V42" s="0" t="n">
        <v>10</v>
      </c>
      <c r="W42" s="0" t="n">
        <v>7</v>
      </c>
      <c r="X42" s="0" t="n">
        <v>10</v>
      </c>
      <c r="Y42" s="0" t="n">
        <v>0.417</v>
      </c>
      <c r="Z42" s="0" t="n">
        <v>0.341</v>
      </c>
      <c r="AA42" s="0" t="n">
        <v>0.274</v>
      </c>
      <c r="AB42" s="0" t="n">
        <v>999.99</v>
      </c>
      <c r="AC42" s="0" t="n">
        <v>12</v>
      </c>
      <c r="AD42" s="0" t="n">
        <v>12</v>
      </c>
      <c r="AE42" s="0" t="n">
        <v>0</v>
      </c>
      <c r="AG42" s="24" t="n">
        <v>4500000</v>
      </c>
      <c r="AH42" s="12" t="s">
        <v>2860</v>
      </c>
      <c r="AI42" s="68" t="n">
        <v>0.99</v>
      </c>
      <c r="AJ42" s="4" t="n">
        <f aca="false">(M42+R42)*(M42+(2*N42)+(3*O42)+(4*P42))/(K42+R42+S42+X42+W42)</f>
        <v>95.4570135746606</v>
      </c>
      <c r="AK42" s="68" t="n">
        <f aca="false">Z42+Y42</f>
        <v>0.758</v>
      </c>
      <c r="AL42" s="19" t="n">
        <v>95.4570135746606</v>
      </c>
      <c r="AM42" s="4"/>
    </row>
    <row r="43" customFormat="false" ht="12.75" hidden="false" customHeight="false" outlineLevel="0" collapsed="false">
      <c r="A43" s="0" t="n">
        <f aca="false">+A42+1</f>
        <v>41</v>
      </c>
      <c r="B43" s="0" t="s">
        <v>278</v>
      </c>
      <c r="C43" s="0" t="s">
        <v>1327</v>
      </c>
      <c r="D43" s="0" t="s">
        <v>688</v>
      </c>
      <c r="E43" s="0" t="s">
        <v>352</v>
      </c>
      <c r="F43" s="0" t="s">
        <v>54</v>
      </c>
      <c r="G43" s="0" t="s">
        <v>55</v>
      </c>
      <c r="H43" s="0" t="s">
        <v>70</v>
      </c>
      <c r="I43" s="0" t="s">
        <v>70</v>
      </c>
      <c r="J43" s="0" t="n">
        <v>158</v>
      </c>
      <c r="K43" s="0" t="n">
        <v>582</v>
      </c>
      <c r="L43" s="0" t="n">
        <v>110</v>
      </c>
      <c r="M43" s="0" t="n">
        <v>166</v>
      </c>
      <c r="N43" s="0" t="n">
        <v>31</v>
      </c>
      <c r="O43" s="0" t="n">
        <v>1</v>
      </c>
      <c r="P43" s="0" t="n">
        <v>42</v>
      </c>
      <c r="Q43" s="0" t="n">
        <v>114</v>
      </c>
      <c r="R43" s="0" t="n">
        <v>93</v>
      </c>
      <c r="S43" s="0" t="n">
        <v>5</v>
      </c>
      <c r="T43" s="0" t="n">
        <v>112</v>
      </c>
      <c r="U43" s="0" t="n">
        <v>8</v>
      </c>
      <c r="V43" s="0" t="n">
        <v>5</v>
      </c>
      <c r="W43" s="0" t="n">
        <v>0</v>
      </c>
      <c r="X43" s="0" t="n">
        <v>5</v>
      </c>
      <c r="Y43" s="0" t="n">
        <v>0.558</v>
      </c>
      <c r="Z43" s="0" t="n">
        <v>0.385</v>
      </c>
      <c r="AA43" s="0" t="n">
        <v>0.285</v>
      </c>
      <c r="AB43" s="0" t="n">
        <v>999.99</v>
      </c>
      <c r="AC43" s="0" t="n">
        <v>2</v>
      </c>
      <c r="AD43" s="0" t="n">
        <v>1</v>
      </c>
      <c r="AE43" s="0" t="n">
        <v>0</v>
      </c>
      <c r="AG43" s="24" t="n">
        <v>13416667</v>
      </c>
      <c r="AH43" s="12" t="s">
        <v>2986</v>
      </c>
      <c r="AI43" s="68" t="n">
        <v>0.994</v>
      </c>
      <c r="AJ43" s="4" t="n">
        <f aca="false">(M43+R43)*(M43+(2*N43)+(3*O43)+(4*P43))/(K43+R43+S43+X43+W43)</f>
        <v>150.862773722628</v>
      </c>
      <c r="AK43" s="68" t="n">
        <f aca="false">Z43+Y43</f>
        <v>0.943</v>
      </c>
      <c r="AL43" s="19" t="n">
        <v>150.862773722628</v>
      </c>
      <c r="AM43" s="4"/>
    </row>
    <row r="44" customFormat="false" ht="12.75" hidden="false" customHeight="false" outlineLevel="0" collapsed="false">
      <c r="A44" s="0" t="n">
        <f aca="false">+A43+1</f>
        <v>42</v>
      </c>
      <c r="B44" s="0" t="s">
        <v>66</v>
      </c>
      <c r="C44" s="0" t="s">
        <v>1978</v>
      </c>
      <c r="D44" s="0" t="s">
        <v>207</v>
      </c>
      <c r="E44" s="0" t="s">
        <v>1979</v>
      </c>
      <c r="F44" s="0" t="s">
        <v>54</v>
      </c>
      <c r="G44" s="0" t="s">
        <v>223</v>
      </c>
      <c r="H44" s="0" t="s">
        <v>56</v>
      </c>
      <c r="I44" s="0" t="s">
        <v>56</v>
      </c>
      <c r="J44" s="0" t="n">
        <v>162</v>
      </c>
      <c r="K44" s="0" t="n">
        <v>581</v>
      </c>
      <c r="L44" s="0" t="n">
        <v>95</v>
      </c>
      <c r="M44" s="0" t="n">
        <v>157</v>
      </c>
      <c r="N44" s="0" t="n">
        <v>35</v>
      </c>
      <c r="O44" s="0" t="n">
        <v>7</v>
      </c>
      <c r="P44" s="0" t="n">
        <v>27</v>
      </c>
      <c r="Q44" s="0" t="n">
        <v>86</v>
      </c>
      <c r="R44" s="0" t="n">
        <v>98</v>
      </c>
      <c r="S44" s="0" t="n">
        <v>5</v>
      </c>
      <c r="T44" s="0" t="n">
        <v>164</v>
      </c>
      <c r="U44" s="0" t="n">
        <v>19</v>
      </c>
      <c r="V44" s="0" t="n">
        <v>9</v>
      </c>
      <c r="W44" s="0" t="n">
        <v>0</v>
      </c>
      <c r="X44" s="0" t="n">
        <v>4</v>
      </c>
      <c r="Y44" s="0" t="n">
        <v>0.493</v>
      </c>
      <c r="Z44" s="0" t="n">
        <v>0.377</v>
      </c>
      <c r="AA44" s="0" t="n">
        <v>0.27</v>
      </c>
      <c r="AB44" s="0" t="n">
        <v>999.99</v>
      </c>
      <c r="AC44" s="0" t="n">
        <v>0</v>
      </c>
      <c r="AD44" s="0" t="n">
        <v>2</v>
      </c>
      <c r="AE44" s="0" t="n">
        <v>1</v>
      </c>
      <c r="AG44" s="24" t="n">
        <v>2700000</v>
      </c>
      <c r="AH44" s="12" t="s">
        <v>2858</v>
      </c>
      <c r="AI44" s="68" t="n">
        <v>0.992</v>
      </c>
      <c r="AJ44" s="4" t="n">
        <f aca="false">(M44+R44)*(M44+(2*N44)+(3*O44)+(4*P44))/(K44+R44+S44+X44+W44)</f>
        <v>131.947674418605</v>
      </c>
      <c r="AK44" s="68" t="n">
        <f aca="false">Z44+Y44</f>
        <v>0.87</v>
      </c>
      <c r="AL44" s="19" t="n">
        <v>131.947674418605</v>
      </c>
      <c r="AM44" s="4"/>
    </row>
    <row r="45" customFormat="false" ht="12.75" hidden="false" customHeight="false" outlineLevel="0" collapsed="false">
      <c r="A45" s="0" t="n">
        <f aca="false">+A44+1</f>
        <v>43</v>
      </c>
      <c r="B45" s="0" t="s">
        <v>278</v>
      </c>
      <c r="C45" s="0" t="s">
        <v>1945</v>
      </c>
      <c r="D45" s="0" t="s">
        <v>1946</v>
      </c>
      <c r="E45" s="0" t="s">
        <v>328</v>
      </c>
      <c r="F45" s="0" t="s">
        <v>54</v>
      </c>
      <c r="G45" s="0" t="s">
        <v>64</v>
      </c>
      <c r="H45" s="0" t="s">
        <v>56</v>
      </c>
      <c r="I45" s="0" t="s">
        <v>56</v>
      </c>
      <c r="J45" s="0" t="n">
        <v>149</v>
      </c>
      <c r="K45" s="0" t="n">
        <v>580</v>
      </c>
      <c r="L45" s="0" t="n">
        <v>74</v>
      </c>
      <c r="M45" s="0" t="n">
        <v>163</v>
      </c>
      <c r="N45" s="0" t="n">
        <v>38</v>
      </c>
      <c r="O45" s="0" t="n">
        <v>1</v>
      </c>
      <c r="P45" s="0" t="n">
        <v>10</v>
      </c>
      <c r="Q45" s="0" t="n">
        <v>64</v>
      </c>
      <c r="R45" s="0" t="n">
        <v>34</v>
      </c>
      <c r="S45" s="0" t="n">
        <v>10</v>
      </c>
      <c r="T45" s="0" t="n">
        <v>31</v>
      </c>
      <c r="U45" s="0" t="n">
        <v>3</v>
      </c>
      <c r="V45" s="0" t="n">
        <v>1</v>
      </c>
      <c r="W45" s="0" t="n">
        <v>4</v>
      </c>
      <c r="X45" s="0" t="n">
        <v>4</v>
      </c>
      <c r="Y45" s="0" t="n">
        <v>0.401</v>
      </c>
      <c r="Z45" s="0" t="n">
        <v>0.329</v>
      </c>
      <c r="AA45" s="0" t="n">
        <v>0.281</v>
      </c>
      <c r="AB45" s="0" t="n">
        <v>999.99</v>
      </c>
      <c r="AC45" s="0" t="n">
        <v>10</v>
      </c>
      <c r="AD45" s="0" t="n">
        <v>11</v>
      </c>
      <c r="AE45" s="0" t="n">
        <v>6</v>
      </c>
      <c r="AG45" s="24" t="n">
        <v>546667</v>
      </c>
      <c r="AH45" s="12" t="s">
        <v>2986</v>
      </c>
      <c r="AI45" s="68" t="n">
        <v>0.979</v>
      </c>
      <c r="AJ45" s="4" t="n">
        <f aca="false">(M45+R45)*(M45+(2*N45)+(3*O45)+(4*P45))/(K45+R45+S45+X45+W45)</f>
        <v>87.9018987341772</v>
      </c>
      <c r="AK45" s="68" t="n">
        <f aca="false">Z45+Y45</f>
        <v>0.73</v>
      </c>
      <c r="AL45" s="19" t="n">
        <v>87.9018987341772</v>
      </c>
      <c r="AM45" s="4"/>
    </row>
    <row r="46" customFormat="false" ht="12.75" hidden="false" customHeight="false" outlineLevel="0" collapsed="false">
      <c r="A46" s="0" t="n">
        <f aca="false">+A45+1</f>
        <v>44</v>
      </c>
      <c r="B46" s="0" t="s">
        <v>153</v>
      </c>
      <c r="C46" s="0" t="s">
        <v>1796</v>
      </c>
      <c r="D46" s="0" t="s">
        <v>1797</v>
      </c>
      <c r="E46" s="0" t="s">
        <v>465</v>
      </c>
      <c r="F46" s="0" t="s">
        <v>54</v>
      </c>
      <c r="G46" s="0" t="s">
        <v>165</v>
      </c>
      <c r="H46" s="0" t="s">
        <v>56</v>
      </c>
      <c r="I46" s="0" t="s">
        <v>56</v>
      </c>
      <c r="J46" s="0" t="n">
        <v>155</v>
      </c>
      <c r="K46" s="0" t="n">
        <v>580</v>
      </c>
      <c r="L46" s="0" t="n">
        <v>89</v>
      </c>
      <c r="M46" s="0" t="n">
        <v>154</v>
      </c>
      <c r="N46" s="0" t="n">
        <v>29</v>
      </c>
      <c r="O46" s="0" t="n">
        <v>8</v>
      </c>
      <c r="P46" s="0" t="n">
        <v>31</v>
      </c>
      <c r="Q46" s="0" t="n">
        <v>110</v>
      </c>
      <c r="R46" s="0" t="n">
        <v>72</v>
      </c>
      <c r="S46" s="0" t="n">
        <v>12</v>
      </c>
      <c r="T46" s="0" t="n">
        <v>102</v>
      </c>
      <c r="U46" s="0" t="n">
        <v>8</v>
      </c>
      <c r="V46" s="0" t="n">
        <v>4</v>
      </c>
      <c r="W46" s="0" t="n">
        <v>0</v>
      </c>
      <c r="X46" s="0" t="n">
        <v>3</v>
      </c>
      <c r="Y46" s="0" t="n">
        <v>0.503</v>
      </c>
      <c r="Z46" s="0" t="n">
        <v>0.356</v>
      </c>
      <c r="AA46" s="0" t="n">
        <v>0.265</v>
      </c>
      <c r="AB46" s="0" t="n">
        <v>999.99</v>
      </c>
      <c r="AC46" s="0" t="n">
        <v>1</v>
      </c>
      <c r="AD46" s="0" t="n">
        <v>1</v>
      </c>
      <c r="AE46" s="0" t="n">
        <v>0</v>
      </c>
      <c r="AG46" s="24" t="n">
        <v>8600000</v>
      </c>
      <c r="AH46" s="12" t="s">
        <v>2858</v>
      </c>
      <c r="AI46" s="68" t="n">
        <v>0.973</v>
      </c>
      <c r="AJ46" s="4" t="n">
        <f aca="false">(M46+R46)*(M46+(2*N46)+(3*O46)+(4*P46))/(K46+R46+S46+X46+W46)</f>
        <v>121.979010494753</v>
      </c>
      <c r="AK46" s="68" t="n">
        <f aca="false">Z46+Y46</f>
        <v>0.859</v>
      </c>
      <c r="AL46" s="19" t="n">
        <v>121.979010494753</v>
      </c>
      <c r="AM46" s="4"/>
    </row>
    <row r="47" customFormat="false" ht="12.75" hidden="false" customHeight="false" outlineLevel="0" collapsed="false">
      <c r="A47" s="0" t="n">
        <f aca="false">+A46+1</f>
        <v>45</v>
      </c>
      <c r="B47" s="0" t="s">
        <v>435</v>
      </c>
      <c r="C47" s="0" t="s">
        <v>1937</v>
      </c>
      <c r="D47" s="0" t="s">
        <v>1938</v>
      </c>
      <c r="E47" s="0" t="s">
        <v>340</v>
      </c>
      <c r="F47" s="0" t="s">
        <v>54</v>
      </c>
      <c r="G47" s="0" t="s">
        <v>55</v>
      </c>
      <c r="H47" s="0" t="s">
        <v>70</v>
      </c>
      <c r="I47" s="0" t="s">
        <v>70</v>
      </c>
      <c r="J47" s="0" t="n">
        <v>153</v>
      </c>
      <c r="K47" s="0" t="n">
        <v>578</v>
      </c>
      <c r="L47" s="0" t="n">
        <v>82</v>
      </c>
      <c r="M47" s="0" t="n">
        <v>169</v>
      </c>
      <c r="N47" s="0" t="n">
        <v>27</v>
      </c>
      <c r="O47" s="0" t="n">
        <v>7</v>
      </c>
      <c r="P47" s="0" t="n">
        <v>17</v>
      </c>
      <c r="Q47" s="0" t="n">
        <v>61</v>
      </c>
      <c r="R47" s="0" t="n">
        <v>59</v>
      </c>
      <c r="S47" s="0" t="n">
        <v>3</v>
      </c>
      <c r="T47" s="0" t="n">
        <v>89</v>
      </c>
      <c r="U47" s="0" t="n">
        <v>11</v>
      </c>
      <c r="V47" s="0" t="n">
        <v>9</v>
      </c>
      <c r="W47" s="0" t="n">
        <v>2</v>
      </c>
      <c r="X47" s="0" t="n">
        <v>4</v>
      </c>
      <c r="Y47" s="0" t="n">
        <v>0.451</v>
      </c>
      <c r="Z47" s="0" t="n">
        <v>0.358</v>
      </c>
      <c r="AA47" s="0" t="n">
        <v>0.292</v>
      </c>
      <c r="AB47" s="0" t="n">
        <v>999.99</v>
      </c>
      <c r="AC47" s="0" t="n">
        <v>1</v>
      </c>
      <c r="AD47" s="0" t="n">
        <v>1</v>
      </c>
      <c r="AE47" s="0" t="n">
        <v>0</v>
      </c>
      <c r="AG47" s="24" t="n">
        <v>3050000</v>
      </c>
      <c r="AH47" s="12" t="s">
        <v>2858</v>
      </c>
      <c r="AI47" s="68" t="n">
        <v>0.989</v>
      </c>
      <c r="AJ47" s="4" t="n">
        <f aca="false">(M47+R47)*(M47+(2*N47)+(3*O47)+(4*P47))/(K47+R47+S47+X47+W47)</f>
        <v>110.117647058824</v>
      </c>
      <c r="AK47" s="68" t="n">
        <f aca="false">Z47+Y47</f>
        <v>0.809</v>
      </c>
      <c r="AL47" s="19" t="n">
        <v>110.117647058824</v>
      </c>
      <c r="AM47" s="4"/>
    </row>
    <row r="48" customFormat="false" ht="12.75" hidden="false" customHeight="false" outlineLevel="0" collapsed="false">
      <c r="A48" s="0" t="n">
        <f aca="false">+A47+1</f>
        <v>46</v>
      </c>
      <c r="B48" s="0" t="s">
        <v>406</v>
      </c>
      <c r="C48" s="0" t="s">
        <v>2343</v>
      </c>
      <c r="D48" s="0" t="s">
        <v>2344</v>
      </c>
      <c r="E48" s="0" t="s">
        <v>314</v>
      </c>
      <c r="F48" s="0" t="s">
        <v>54</v>
      </c>
      <c r="G48" s="0" t="s">
        <v>55</v>
      </c>
      <c r="H48" s="0" t="s">
        <v>161</v>
      </c>
      <c r="I48" s="0" t="s">
        <v>70</v>
      </c>
      <c r="J48" s="0" t="n">
        <v>158</v>
      </c>
      <c r="K48" s="0" t="n">
        <v>578</v>
      </c>
      <c r="L48" s="0" t="n">
        <v>106</v>
      </c>
      <c r="M48" s="0" t="n">
        <v>169</v>
      </c>
      <c r="N48" s="0" t="n">
        <v>35</v>
      </c>
      <c r="O48" s="0" t="n">
        <v>2</v>
      </c>
      <c r="P48" s="0" t="n">
        <v>42</v>
      </c>
      <c r="Q48" s="0" t="n">
        <v>128</v>
      </c>
      <c r="R48" s="0" t="n">
        <v>107</v>
      </c>
      <c r="S48" s="0" t="n">
        <v>4</v>
      </c>
      <c r="T48" s="0" t="n">
        <v>118</v>
      </c>
      <c r="U48" s="0" t="n">
        <v>8</v>
      </c>
      <c r="V48" s="0" t="n">
        <v>4</v>
      </c>
      <c r="W48" s="0" t="n">
        <v>0</v>
      </c>
      <c r="X48" s="0" t="n">
        <v>3</v>
      </c>
      <c r="Y48" s="0" t="n">
        <v>0.577</v>
      </c>
      <c r="Z48" s="0" t="n">
        <v>0.404</v>
      </c>
      <c r="AA48" s="0" t="n">
        <v>0.292</v>
      </c>
      <c r="AB48" s="0" t="n">
        <v>999.99</v>
      </c>
      <c r="AC48" s="0" t="n">
        <v>2</v>
      </c>
      <c r="AD48" s="0" t="n">
        <v>7</v>
      </c>
      <c r="AE48" s="0" t="n">
        <v>0</v>
      </c>
      <c r="AG48" s="24" t="n">
        <v>500000</v>
      </c>
      <c r="AH48" s="12" t="s">
        <v>2849</v>
      </c>
      <c r="AI48" s="68" t="n">
        <v>0.941</v>
      </c>
      <c r="AJ48" s="4" t="n">
        <f aca="false">(M48+R48)*(M48+(2*N48)+(3*O48)+(4*P48))/(K48+R48+S48+X48+W48)</f>
        <v>164.722543352601</v>
      </c>
      <c r="AK48" s="68" t="n">
        <f aca="false">Z48+Y48</f>
        <v>0.981</v>
      </c>
      <c r="AL48" s="19" t="n">
        <v>164.722543352601</v>
      </c>
      <c r="AM48" s="4"/>
    </row>
    <row r="49" customFormat="false" ht="12.75" hidden="false" customHeight="false" outlineLevel="0" collapsed="false">
      <c r="A49" s="0" t="n">
        <f aca="false">+A48+1</f>
        <v>47</v>
      </c>
      <c r="B49" s="0" t="s">
        <v>406</v>
      </c>
      <c r="C49" s="0" t="s">
        <v>1492</v>
      </c>
      <c r="D49" s="0" t="s">
        <v>1493</v>
      </c>
      <c r="E49" s="0" t="s">
        <v>420</v>
      </c>
      <c r="F49" s="0" t="s">
        <v>54</v>
      </c>
      <c r="G49" s="0" t="s">
        <v>99</v>
      </c>
      <c r="H49" s="0" t="s">
        <v>56</v>
      </c>
      <c r="I49" s="0" t="s">
        <v>56</v>
      </c>
      <c r="J49" s="0" t="n">
        <v>145</v>
      </c>
      <c r="K49" s="0" t="n">
        <v>577</v>
      </c>
      <c r="L49" s="0" t="n">
        <v>96</v>
      </c>
      <c r="M49" s="0" t="n">
        <v>146</v>
      </c>
      <c r="N49" s="0" t="n">
        <v>36</v>
      </c>
      <c r="O49" s="0" t="n">
        <v>3</v>
      </c>
      <c r="P49" s="0" t="n">
        <v>15</v>
      </c>
      <c r="Q49" s="0" t="n">
        <v>58</v>
      </c>
      <c r="R49" s="0" t="n">
        <v>50</v>
      </c>
      <c r="S49" s="0" t="n">
        <v>17</v>
      </c>
      <c r="T49" s="0" t="n">
        <v>111</v>
      </c>
      <c r="U49" s="0" t="n">
        <v>16</v>
      </c>
      <c r="V49" s="0" t="n">
        <v>2</v>
      </c>
      <c r="W49" s="0" t="n">
        <v>8</v>
      </c>
      <c r="X49" s="0" t="n">
        <v>2</v>
      </c>
      <c r="Y49" s="0" t="n">
        <v>0.403</v>
      </c>
      <c r="Z49" s="0" t="n">
        <v>0.329</v>
      </c>
      <c r="AA49" s="0" t="n">
        <v>0.253</v>
      </c>
      <c r="AB49" s="0" t="n">
        <v>999.99</v>
      </c>
      <c r="AC49" s="0" t="n">
        <v>0</v>
      </c>
      <c r="AD49" s="0" t="n">
        <v>0</v>
      </c>
      <c r="AE49" s="0" t="n">
        <v>0</v>
      </c>
      <c r="AG49" s="24" t="n">
        <v>8750000</v>
      </c>
      <c r="AH49" s="12" t="s">
        <v>2856</v>
      </c>
      <c r="AI49" s="68" t="n">
        <v>0.988</v>
      </c>
      <c r="AJ49" s="4" t="n">
        <f aca="false">(M49+R49)*(M49+(2*N49)+(3*O49)+(4*P49))/(K49+R49+S49+X49+W49)</f>
        <v>86.0122324159022</v>
      </c>
      <c r="AK49" s="68" t="n">
        <f aca="false">Z49+Y49</f>
        <v>0.732</v>
      </c>
      <c r="AL49" s="19" t="n">
        <v>86.0122324159022</v>
      </c>
      <c r="AM49" s="4"/>
    </row>
    <row r="50" customFormat="false" ht="12.75" hidden="false" customHeight="false" outlineLevel="0" collapsed="false">
      <c r="A50" s="0" t="n">
        <f aca="false">+A49+1</f>
        <v>48</v>
      </c>
      <c r="B50" s="0" t="s">
        <v>80</v>
      </c>
      <c r="C50" s="0" t="s">
        <v>828</v>
      </c>
      <c r="D50" s="0" t="s">
        <v>829</v>
      </c>
      <c r="E50" s="0" t="s">
        <v>830</v>
      </c>
      <c r="F50" s="0" t="s">
        <v>54</v>
      </c>
      <c r="G50" s="0" t="s">
        <v>55</v>
      </c>
      <c r="H50" s="0" t="s">
        <v>56</v>
      </c>
      <c r="I50" s="0" t="s">
        <v>56</v>
      </c>
      <c r="J50" s="0" t="n">
        <v>141</v>
      </c>
      <c r="K50" s="0" t="n">
        <v>577</v>
      </c>
      <c r="L50" s="0" t="n">
        <v>103</v>
      </c>
      <c r="M50" s="0" t="n">
        <v>175</v>
      </c>
      <c r="N50" s="0" t="n">
        <v>38</v>
      </c>
      <c r="O50" s="0" t="n">
        <v>6</v>
      </c>
      <c r="P50" s="0" t="n">
        <v>10</v>
      </c>
      <c r="Q50" s="0" t="n">
        <v>45</v>
      </c>
      <c r="R50" s="0" t="n">
        <v>54</v>
      </c>
      <c r="S50" s="0" t="n">
        <v>9</v>
      </c>
      <c r="T50" s="0" t="n">
        <v>60</v>
      </c>
      <c r="U50" s="0" t="n">
        <v>14</v>
      </c>
      <c r="V50" s="0" t="n">
        <v>2</v>
      </c>
      <c r="W50" s="0" t="n">
        <v>0</v>
      </c>
      <c r="X50" s="0" t="n">
        <v>1</v>
      </c>
      <c r="Y50" s="0" t="n">
        <v>0.441</v>
      </c>
      <c r="Z50" s="0" t="n">
        <v>0.371</v>
      </c>
      <c r="AA50" s="0" t="n">
        <v>0.303</v>
      </c>
      <c r="AB50" s="0" t="n">
        <v>999.99</v>
      </c>
      <c r="AC50" s="0" t="n">
        <v>0</v>
      </c>
      <c r="AD50" s="0" t="n">
        <v>0</v>
      </c>
      <c r="AE50" s="0" t="n">
        <v>0</v>
      </c>
      <c r="AG50" s="24" t="n">
        <v>4250000</v>
      </c>
      <c r="AH50" s="12" t="s">
        <v>2865</v>
      </c>
      <c r="AI50" s="68" t="n">
        <v>0.972</v>
      </c>
      <c r="AJ50" s="4" t="n">
        <f aca="false">(M50+R50)*(M50+(2*N50)+(3*O50)+(4*P50))/(K50+R50+S50+X50+W50)</f>
        <v>110.391575663027</v>
      </c>
      <c r="AK50" s="68" t="n">
        <f aca="false">Z50+Y50</f>
        <v>0.812</v>
      </c>
      <c r="AL50" s="19" t="n">
        <v>110.391575663027</v>
      </c>
      <c r="AM50" s="4"/>
    </row>
    <row r="51" customFormat="false" ht="12.75" hidden="false" customHeight="false" outlineLevel="0" collapsed="false">
      <c r="A51" s="0" t="n">
        <f aca="false">+A50+1</f>
        <v>49</v>
      </c>
      <c r="B51" s="0" t="s">
        <v>101</v>
      </c>
      <c r="C51" s="0" t="s">
        <v>2327</v>
      </c>
      <c r="D51" s="0" t="s">
        <v>1353</v>
      </c>
      <c r="E51" s="0" t="s">
        <v>2328</v>
      </c>
      <c r="F51" s="0" t="s">
        <v>54</v>
      </c>
      <c r="G51" s="0" t="s">
        <v>55</v>
      </c>
      <c r="H51" s="0" t="s">
        <v>70</v>
      </c>
      <c r="I51" s="0" t="s">
        <v>70</v>
      </c>
      <c r="J51" s="0" t="n">
        <v>149</v>
      </c>
      <c r="K51" s="0" t="n">
        <v>577</v>
      </c>
      <c r="L51" s="0" t="n">
        <v>96</v>
      </c>
      <c r="M51" s="0" t="n">
        <v>173</v>
      </c>
      <c r="N51" s="0" t="n">
        <v>37</v>
      </c>
      <c r="O51" s="0" t="n">
        <v>2</v>
      </c>
      <c r="P51" s="0" t="n">
        <v>27</v>
      </c>
      <c r="Q51" s="0" t="n">
        <v>85</v>
      </c>
      <c r="R51" s="0" t="n">
        <v>37</v>
      </c>
      <c r="S51" s="0" t="n">
        <v>2</v>
      </c>
      <c r="T51" s="0" t="n">
        <v>129</v>
      </c>
      <c r="U51" s="0" t="n">
        <v>6</v>
      </c>
      <c r="V51" s="0" t="n">
        <v>7</v>
      </c>
      <c r="W51" s="0" t="n">
        <v>3</v>
      </c>
      <c r="X51" s="0" t="n">
        <v>6</v>
      </c>
      <c r="Y51" s="0" t="n">
        <v>0.511</v>
      </c>
      <c r="Z51" s="0" t="n">
        <v>0.34</v>
      </c>
      <c r="AA51" s="0" t="n">
        <v>0.299</v>
      </c>
      <c r="AB51" s="0" t="n">
        <v>999.99</v>
      </c>
      <c r="AC51" s="0" t="n">
        <v>0</v>
      </c>
      <c r="AD51" s="0" t="n">
        <v>0</v>
      </c>
      <c r="AE51" s="0" t="n">
        <v>0</v>
      </c>
      <c r="AG51" s="24" t="n">
        <v>312500</v>
      </c>
      <c r="AH51" s="12" t="s">
        <v>2858</v>
      </c>
      <c r="AI51" s="68" t="n">
        <v>0.986</v>
      </c>
      <c r="AJ51" s="4" t="n">
        <f aca="false">(M51+R51)*(M51+(2*N51)+(3*O51)+(4*P51))/(K51+R51+S51+X51+W51)</f>
        <v>121.296</v>
      </c>
      <c r="AK51" s="68" t="n">
        <f aca="false">Z51+Y51</f>
        <v>0.851</v>
      </c>
      <c r="AL51" s="19" t="n">
        <v>121.296</v>
      </c>
      <c r="AM51" s="4"/>
    </row>
    <row r="52" customFormat="false" ht="12.75" hidden="false" customHeight="false" outlineLevel="0" collapsed="false">
      <c r="A52" s="0" t="n">
        <f aca="false">+A51+1</f>
        <v>50</v>
      </c>
      <c r="B52" s="0" t="s">
        <v>424</v>
      </c>
      <c r="C52" s="0" t="s">
        <v>2413</v>
      </c>
      <c r="D52" s="0" t="s">
        <v>1449</v>
      </c>
      <c r="E52" s="0" t="s">
        <v>105</v>
      </c>
      <c r="F52" s="0" t="s">
        <v>54</v>
      </c>
      <c r="G52" s="0" t="s">
        <v>99</v>
      </c>
      <c r="H52" s="0" t="s">
        <v>56</v>
      </c>
      <c r="I52" s="0" t="s">
        <v>56</v>
      </c>
      <c r="J52" s="0" t="n">
        <v>156</v>
      </c>
      <c r="K52" s="0" t="n">
        <v>573</v>
      </c>
      <c r="L52" s="0" t="n">
        <v>77</v>
      </c>
      <c r="M52" s="0" t="n">
        <v>150</v>
      </c>
      <c r="N52" s="0" t="n">
        <v>26</v>
      </c>
      <c r="O52" s="0" t="n">
        <v>8</v>
      </c>
      <c r="P52" s="0" t="n">
        <v>9</v>
      </c>
      <c r="Q52" s="0" t="n">
        <v>62</v>
      </c>
      <c r="R52" s="0" t="n">
        <v>41</v>
      </c>
      <c r="S52" s="0" t="n">
        <v>0</v>
      </c>
      <c r="T52" s="0" t="n">
        <v>112</v>
      </c>
      <c r="U52" s="0" t="n">
        <v>6</v>
      </c>
      <c r="V52" s="0" t="n">
        <v>7</v>
      </c>
      <c r="W52" s="0" t="n">
        <v>13</v>
      </c>
      <c r="X52" s="0" t="n">
        <v>6</v>
      </c>
      <c r="Y52" s="0" t="n">
        <v>0.382</v>
      </c>
      <c r="Z52" s="0" t="n">
        <v>0.308</v>
      </c>
      <c r="AA52" s="0" t="n">
        <v>0.261</v>
      </c>
      <c r="AB52" s="0" t="n">
        <v>999.99</v>
      </c>
      <c r="AC52" s="0" t="n">
        <v>0</v>
      </c>
      <c r="AD52" s="0" t="n">
        <v>0</v>
      </c>
      <c r="AE52" s="0" t="n">
        <v>0</v>
      </c>
      <c r="AG52" s="24" t="n">
        <v>250000</v>
      </c>
      <c r="AH52" s="12" t="n">
        <v>26</v>
      </c>
      <c r="AI52" s="68" t="n">
        <v>0.958</v>
      </c>
      <c r="AJ52" s="4" t="n">
        <f aca="false">(M52+R52)*(M52+(2*N52)+(3*O52)+(4*P52))/(K52+R52+S52+X52+W52)</f>
        <v>79.0552922590837</v>
      </c>
      <c r="AK52" s="68" t="n">
        <f aca="false">Z52+Y52</f>
        <v>0.69</v>
      </c>
      <c r="AL52" s="19" t="n">
        <v>79.0552922590837</v>
      </c>
      <c r="AM52" s="4"/>
    </row>
    <row r="53" customFormat="false" ht="12.75" hidden="false" customHeight="false" outlineLevel="0" collapsed="false">
      <c r="A53" s="0" t="n">
        <f aca="false">+A52+1</f>
        <v>51</v>
      </c>
      <c r="B53" s="0" t="s">
        <v>76</v>
      </c>
      <c r="C53" s="0" t="s">
        <v>1498</v>
      </c>
      <c r="D53" s="0" t="s">
        <v>1499</v>
      </c>
      <c r="E53" s="0" t="s">
        <v>349</v>
      </c>
      <c r="F53" s="0" t="s">
        <v>54</v>
      </c>
      <c r="G53" s="0" t="s">
        <v>55</v>
      </c>
      <c r="H53" s="0" t="s">
        <v>70</v>
      </c>
      <c r="I53" s="0" t="s">
        <v>56</v>
      </c>
      <c r="J53" s="0" t="n">
        <v>157</v>
      </c>
      <c r="K53" s="0" t="n">
        <v>572</v>
      </c>
      <c r="L53" s="0" t="n">
        <v>102</v>
      </c>
      <c r="M53" s="0" t="n">
        <v>176</v>
      </c>
      <c r="N53" s="0" t="n">
        <v>50</v>
      </c>
      <c r="O53" s="0" t="n">
        <v>6</v>
      </c>
      <c r="P53" s="0" t="n">
        <v>20</v>
      </c>
      <c r="Q53" s="0" t="n">
        <v>85</v>
      </c>
      <c r="R53" s="0" t="n">
        <v>104</v>
      </c>
      <c r="S53" s="0" t="n">
        <v>3</v>
      </c>
      <c r="T53" s="0" t="n">
        <v>117</v>
      </c>
      <c r="U53" s="0" t="n">
        <v>31</v>
      </c>
      <c r="V53" s="0" t="n">
        <v>12</v>
      </c>
      <c r="W53" s="0" t="n">
        <v>0</v>
      </c>
      <c r="X53" s="0" t="n">
        <v>6</v>
      </c>
      <c r="Y53" s="0" t="n">
        <v>0.52</v>
      </c>
      <c r="Z53" s="0" t="n">
        <v>0.413</v>
      </c>
      <c r="AA53" s="0" t="n">
        <v>0.307</v>
      </c>
      <c r="AB53" s="0" t="n">
        <v>999.99</v>
      </c>
      <c r="AC53" s="0" t="n">
        <v>0</v>
      </c>
      <c r="AD53" s="0" t="n">
        <v>1</v>
      </c>
      <c r="AE53" s="0" t="n">
        <v>0</v>
      </c>
      <c r="AG53" s="24" t="n">
        <v>6333333</v>
      </c>
      <c r="AH53" s="12" t="s">
        <v>2865</v>
      </c>
      <c r="AI53" s="68" t="n">
        <v>1</v>
      </c>
      <c r="AJ53" s="4" t="n">
        <f aca="false">(M53+R53)*(M53+(2*N53)+(3*O53)+(4*P53))/(K53+R53+S53+X53+W53)</f>
        <v>152.875912408759</v>
      </c>
      <c r="AK53" s="68" t="n">
        <f aca="false">Z53+Y53</f>
        <v>0.933</v>
      </c>
      <c r="AL53" s="19" t="n">
        <v>152.875912408759</v>
      </c>
      <c r="AM53" s="4"/>
    </row>
    <row r="54" customFormat="false" ht="12.75" hidden="false" customHeight="false" outlineLevel="0" collapsed="false">
      <c r="A54" s="0" t="n">
        <f aca="false">+A53+1</f>
        <v>52</v>
      </c>
      <c r="B54" s="0" t="s">
        <v>406</v>
      </c>
      <c r="C54" s="0" t="s">
        <v>1490</v>
      </c>
      <c r="D54" s="0" t="s">
        <v>1491</v>
      </c>
      <c r="E54" s="0" t="s">
        <v>415</v>
      </c>
      <c r="F54" s="0" t="s">
        <v>54</v>
      </c>
      <c r="G54" s="0" t="s">
        <v>223</v>
      </c>
      <c r="H54" s="0" t="s">
        <v>56</v>
      </c>
      <c r="I54" s="0" t="s">
        <v>56</v>
      </c>
      <c r="J54" s="0" t="n">
        <v>158</v>
      </c>
      <c r="K54" s="0" t="n">
        <v>571</v>
      </c>
      <c r="L54" s="0" t="n">
        <v>94</v>
      </c>
      <c r="M54" s="0" t="n">
        <v>166</v>
      </c>
      <c r="N54" s="0" t="n">
        <v>33</v>
      </c>
      <c r="O54" s="0" t="n">
        <v>2</v>
      </c>
      <c r="P54" s="0" t="n">
        <v>31</v>
      </c>
      <c r="Q54" s="0" t="n">
        <v>98</v>
      </c>
      <c r="R54" s="0" t="n">
        <v>101</v>
      </c>
      <c r="S54" s="0" t="n">
        <v>10</v>
      </c>
      <c r="T54" s="0" t="n">
        <v>130</v>
      </c>
      <c r="U54" s="0" t="n">
        <v>7</v>
      </c>
      <c r="V54" s="0" t="n">
        <v>3</v>
      </c>
      <c r="W54" s="0" t="n">
        <v>0</v>
      </c>
      <c r="X54" s="0" t="n">
        <v>9</v>
      </c>
      <c r="Y54" s="0" t="n">
        <v>0.518</v>
      </c>
      <c r="Z54" s="0" t="n">
        <v>0.4</v>
      </c>
      <c r="AA54" s="0" t="n">
        <v>0.29</v>
      </c>
      <c r="AB54" s="0" t="n">
        <v>999.99</v>
      </c>
      <c r="AC54" s="0" t="n">
        <v>0</v>
      </c>
      <c r="AD54" s="0" t="n">
        <v>0</v>
      </c>
      <c r="AE54" s="0" t="n">
        <v>0</v>
      </c>
      <c r="AG54" s="24" t="n">
        <v>11000000</v>
      </c>
      <c r="AH54" s="12" t="s">
        <v>2854</v>
      </c>
      <c r="AI54" s="68" t="n">
        <v>0.995</v>
      </c>
      <c r="AJ54" s="4" t="n">
        <f aca="false">(M54+R54)*(M54+(2*N54)+(3*O54)+(4*P54))/(K54+R54+S54+X54+W54)</f>
        <v>139.875542691751</v>
      </c>
      <c r="AK54" s="68" t="n">
        <f aca="false">Z54+Y54</f>
        <v>0.918</v>
      </c>
      <c r="AL54" s="19" t="n">
        <v>139.875542691751</v>
      </c>
      <c r="AM54" s="4"/>
    </row>
    <row r="55" customFormat="false" ht="12.75" hidden="false" customHeight="false" outlineLevel="0" collapsed="false">
      <c r="A55" s="0" t="n">
        <f aca="false">+A54+1</f>
        <v>53</v>
      </c>
      <c r="B55" s="0" t="s">
        <v>72</v>
      </c>
      <c r="C55" s="0" t="s">
        <v>1906</v>
      </c>
      <c r="D55" s="0" t="s">
        <v>1907</v>
      </c>
      <c r="E55" s="0" t="s">
        <v>1908</v>
      </c>
      <c r="F55" s="0" t="s">
        <v>54</v>
      </c>
      <c r="G55" s="0" t="s">
        <v>223</v>
      </c>
      <c r="H55" s="0" t="s">
        <v>56</v>
      </c>
      <c r="I55" s="0" t="s">
        <v>56</v>
      </c>
      <c r="J55" s="0" t="n">
        <v>157</v>
      </c>
      <c r="K55" s="0" t="n">
        <v>570</v>
      </c>
      <c r="L55" s="0" t="n">
        <v>86</v>
      </c>
      <c r="M55" s="0" t="n">
        <v>159</v>
      </c>
      <c r="N55" s="0" t="n">
        <v>37</v>
      </c>
      <c r="O55" s="0" t="n">
        <v>2</v>
      </c>
      <c r="P55" s="0" t="n">
        <v>29</v>
      </c>
      <c r="Q55" s="0" t="n">
        <v>102</v>
      </c>
      <c r="R55" s="0" t="n">
        <v>70</v>
      </c>
      <c r="S55" s="0" t="n">
        <v>8</v>
      </c>
      <c r="T55" s="0" t="n">
        <v>136</v>
      </c>
      <c r="U55" s="0" t="n">
        <v>0</v>
      </c>
      <c r="V55" s="0" t="n">
        <v>0</v>
      </c>
      <c r="W55" s="0" t="n">
        <v>0</v>
      </c>
      <c r="X55" s="0" t="n">
        <v>4</v>
      </c>
      <c r="Y55" s="0" t="n">
        <v>0.503</v>
      </c>
      <c r="Z55" s="0" t="n">
        <v>0.363</v>
      </c>
      <c r="AA55" s="0" t="n">
        <v>0.278</v>
      </c>
      <c r="AB55" s="0" t="n">
        <v>999.99</v>
      </c>
      <c r="AC55" s="0" t="n">
        <v>0</v>
      </c>
      <c r="AD55" s="0" t="n">
        <v>0</v>
      </c>
      <c r="AE55" s="0" t="n">
        <v>0</v>
      </c>
      <c r="AG55" s="24" t="n">
        <v>3125000</v>
      </c>
      <c r="AH55" s="12" t="s">
        <v>2858</v>
      </c>
      <c r="AI55" s="68" t="n">
        <v>0.995</v>
      </c>
      <c r="AJ55" s="4" t="n">
        <f aca="false">(M55+R55)*(M55+(2*N55)+(3*O55)+(4*P55))/(K55+R55+S55+X55+W55)</f>
        <v>124.685582822086</v>
      </c>
      <c r="AK55" s="68" t="n">
        <f aca="false">Z55+Y55</f>
        <v>0.866</v>
      </c>
      <c r="AL55" s="19" t="n">
        <v>124.685582822086</v>
      </c>
      <c r="AM55" s="4"/>
    </row>
    <row r="56" customFormat="false" ht="12.75" hidden="false" customHeight="false" outlineLevel="0" collapsed="false">
      <c r="A56" s="0" t="n">
        <f aca="false">+A55+1</f>
        <v>54</v>
      </c>
      <c r="B56" s="0" t="s">
        <v>96</v>
      </c>
      <c r="C56" s="0" t="s">
        <v>1835</v>
      </c>
      <c r="D56" s="0" t="s">
        <v>1836</v>
      </c>
      <c r="E56" s="0" t="s">
        <v>328</v>
      </c>
      <c r="F56" s="0" t="s">
        <v>54</v>
      </c>
      <c r="G56" s="0" t="s">
        <v>223</v>
      </c>
      <c r="H56" s="0" t="s">
        <v>56</v>
      </c>
      <c r="I56" s="0" t="s">
        <v>56</v>
      </c>
      <c r="J56" s="0" t="n">
        <v>151</v>
      </c>
      <c r="K56" s="0" t="n">
        <v>570</v>
      </c>
      <c r="L56" s="0" t="n">
        <v>81</v>
      </c>
      <c r="M56" s="0" t="n">
        <v>173</v>
      </c>
      <c r="N56" s="0" t="n">
        <v>30</v>
      </c>
      <c r="O56" s="0" t="n">
        <v>0</v>
      </c>
      <c r="P56" s="0" t="n">
        <v>27</v>
      </c>
      <c r="Q56" s="0" t="n">
        <v>104</v>
      </c>
      <c r="R56" s="0" t="n">
        <v>44</v>
      </c>
      <c r="S56" s="0" t="n">
        <v>9</v>
      </c>
      <c r="T56" s="0" t="n">
        <v>72</v>
      </c>
      <c r="U56" s="0" t="n">
        <v>0</v>
      </c>
      <c r="V56" s="0" t="n">
        <v>0</v>
      </c>
      <c r="W56" s="0" t="n">
        <v>0</v>
      </c>
      <c r="X56" s="0" t="n">
        <v>7</v>
      </c>
      <c r="Y56" s="0" t="n">
        <v>0.498</v>
      </c>
      <c r="Z56" s="0" t="n">
        <v>0.358</v>
      </c>
      <c r="AA56" s="0" t="n">
        <v>0.303</v>
      </c>
      <c r="AB56" s="0" t="n">
        <v>999.99</v>
      </c>
      <c r="AC56" s="0" t="n">
        <v>0</v>
      </c>
      <c r="AD56" s="0" t="n">
        <v>0</v>
      </c>
      <c r="AE56" s="0" t="n">
        <v>0</v>
      </c>
      <c r="AG56" s="24" t="n">
        <v>3800000</v>
      </c>
      <c r="AH56" s="12" t="s">
        <v>2849</v>
      </c>
      <c r="AI56" s="68" t="n">
        <v>0.993</v>
      </c>
      <c r="AJ56" s="4" t="n">
        <f aca="false">(M56+R56)*(M56+(2*N56)+(3*O56)+(4*P56))/(K56+R56+S56+X56+W56)</f>
        <v>117.455555555556</v>
      </c>
      <c r="AK56" s="68" t="n">
        <f aca="false">Z56+Y56</f>
        <v>0.856</v>
      </c>
      <c r="AL56" s="19" t="n">
        <v>117.455555555556</v>
      </c>
      <c r="AM56" s="4"/>
    </row>
    <row r="57" customFormat="false" ht="12.75" hidden="false" customHeight="false" outlineLevel="0" collapsed="false">
      <c r="A57" s="0" t="n">
        <f aca="false">+A56+1</f>
        <v>55</v>
      </c>
      <c r="B57" s="0" t="s">
        <v>51</v>
      </c>
      <c r="C57" s="0" t="s">
        <v>1546</v>
      </c>
      <c r="D57" s="0" t="s">
        <v>1547</v>
      </c>
      <c r="E57" s="0" t="s">
        <v>1548</v>
      </c>
      <c r="F57" s="0" t="s">
        <v>54</v>
      </c>
      <c r="G57" s="0" t="s">
        <v>55</v>
      </c>
      <c r="H57" s="0" t="s">
        <v>56</v>
      </c>
      <c r="I57" s="0" t="s">
        <v>56</v>
      </c>
      <c r="J57" s="0" t="n">
        <v>146</v>
      </c>
      <c r="K57" s="0" t="n">
        <v>569</v>
      </c>
      <c r="L57" s="0" t="n">
        <v>90</v>
      </c>
      <c r="M57" s="0" t="n">
        <v>132</v>
      </c>
      <c r="N57" s="0" t="n">
        <v>34</v>
      </c>
      <c r="O57" s="0" t="n">
        <v>1</v>
      </c>
      <c r="P57" s="0" t="n">
        <v>26</v>
      </c>
      <c r="Q57" s="0" t="n">
        <v>88</v>
      </c>
      <c r="R57" s="0" t="n">
        <v>59</v>
      </c>
      <c r="S57" s="0" t="n">
        <v>5</v>
      </c>
      <c r="T57" s="0" t="n">
        <v>103</v>
      </c>
      <c r="U57" s="0" t="n">
        <v>15</v>
      </c>
      <c r="V57" s="0" t="n">
        <v>6</v>
      </c>
      <c r="W57" s="0" t="n">
        <v>0</v>
      </c>
      <c r="X57" s="0" t="n">
        <v>4</v>
      </c>
      <c r="Y57" s="0" t="n">
        <v>0.432</v>
      </c>
      <c r="Z57" s="0" t="n">
        <v>0.307</v>
      </c>
      <c r="AA57" s="0" t="n">
        <v>0.231</v>
      </c>
      <c r="AB57" s="0" t="n">
        <v>999.99</v>
      </c>
      <c r="AC57" s="0" t="n">
        <v>0</v>
      </c>
      <c r="AD57" s="0" t="n">
        <v>0</v>
      </c>
      <c r="AE57" s="0" t="n">
        <v>0</v>
      </c>
      <c r="AG57" s="24" t="n">
        <v>11000000</v>
      </c>
      <c r="AH57" s="12" t="s">
        <v>2855</v>
      </c>
      <c r="AI57" s="68" t="n">
        <v>0.957</v>
      </c>
      <c r="AJ57" s="4" t="n">
        <f aca="false">(M57+R57)*(M57+(2*N57)+(3*O57)+(4*P57))/(K57+R57+S57+X57+W57)</f>
        <v>92.0518053375196</v>
      </c>
      <c r="AK57" s="68" t="n">
        <f aca="false">Z57+Y57</f>
        <v>0.739</v>
      </c>
      <c r="AL57" s="19" t="n">
        <v>92.0518053375196</v>
      </c>
      <c r="AM57" s="4"/>
    </row>
    <row r="58" customFormat="false" ht="12.75" hidden="false" customHeight="false" outlineLevel="0" collapsed="false">
      <c r="A58" s="0" t="n">
        <f aca="false">+A57+1</f>
        <v>56</v>
      </c>
      <c r="B58" s="0" t="s">
        <v>338</v>
      </c>
      <c r="C58" s="0" t="s">
        <v>2024</v>
      </c>
      <c r="D58" s="0" t="s">
        <v>2025</v>
      </c>
      <c r="E58" s="0" t="s">
        <v>304</v>
      </c>
      <c r="F58" s="0" t="s">
        <v>54</v>
      </c>
      <c r="G58" s="0" t="s">
        <v>165</v>
      </c>
      <c r="H58" s="0" t="s">
        <v>56</v>
      </c>
      <c r="I58" s="0" t="s">
        <v>56</v>
      </c>
      <c r="J58" s="0" t="n">
        <v>156</v>
      </c>
      <c r="K58" s="0" t="n">
        <v>569</v>
      </c>
      <c r="L58" s="0" t="n">
        <v>99</v>
      </c>
      <c r="M58" s="0" t="n">
        <v>142</v>
      </c>
      <c r="N58" s="0" t="n">
        <v>24</v>
      </c>
      <c r="O58" s="0" t="n">
        <v>1</v>
      </c>
      <c r="P58" s="0" t="n">
        <v>30</v>
      </c>
      <c r="Q58" s="0" t="n">
        <v>111</v>
      </c>
      <c r="R58" s="0" t="n">
        <v>88</v>
      </c>
      <c r="S58" s="0" t="n">
        <v>6</v>
      </c>
      <c r="T58" s="0" t="n">
        <v>144</v>
      </c>
      <c r="U58" s="0" t="n">
        <v>10</v>
      </c>
      <c r="V58" s="0" t="n">
        <v>3</v>
      </c>
      <c r="W58" s="0" t="n">
        <v>0</v>
      </c>
      <c r="X58" s="0" t="n">
        <v>8</v>
      </c>
      <c r="Y58" s="0" t="n">
        <v>0.453</v>
      </c>
      <c r="Z58" s="0" t="n">
        <v>0.351</v>
      </c>
      <c r="AA58" s="0" t="n">
        <v>0.249</v>
      </c>
      <c r="AB58" s="0" t="n">
        <v>999.99</v>
      </c>
      <c r="AC58" s="0" t="n">
        <v>0</v>
      </c>
      <c r="AD58" s="0" t="n">
        <v>0</v>
      </c>
      <c r="AE58" s="0" t="n">
        <v>0</v>
      </c>
      <c r="AG58" s="24" t="n">
        <v>4000000</v>
      </c>
      <c r="AH58" s="12" t="s">
        <v>2849</v>
      </c>
      <c r="AI58" s="68" t="n">
        <v>0.95</v>
      </c>
      <c r="AJ58" s="4" t="n">
        <f aca="false">(M58+R58)*(M58+(2*N58)+(3*O58)+(4*P58))/(K58+R58+S58+X58+W58)</f>
        <v>107.287630402385</v>
      </c>
      <c r="AK58" s="68" t="n">
        <f aca="false">Z58+Y58</f>
        <v>0.804</v>
      </c>
      <c r="AL58" s="19" t="n">
        <v>107.287630402385</v>
      </c>
      <c r="AM58" s="4"/>
    </row>
    <row r="59" customFormat="false" ht="12.75" hidden="false" customHeight="false" outlineLevel="0" collapsed="false">
      <c r="A59" s="0" t="n">
        <f aca="false">+A58+1</f>
        <v>57</v>
      </c>
      <c r="B59" s="0" t="s">
        <v>80</v>
      </c>
      <c r="C59" s="0" t="s">
        <v>421</v>
      </c>
      <c r="D59" s="0" t="s">
        <v>422</v>
      </c>
      <c r="E59" s="0" t="s">
        <v>285</v>
      </c>
      <c r="F59" s="0" t="s">
        <v>54</v>
      </c>
      <c r="G59" s="0" t="s">
        <v>165</v>
      </c>
      <c r="H59" s="0" t="s">
        <v>70</v>
      </c>
      <c r="I59" s="0" t="s">
        <v>56</v>
      </c>
      <c r="J59" s="0" t="n">
        <v>151</v>
      </c>
      <c r="K59" s="0" t="n">
        <v>566</v>
      </c>
      <c r="L59" s="0" t="n">
        <v>99</v>
      </c>
      <c r="M59" s="0" t="n">
        <v>158</v>
      </c>
      <c r="N59" s="0" t="n">
        <v>38</v>
      </c>
      <c r="O59" s="0" t="n">
        <v>2</v>
      </c>
      <c r="P59" s="0" t="n">
        <v>24</v>
      </c>
      <c r="Q59" s="0" t="n">
        <v>84</v>
      </c>
      <c r="R59" s="0" t="n">
        <v>77</v>
      </c>
      <c r="S59" s="0" t="n">
        <v>2</v>
      </c>
      <c r="T59" s="0" t="n">
        <v>138</v>
      </c>
      <c r="U59" s="0" t="n">
        <v>13</v>
      </c>
      <c r="V59" s="0" t="n">
        <v>1</v>
      </c>
      <c r="W59" s="0" t="n">
        <v>0</v>
      </c>
      <c r="X59" s="0" t="n">
        <v>5</v>
      </c>
      <c r="Y59" s="0" t="n">
        <v>0.48</v>
      </c>
      <c r="Z59" s="0" t="n">
        <v>0.364</v>
      </c>
      <c r="AA59" s="0" t="n">
        <v>0.279</v>
      </c>
      <c r="AB59" s="0" t="n">
        <v>999.99</v>
      </c>
      <c r="AC59" s="0" t="n">
        <v>1</v>
      </c>
      <c r="AD59" s="0" t="n">
        <v>0</v>
      </c>
      <c r="AE59" s="0" t="n">
        <v>0</v>
      </c>
      <c r="AG59" s="24" t="n">
        <v>200000</v>
      </c>
      <c r="AH59" s="12" t="s">
        <v>2834</v>
      </c>
      <c r="AI59" s="68" t="n">
        <v>0.946</v>
      </c>
      <c r="AJ59" s="4" t="n">
        <f aca="false">(M59+R59)*(M59+(2*N59)+(3*O59)+(4*P59))/(K59+R59+S59+X59+W59)</f>
        <v>121.476923076923</v>
      </c>
      <c r="AK59" s="68" t="n">
        <f aca="false">Z59+Y59</f>
        <v>0.844</v>
      </c>
      <c r="AL59" s="19" t="n">
        <v>121.476923076923</v>
      </c>
      <c r="AM59" s="4"/>
    </row>
    <row r="60" customFormat="false" ht="12.75" hidden="false" customHeight="false" outlineLevel="0" collapsed="false">
      <c r="A60" s="0" t="n">
        <f aca="false">+A59+1</f>
        <v>58</v>
      </c>
      <c r="B60" s="0" t="s">
        <v>187</v>
      </c>
      <c r="C60" s="0" t="s">
        <v>528</v>
      </c>
      <c r="D60" s="0" t="s">
        <v>529</v>
      </c>
      <c r="E60" s="0" t="s">
        <v>53</v>
      </c>
      <c r="F60" s="0" t="s">
        <v>54</v>
      </c>
      <c r="G60" s="0" t="s">
        <v>134</v>
      </c>
      <c r="H60" s="0" t="s">
        <v>56</v>
      </c>
      <c r="I60" s="0" t="s">
        <v>56</v>
      </c>
      <c r="J60" s="0" t="n">
        <v>155</v>
      </c>
      <c r="K60" s="0" t="n">
        <v>566</v>
      </c>
      <c r="L60" s="0" t="n">
        <v>69</v>
      </c>
      <c r="M60" s="0" t="n">
        <v>136</v>
      </c>
      <c r="N60" s="0" t="n">
        <v>25</v>
      </c>
      <c r="O60" s="0" t="n">
        <v>7</v>
      </c>
      <c r="P60" s="0" t="n">
        <v>6</v>
      </c>
      <c r="Q60" s="0" t="n">
        <v>49</v>
      </c>
      <c r="R60" s="0" t="n">
        <v>34</v>
      </c>
      <c r="S60" s="0" t="n">
        <v>5</v>
      </c>
      <c r="T60" s="0" t="n">
        <v>120</v>
      </c>
      <c r="U60" s="0" t="n">
        <v>9</v>
      </c>
      <c r="V60" s="0" t="n">
        <v>2</v>
      </c>
      <c r="W60" s="0" t="n">
        <v>7</v>
      </c>
      <c r="X60" s="0" t="n">
        <v>6</v>
      </c>
      <c r="Y60" s="0" t="n">
        <v>0.34</v>
      </c>
      <c r="Z60" s="0" t="n">
        <v>0.286</v>
      </c>
      <c r="AA60" s="0" t="n">
        <v>0.24</v>
      </c>
      <c r="AB60" s="0" t="n">
        <v>999.99</v>
      </c>
      <c r="AC60" s="0" t="n">
        <v>0</v>
      </c>
      <c r="AD60" s="0" t="n">
        <v>0</v>
      </c>
      <c r="AE60" s="0" t="n">
        <v>0</v>
      </c>
      <c r="AG60" s="24" t="n">
        <v>222000</v>
      </c>
      <c r="AH60" s="12" t="s">
        <v>2839</v>
      </c>
      <c r="AI60" s="68" t="n">
        <v>0.966</v>
      </c>
      <c r="AJ60" s="4" t="n">
        <f aca="false">(M60+R60)*(M60+(2*N60)+(3*O60)+(4*P60))/(K60+R60+S60+X60+W60)</f>
        <v>63.5436893203884</v>
      </c>
      <c r="AK60" s="68" t="n">
        <f aca="false">Z60+Y60</f>
        <v>0.626</v>
      </c>
      <c r="AL60" s="19" t="n">
        <v>63.5436893203884</v>
      </c>
      <c r="AM60" s="4"/>
    </row>
    <row r="61" customFormat="false" ht="12.75" hidden="false" customHeight="false" outlineLevel="0" collapsed="false">
      <c r="A61" s="0" t="n">
        <f aca="false">+A60+1</f>
        <v>59</v>
      </c>
      <c r="B61" s="0" t="s">
        <v>231</v>
      </c>
      <c r="C61" s="0" t="s">
        <v>1054</v>
      </c>
      <c r="D61" s="0" t="s">
        <v>1055</v>
      </c>
      <c r="E61" s="0" t="s">
        <v>1056</v>
      </c>
      <c r="F61" s="0" t="s">
        <v>54</v>
      </c>
      <c r="G61" s="0" t="s">
        <v>99</v>
      </c>
      <c r="H61" s="0" t="s">
        <v>161</v>
      </c>
      <c r="I61" s="0" t="s">
        <v>56</v>
      </c>
      <c r="J61" s="0" t="n">
        <v>150</v>
      </c>
      <c r="K61" s="0" t="n">
        <v>564</v>
      </c>
      <c r="L61" s="0" t="n">
        <v>114</v>
      </c>
      <c r="M61" s="0" t="n">
        <v>163</v>
      </c>
      <c r="N61" s="0" t="n">
        <v>34</v>
      </c>
      <c r="O61" s="0" t="n">
        <v>6</v>
      </c>
      <c r="P61" s="0" t="n">
        <v>15</v>
      </c>
      <c r="Q61" s="0" t="n">
        <v>70</v>
      </c>
      <c r="R61" s="0" t="n">
        <v>73</v>
      </c>
      <c r="S61" s="0" t="n">
        <v>7</v>
      </c>
      <c r="T61" s="0" t="n">
        <v>93</v>
      </c>
      <c r="U61" s="0" t="n">
        <v>26</v>
      </c>
      <c r="V61" s="0" t="n">
        <v>7</v>
      </c>
      <c r="W61" s="0" t="n">
        <v>10</v>
      </c>
      <c r="X61" s="0" t="n">
        <v>5</v>
      </c>
      <c r="Y61" s="0" t="n">
        <v>0.45</v>
      </c>
      <c r="Z61" s="0" t="n">
        <v>0.374</v>
      </c>
      <c r="AA61" s="0" t="n">
        <v>0.289</v>
      </c>
      <c r="AB61" s="0" t="n">
        <v>999.99</v>
      </c>
      <c r="AC61" s="0" t="n">
        <v>0</v>
      </c>
      <c r="AD61" s="0" t="n">
        <v>0</v>
      </c>
      <c r="AE61" s="0" t="n">
        <v>0</v>
      </c>
      <c r="AG61" s="24" t="n">
        <v>6300000</v>
      </c>
      <c r="AH61" s="12" t="n">
        <v>32</v>
      </c>
      <c r="AI61" s="68" t="n">
        <v>0.957</v>
      </c>
      <c r="AJ61" s="4" t="n">
        <f aca="false">(M61+R61)*(M61+(2*N61)+(3*O61)+(4*P61))/(K61+R61+S61+X61+W61)</f>
        <v>110.658573596358</v>
      </c>
      <c r="AK61" s="68" t="n">
        <f aca="false">Z61+Y61</f>
        <v>0.824</v>
      </c>
      <c r="AL61" s="19" t="n">
        <v>110.658573596358</v>
      </c>
      <c r="AM61" s="4"/>
    </row>
    <row r="62" customFormat="false" ht="12.75" hidden="false" customHeight="false" outlineLevel="0" collapsed="false">
      <c r="A62" s="0" t="n">
        <f aca="false">+A61+1</f>
        <v>60</v>
      </c>
      <c r="B62" s="0" t="s">
        <v>115</v>
      </c>
      <c r="C62" s="0" t="s">
        <v>1941</v>
      </c>
      <c r="D62" s="0" t="s">
        <v>1942</v>
      </c>
      <c r="E62" s="0" t="s">
        <v>565</v>
      </c>
      <c r="F62" s="0" t="s">
        <v>54</v>
      </c>
      <c r="G62" s="0" t="s">
        <v>134</v>
      </c>
      <c r="H62" s="0" t="s">
        <v>56</v>
      </c>
      <c r="I62" s="0" t="s">
        <v>56</v>
      </c>
      <c r="J62" s="0" t="n">
        <v>153</v>
      </c>
      <c r="K62" s="0" t="n">
        <v>563</v>
      </c>
      <c r="L62" s="0" t="n">
        <v>64</v>
      </c>
      <c r="M62" s="0" t="n">
        <v>148</v>
      </c>
      <c r="N62" s="0" t="n">
        <v>43</v>
      </c>
      <c r="O62" s="0" t="n">
        <v>1</v>
      </c>
      <c r="P62" s="0" t="n">
        <v>7</v>
      </c>
      <c r="Q62" s="0" t="n">
        <v>56</v>
      </c>
      <c r="R62" s="0" t="n">
        <v>48</v>
      </c>
      <c r="S62" s="0" t="n">
        <v>2</v>
      </c>
      <c r="T62" s="0" t="n">
        <v>53</v>
      </c>
      <c r="U62" s="0" t="n">
        <v>25</v>
      </c>
      <c r="V62" s="0" t="n">
        <v>7</v>
      </c>
      <c r="W62" s="0" t="n">
        <v>9</v>
      </c>
      <c r="X62" s="0" t="n">
        <v>4</v>
      </c>
      <c r="Y62" s="0" t="n">
        <v>0.38</v>
      </c>
      <c r="Z62" s="0" t="n">
        <v>0.32</v>
      </c>
      <c r="AA62" s="0" t="n">
        <v>0.262</v>
      </c>
      <c r="AB62" s="0" t="n">
        <v>999.99</v>
      </c>
      <c r="AC62" s="0" t="n">
        <v>3</v>
      </c>
      <c r="AD62" s="0" t="n">
        <v>0</v>
      </c>
      <c r="AE62" s="0" t="n">
        <v>0</v>
      </c>
      <c r="AG62" s="24" t="n">
        <v>2400000</v>
      </c>
      <c r="AH62" s="12" t="s">
        <v>2865</v>
      </c>
      <c r="AI62" s="68" t="n">
        <v>0.972</v>
      </c>
      <c r="AJ62" s="4" t="n">
        <f aca="false">(M62+R62)*(M62+(2*N62)+(3*O62)+(4*P62))/(K62+R62+S62+X62+W62)</f>
        <v>82.9712460063898</v>
      </c>
      <c r="AK62" s="68" t="n">
        <f aca="false">Z62+Y62</f>
        <v>0.7</v>
      </c>
      <c r="AL62" s="19" t="n">
        <v>82.9712460063898</v>
      </c>
      <c r="AM62" s="4"/>
    </row>
    <row r="63" customFormat="false" ht="12.75" hidden="false" customHeight="false" outlineLevel="0" collapsed="false">
      <c r="A63" s="0" t="n">
        <f aca="false">+A62+1</f>
        <v>61</v>
      </c>
      <c r="B63" s="0" t="s">
        <v>101</v>
      </c>
      <c r="C63" s="0" t="s">
        <v>1849</v>
      </c>
      <c r="D63" s="0" t="s">
        <v>1503</v>
      </c>
      <c r="E63" s="0" t="s">
        <v>1850</v>
      </c>
      <c r="F63" s="0" t="s">
        <v>54</v>
      </c>
      <c r="G63" s="0" t="s">
        <v>55</v>
      </c>
      <c r="H63" s="0" t="s">
        <v>56</v>
      </c>
      <c r="I63" s="0" t="s">
        <v>56</v>
      </c>
      <c r="J63" s="0" t="n">
        <v>148</v>
      </c>
      <c r="K63" s="0" t="n">
        <v>561</v>
      </c>
      <c r="L63" s="0" t="n">
        <v>89</v>
      </c>
      <c r="M63" s="0" t="n">
        <v>162</v>
      </c>
      <c r="N63" s="0" t="n">
        <v>37</v>
      </c>
      <c r="O63" s="0" t="n">
        <v>4</v>
      </c>
      <c r="P63" s="0" t="n">
        <v>29</v>
      </c>
      <c r="Q63" s="0" t="n">
        <v>94</v>
      </c>
      <c r="R63" s="0" t="n">
        <v>35</v>
      </c>
      <c r="S63" s="0" t="n">
        <v>5</v>
      </c>
      <c r="T63" s="0" t="n">
        <v>118</v>
      </c>
      <c r="U63" s="0" t="n">
        <v>23</v>
      </c>
      <c r="V63" s="0" t="n">
        <v>8</v>
      </c>
      <c r="W63" s="0" t="n">
        <v>0</v>
      </c>
      <c r="X63" s="0" t="n">
        <v>3</v>
      </c>
      <c r="Y63" s="0" t="n">
        <v>0.524</v>
      </c>
      <c r="Z63" s="0" t="n">
        <v>0.334</v>
      </c>
      <c r="AA63" s="0" t="n">
        <v>0.288</v>
      </c>
      <c r="AB63" s="0" t="n">
        <v>999.99</v>
      </c>
      <c r="AC63" s="0" t="n">
        <v>0</v>
      </c>
      <c r="AD63" s="0" t="n">
        <v>0</v>
      </c>
      <c r="AE63" s="0" t="n">
        <v>0</v>
      </c>
      <c r="AG63" s="24" t="n">
        <v>2400000</v>
      </c>
      <c r="AH63" s="12" t="s">
        <v>2858</v>
      </c>
      <c r="AI63" s="68" t="n">
        <v>0.992</v>
      </c>
      <c r="AJ63" s="4" t="n">
        <f aca="false">(M63+R63)*(M63+(2*N63)+(3*O63)+(4*P63))/(K63+R63+S63+X63+W63)</f>
        <v>118.721854304636</v>
      </c>
      <c r="AK63" s="68" t="n">
        <f aca="false">Z63+Y63</f>
        <v>0.858</v>
      </c>
      <c r="AL63" s="19" t="n">
        <v>118.721854304636</v>
      </c>
      <c r="AM63" s="4"/>
    </row>
    <row r="64" customFormat="false" ht="12.75" hidden="false" customHeight="false" outlineLevel="0" collapsed="false">
      <c r="A64" s="0" t="n">
        <f aca="false">+A63+1</f>
        <v>62</v>
      </c>
      <c r="B64" s="0" t="s">
        <v>51</v>
      </c>
      <c r="C64" s="0" t="s">
        <v>1216</v>
      </c>
      <c r="D64" s="0" t="s">
        <v>1217</v>
      </c>
      <c r="E64" s="0" t="s">
        <v>82</v>
      </c>
      <c r="F64" s="0" t="s">
        <v>54</v>
      </c>
      <c r="G64" s="0" t="s">
        <v>223</v>
      </c>
      <c r="H64" s="0" t="s">
        <v>70</v>
      </c>
      <c r="I64" s="0" t="s">
        <v>56</v>
      </c>
      <c r="J64" s="0" t="n">
        <v>155</v>
      </c>
      <c r="K64" s="0" t="n">
        <v>560</v>
      </c>
      <c r="L64" s="0" t="n">
        <v>120</v>
      </c>
      <c r="M64" s="0" t="n">
        <v>176</v>
      </c>
      <c r="N64" s="0" t="n">
        <v>34</v>
      </c>
      <c r="O64" s="0" t="n">
        <v>1</v>
      </c>
      <c r="P64" s="0" t="n">
        <v>41</v>
      </c>
      <c r="Q64" s="0" t="n">
        <v>122</v>
      </c>
      <c r="R64" s="0" t="n">
        <v>109</v>
      </c>
      <c r="S64" s="0" t="n">
        <v>15</v>
      </c>
      <c r="T64" s="0" t="n">
        <v>112</v>
      </c>
      <c r="U64" s="0" t="n">
        <v>2</v>
      </c>
      <c r="V64" s="0" t="n">
        <v>2</v>
      </c>
      <c r="W64" s="0" t="n">
        <v>0</v>
      </c>
      <c r="X64" s="0" t="n">
        <v>5</v>
      </c>
      <c r="Y64" s="0" t="n">
        <v>0.598</v>
      </c>
      <c r="Z64" s="0" t="n">
        <v>0.435</v>
      </c>
      <c r="AA64" s="0" t="n">
        <v>0.314</v>
      </c>
      <c r="AB64" s="0" t="n">
        <v>999.99</v>
      </c>
      <c r="AC64" s="0" t="n">
        <v>12</v>
      </c>
      <c r="AD64" s="0" t="n">
        <v>6</v>
      </c>
      <c r="AE64" s="0" t="n">
        <v>0</v>
      </c>
      <c r="AG64" s="24" t="n">
        <v>10428571</v>
      </c>
      <c r="AH64" s="12" t="s">
        <v>2855</v>
      </c>
      <c r="AI64" s="68" t="n">
        <v>0.995</v>
      </c>
      <c r="AJ64" s="4" t="n">
        <f aca="false">(M64+R64)*(M64+(2*N64)+(3*O64)+(4*P64))/(K64+R64+S64+X64+W64)</f>
        <v>170.007256894049</v>
      </c>
      <c r="AK64" s="68" t="n">
        <f aca="false">Z64+Y64</f>
        <v>1.033</v>
      </c>
      <c r="AL64" s="19" t="n">
        <v>170.007256894049</v>
      </c>
      <c r="AM64" s="4"/>
    </row>
    <row r="65" customFormat="false" ht="12.75" hidden="false" customHeight="false" outlineLevel="0" collapsed="false">
      <c r="A65" s="0" t="n">
        <f aca="false">+A64+1</f>
        <v>63</v>
      </c>
      <c r="B65" s="0" t="s">
        <v>205</v>
      </c>
      <c r="C65" s="0" t="s">
        <v>1814</v>
      </c>
      <c r="D65" s="0" t="s">
        <v>1815</v>
      </c>
      <c r="E65" s="0" t="s">
        <v>508</v>
      </c>
      <c r="F65" s="0" t="s">
        <v>54</v>
      </c>
      <c r="G65" s="0" t="s">
        <v>223</v>
      </c>
      <c r="H65" s="0" t="s">
        <v>70</v>
      </c>
      <c r="I65" s="0" t="s">
        <v>70</v>
      </c>
      <c r="J65" s="0" t="n">
        <v>148</v>
      </c>
      <c r="K65" s="0" t="n">
        <v>560</v>
      </c>
      <c r="L65" s="0" t="n">
        <v>65</v>
      </c>
      <c r="M65" s="0" t="n">
        <v>142</v>
      </c>
      <c r="N65" s="0" t="n">
        <v>30</v>
      </c>
      <c r="O65" s="0" t="n">
        <v>1</v>
      </c>
      <c r="P65" s="0" t="n">
        <v>16</v>
      </c>
      <c r="Q65" s="0" t="n">
        <v>72</v>
      </c>
      <c r="R65" s="0" t="n">
        <v>60</v>
      </c>
      <c r="S65" s="0" t="n">
        <v>7</v>
      </c>
      <c r="T65" s="0" t="n">
        <v>116</v>
      </c>
      <c r="U65" s="0" t="n">
        <v>5</v>
      </c>
      <c r="V65" s="0" t="n">
        <v>0</v>
      </c>
      <c r="W65" s="0" t="n">
        <v>0</v>
      </c>
      <c r="X65" s="0" t="n">
        <v>6</v>
      </c>
      <c r="Y65" s="0" t="n">
        <v>0.396</v>
      </c>
      <c r="Z65" s="0" t="n">
        <v>0.33</v>
      </c>
      <c r="AA65" s="0" t="n">
        <v>0.253</v>
      </c>
      <c r="AB65" s="0" t="n">
        <v>999.99</v>
      </c>
      <c r="AC65" s="0" t="n">
        <v>0</v>
      </c>
      <c r="AD65" s="0" t="n">
        <v>0</v>
      </c>
      <c r="AE65" s="0" t="n">
        <v>0</v>
      </c>
      <c r="AG65" s="24" t="n">
        <v>280000</v>
      </c>
      <c r="AH65" s="12" t="s">
        <v>2865</v>
      </c>
      <c r="AI65" s="68" t="n">
        <v>0.993</v>
      </c>
      <c r="AJ65" s="4" t="n">
        <f aca="false">(M65+R65)*(M65+(2*N65)+(3*O65)+(4*P65))/(K65+R65+S65+X65+W65)</f>
        <v>85.8420221169036</v>
      </c>
      <c r="AK65" s="68" t="n">
        <f aca="false">Z65+Y65</f>
        <v>0.726</v>
      </c>
      <c r="AL65" s="19" t="n">
        <v>85.8420221169036</v>
      </c>
      <c r="AM65" s="4"/>
    </row>
    <row r="66" customFormat="false" ht="12.75" hidden="false" customHeight="false" outlineLevel="0" collapsed="false">
      <c r="A66" s="0" t="n">
        <f aca="false">+A65+1</f>
        <v>64</v>
      </c>
      <c r="B66" s="0" t="s">
        <v>255</v>
      </c>
      <c r="C66" s="0" t="s">
        <v>1874</v>
      </c>
      <c r="D66" s="0" t="s">
        <v>1353</v>
      </c>
      <c r="E66" s="0" t="s">
        <v>1875</v>
      </c>
      <c r="F66" s="0" t="s">
        <v>54</v>
      </c>
      <c r="G66" s="0" t="s">
        <v>55</v>
      </c>
      <c r="H66" s="0" t="s">
        <v>56</v>
      </c>
      <c r="I66" s="0" t="s">
        <v>56</v>
      </c>
      <c r="J66" s="0" t="n">
        <v>154</v>
      </c>
      <c r="K66" s="0" t="n">
        <v>560</v>
      </c>
      <c r="L66" s="0" t="n">
        <v>91</v>
      </c>
      <c r="M66" s="0" t="n">
        <v>148</v>
      </c>
      <c r="N66" s="0" t="n">
        <v>34</v>
      </c>
      <c r="O66" s="0" t="n">
        <v>0</v>
      </c>
      <c r="P66" s="0" t="n">
        <v>35</v>
      </c>
      <c r="Q66" s="0" t="n">
        <v>94</v>
      </c>
      <c r="R66" s="0" t="n">
        <v>83</v>
      </c>
      <c r="S66" s="0" t="n">
        <v>10</v>
      </c>
      <c r="T66" s="0" t="n">
        <v>135</v>
      </c>
      <c r="U66" s="0" t="n">
        <v>8</v>
      </c>
      <c r="V66" s="0" t="n">
        <v>3</v>
      </c>
      <c r="W66" s="0" t="n">
        <v>0</v>
      </c>
      <c r="X66" s="0" t="n">
        <v>6</v>
      </c>
      <c r="Y66" s="0" t="n">
        <v>0.512</v>
      </c>
      <c r="Z66" s="0" t="n">
        <v>0.365</v>
      </c>
      <c r="AA66" s="0" t="n">
        <v>0.264</v>
      </c>
      <c r="AB66" s="0" t="n">
        <v>999.99</v>
      </c>
      <c r="AC66" s="0" t="n">
        <v>0</v>
      </c>
      <c r="AD66" s="0" t="n">
        <v>0</v>
      </c>
      <c r="AE66" s="0" t="n">
        <v>0</v>
      </c>
      <c r="AG66" s="24" t="n">
        <v>10000000</v>
      </c>
      <c r="AH66" s="12" t="s">
        <v>2834</v>
      </c>
      <c r="AI66" s="68" t="n">
        <v>0.993</v>
      </c>
      <c r="AJ66" s="4" t="n">
        <f aca="false">(M66+R66)*(M66+(2*N66)+(3*O66)+(4*P66))/(K66+R66+S66+X66+W66)</f>
        <v>124.789074355083</v>
      </c>
      <c r="AK66" s="68" t="n">
        <f aca="false">Z66+Y66</f>
        <v>0.877</v>
      </c>
      <c r="AL66" s="19" t="n">
        <v>124.789074355083</v>
      </c>
      <c r="AM66" s="4"/>
    </row>
    <row r="67" customFormat="false" ht="12.75" hidden="false" customHeight="false" outlineLevel="0" collapsed="false">
      <c r="A67" s="0" t="n">
        <f aca="false">+A66+1</f>
        <v>65</v>
      </c>
      <c r="B67" s="0" t="s">
        <v>92</v>
      </c>
      <c r="C67" s="0" t="s">
        <v>2321</v>
      </c>
      <c r="D67" s="0" t="s">
        <v>2322</v>
      </c>
      <c r="E67" s="0" t="s">
        <v>2323</v>
      </c>
      <c r="F67" s="0" t="s">
        <v>54</v>
      </c>
      <c r="G67" s="0" t="s">
        <v>55</v>
      </c>
      <c r="H67" s="0" t="s">
        <v>56</v>
      </c>
      <c r="I67" s="0" t="s">
        <v>56</v>
      </c>
      <c r="J67" s="0" t="n">
        <v>149</v>
      </c>
      <c r="K67" s="0" t="n">
        <v>557</v>
      </c>
      <c r="L67" s="0" t="n">
        <v>86</v>
      </c>
      <c r="M67" s="0" t="n">
        <v>130</v>
      </c>
      <c r="N67" s="0" t="n">
        <v>30</v>
      </c>
      <c r="O67" s="0" t="n">
        <v>4</v>
      </c>
      <c r="P67" s="0" t="n">
        <v>19</v>
      </c>
      <c r="Q67" s="0" t="n">
        <v>64</v>
      </c>
      <c r="R67" s="0" t="n">
        <v>70</v>
      </c>
      <c r="S67" s="0" t="n">
        <v>20</v>
      </c>
      <c r="T67" s="0" t="n">
        <v>108</v>
      </c>
      <c r="U67" s="0" t="n">
        <v>16</v>
      </c>
      <c r="V67" s="0" t="n">
        <v>10</v>
      </c>
      <c r="W67" s="0" t="n">
        <v>1</v>
      </c>
      <c r="X67" s="0" t="n">
        <v>4</v>
      </c>
      <c r="Y67" s="0" t="n">
        <v>0.403</v>
      </c>
      <c r="Z67" s="0" t="n">
        <v>0.337</v>
      </c>
      <c r="AA67" s="0" t="n">
        <v>0.233</v>
      </c>
      <c r="AB67" s="0" t="n">
        <v>999.99</v>
      </c>
      <c r="AC67" s="0" t="n">
        <v>0</v>
      </c>
      <c r="AD67" s="0" t="n">
        <v>0</v>
      </c>
      <c r="AE67" s="0" t="n">
        <v>0</v>
      </c>
      <c r="AG67" s="24" t="n">
        <v>350000</v>
      </c>
      <c r="AH67" s="12" t="s">
        <v>2986</v>
      </c>
      <c r="AI67" s="68" t="n">
        <v>0.969</v>
      </c>
      <c r="AJ67" s="4" t="n">
        <f aca="false">(M67+R67)*(M67+(2*N67)+(3*O67)+(4*P67))/(K67+R67+S67+X67+W67)</f>
        <v>85.2760736196319</v>
      </c>
      <c r="AK67" s="68" t="n">
        <f aca="false">Z67+Y67</f>
        <v>0.74</v>
      </c>
      <c r="AL67" s="19" t="n">
        <v>85.2760736196319</v>
      </c>
      <c r="AM67" s="4"/>
    </row>
    <row r="68" customFormat="false" ht="12.75" hidden="false" customHeight="false" outlineLevel="0" collapsed="false">
      <c r="A68" s="0" t="n">
        <f aca="false">+A67+1</f>
        <v>66</v>
      </c>
      <c r="B68" s="0" t="s">
        <v>365</v>
      </c>
      <c r="C68" s="0" t="s">
        <v>1393</v>
      </c>
      <c r="D68" s="0" t="s">
        <v>1394</v>
      </c>
      <c r="E68" s="0" t="s">
        <v>1395</v>
      </c>
      <c r="F68" s="0" t="s">
        <v>54</v>
      </c>
      <c r="G68" s="0" t="s">
        <v>55</v>
      </c>
      <c r="H68" s="0" t="s">
        <v>56</v>
      </c>
      <c r="I68" s="0" t="s">
        <v>56</v>
      </c>
      <c r="J68" s="0" t="n">
        <v>150</v>
      </c>
      <c r="K68" s="0" t="n">
        <v>556</v>
      </c>
      <c r="L68" s="0" t="n">
        <v>122</v>
      </c>
      <c r="M68" s="0" t="n">
        <v>160</v>
      </c>
      <c r="N68" s="0" t="n">
        <v>19</v>
      </c>
      <c r="O68" s="0" t="n">
        <v>2</v>
      </c>
      <c r="P68" s="0" t="n">
        <v>49</v>
      </c>
      <c r="Q68" s="0" t="n">
        <v>108</v>
      </c>
      <c r="R68" s="0" t="n">
        <v>103</v>
      </c>
      <c r="S68" s="0" t="n">
        <v>3</v>
      </c>
      <c r="T68" s="0" t="n">
        <v>144</v>
      </c>
      <c r="U68" s="0" t="n">
        <v>2</v>
      </c>
      <c r="V68" s="0" t="n">
        <v>0</v>
      </c>
      <c r="W68" s="0" t="n">
        <v>0</v>
      </c>
      <c r="X68" s="0" t="n">
        <v>4</v>
      </c>
      <c r="Y68" s="0" t="n">
        <v>0.593</v>
      </c>
      <c r="Z68" s="0" t="n">
        <v>0.399</v>
      </c>
      <c r="AA68" s="0" t="n">
        <v>0.287</v>
      </c>
      <c r="AB68" s="0" t="n">
        <v>999.99</v>
      </c>
      <c r="AC68" s="0" t="n">
        <v>6</v>
      </c>
      <c r="AD68" s="0" t="n">
        <v>10</v>
      </c>
      <c r="AE68" s="0" t="n">
        <v>0</v>
      </c>
      <c r="AG68" s="24" t="n">
        <v>15000000</v>
      </c>
      <c r="AH68" s="12" t="s">
        <v>2854</v>
      </c>
      <c r="AI68" s="68" t="n">
        <v>0.98</v>
      </c>
      <c r="AJ68" s="4" t="n">
        <f aca="false">(M68+R68)*(M68+(2*N68)+(3*O68)+(4*P68))/(K68+R68+S68+X68+W68)</f>
        <v>157.957957957958</v>
      </c>
      <c r="AK68" s="68" t="n">
        <f aca="false">Z68+Y68</f>
        <v>0.992</v>
      </c>
      <c r="AL68" s="19" t="n">
        <v>157.957957957958</v>
      </c>
      <c r="AM68" s="4"/>
    </row>
    <row r="69" customFormat="false" ht="12.75" hidden="false" customHeight="false" outlineLevel="0" collapsed="false">
      <c r="A69" s="0" t="n">
        <f aca="false">+A68+1</f>
        <v>67</v>
      </c>
      <c r="B69" s="0" t="s">
        <v>122</v>
      </c>
      <c r="C69" s="0" t="s">
        <v>2920</v>
      </c>
      <c r="D69" s="0" t="s">
        <v>2072</v>
      </c>
      <c r="E69" s="0" t="s">
        <v>1051</v>
      </c>
      <c r="F69" s="0" t="s">
        <v>54</v>
      </c>
      <c r="G69" s="0" t="s">
        <v>55</v>
      </c>
      <c r="H69" s="0" t="s">
        <v>70</v>
      </c>
      <c r="I69" s="0" t="s">
        <v>56</v>
      </c>
      <c r="J69" s="0" t="n">
        <v>148</v>
      </c>
      <c r="K69" s="0" t="n">
        <v>556</v>
      </c>
      <c r="L69" s="0" t="n">
        <v>66</v>
      </c>
      <c r="M69" s="0" t="n">
        <v>150</v>
      </c>
      <c r="N69" s="0" t="n">
        <v>36</v>
      </c>
      <c r="O69" s="0" t="n">
        <v>2</v>
      </c>
      <c r="P69" s="0" t="n">
        <v>17</v>
      </c>
      <c r="Q69" s="0" t="n">
        <v>63</v>
      </c>
      <c r="R69" s="0" t="n">
        <v>46</v>
      </c>
      <c r="S69" s="0" t="n">
        <v>7</v>
      </c>
      <c r="T69" s="0" t="n">
        <v>90</v>
      </c>
      <c r="U69" s="0" t="n">
        <v>0</v>
      </c>
      <c r="V69" s="0" t="n">
        <v>1</v>
      </c>
      <c r="W69" s="0" t="n">
        <v>0</v>
      </c>
      <c r="X69" s="0" t="n">
        <v>5</v>
      </c>
      <c r="Y69" s="0" t="n">
        <v>0.433</v>
      </c>
      <c r="Z69" s="0" t="n">
        <v>0.33</v>
      </c>
      <c r="AA69" s="0" t="n">
        <v>0.269</v>
      </c>
      <c r="AB69" s="0" t="e">
        <f aca="false">NA()</f>
        <v>#N/A</v>
      </c>
      <c r="AC69" s="0" t="n">
        <v>0</v>
      </c>
      <c r="AD69" s="0" t="n">
        <v>3</v>
      </c>
      <c r="AE69" s="0" t="n">
        <v>0</v>
      </c>
      <c r="AG69" s="24" t="n">
        <v>1150000</v>
      </c>
      <c r="AH69" s="12" t="s">
        <v>2865</v>
      </c>
      <c r="AI69" s="68" t="n">
        <v>0.963</v>
      </c>
      <c r="AJ69" s="4" t="n">
        <f aca="false">(M69+R69)*(M69+(2*N69)+(3*O69)+(4*P69))/(K69+R69+S69+X69+W69)</f>
        <v>94.4885993485342</v>
      </c>
      <c r="AK69" s="68" t="n">
        <f aca="false">Z69+Y69</f>
        <v>0.763</v>
      </c>
      <c r="AL69" s="19" t="n">
        <v>94.4885993485342</v>
      </c>
      <c r="AM69" s="4"/>
    </row>
    <row r="70" customFormat="false" ht="12.75" hidden="false" customHeight="false" outlineLevel="0" collapsed="false">
      <c r="A70" s="0" t="n">
        <f aca="false">+A69+1</f>
        <v>68</v>
      </c>
      <c r="B70" s="0" t="s">
        <v>61</v>
      </c>
      <c r="C70" s="0" t="s">
        <v>1860</v>
      </c>
      <c r="D70" s="0" t="s">
        <v>720</v>
      </c>
      <c r="E70" s="0" t="s">
        <v>1861</v>
      </c>
      <c r="F70" s="0" t="s">
        <v>54</v>
      </c>
      <c r="G70" s="0" t="s">
        <v>134</v>
      </c>
      <c r="H70" s="0" t="s">
        <v>161</v>
      </c>
      <c r="I70" s="0" t="s">
        <v>56</v>
      </c>
      <c r="J70" s="0" t="n">
        <v>145</v>
      </c>
      <c r="K70" s="0" t="n">
        <v>554</v>
      </c>
      <c r="L70" s="0" t="n">
        <v>65</v>
      </c>
      <c r="M70" s="0" t="n">
        <v>131</v>
      </c>
      <c r="N70" s="0" t="n">
        <v>20</v>
      </c>
      <c r="O70" s="0" t="n">
        <v>4</v>
      </c>
      <c r="P70" s="0" t="n">
        <v>3</v>
      </c>
      <c r="Q70" s="0" t="n">
        <v>37</v>
      </c>
      <c r="R70" s="0" t="n">
        <v>20</v>
      </c>
      <c r="S70" s="0" t="n">
        <v>0</v>
      </c>
      <c r="T70" s="0" t="n">
        <v>53</v>
      </c>
      <c r="U70" s="0" t="n">
        <v>8</v>
      </c>
      <c r="V70" s="0" t="n">
        <v>9</v>
      </c>
      <c r="W70" s="0" t="n">
        <v>4</v>
      </c>
      <c r="X70" s="0" t="n">
        <v>6</v>
      </c>
      <c r="Y70" s="0" t="n">
        <v>0.303</v>
      </c>
      <c r="Z70" s="0" t="n">
        <v>0.26</v>
      </c>
      <c r="AA70" s="0" t="n">
        <v>0.236</v>
      </c>
      <c r="AB70" s="0" t="n">
        <v>999.99</v>
      </c>
      <c r="AC70" s="0" t="n">
        <v>0</v>
      </c>
      <c r="AD70" s="0" t="n">
        <v>0</v>
      </c>
      <c r="AE70" s="0" t="n">
        <v>0</v>
      </c>
      <c r="AG70" s="24" t="n">
        <v>4100000</v>
      </c>
      <c r="AH70" s="12" t="s">
        <v>2837</v>
      </c>
      <c r="AI70" s="68" t="n">
        <v>0.966</v>
      </c>
      <c r="AJ70" s="4" t="n">
        <f aca="false">(M70+R70)*(M70+(2*N70)+(3*O70)+(4*P70))/(K70+R70+S70+X70+W70)</f>
        <v>50.4195205479452</v>
      </c>
      <c r="AK70" s="68" t="n">
        <f aca="false">Z70+Y70</f>
        <v>0.563</v>
      </c>
      <c r="AL70" s="19" t="n">
        <v>50.4195205479452</v>
      </c>
      <c r="AM70" s="4"/>
    </row>
    <row r="71" customFormat="false" ht="12.75" hidden="false" customHeight="false" outlineLevel="0" collapsed="false">
      <c r="A71" s="0" t="n">
        <f aca="false">+A70+1</f>
        <v>69</v>
      </c>
      <c r="B71" s="0" t="s">
        <v>187</v>
      </c>
      <c r="C71" s="0" t="s">
        <v>1854</v>
      </c>
      <c r="D71" s="0" t="s">
        <v>1855</v>
      </c>
      <c r="E71" s="0" t="s">
        <v>391</v>
      </c>
      <c r="F71" s="0" t="s">
        <v>54</v>
      </c>
      <c r="G71" s="0" t="s">
        <v>223</v>
      </c>
      <c r="H71" s="0" t="s">
        <v>70</v>
      </c>
      <c r="I71" s="0" t="s">
        <v>70</v>
      </c>
      <c r="J71" s="0" t="n">
        <v>156</v>
      </c>
      <c r="K71" s="0" t="n">
        <v>553</v>
      </c>
      <c r="L71" s="0" t="n">
        <v>107</v>
      </c>
      <c r="M71" s="0" t="n">
        <v>182</v>
      </c>
      <c r="N71" s="0" t="n">
        <v>39</v>
      </c>
      <c r="O71" s="0" t="n">
        <v>4</v>
      </c>
      <c r="P71" s="0" t="n">
        <v>30</v>
      </c>
      <c r="Q71" s="0" t="n">
        <v>109</v>
      </c>
      <c r="R71" s="0" t="n">
        <v>99</v>
      </c>
      <c r="S71" s="0" t="n">
        <v>5</v>
      </c>
      <c r="T71" s="0" t="n">
        <v>91</v>
      </c>
      <c r="U71" s="0" t="n">
        <v>5</v>
      </c>
      <c r="V71" s="0" t="n">
        <v>1</v>
      </c>
      <c r="W71" s="0" t="n">
        <v>0</v>
      </c>
      <c r="X71" s="0" t="n">
        <v>10</v>
      </c>
      <c r="Y71" s="0" t="n">
        <v>0.576</v>
      </c>
      <c r="Z71" s="0" t="n">
        <v>0.428</v>
      </c>
      <c r="AA71" s="0" t="n">
        <v>0.329</v>
      </c>
      <c r="AB71" s="0" t="n">
        <v>999.99</v>
      </c>
      <c r="AC71" s="0" t="n">
        <v>0</v>
      </c>
      <c r="AD71" s="0" t="n">
        <v>0</v>
      </c>
      <c r="AE71" s="0" t="n">
        <v>0</v>
      </c>
      <c r="AG71" s="24" t="n">
        <v>5000000</v>
      </c>
      <c r="AH71" s="12" t="s">
        <v>2837</v>
      </c>
      <c r="AI71" s="68" t="n">
        <v>0.995</v>
      </c>
      <c r="AJ71" s="4" t="n">
        <f aca="false">(M71+R71)*(M71+(2*N71)+(3*O71)+(4*P71))/(K71+R71+S71+X71+W71)</f>
        <v>165.145427286357</v>
      </c>
      <c r="AK71" s="68" t="n">
        <f aca="false">Z71+Y71</f>
        <v>1.004</v>
      </c>
      <c r="AL71" s="19" t="n">
        <v>165.145427286357</v>
      </c>
      <c r="AM71" s="4"/>
    </row>
    <row r="72" customFormat="false" ht="12.75" hidden="false" customHeight="false" outlineLevel="0" collapsed="false">
      <c r="A72" s="0" t="n">
        <f aca="false">+A71+1</f>
        <v>70</v>
      </c>
      <c r="B72" s="0" t="s">
        <v>318</v>
      </c>
      <c r="C72" s="0" t="s">
        <v>1323</v>
      </c>
      <c r="D72" s="0" t="s">
        <v>1324</v>
      </c>
      <c r="E72" s="0" t="s">
        <v>517</v>
      </c>
      <c r="F72" s="0" t="s">
        <v>54</v>
      </c>
      <c r="G72" s="0" t="s">
        <v>223</v>
      </c>
      <c r="H72" s="0" t="s">
        <v>70</v>
      </c>
      <c r="I72" s="0" t="s">
        <v>70</v>
      </c>
      <c r="J72" s="0" t="n">
        <v>154</v>
      </c>
      <c r="K72" s="0" t="n">
        <v>553</v>
      </c>
      <c r="L72" s="0" t="n">
        <v>85</v>
      </c>
      <c r="M72" s="0" t="n">
        <v>166</v>
      </c>
      <c r="N72" s="0" t="n">
        <v>39</v>
      </c>
      <c r="O72" s="0" t="n">
        <v>0</v>
      </c>
      <c r="P72" s="0" t="n">
        <v>22</v>
      </c>
      <c r="Q72" s="0" t="n">
        <v>102</v>
      </c>
      <c r="R72" s="0" t="n">
        <v>98</v>
      </c>
      <c r="S72" s="0" t="n">
        <v>5</v>
      </c>
      <c r="T72" s="0" t="n">
        <v>66</v>
      </c>
      <c r="U72" s="0" t="n">
        <v>0</v>
      </c>
      <c r="V72" s="0" t="n">
        <v>0</v>
      </c>
      <c r="W72" s="0" t="n">
        <v>0</v>
      </c>
      <c r="X72" s="0" t="n">
        <v>12</v>
      </c>
      <c r="Y72" s="0" t="n">
        <v>0.49</v>
      </c>
      <c r="Z72" s="0" t="n">
        <v>0.402</v>
      </c>
      <c r="AA72" s="0" t="n">
        <v>0.3</v>
      </c>
      <c r="AB72" s="0" t="n">
        <v>999.99</v>
      </c>
      <c r="AC72" s="0" t="n">
        <v>0</v>
      </c>
      <c r="AD72" s="0" t="n">
        <v>0</v>
      </c>
      <c r="AE72" s="0" t="n">
        <v>0</v>
      </c>
      <c r="AG72" s="24" t="n">
        <v>6950000</v>
      </c>
      <c r="AH72" s="12" t="n">
        <v>34</v>
      </c>
      <c r="AI72" s="68" t="n">
        <v>0.986</v>
      </c>
      <c r="AJ72" s="4" t="n">
        <f aca="false">(M72+R72)*(M72+(2*N72)+(3*O72)+(4*P72))/(K72+R72+S72+X72+W72)</f>
        <v>131.209580838323</v>
      </c>
      <c r="AK72" s="68" t="n">
        <f aca="false">Z72+Y72</f>
        <v>0.892</v>
      </c>
      <c r="AL72" s="19" t="n">
        <v>131.209580838323</v>
      </c>
      <c r="AM72" s="4"/>
    </row>
    <row r="73" customFormat="false" ht="12.75" hidden="false" customHeight="false" outlineLevel="0" collapsed="false">
      <c r="A73" s="0" t="n">
        <f aca="false">+A72+1</f>
        <v>71</v>
      </c>
      <c r="B73" s="0" t="s">
        <v>359</v>
      </c>
      <c r="C73" s="0" t="s">
        <v>1112</v>
      </c>
      <c r="D73" s="0" t="s">
        <v>1113</v>
      </c>
      <c r="E73" s="0" t="s">
        <v>589</v>
      </c>
      <c r="F73" s="0" t="s">
        <v>54</v>
      </c>
      <c r="G73" s="0" t="s">
        <v>165</v>
      </c>
      <c r="H73" s="0" t="s">
        <v>56</v>
      </c>
      <c r="I73" s="0" t="s">
        <v>56</v>
      </c>
      <c r="J73" s="0" t="n">
        <v>154</v>
      </c>
      <c r="K73" s="0" t="n">
        <v>552</v>
      </c>
      <c r="L73" s="0" t="n">
        <v>82</v>
      </c>
      <c r="M73" s="0" t="n">
        <v>144</v>
      </c>
      <c r="N73" s="0" t="n">
        <v>29</v>
      </c>
      <c r="O73" s="0" t="n">
        <v>2</v>
      </c>
      <c r="P73" s="0" t="n">
        <v>20</v>
      </c>
      <c r="Q73" s="0" t="n">
        <v>73</v>
      </c>
      <c r="R73" s="0" t="n">
        <v>54</v>
      </c>
      <c r="S73" s="0" t="n">
        <v>9</v>
      </c>
      <c r="T73" s="0" t="n">
        <v>80</v>
      </c>
      <c r="U73" s="0" t="n">
        <v>1</v>
      </c>
      <c r="V73" s="0" t="n">
        <v>2</v>
      </c>
      <c r="W73" s="0" t="n">
        <v>6</v>
      </c>
      <c r="X73" s="0" t="n">
        <v>7</v>
      </c>
      <c r="Y73" s="0" t="n">
        <v>0.429</v>
      </c>
      <c r="Z73" s="0" t="n">
        <v>0.332</v>
      </c>
      <c r="AA73" s="0" t="n">
        <v>0.26</v>
      </c>
      <c r="AB73" s="0" t="n">
        <v>999.99</v>
      </c>
      <c r="AC73" s="0" t="n">
        <v>2</v>
      </c>
      <c r="AD73" s="0" t="n">
        <v>1</v>
      </c>
      <c r="AE73" s="0" t="n">
        <v>0</v>
      </c>
      <c r="AG73" s="24" t="n">
        <v>1750000</v>
      </c>
      <c r="AH73" s="12" t="s">
        <v>2986</v>
      </c>
      <c r="AI73" s="68" t="n">
        <v>1</v>
      </c>
      <c r="AJ73" s="4" t="n">
        <f aca="false">(M73+R73)*(M73+(2*N73)+(3*O73)+(4*P73))/(K73+R73+S73+X73+W73)</f>
        <v>90.8025477707006</v>
      </c>
      <c r="AK73" s="68" t="n">
        <f aca="false">Z73+Y73</f>
        <v>0.761</v>
      </c>
      <c r="AL73" s="19" t="n">
        <v>90.8025477707006</v>
      </c>
      <c r="AM73" s="4"/>
    </row>
    <row r="74" customFormat="false" ht="12.75" hidden="false" customHeight="false" outlineLevel="0" collapsed="false">
      <c r="A74" s="0" t="n">
        <f aca="false">+A73+1</f>
        <v>72</v>
      </c>
      <c r="B74" s="0" t="s">
        <v>61</v>
      </c>
      <c r="C74" s="0" t="s">
        <v>1245</v>
      </c>
      <c r="D74" s="0" t="s">
        <v>1246</v>
      </c>
      <c r="E74" s="0" t="s">
        <v>276</v>
      </c>
      <c r="F74" s="0" t="s">
        <v>54</v>
      </c>
      <c r="G74" s="0" t="s">
        <v>165</v>
      </c>
      <c r="H74" s="0" t="s">
        <v>56</v>
      </c>
      <c r="I74" s="0" t="s">
        <v>56</v>
      </c>
      <c r="J74" s="0" t="n">
        <v>151</v>
      </c>
      <c r="K74" s="0" t="n">
        <v>549</v>
      </c>
      <c r="L74" s="0" t="n">
        <v>63</v>
      </c>
      <c r="M74" s="0" t="n">
        <v>155</v>
      </c>
      <c r="N74" s="0" t="n">
        <v>36</v>
      </c>
      <c r="O74" s="0" t="n">
        <v>5</v>
      </c>
      <c r="P74" s="0" t="n">
        <v>11</v>
      </c>
      <c r="Q74" s="0" t="n">
        <v>80</v>
      </c>
      <c r="R74" s="0" t="n">
        <v>46</v>
      </c>
      <c r="S74" s="0" t="n">
        <v>9</v>
      </c>
      <c r="T74" s="0" t="n">
        <v>69</v>
      </c>
      <c r="U74" s="0" t="n">
        <v>2</v>
      </c>
      <c r="V74" s="0" t="n">
        <v>1</v>
      </c>
      <c r="W74" s="0" t="n">
        <v>1</v>
      </c>
      <c r="X74" s="0" t="n">
        <v>11</v>
      </c>
      <c r="Y74" s="0" t="n">
        <v>0.426</v>
      </c>
      <c r="Z74" s="0" t="n">
        <v>0.341</v>
      </c>
      <c r="AA74" s="0" t="n">
        <v>0.282</v>
      </c>
      <c r="AB74" s="0" t="n">
        <v>999.99</v>
      </c>
      <c r="AC74" s="0" t="n">
        <v>0</v>
      </c>
      <c r="AD74" s="0" t="n">
        <v>0</v>
      </c>
      <c r="AE74" s="0" t="n">
        <v>0</v>
      </c>
      <c r="AG74" s="24" t="n">
        <v>4000000</v>
      </c>
      <c r="AH74" s="12" t="s">
        <v>2846</v>
      </c>
      <c r="AI74" s="68" t="n">
        <v>0.972</v>
      </c>
      <c r="AJ74" s="4" t="n">
        <f aca="false">(M74+R74)*(M74+(2*N74)+(3*O74)+(4*P74))/(K74+R74+S74+X74+W74)</f>
        <v>93.3214285714286</v>
      </c>
      <c r="AK74" s="68" t="n">
        <f aca="false">Z74+Y74</f>
        <v>0.767</v>
      </c>
      <c r="AL74" s="19" t="n">
        <v>93.3214285714286</v>
      </c>
      <c r="AM74" s="4"/>
    </row>
    <row r="75" customFormat="false" ht="12.75" hidden="false" customHeight="false" outlineLevel="0" collapsed="false">
      <c r="A75" s="0" t="n">
        <f aca="false">+A74+1</f>
        <v>73</v>
      </c>
      <c r="B75" s="0" t="s">
        <v>76</v>
      </c>
      <c r="C75" s="0" t="s">
        <v>2225</v>
      </c>
      <c r="D75" s="0" t="s">
        <v>2226</v>
      </c>
      <c r="E75" s="0" t="s">
        <v>2227</v>
      </c>
      <c r="F75" s="0" t="s">
        <v>54</v>
      </c>
      <c r="G75" s="0" t="s">
        <v>165</v>
      </c>
      <c r="H75" s="0" t="s">
        <v>56</v>
      </c>
      <c r="I75" s="0" t="s">
        <v>56</v>
      </c>
      <c r="J75" s="0" t="n">
        <v>147</v>
      </c>
      <c r="K75" s="0" t="n">
        <v>549</v>
      </c>
      <c r="L75" s="0" t="n">
        <v>75</v>
      </c>
      <c r="M75" s="0" t="n">
        <v>158</v>
      </c>
      <c r="N75" s="0" t="n">
        <v>32</v>
      </c>
      <c r="O75" s="0" t="n">
        <v>2</v>
      </c>
      <c r="P75" s="0" t="n">
        <v>9</v>
      </c>
      <c r="Q75" s="0" t="n">
        <v>49</v>
      </c>
      <c r="R75" s="0" t="n">
        <v>26</v>
      </c>
      <c r="S75" s="0" t="n">
        <v>8</v>
      </c>
      <c r="T75" s="0" t="n">
        <v>41</v>
      </c>
      <c r="U75" s="0" t="n">
        <v>5</v>
      </c>
      <c r="V75" s="0" t="n">
        <v>3</v>
      </c>
      <c r="W75" s="0" t="n">
        <v>10</v>
      </c>
      <c r="X75" s="0" t="n">
        <v>0</v>
      </c>
      <c r="Y75" s="0" t="n">
        <v>0.402</v>
      </c>
      <c r="Z75" s="0" t="n">
        <v>0.329</v>
      </c>
      <c r="AA75" s="0" t="n">
        <v>0.287</v>
      </c>
      <c r="AB75" s="0" t="n">
        <v>999.99</v>
      </c>
      <c r="AC75" s="0" t="n">
        <v>0</v>
      </c>
      <c r="AD75" s="0" t="n">
        <v>0</v>
      </c>
      <c r="AE75" s="0" t="n">
        <v>0</v>
      </c>
      <c r="AG75" s="24" t="n">
        <v>1750000</v>
      </c>
      <c r="AH75" s="12" t="s">
        <v>2858</v>
      </c>
      <c r="AI75" s="68" t="n">
        <v>0.972</v>
      </c>
      <c r="AJ75" s="4" t="n">
        <f aca="false">(M75+R75)*(M75+(2*N75)+(3*O75)+(4*P75))/(K75+R75+S75+X75+W75)</f>
        <v>81.9156829679595</v>
      </c>
      <c r="AK75" s="68" t="n">
        <f aca="false">Z75+Y75</f>
        <v>0.731</v>
      </c>
      <c r="AL75" s="19" t="n">
        <v>81.9156829679595</v>
      </c>
      <c r="AM75" s="4"/>
    </row>
    <row r="76" customFormat="false" ht="12.75" hidden="false" customHeight="false" outlineLevel="0" collapsed="false">
      <c r="A76" s="0" t="n">
        <f aca="false">+A75+1</f>
        <v>74</v>
      </c>
      <c r="B76" s="0" t="s">
        <v>255</v>
      </c>
      <c r="C76" s="0" t="s">
        <v>1352</v>
      </c>
      <c r="D76" s="0" t="s">
        <v>1353</v>
      </c>
      <c r="E76" s="0" t="s">
        <v>1354</v>
      </c>
      <c r="F76" s="0" t="s">
        <v>54</v>
      </c>
      <c r="G76" s="0" t="s">
        <v>55</v>
      </c>
      <c r="H76" s="0" t="s">
        <v>161</v>
      </c>
      <c r="I76" s="0" t="s">
        <v>56</v>
      </c>
      <c r="J76" s="0" t="n">
        <v>158</v>
      </c>
      <c r="K76" s="0" t="n">
        <v>548</v>
      </c>
      <c r="L76" s="0" t="n">
        <v>90</v>
      </c>
      <c r="M76" s="0" t="n">
        <v>179</v>
      </c>
      <c r="N76" s="0" t="n">
        <v>35</v>
      </c>
      <c r="O76" s="0" t="n">
        <v>1</v>
      </c>
      <c r="P76" s="0" t="n">
        <v>26</v>
      </c>
      <c r="Q76" s="0" t="n">
        <v>100</v>
      </c>
      <c r="R76" s="0" t="n">
        <v>107</v>
      </c>
      <c r="S76" s="0" t="n">
        <v>2</v>
      </c>
      <c r="T76" s="0" t="n">
        <v>89</v>
      </c>
      <c r="U76" s="0" t="n">
        <v>8</v>
      </c>
      <c r="V76" s="0" t="n">
        <v>2</v>
      </c>
      <c r="W76" s="0" t="n">
        <v>0</v>
      </c>
      <c r="X76" s="0" t="n">
        <v>5</v>
      </c>
      <c r="Y76" s="0" t="n">
        <v>0.536</v>
      </c>
      <c r="Z76" s="0" t="n">
        <v>0.435</v>
      </c>
      <c r="AA76" s="0" t="n">
        <v>0.326</v>
      </c>
      <c r="AB76" s="0" t="n">
        <v>999.99</v>
      </c>
      <c r="AC76" s="0" t="n">
        <v>0</v>
      </c>
      <c r="AD76" s="0" t="n">
        <v>0</v>
      </c>
      <c r="AE76" s="0" t="n">
        <v>0</v>
      </c>
      <c r="AG76" s="24" t="n">
        <v>11333333</v>
      </c>
      <c r="AH76" s="12" t="s">
        <v>2986</v>
      </c>
      <c r="AI76" s="68" t="n">
        <v>0.975</v>
      </c>
      <c r="AJ76" s="4" t="n">
        <f aca="false">(M76+R76)*(M76+(2*N76)+(3*O76)+(4*P76))/(K76+R76+S76+X76+W76)</f>
        <v>153.800604229607</v>
      </c>
      <c r="AK76" s="68" t="n">
        <f aca="false">Z76+Y76</f>
        <v>0.971</v>
      </c>
      <c r="AL76" s="19" t="n">
        <v>153.800604229607</v>
      </c>
      <c r="AM76" s="4"/>
    </row>
    <row r="77" customFormat="false" ht="12.75" hidden="false" customHeight="false" outlineLevel="0" collapsed="false">
      <c r="A77" s="0" t="n">
        <f aca="false">+A76+1</f>
        <v>75</v>
      </c>
      <c r="B77" s="0" t="s">
        <v>424</v>
      </c>
      <c r="C77" s="0" t="s">
        <v>976</v>
      </c>
      <c r="D77" s="0" t="s">
        <v>899</v>
      </c>
      <c r="E77" s="0" t="s">
        <v>977</v>
      </c>
      <c r="F77" s="0" t="s">
        <v>54</v>
      </c>
      <c r="G77" s="0" t="s">
        <v>223</v>
      </c>
      <c r="H77" s="0" t="s">
        <v>70</v>
      </c>
      <c r="I77" s="0" t="s">
        <v>70</v>
      </c>
      <c r="J77" s="0" t="n">
        <v>155</v>
      </c>
      <c r="K77" s="0" t="n">
        <v>546</v>
      </c>
      <c r="L77" s="0" t="n">
        <v>99</v>
      </c>
      <c r="M77" s="0" t="n">
        <v>149</v>
      </c>
      <c r="N77" s="0" t="n">
        <v>34</v>
      </c>
      <c r="O77" s="0" t="n">
        <v>0</v>
      </c>
      <c r="P77" s="0" t="n">
        <v>43</v>
      </c>
      <c r="Q77" s="0" t="n">
        <v>105</v>
      </c>
      <c r="R77" s="0" t="n">
        <v>104</v>
      </c>
      <c r="S77" s="0" t="n">
        <v>6</v>
      </c>
      <c r="T77" s="0" t="n">
        <v>94</v>
      </c>
      <c r="U77" s="0" t="n">
        <v>1</v>
      </c>
      <c r="V77" s="0" t="n">
        <v>0</v>
      </c>
      <c r="W77" s="0" t="n">
        <v>0</v>
      </c>
      <c r="X77" s="0" t="n">
        <v>7</v>
      </c>
      <c r="Y77" s="0" t="n">
        <v>0.571</v>
      </c>
      <c r="Z77" s="0" t="n">
        <v>0.39</v>
      </c>
      <c r="AA77" s="0" t="n">
        <v>0.272</v>
      </c>
      <c r="AB77" s="0" t="n">
        <v>999.99</v>
      </c>
      <c r="AC77" s="0" t="n">
        <v>0</v>
      </c>
      <c r="AD77" s="0" t="n">
        <v>0</v>
      </c>
      <c r="AE77" s="0" t="n">
        <v>0</v>
      </c>
      <c r="AG77" s="24" t="n">
        <v>8712986</v>
      </c>
      <c r="AH77" s="12" t="s">
        <v>2862</v>
      </c>
      <c r="AI77" s="68" t="n">
        <v>0.972</v>
      </c>
      <c r="AJ77" s="4" t="n">
        <f aca="false">(M77+R77)*(M77+(2*N77)+(3*O77)+(4*P77))/(K77+R77+S77+X77+W77)</f>
        <v>148.441930618401</v>
      </c>
      <c r="AK77" s="68" t="n">
        <f aca="false">Z77+Y77</f>
        <v>0.961</v>
      </c>
      <c r="AL77" s="19" t="n">
        <v>148.441930618401</v>
      </c>
      <c r="AM77" s="4"/>
    </row>
    <row r="78" customFormat="false" ht="12.75" hidden="false" customHeight="false" outlineLevel="0" collapsed="false">
      <c r="A78" s="0" t="n">
        <f aca="false">+A77+1</f>
        <v>76</v>
      </c>
      <c r="B78" s="0" t="s">
        <v>318</v>
      </c>
      <c r="C78" s="0" t="s">
        <v>809</v>
      </c>
      <c r="D78" s="0" t="s">
        <v>810</v>
      </c>
      <c r="E78" s="0" t="s">
        <v>105</v>
      </c>
      <c r="F78" s="0" t="s">
        <v>54</v>
      </c>
      <c r="G78" s="0" t="s">
        <v>55</v>
      </c>
      <c r="H78" s="0" t="s">
        <v>56</v>
      </c>
      <c r="I78" s="0" t="s">
        <v>56</v>
      </c>
      <c r="J78" s="0" t="n">
        <v>158</v>
      </c>
      <c r="K78" s="0" t="n">
        <v>545</v>
      </c>
      <c r="L78" s="0" t="n">
        <v>84</v>
      </c>
      <c r="M78" s="0" t="n">
        <v>130</v>
      </c>
      <c r="N78" s="0" t="n">
        <v>26</v>
      </c>
      <c r="O78" s="0" t="n">
        <v>5</v>
      </c>
      <c r="P78" s="0" t="n">
        <v>25</v>
      </c>
      <c r="Q78" s="0" t="n">
        <v>80</v>
      </c>
      <c r="R78" s="0" t="n">
        <v>79</v>
      </c>
      <c r="S78" s="0" t="n">
        <v>7</v>
      </c>
      <c r="T78" s="0" t="n">
        <v>176</v>
      </c>
      <c r="U78" s="0" t="n">
        <v>31</v>
      </c>
      <c r="V78" s="0" t="n">
        <v>7</v>
      </c>
      <c r="W78" s="0" t="n">
        <v>4</v>
      </c>
      <c r="X78" s="0" t="n">
        <v>5</v>
      </c>
      <c r="Y78" s="0" t="n">
        <v>0.442</v>
      </c>
      <c r="Z78" s="0" t="n">
        <v>0.339</v>
      </c>
      <c r="AA78" s="0" t="n">
        <v>0.238</v>
      </c>
      <c r="AB78" s="0" t="n">
        <v>999.99</v>
      </c>
      <c r="AC78" s="0" t="n">
        <v>8</v>
      </c>
      <c r="AD78" s="0" t="n">
        <v>9</v>
      </c>
      <c r="AE78" s="0" t="n">
        <v>0</v>
      </c>
      <c r="AG78" s="24" t="n">
        <v>4666667</v>
      </c>
      <c r="AH78" s="12" t="s">
        <v>2837</v>
      </c>
      <c r="AI78" s="68" t="n">
        <v>0.988</v>
      </c>
      <c r="AJ78" s="4" t="n">
        <f aca="false">(M78+R78)*(M78+(2*N78)+(3*O78)+(4*P78))/(K78+R78+S78+X78+W78)</f>
        <v>96.9890625</v>
      </c>
      <c r="AK78" s="68" t="n">
        <f aca="false">Z78+Y78</f>
        <v>0.781</v>
      </c>
      <c r="AL78" s="19" t="n">
        <v>96.9890625</v>
      </c>
      <c r="AM78" s="4"/>
    </row>
    <row r="79" customFormat="false" ht="12.75" hidden="false" customHeight="false" outlineLevel="0" collapsed="false">
      <c r="A79" s="0" t="n">
        <f aca="false">+A78+1</f>
        <v>77</v>
      </c>
      <c r="B79" s="0" t="s">
        <v>145</v>
      </c>
      <c r="C79" s="0" t="s">
        <v>813</v>
      </c>
      <c r="D79" s="0" t="s">
        <v>814</v>
      </c>
      <c r="E79" s="0" t="s">
        <v>82</v>
      </c>
      <c r="F79" s="0" t="s">
        <v>54</v>
      </c>
      <c r="G79" s="0" t="s">
        <v>64</v>
      </c>
      <c r="H79" s="0" t="s">
        <v>56</v>
      </c>
      <c r="I79" s="0" t="s">
        <v>56</v>
      </c>
      <c r="J79" s="0" t="n">
        <v>145</v>
      </c>
      <c r="K79" s="0" t="n">
        <v>545</v>
      </c>
      <c r="L79" s="0" t="n">
        <v>59</v>
      </c>
      <c r="M79" s="0" t="n">
        <v>154</v>
      </c>
      <c r="N79" s="0" t="n">
        <v>25</v>
      </c>
      <c r="O79" s="0" t="n">
        <v>3</v>
      </c>
      <c r="P79" s="0" t="n">
        <v>3</v>
      </c>
      <c r="Q79" s="0" t="n">
        <v>44</v>
      </c>
      <c r="R79" s="0" t="n">
        <v>49</v>
      </c>
      <c r="S79" s="0" t="n">
        <v>9</v>
      </c>
      <c r="T79" s="0" t="n">
        <v>29</v>
      </c>
      <c r="U79" s="0" t="n">
        <v>15</v>
      </c>
      <c r="V79" s="0" t="n">
        <v>8</v>
      </c>
      <c r="W79" s="0" t="n">
        <v>0</v>
      </c>
      <c r="X79" s="0" t="n">
        <v>2</v>
      </c>
      <c r="Y79" s="0" t="n">
        <v>0.355</v>
      </c>
      <c r="Z79" s="0" t="n">
        <v>0.35</v>
      </c>
      <c r="AA79" s="0" t="n">
        <v>0.282</v>
      </c>
      <c r="AB79" s="0" t="n">
        <v>999.99</v>
      </c>
      <c r="AC79" s="0" t="n">
        <v>0</v>
      </c>
      <c r="AD79" s="0" t="n">
        <v>3</v>
      </c>
      <c r="AE79" s="0" t="n">
        <v>0</v>
      </c>
      <c r="AG79" s="24" t="n">
        <v>6571429</v>
      </c>
      <c r="AH79" s="12" t="s">
        <v>2865</v>
      </c>
      <c r="AI79" s="68" t="n">
        <v>0.99</v>
      </c>
      <c r="AJ79" s="4" t="n">
        <f aca="false">(M79+R79)*(M79+(2*N79)+(3*O79)+(4*P79))/(K79+R79+S79+X79+W79)</f>
        <v>75.4958677685951</v>
      </c>
      <c r="AK79" s="68" t="n">
        <f aca="false">Z79+Y79</f>
        <v>0.705</v>
      </c>
      <c r="AL79" s="19" t="n">
        <v>75.4958677685951</v>
      </c>
      <c r="AM79" s="4"/>
    </row>
    <row r="80" customFormat="false" ht="12.75" hidden="false" customHeight="false" outlineLevel="0" collapsed="false">
      <c r="A80" s="0" t="n">
        <f aca="false">+A79+1</f>
        <v>78</v>
      </c>
      <c r="B80" s="0" t="s">
        <v>153</v>
      </c>
      <c r="C80" s="0" t="s">
        <v>860</v>
      </c>
      <c r="D80" s="0" t="s">
        <v>861</v>
      </c>
      <c r="E80" s="0" t="s">
        <v>862</v>
      </c>
      <c r="F80" s="0" t="s">
        <v>54</v>
      </c>
      <c r="G80" s="0" t="s">
        <v>134</v>
      </c>
      <c r="H80" s="0" t="s">
        <v>56</v>
      </c>
      <c r="I80" s="0" t="s">
        <v>56</v>
      </c>
      <c r="J80" s="0" t="n">
        <v>152</v>
      </c>
      <c r="K80" s="0" t="n">
        <v>544</v>
      </c>
      <c r="L80" s="0" t="n">
        <v>77</v>
      </c>
      <c r="M80" s="0" t="n">
        <v>166</v>
      </c>
      <c r="N80" s="0" t="n">
        <v>36</v>
      </c>
      <c r="O80" s="0" t="n">
        <v>2</v>
      </c>
      <c r="P80" s="0" t="n">
        <v>11</v>
      </c>
      <c r="Q80" s="0" t="n">
        <v>83</v>
      </c>
      <c r="R80" s="0" t="n">
        <v>49</v>
      </c>
      <c r="S80" s="0" t="n">
        <v>4</v>
      </c>
      <c r="T80" s="0" t="n">
        <v>57</v>
      </c>
      <c r="U80" s="0" t="n">
        <v>22</v>
      </c>
      <c r="V80" s="0" t="n">
        <v>7</v>
      </c>
      <c r="W80" s="0" t="n">
        <v>7</v>
      </c>
      <c r="X80" s="0" t="n">
        <v>5</v>
      </c>
      <c r="Y80" s="0" t="n">
        <v>0.439</v>
      </c>
      <c r="Z80" s="0" t="n">
        <v>0.363</v>
      </c>
      <c r="AA80" s="0" t="n">
        <v>0.305</v>
      </c>
      <c r="AB80" s="0" t="n">
        <v>999.99</v>
      </c>
      <c r="AC80" s="0" t="n">
        <v>0</v>
      </c>
      <c r="AD80" s="0" t="n">
        <v>2</v>
      </c>
      <c r="AE80" s="0" t="n">
        <v>0</v>
      </c>
      <c r="AG80" s="24" t="n">
        <v>6000000</v>
      </c>
      <c r="AH80" s="12" t="s">
        <v>2858</v>
      </c>
      <c r="AI80" s="68" t="n">
        <v>0.972</v>
      </c>
      <c r="AJ80" s="4" t="n">
        <f aca="false">(M80+R80)*(M80+(2*N80)+(3*O80)+(4*P80))/(K80+R80+S80+X80+W80)</f>
        <v>101.674876847291</v>
      </c>
      <c r="AK80" s="68" t="n">
        <f aca="false">Z80+Y80</f>
        <v>0.802</v>
      </c>
      <c r="AL80" s="19" t="n">
        <v>101.674876847291</v>
      </c>
      <c r="AM80" s="4"/>
    </row>
    <row r="81" customFormat="false" ht="12.75" hidden="false" customHeight="false" outlineLevel="0" collapsed="false">
      <c r="A81" s="0" t="n">
        <f aca="false">+A80+1</f>
        <v>79</v>
      </c>
      <c r="B81" s="0" t="s">
        <v>255</v>
      </c>
      <c r="C81" s="0" t="s">
        <v>1433</v>
      </c>
      <c r="D81" s="0" t="s">
        <v>1434</v>
      </c>
      <c r="E81" s="0" t="s">
        <v>1435</v>
      </c>
      <c r="F81" s="0" t="s">
        <v>54</v>
      </c>
      <c r="G81" s="0" t="s">
        <v>165</v>
      </c>
      <c r="H81" s="0" t="s">
        <v>56</v>
      </c>
      <c r="I81" s="0" t="s">
        <v>56</v>
      </c>
      <c r="J81" s="0" t="n">
        <v>143</v>
      </c>
      <c r="K81" s="0" t="n">
        <v>543</v>
      </c>
      <c r="L81" s="0" t="n">
        <v>56</v>
      </c>
      <c r="M81" s="0" t="n">
        <v>126</v>
      </c>
      <c r="N81" s="0" t="n">
        <v>23</v>
      </c>
      <c r="O81" s="0" t="n">
        <v>2</v>
      </c>
      <c r="P81" s="0" t="n">
        <v>12</v>
      </c>
      <c r="Q81" s="0" t="n">
        <v>61</v>
      </c>
      <c r="R81" s="0" t="n">
        <v>22</v>
      </c>
      <c r="S81" s="0" t="n">
        <v>7</v>
      </c>
      <c r="T81" s="0" t="n">
        <v>69</v>
      </c>
      <c r="U81" s="0" t="n">
        <v>4</v>
      </c>
      <c r="V81" s="0" t="n">
        <v>1</v>
      </c>
      <c r="W81" s="0" t="n">
        <v>0</v>
      </c>
      <c r="X81" s="0" t="n">
        <v>6</v>
      </c>
      <c r="Y81" s="0" t="n">
        <v>0.348</v>
      </c>
      <c r="Z81" s="0" t="n">
        <v>0.268</v>
      </c>
      <c r="AA81" s="0" t="n">
        <v>0.232</v>
      </c>
      <c r="AB81" s="0" t="n">
        <v>999.99</v>
      </c>
      <c r="AC81" s="0" t="n">
        <v>0</v>
      </c>
      <c r="AD81" s="0" t="n">
        <v>5</v>
      </c>
      <c r="AE81" s="0" t="n">
        <v>0</v>
      </c>
      <c r="AG81" s="24" t="n">
        <v>3000000</v>
      </c>
      <c r="AH81" s="12" t="s">
        <v>2860</v>
      </c>
      <c r="AI81" s="68" t="n">
        <v>0.972</v>
      </c>
      <c r="AJ81" s="4" t="n">
        <f aca="false">(M81+R81)*(M81+(2*N81)+(3*O81)+(4*P81))/(K81+R81+S81+X81+W81)</f>
        <v>57.8685121107266</v>
      </c>
      <c r="AK81" s="68" t="n">
        <f aca="false">Z81+Y81</f>
        <v>0.616</v>
      </c>
      <c r="AL81" s="19" t="n">
        <v>57.8685121107266</v>
      </c>
      <c r="AM81" s="4"/>
    </row>
    <row r="82" customFormat="false" ht="12.75" hidden="false" customHeight="false" outlineLevel="0" collapsed="false">
      <c r="A82" s="0" t="n">
        <f aca="false">+A81+1</f>
        <v>80</v>
      </c>
      <c r="B82" s="0" t="s">
        <v>435</v>
      </c>
      <c r="C82" s="0" t="s">
        <v>1365</v>
      </c>
      <c r="D82" s="0" t="s">
        <v>1366</v>
      </c>
      <c r="E82" s="0" t="s">
        <v>140</v>
      </c>
      <c r="F82" s="0" t="s">
        <v>54</v>
      </c>
      <c r="G82" s="0" t="s">
        <v>55</v>
      </c>
      <c r="H82" s="0" t="s">
        <v>70</v>
      </c>
      <c r="I82" s="0" t="s">
        <v>70</v>
      </c>
      <c r="J82" s="0" t="n">
        <v>146</v>
      </c>
      <c r="K82" s="0" t="n">
        <v>540</v>
      </c>
      <c r="L82" s="0" t="n">
        <v>90</v>
      </c>
      <c r="M82" s="0" t="n">
        <v>162</v>
      </c>
      <c r="N82" s="0" t="n">
        <v>39</v>
      </c>
      <c r="O82" s="0" t="n">
        <v>1</v>
      </c>
      <c r="P82" s="0" t="n">
        <v>29</v>
      </c>
      <c r="Q82" s="0" t="n">
        <v>95</v>
      </c>
      <c r="R82" s="0" t="n">
        <v>76</v>
      </c>
      <c r="S82" s="0" t="n">
        <v>4</v>
      </c>
      <c r="T82" s="0" t="n">
        <v>86</v>
      </c>
      <c r="U82" s="0" t="n">
        <v>6</v>
      </c>
      <c r="V82" s="0" t="n">
        <v>2</v>
      </c>
      <c r="W82" s="0" t="n">
        <v>1</v>
      </c>
      <c r="X82" s="0" t="n">
        <v>4</v>
      </c>
      <c r="Y82" s="0" t="n">
        <v>0.537</v>
      </c>
      <c r="Z82" s="0" t="n">
        <v>0.387</v>
      </c>
      <c r="AA82" s="0" t="n">
        <v>0.3</v>
      </c>
      <c r="AB82" s="0" t="n">
        <v>999.99</v>
      </c>
      <c r="AC82" s="0" t="n">
        <v>0</v>
      </c>
      <c r="AD82" s="0" t="n">
        <v>0</v>
      </c>
      <c r="AE82" s="0" t="n">
        <v>0</v>
      </c>
      <c r="AG82" s="24" t="n">
        <v>6000000</v>
      </c>
      <c r="AH82" s="12" t="s">
        <v>2855</v>
      </c>
      <c r="AI82" s="68" t="n">
        <v>0.993</v>
      </c>
      <c r="AJ82" s="4" t="n">
        <f aca="false">(M82+R82)*(M82+(2*N82)+(3*O82)+(4*P82))/(K82+R82+S82+X82+W82)</f>
        <v>136.7072</v>
      </c>
      <c r="AK82" s="68" t="n">
        <f aca="false">Z82+Y82</f>
        <v>0.924</v>
      </c>
      <c r="AL82" s="19" t="n">
        <v>136.7072</v>
      </c>
      <c r="AM82" s="4"/>
    </row>
    <row r="83" customFormat="false" ht="12.75" hidden="false" customHeight="false" outlineLevel="0" collapsed="false">
      <c r="A83" s="0" t="n">
        <f aca="false">+A82+1</f>
        <v>81</v>
      </c>
      <c r="B83" s="0" t="s">
        <v>76</v>
      </c>
      <c r="C83" s="0" t="s">
        <v>2206</v>
      </c>
      <c r="D83" s="0" t="s">
        <v>979</v>
      </c>
      <c r="E83" s="0" t="s">
        <v>182</v>
      </c>
      <c r="F83" s="0" t="s">
        <v>54</v>
      </c>
      <c r="G83" s="0" t="s">
        <v>99</v>
      </c>
      <c r="H83" s="0" t="s">
        <v>70</v>
      </c>
      <c r="I83" s="0" t="s">
        <v>56</v>
      </c>
      <c r="J83" s="0" t="n">
        <v>145</v>
      </c>
      <c r="K83" s="0" t="n">
        <v>539</v>
      </c>
      <c r="L83" s="0" t="n">
        <v>64</v>
      </c>
      <c r="M83" s="0" t="n">
        <v>139</v>
      </c>
      <c r="N83" s="0" t="n">
        <v>30</v>
      </c>
      <c r="O83" s="0" t="n">
        <v>6</v>
      </c>
      <c r="P83" s="0" t="n">
        <v>8</v>
      </c>
      <c r="Q83" s="0" t="n">
        <v>48</v>
      </c>
      <c r="R83" s="0" t="n">
        <v>42</v>
      </c>
      <c r="S83" s="0" t="n">
        <v>5</v>
      </c>
      <c r="T83" s="0" t="n">
        <v>71</v>
      </c>
      <c r="U83" s="0" t="n">
        <v>5</v>
      </c>
      <c r="V83" s="0" t="n">
        <v>1</v>
      </c>
      <c r="W83" s="0" t="n">
        <v>2</v>
      </c>
      <c r="X83" s="0" t="n">
        <v>4</v>
      </c>
      <c r="Y83" s="0" t="n">
        <v>0.38</v>
      </c>
      <c r="Z83" s="0" t="n">
        <v>0.315</v>
      </c>
      <c r="AA83" s="0" t="n">
        <v>0.257</v>
      </c>
      <c r="AB83" s="0" t="n">
        <v>999.99</v>
      </c>
      <c r="AC83" s="0" t="n">
        <v>0</v>
      </c>
      <c r="AD83" s="0" t="n">
        <v>0</v>
      </c>
      <c r="AE83" s="0" t="n">
        <v>0</v>
      </c>
      <c r="AG83" s="24" t="n">
        <v>400000</v>
      </c>
      <c r="AH83" s="12" t="s">
        <v>2865</v>
      </c>
      <c r="AI83" s="68" t="n">
        <v>0.972</v>
      </c>
      <c r="AJ83" s="4" t="n">
        <f aca="false">(M83+R83)*(M83+(2*N83)+(3*O83)+(4*P83))/(K83+R83+S83+X83+W83)</f>
        <v>76.1300675675676</v>
      </c>
      <c r="AK83" s="68" t="n">
        <f aca="false">Z83+Y83</f>
        <v>0.695</v>
      </c>
      <c r="AL83" s="19" t="n">
        <v>76.1300675675676</v>
      </c>
      <c r="AM83" s="4"/>
    </row>
    <row r="84" customFormat="false" ht="12.75" hidden="false" customHeight="false" outlineLevel="0" collapsed="false">
      <c r="A84" s="0" t="n">
        <f aca="false">+A83+1</f>
        <v>82</v>
      </c>
      <c r="B84" s="0" t="s">
        <v>359</v>
      </c>
      <c r="C84" s="0" t="s">
        <v>797</v>
      </c>
      <c r="D84" s="0" t="s">
        <v>798</v>
      </c>
      <c r="E84" s="0" t="s">
        <v>799</v>
      </c>
      <c r="F84" s="0" t="s">
        <v>54</v>
      </c>
      <c r="G84" s="0" t="s">
        <v>134</v>
      </c>
      <c r="H84" s="0" t="s">
        <v>56</v>
      </c>
      <c r="I84" s="0" t="s">
        <v>56</v>
      </c>
      <c r="J84" s="0" t="n">
        <v>133</v>
      </c>
      <c r="K84" s="0" t="n">
        <v>538</v>
      </c>
      <c r="L84" s="0" t="n">
        <v>76</v>
      </c>
      <c r="M84" s="0" t="n">
        <v>138</v>
      </c>
      <c r="N84" s="0" t="n">
        <v>35</v>
      </c>
      <c r="O84" s="0" t="n">
        <v>2</v>
      </c>
      <c r="P84" s="0" t="n">
        <v>15</v>
      </c>
      <c r="Q84" s="0" t="n">
        <v>61</v>
      </c>
      <c r="R84" s="0" t="n">
        <v>37</v>
      </c>
      <c r="S84" s="0" t="n">
        <v>4</v>
      </c>
      <c r="T84" s="0" t="n">
        <v>90</v>
      </c>
      <c r="U84" s="0" t="n">
        <v>1</v>
      </c>
      <c r="V84" s="0" t="n">
        <v>2</v>
      </c>
      <c r="W84" s="0" t="n">
        <v>3</v>
      </c>
      <c r="X84" s="0" t="n">
        <v>7</v>
      </c>
      <c r="Y84" s="0" t="n">
        <v>0.412</v>
      </c>
      <c r="Z84" s="0" t="n">
        <v>0.305</v>
      </c>
      <c r="AA84" s="0" t="n">
        <v>0.256</v>
      </c>
      <c r="AB84" s="0" t="n">
        <v>999.99</v>
      </c>
      <c r="AC84" s="0" t="n">
        <v>1</v>
      </c>
      <c r="AD84" s="0" t="n">
        <v>3</v>
      </c>
      <c r="AE84" s="0" t="n">
        <v>0</v>
      </c>
      <c r="AG84" s="24" t="n">
        <v>5250000</v>
      </c>
      <c r="AH84" s="12" t="s">
        <v>2855</v>
      </c>
      <c r="AI84" s="68" t="n">
        <v>0.98</v>
      </c>
      <c r="AJ84" s="4" t="n">
        <f aca="false">(M84+R84)*(M84+(2*N84)+(3*O84)+(4*P84))/(K84+R84+S84+X84+W84)</f>
        <v>81.4091680814941</v>
      </c>
      <c r="AK84" s="68" t="n">
        <f aca="false">Z84+Y84</f>
        <v>0.717</v>
      </c>
      <c r="AL84" s="19" t="n">
        <v>81.4091680814941</v>
      </c>
      <c r="AM84" s="4"/>
    </row>
    <row r="85" customFormat="false" ht="12.75" hidden="false" customHeight="false" outlineLevel="0" collapsed="false">
      <c r="A85" s="0" t="n">
        <f aca="false">+A84+1</f>
        <v>83</v>
      </c>
      <c r="B85" s="0" t="s">
        <v>454</v>
      </c>
      <c r="C85" s="0" t="s">
        <v>453</v>
      </c>
      <c r="D85" s="0" t="s">
        <v>455</v>
      </c>
      <c r="E85" s="0" t="s">
        <v>456</v>
      </c>
      <c r="F85" s="0" t="s">
        <v>54</v>
      </c>
      <c r="G85" s="0" t="s">
        <v>99</v>
      </c>
      <c r="H85" s="0" t="s">
        <v>56</v>
      </c>
      <c r="I85" s="0" t="s">
        <v>56</v>
      </c>
      <c r="J85" s="0" t="n">
        <v>143</v>
      </c>
      <c r="K85" s="0" t="n">
        <v>538</v>
      </c>
      <c r="L85" s="0" t="n">
        <v>103</v>
      </c>
      <c r="M85" s="0" t="n">
        <v>162</v>
      </c>
      <c r="N85" s="0" t="n">
        <v>34</v>
      </c>
      <c r="O85" s="0" t="n">
        <v>6</v>
      </c>
      <c r="P85" s="0" t="n">
        <v>16</v>
      </c>
      <c r="Q85" s="0" t="n">
        <v>78</v>
      </c>
      <c r="R85" s="0" t="n">
        <v>65</v>
      </c>
      <c r="S85" s="0" t="n">
        <v>16</v>
      </c>
      <c r="T85" s="0" t="n">
        <v>100</v>
      </c>
      <c r="U85" s="0" t="n">
        <v>11</v>
      </c>
      <c r="V85" s="0" t="n">
        <v>6</v>
      </c>
      <c r="W85" s="0" t="n">
        <v>1</v>
      </c>
      <c r="X85" s="0" t="n">
        <v>6</v>
      </c>
      <c r="Y85" s="0" t="n">
        <v>0.475</v>
      </c>
      <c r="Z85" s="0" t="n">
        <v>0.388</v>
      </c>
      <c r="AA85" s="0" t="n">
        <v>0.301</v>
      </c>
      <c r="AB85" s="0" t="n">
        <v>999.99</v>
      </c>
      <c r="AC85" s="0" t="n">
        <v>0</v>
      </c>
      <c r="AD85" s="0" t="n">
        <v>0</v>
      </c>
      <c r="AE85" s="0" t="n">
        <v>0</v>
      </c>
      <c r="AG85" s="24" t="n">
        <v>215000</v>
      </c>
      <c r="AH85" s="12" t="s">
        <v>2858</v>
      </c>
      <c r="AI85" s="68" t="n">
        <v>0.977</v>
      </c>
      <c r="AJ85" s="4" t="n">
        <f aca="false">(M85+R85)*(M85+(2*N85)+(3*O85)+(4*P85))/(K85+R85+S85+X85+W85)</f>
        <v>113.137380191693</v>
      </c>
      <c r="AK85" s="68" t="n">
        <f aca="false">Z85+Y85</f>
        <v>0.863</v>
      </c>
      <c r="AL85" s="19" t="n">
        <v>113.137380191693</v>
      </c>
      <c r="AM85" s="4"/>
    </row>
    <row r="86" customFormat="false" ht="12.75" hidden="false" customHeight="false" outlineLevel="0" collapsed="false">
      <c r="A86" s="0" t="n">
        <f aca="false">+A85+1</f>
        <v>84</v>
      </c>
      <c r="B86" s="0" t="s">
        <v>278</v>
      </c>
      <c r="C86" s="0" t="s">
        <v>1584</v>
      </c>
      <c r="D86" s="0" t="s">
        <v>1585</v>
      </c>
      <c r="E86" s="0" t="s">
        <v>340</v>
      </c>
      <c r="F86" s="0" t="s">
        <v>54</v>
      </c>
      <c r="G86" s="0" t="s">
        <v>99</v>
      </c>
      <c r="H86" s="0" t="s">
        <v>56</v>
      </c>
      <c r="I86" s="0" t="s">
        <v>56</v>
      </c>
      <c r="J86" s="0" t="n">
        <v>150</v>
      </c>
      <c r="K86" s="0" t="n">
        <v>536</v>
      </c>
      <c r="L86" s="0" t="n">
        <v>56</v>
      </c>
      <c r="M86" s="0" t="n">
        <v>145</v>
      </c>
      <c r="N86" s="0" t="n">
        <v>23</v>
      </c>
      <c r="O86" s="0" t="n">
        <v>0</v>
      </c>
      <c r="P86" s="0" t="n">
        <v>9</v>
      </c>
      <c r="Q86" s="0" t="n">
        <v>50</v>
      </c>
      <c r="R86" s="0" t="n">
        <v>22</v>
      </c>
      <c r="S86" s="0" t="n">
        <v>3</v>
      </c>
      <c r="T86" s="0" t="n">
        <v>89</v>
      </c>
      <c r="U86" s="0" t="n">
        <v>4</v>
      </c>
      <c r="V86" s="0" t="n">
        <v>1</v>
      </c>
      <c r="W86" s="0" t="n">
        <v>1</v>
      </c>
      <c r="X86" s="0" t="n">
        <v>4</v>
      </c>
      <c r="Y86" s="0" t="n">
        <v>0.363</v>
      </c>
      <c r="Z86" s="0" t="n">
        <v>0.3</v>
      </c>
      <c r="AA86" s="0" t="n">
        <v>0.27</v>
      </c>
      <c r="AB86" s="0" t="n">
        <v>999.99</v>
      </c>
      <c r="AC86" s="0" t="n">
        <v>0</v>
      </c>
      <c r="AD86" s="0" t="n">
        <v>0</v>
      </c>
      <c r="AE86" s="0" t="n">
        <v>0</v>
      </c>
      <c r="AG86" s="24" t="n">
        <v>5000000</v>
      </c>
      <c r="AH86" s="12" t="s">
        <v>2846</v>
      </c>
      <c r="AI86" s="68" t="n">
        <v>0.972</v>
      </c>
      <c r="AJ86" s="4" t="n">
        <f aca="false">(M86+R86)*(M86+(2*N86)+(3*O86)+(4*P86))/(K86+R86+S86+X86+W86)</f>
        <v>66.9770318021201</v>
      </c>
      <c r="AK86" s="68" t="n">
        <f aca="false">Z86+Y86</f>
        <v>0.663</v>
      </c>
      <c r="AL86" s="19" t="n">
        <v>66.9770318021201</v>
      </c>
      <c r="AM86" s="4"/>
    </row>
    <row r="87" customFormat="false" ht="12.75" hidden="false" customHeight="false" outlineLevel="0" collapsed="false">
      <c r="A87" s="0" t="n">
        <f aca="false">+A86+1</f>
        <v>85</v>
      </c>
      <c r="B87" s="0" t="s">
        <v>76</v>
      </c>
      <c r="C87" s="0" t="s">
        <v>2127</v>
      </c>
      <c r="D87" s="0" t="s">
        <v>207</v>
      </c>
      <c r="E87" s="0" t="s">
        <v>325</v>
      </c>
      <c r="F87" s="0" t="s">
        <v>54</v>
      </c>
      <c r="G87" s="0" t="s">
        <v>223</v>
      </c>
      <c r="H87" s="0" t="s">
        <v>70</v>
      </c>
      <c r="I87" s="0" t="s">
        <v>70</v>
      </c>
      <c r="J87" s="0" t="n">
        <v>153</v>
      </c>
      <c r="K87" s="0" t="n">
        <v>536</v>
      </c>
      <c r="L87" s="0" t="n">
        <v>55</v>
      </c>
      <c r="M87" s="0" t="n">
        <v>142</v>
      </c>
      <c r="N87" s="0" t="n">
        <v>26</v>
      </c>
      <c r="O87" s="0" t="n">
        <v>2</v>
      </c>
      <c r="P87" s="0" t="n">
        <v>13</v>
      </c>
      <c r="Q87" s="0" t="n">
        <v>70</v>
      </c>
      <c r="R87" s="0" t="n">
        <v>54</v>
      </c>
      <c r="S87" s="0" t="n">
        <v>0</v>
      </c>
      <c r="T87" s="0" t="n">
        <v>104</v>
      </c>
      <c r="U87" s="0" t="n">
        <v>5</v>
      </c>
      <c r="V87" s="0" t="n">
        <v>3</v>
      </c>
      <c r="W87" s="0" t="n">
        <v>0</v>
      </c>
      <c r="X87" s="0" t="n">
        <v>2</v>
      </c>
      <c r="Y87" s="0" t="n">
        <v>0.393</v>
      </c>
      <c r="Z87" s="0" t="n">
        <v>0.331</v>
      </c>
      <c r="AA87" s="0" t="n">
        <v>0.264</v>
      </c>
      <c r="AB87" s="0" t="n">
        <v>999.99</v>
      </c>
      <c r="AC87" s="0" t="n">
        <v>8</v>
      </c>
      <c r="AD87" s="0" t="n">
        <v>8</v>
      </c>
      <c r="AE87" s="0" t="n">
        <v>1</v>
      </c>
      <c r="AG87" s="24" t="n">
        <v>3000000</v>
      </c>
      <c r="AH87" s="12" t="s">
        <v>2858</v>
      </c>
      <c r="AI87" s="68" t="n">
        <v>0.996</v>
      </c>
      <c r="AJ87" s="4" t="n">
        <f aca="false">(M87+R87)*(M87+(2*N87)+(3*O87)+(4*P87))/(K87+R87+S87+X87+W87)</f>
        <v>83.4324324324324</v>
      </c>
      <c r="AK87" s="68" t="n">
        <f aca="false">Z87+Y87</f>
        <v>0.724</v>
      </c>
      <c r="AL87" s="19" t="n">
        <v>83.4324324324324</v>
      </c>
      <c r="AM87" s="4"/>
    </row>
    <row r="88" customFormat="false" ht="12.75" hidden="false" customHeight="false" outlineLevel="0" collapsed="false">
      <c r="A88" s="0" t="n">
        <f aca="false">+A87+1</f>
        <v>86</v>
      </c>
      <c r="B88" s="0" t="s">
        <v>127</v>
      </c>
      <c r="C88" s="0" t="s">
        <v>526</v>
      </c>
      <c r="D88" s="0" t="s">
        <v>527</v>
      </c>
      <c r="E88" s="0" t="s">
        <v>265</v>
      </c>
      <c r="F88" s="0" t="s">
        <v>54</v>
      </c>
      <c r="G88" s="0" t="s">
        <v>55</v>
      </c>
      <c r="H88" s="0" t="s">
        <v>70</v>
      </c>
      <c r="I88" s="0" t="s">
        <v>56</v>
      </c>
      <c r="J88" s="0" t="n">
        <v>158</v>
      </c>
      <c r="K88" s="0" t="n">
        <v>535</v>
      </c>
      <c r="L88" s="0" t="n">
        <v>84</v>
      </c>
      <c r="M88" s="0" t="n">
        <v>133</v>
      </c>
      <c r="N88" s="0" t="n">
        <v>28</v>
      </c>
      <c r="O88" s="0" t="n">
        <v>2</v>
      </c>
      <c r="P88" s="0" t="n">
        <v>26</v>
      </c>
      <c r="Q88" s="0" t="n">
        <v>71</v>
      </c>
      <c r="R88" s="0" t="n">
        <v>128</v>
      </c>
      <c r="S88" s="0" t="n">
        <v>9</v>
      </c>
      <c r="T88" s="0" t="n">
        <v>170</v>
      </c>
      <c r="U88" s="0" t="n">
        <v>19</v>
      </c>
      <c r="V88" s="0" t="n">
        <v>9</v>
      </c>
      <c r="W88" s="0" t="n">
        <v>1</v>
      </c>
      <c r="X88" s="0" t="n">
        <v>3</v>
      </c>
      <c r="Y88" s="0" t="n">
        <v>0.454</v>
      </c>
      <c r="Z88" s="0" t="n">
        <v>0.4</v>
      </c>
      <c r="AA88" s="0" t="n">
        <v>0.248</v>
      </c>
      <c r="AB88" s="0" t="n">
        <v>999.99</v>
      </c>
      <c r="AC88" s="0" t="n">
        <v>0</v>
      </c>
      <c r="AD88" s="0" t="n">
        <v>0</v>
      </c>
      <c r="AE88" s="0" t="n">
        <v>0</v>
      </c>
      <c r="AG88" s="24" t="n">
        <v>250000</v>
      </c>
      <c r="AH88" s="12" t="s">
        <v>2839</v>
      </c>
      <c r="AI88" s="68" t="n">
        <v>0.985</v>
      </c>
      <c r="AJ88" s="4" t="n">
        <f aca="false">(M88+R88)*(M88+(2*N88)+(3*O88)+(4*P88))/(K88+R88+S88+X88+W88)</f>
        <v>115.442307692308</v>
      </c>
      <c r="AK88" s="68" t="n">
        <f aca="false">Z88+Y88</f>
        <v>0.854</v>
      </c>
      <c r="AL88" s="19" t="n">
        <v>115.442307692308</v>
      </c>
      <c r="AM88" s="4"/>
    </row>
    <row r="89" customFormat="false" ht="12.75" hidden="false" customHeight="false" outlineLevel="0" collapsed="false">
      <c r="A89" s="0" t="n">
        <f aca="false">+A88+1</f>
        <v>87</v>
      </c>
      <c r="B89" s="0" t="s">
        <v>84</v>
      </c>
      <c r="C89" s="0" t="s">
        <v>1756</v>
      </c>
      <c r="D89" s="0" t="s">
        <v>1757</v>
      </c>
      <c r="E89" s="0" t="s">
        <v>1758</v>
      </c>
      <c r="F89" s="0" t="s">
        <v>54</v>
      </c>
      <c r="G89" s="0" t="s">
        <v>55</v>
      </c>
      <c r="H89" s="0" t="s">
        <v>70</v>
      </c>
      <c r="I89" s="0" t="s">
        <v>70</v>
      </c>
      <c r="J89" s="0" t="n">
        <v>152</v>
      </c>
      <c r="K89" s="0" t="n">
        <v>532</v>
      </c>
      <c r="L89" s="0" t="n">
        <v>81</v>
      </c>
      <c r="M89" s="0" t="n">
        <v>136</v>
      </c>
      <c r="N89" s="0" t="n">
        <v>36</v>
      </c>
      <c r="O89" s="0" t="n">
        <v>3</v>
      </c>
      <c r="P89" s="0" t="n">
        <v>24</v>
      </c>
      <c r="Q89" s="0" t="n">
        <v>94</v>
      </c>
      <c r="R89" s="0" t="n">
        <v>65</v>
      </c>
      <c r="S89" s="0" t="n">
        <v>5</v>
      </c>
      <c r="T89" s="0" t="n">
        <v>109</v>
      </c>
      <c r="U89" s="0" t="n">
        <v>4</v>
      </c>
      <c r="V89" s="0" t="n">
        <v>2</v>
      </c>
      <c r="W89" s="0" t="n">
        <v>3</v>
      </c>
      <c r="X89" s="0" t="n">
        <v>7</v>
      </c>
      <c r="Y89" s="0" t="n">
        <v>0.469</v>
      </c>
      <c r="Z89" s="0" t="n">
        <v>0.338</v>
      </c>
      <c r="AA89" s="0" t="n">
        <v>0.255</v>
      </c>
      <c r="AB89" s="0" t="n">
        <v>999.99</v>
      </c>
      <c r="AC89" s="0" t="n">
        <v>1</v>
      </c>
      <c r="AD89" s="0" t="n">
        <v>2</v>
      </c>
      <c r="AE89" s="0" t="n">
        <v>0</v>
      </c>
      <c r="AG89" s="24" t="n">
        <v>2700000</v>
      </c>
      <c r="AH89" s="12" t="s">
        <v>2865</v>
      </c>
      <c r="AI89" s="68" t="n">
        <v>1</v>
      </c>
      <c r="AJ89" s="4" t="n">
        <f aca="false">(M89+R89)*(M89+(2*N89)+(3*O89)+(4*P89))/(K89+R89+S89+X89+W89)</f>
        <v>102.799019607843</v>
      </c>
      <c r="AK89" s="68" t="n">
        <f aca="false">Z89+Y89</f>
        <v>0.807</v>
      </c>
      <c r="AL89" s="19" t="n">
        <v>102.799019607843</v>
      </c>
      <c r="AM89" s="4"/>
    </row>
    <row r="90" customFormat="false" ht="12.75" hidden="false" customHeight="false" outlineLevel="0" collapsed="false">
      <c r="A90" s="0" t="n">
        <f aca="false">+A89+1</f>
        <v>88</v>
      </c>
      <c r="B90" s="0" t="s">
        <v>359</v>
      </c>
      <c r="C90" s="0" t="s">
        <v>1127</v>
      </c>
      <c r="D90" s="0" t="s">
        <v>1128</v>
      </c>
      <c r="E90" s="0" t="s">
        <v>1129</v>
      </c>
      <c r="F90" s="0" t="s">
        <v>54</v>
      </c>
      <c r="G90" s="0" t="s">
        <v>55</v>
      </c>
      <c r="H90" s="0" t="s">
        <v>70</v>
      </c>
      <c r="I90" s="0" t="s">
        <v>70</v>
      </c>
      <c r="J90" s="0" t="n">
        <v>139</v>
      </c>
      <c r="K90" s="0" t="n">
        <v>532</v>
      </c>
      <c r="L90" s="0" t="n">
        <v>98</v>
      </c>
      <c r="M90" s="0" t="n">
        <v>139</v>
      </c>
      <c r="N90" s="0" t="n">
        <v>30</v>
      </c>
      <c r="O90" s="0" t="n">
        <v>9</v>
      </c>
      <c r="P90" s="0" t="n">
        <v>11</v>
      </c>
      <c r="Q90" s="0" t="n">
        <v>51</v>
      </c>
      <c r="R90" s="0" t="n">
        <v>72</v>
      </c>
      <c r="S90" s="0" t="n">
        <v>1</v>
      </c>
      <c r="T90" s="0" t="n">
        <v>73</v>
      </c>
      <c r="U90" s="0" t="n">
        <v>29</v>
      </c>
      <c r="V90" s="0" t="n">
        <v>11</v>
      </c>
      <c r="W90" s="0" t="n">
        <v>5</v>
      </c>
      <c r="X90" s="0" t="n">
        <v>1</v>
      </c>
      <c r="Y90" s="0" t="n">
        <v>0.413</v>
      </c>
      <c r="Z90" s="0" t="n">
        <v>0.349</v>
      </c>
      <c r="AA90" s="0" t="n">
        <v>0.261</v>
      </c>
      <c r="AB90" s="0" t="n">
        <v>999.99</v>
      </c>
      <c r="AC90" s="0" t="n">
        <v>0</v>
      </c>
      <c r="AD90" s="0" t="n">
        <v>0</v>
      </c>
      <c r="AE90" s="0" t="n">
        <v>0</v>
      </c>
      <c r="AG90" s="24" t="n">
        <v>1025000</v>
      </c>
      <c r="AH90" s="12" t="n">
        <v>35</v>
      </c>
      <c r="AI90" s="68" t="n">
        <v>0.972</v>
      </c>
      <c r="AJ90" s="4" t="n">
        <f aca="false">(M90+R90)*(M90+(2*N90)+(3*O90)+(4*P90))/(K90+R90+S90+X90+W90)</f>
        <v>93.240589198036</v>
      </c>
      <c r="AK90" s="68" t="n">
        <f aca="false">Z90+Y90</f>
        <v>0.762</v>
      </c>
      <c r="AL90" s="19" t="n">
        <v>93.240589198036</v>
      </c>
      <c r="AM90" s="4"/>
    </row>
    <row r="91" customFormat="false" ht="12.75" hidden="false" customHeight="false" outlineLevel="0" collapsed="false">
      <c r="A91" s="0" t="n">
        <f aca="false">+A90+1</f>
        <v>89</v>
      </c>
      <c r="B91" s="0" t="s">
        <v>145</v>
      </c>
      <c r="C91" s="0" t="s">
        <v>2602</v>
      </c>
      <c r="D91" s="0" t="s">
        <v>1045</v>
      </c>
      <c r="E91" s="0" t="s">
        <v>473</v>
      </c>
      <c r="F91" s="0" t="s">
        <v>54</v>
      </c>
      <c r="G91" s="0" t="s">
        <v>134</v>
      </c>
      <c r="H91" s="0" t="s">
        <v>56</v>
      </c>
      <c r="I91" s="0" t="s">
        <v>56</v>
      </c>
      <c r="J91" s="0" t="n">
        <v>147</v>
      </c>
      <c r="K91" s="0" t="n">
        <v>527</v>
      </c>
      <c r="L91" s="0" t="n">
        <v>77</v>
      </c>
      <c r="M91" s="0" t="n">
        <v>133</v>
      </c>
      <c r="N91" s="0" t="n">
        <v>22</v>
      </c>
      <c r="O91" s="0" t="n">
        <v>4</v>
      </c>
      <c r="P91" s="0" t="n">
        <v>4</v>
      </c>
      <c r="Q91" s="0" t="n">
        <v>47</v>
      </c>
      <c r="R91" s="0" t="n">
        <v>37</v>
      </c>
      <c r="S91" s="0" t="n">
        <v>4</v>
      </c>
      <c r="T91" s="0" t="n">
        <v>74</v>
      </c>
      <c r="U91" s="0" t="n">
        <v>5</v>
      </c>
      <c r="V91" s="0" t="n">
        <v>2</v>
      </c>
      <c r="W91" s="0" t="n">
        <v>16</v>
      </c>
      <c r="X91" s="0" t="n">
        <v>1</v>
      </c>
      <c r="Y91" s="0" t="n">
        <v>0.332</v>
      </c>
      <c r="Z91" s="0" t="n">
        <v>0.305</v>
      </c>
      <c r="AA91" s="0" t="n">
        <v>0.252</v>
      </c>
      <c r="AB91" s="0" t="n">
        <v>999.99</v>
      </c>
      <c r="AC91" s="0" t="n">
        <v>0</v>
      </c>
      <c r="AD91" s="0" t="n">
        <v>0</v>
      </c>
      <c r="AE91" s="0" t="n">
        <v>0</v>
      </c>
      <c r="AG91" s="24" t="n">
        <v>232000</v>
      </c>
      <c r="AH91" s="12" t="s">
        <v>2843</v>
      </c>
      <c r="AI91" s="68" t="n">
        <v>0.977</v>
      </c>
      <c r="AJ91" s="4" t="n">
        <f aca="false">(M91+R91)*(M91+(2*N91)+(3*O91)+(4*P91))/(K91+R91+S91+X91+W91)</f>
        <v>59.5726495726496</v>
      </c>
      <c r="AK91" s="68" t="n">
        <f aca="false">Z91+Y91</f>
        <v>0.637</v>
      </c>
      <c r="AL91" s="19" t="n">
        <v>59.5726495726496</v>
      </c>
      <c r="AM91" s="4"/>
    </row>
    <row r="92" customFormat="false" ht="12.75" hidden="false" customHeight="false" outlineLevel="0" collapsed="false">
      <c r="A92" s="0" t="n">
        <f aca="false">+A91+1</f>
        <v>90</v>
      </c>
      <c r="B92" s="0" t="s">
        <v>72</v>
      </c>
      <c r="C92" s="0" t="s">
        <v>1388</v>
      </c>
      <c r="D92" s="0" t="s">
        <v>225</v>
      </c>
      <c r="E92" s="0" t="s">
        <v>164</v>
      </c>
      <c r="F92" s="0" t="s">
        <v>54</v>
      </c>
      <c r="G92" s="0" t="s">
        <v>134</v>
      </c>
      <c r="H92" s="0" t="s">
        <v>56</v>
      </c>
      <c r="I92" s="0" t="s">
        <v>56</v>
      </c>
      <c r="J92" s="0" t="n">
        <v>152</v>
      </c>
      <c r="K92" s="0" t="n">
        <v>525</v>
      </c>
      <c r="L92" s="0" t="n">
        <v>72</v>
      </c>
      <c r="M92" s="0" t="n">
        <v>151</v>
      </c>
      <c r="N92" s="0" t="n">
        <v>24</v>
      </c>
      <c r="O92" s="0" t="n">
        <v>2</v>
      </c>
      <c r="P92" s="0" t="n">
        <v>24</v>
      </c>
      <c r="Q92" s="0" t="n">
        <v>73</v>
      </c>
      <c r="R92" s="0" t="n">
        <v>52</v>
      </c>
      <c r="S92" s="0" t="n">
        <v>4</v>
      </c>
      <c r="T92" s="0" t="n">
        <v>188</v>
      </c>
      <c r="U92" s="0" t="n">
        <v>3</v>
      </c>
      <c r="V92" s="0" t="n">
        <v>5</v>
      </c>
      <c r="W92" s="0" t="n">
        <v>0</v>
      </c>
      <c r="X92" s="0" t="n">
        <v>1</v>
      </c>
      <c r="Y92" s="0" t="n">
        <v>0.478</v>
      </c>
      <c r="Z92" s="0" t="n">
        <v>0.355</v>
      </c>
      <c r="AA92" s="0" t="n">
        <v>0.287</v>
      </c>
      <c r="AB92" s="0" t="n">
        <v>999.99</v>
      </c>
      <c r="AC92" s="0" t="n">
        <v>0</v>
      </c>
      <c r="AD92" s="0" t="n">
        <v>0</v>
      </c>
      <c r="AE92" s="0" t="n">
        <v>0</v>
      </c>
      <c r="AG92" s="24" t="n">
        <v>3333333</v>
      </c>
      <c r="AH92" s="12" t="n">
        <v>33</v>
      </c>
      <c r="AI92" s="68" t="n">
        <v>1</v>
      </c>
      <c r="AJ92" s="4" t="n">
        <f aca="false">(M92+R92)*(M92+(2*N92)+(3*O92)+(4*P92))/(K92+R92+S92+X92+W92)</f>
        <v>104.987972508591</v>
      </c>
      <c r="AK92" s="68" t="n">
        <f aca="false">Z92+Y92</f>
        <v>0.833</v>
      </c>
      <c r="AL92" s="19" t="n">
        <v>104.987972508591</v>
      </c>
      <c r="AM92" s="4"/>
    </row>
    <row r="93" customFormat="false" ht="12.75" hidden="false" customHeight="false" outlineLevel="0" collapsed="false">
      <c r="A93" s="0" t="n">
        <f aca="false">+A92+1</f>
        <v>91</v>
      </c>
      <c r="B93" s="0" t="s">
        <v>454</v>
      </c>
      <c r="C93" s="0" t="s">
        <v>1500</v>
      </c>
      <c r="D93" s="0" t="s">
        <v>1302</v>
      </c>
      <c r="E93" s="0" t="s">
        <v>129</v>
      </c>
      <c r="F93" s="0" t="s">
        <v>54</v>
      </c>
      <c r="G93" s="0" t="s">
        <v>55</v>
      </c>
      <c r="H93" s="0" t="s">
        <v>70</v>
      </c>
      <c r="I93" s="0" t="s">
        <v>56</v>
      </c>
      <c r="J93" s="0" t="n">
        <v>148</v>
      </c>
      <c r="K93" s="0" t="n">
        <v>524</v>
      </c>
      <c r="L93" s="0" t="n">
        <v>90</v>
      </c>
      <c r="M93" s="0" t="n">
        <v>151</v>
      </c>
      <c r="N93" s="0" t="n">
        <v>20</v>
      </c>
      <c r="O93" s="0" t="n">
        <v>3</v>
      </c>
      <c r="P93" s="0" t="n">
        <v>28</v>
      </c>
      <c r="Q93" s="0" t="n">
        <v>103</v>
      </c>
      <c r="R93" s="0" t="n">
        <v>97</v>
      </c>
      <c r="S93" s="0" t="n">
        <v>5</v>
      </c>
      <c r="T93" s="0" t="n">
        <v>76</v>
      </c>
      <c r="U93" s="0" t="n">
        <v>9</v>
      </c>
      <c r="V93" s="0" t="n">
        <v>2</v>
      </c>
      <c r="W93" s="0" t="n">
        <v>0</v>
      </c>
      <c r="X93" s="0" t="n">
        <v>7</v>
      </c>
      <c r="Y93" s="0" t="n">
        <v>0.498</v>
      </c>
      <c r="Z93" s="0" t="n">
        <v>0.399</v>
      </c>
      <c r="AA93" s="0" t="n">
        <v>0.288</v>
      </c>
      <c r="AB93" s="0" t="n">
        <v>999.99</v>
      </c>
      <c r="AC93" s="0" t="n">
        <v>0</v>
      </c>
      <c r="AD93" s="0" t="n">
        <v>0</v>
      </c>
      <c r="AE93" s="0" t="n">
        <v>0</v>
      </c>
      <c r="AG93" s="24" t="n">
        <v>4333333</v>
      </c>
      <c r="AH93" s="12" t="s">
        <v>2860</v>
      </c>
      <c r="AI93" s="68" t="n">
        <v>0.985</v>
      </c>
      <c r="AJ93" s="4" t="n">
        <f aca="false">(M93+R93)*(M93+(2*N93)+(3*O93)+(4*P93))/(K93+R93+S93+X93+W93)</f>
        <v>122.236966824645</v>
      </c>
      <c r="AK93" s="68" t="n">
        <f aca="false">Z93+Y93</f>
        <v>0.897</v>
      </c>
      <c r="AL93" s="19" t="n">
        <v>122.236966824645</v>
      </c>
      <c r="AM93" s="4"/>
    </row>
    <row r="94" customFormat="false" ht="12.75" hidden="false" customHeight="false" outlineLevel="0" collapsed="false">
      <c r="A94" s="0" t="n">
        <f aca="false">+A93+1</f>
        <v>92</v>
      </c>
      <c r="B94" s="0" t="s">
        <v>278</v>
      </c>
      <c r="C94" s="0" t="s">
        <v>1538</v>
      </c>
      <c r="D94" s="0" t="s">
        <v>1539</v>
      </c>
      <c r="E94" s="0" t="s">
        <v>285</v>
      </c>
      <c r="F94" s="0" t="s">
        <v>54</v>
      </c>
      <c r="G94" s="0" t="s">
        <v>223</v>
      </c>
      <c r="H94" s="0" t="s">
        <v>56</v>
      </c>
      <c r="I94" s="0" t="s">
        <v>56</v>
      </c>
      <c r="J94" s="0" t="n">
        <v>142</v>
      </c>
      <c r="K94" s="0" t="n">
        <v>524</v>
      </c>
      <c r="L94" s="0" t="n">
        <v>52</v>
      </c>
      <c r="M94" s="0" t="n">
        <v>142</v>
      </c>
      <c r="N94" s="0" t="n">
        <v>26</v>
      </c>
      <c r="O94" s="0" t="n">
        <v>1</v>
      </c>
      <c r="P94" s="0" t="n">
        <v>13</v>
      </c>
      <c r="Q94" s="0" t="n">
        <v>73</v>
      </c>
      <c r="R94" s="0" t="n">
        <v>37</v>
      </c>
      <c r="S94" s="0" t="n">
        <v>6</v>
      </c>
      <c r="T94" s="0" t="n">
        <v>74</v>
      </c>
      <c r="U94" s="0" t="n">
        <v>4</v>
      </c>
      <c r="V94" s="0" t="n">
        <v>2</v>
      </c>
      <c r="W94" s="0" t="n">
        <v>0</v>
      </c>
      <c r="X94" s="0" t="n">
        <v>6</v>
      </c>
      <c r="Y94" s="0" t="n">
        <v>0.398</v>
      </c>
      <c r="Z94" s="0" t="n">
        <v>0.322</v>
      </c>
      <c r="AA94" s="0" t="n">
        <v>0.27</v>
      </c>
      <c r="AB94" s="0" t="n">
        <v>999.99</v>
      </c>
      <c r="AC94" s="0" t="n">
        <v>0</v>
      </c>
      <c r="AD94" s="0" t="n">
        <v>3</v>
      </c>
      <c r="AE94" s="0" t="n">
        <v>0</v>
      </c>
      <c r="AG94" s="24" t="n">
        <v>6875000</v>
      </c>
      <c r="AH94" s="12" t="s">
        <v>2860</v>
      </c>
      <c r="AI94" s="68" t="n">
        <v>0.997</v>
      </c>
      <c r="AJ94" s="4" t="n">
        <f aca="false">(M94+R94)*(M94+(2*N94)+(3*O94)+(4*P94))/(K94+R94+S94+X94+W94)</f>
        <v>77.7853403141361</v>
      </c>
      <c r="AK94" s="68" t="n">
        <f aca="false">Z94+Y94</f>
        <v>0.72</v>
      </c>
      <c r="AL94" s="19" t="n">
        <v>77.7853403141361</v>
      </c>
      <c r="AM94" s="4"/>
    </row>
    <row r="95" customFormat="false" ht="12.75" hidden="false" customHeight="false" outlineLevel="0" collapsed="false">
      <c r="A95" s="0" t="n">
        <f aca="false">+A94+1</f>
        <v>93</v>
      </c>
      <c r="B95" s="0" t="s">
        <v>365</v>
      </c>
      <c r="C95" s="0" t="s">
        <v>1355</v>
      </c>
      <c r="D95" s="0" t="s">
        <v>1356</v>
      </c>
      <c r="E95" s="0" t="s">
        <v>1357</v>
      </c>
      <c r="F95" s="0" t="s">
        <v>54</v>
      </c>
      <c r="G95" s="0" t="s">
        <v>223</v>
      </c>
      <c r="H95" s="0" t="s">
        <v>70</v>
      </c>
      <c r="I95" s="0" t="s">
        <v>70</v>
      </c>
      <c r="J95" s="0" t="n">
        <v>146</v>
      </c>
      <c r="K95" s="0" t="n">
        <v>523</v>
      </c>
      <c r="L95" s="0" t="n">
        <v>67</v>
      </c>
      <c r="M95" s="0" t="n">
        <v>143</v>
      </c>
      <c r="N95" s="0" t="n">
        <v>27</v>
      </c>
      <c r="O95" s="0" t="n">
        <v>2</v>
      </c>
      <c r="P95" s="0" t="n">
        <v>30</v>
      </c>
      <c r="Q95" s="0" t="n">
        <v>103</v>
      </c>
      <c r="R95" s="0" t="n">
        <v>63</v>
      </c>
      <c r="S95" s="0" t="n">
        <v>4</v>
      </c>
      <c r="T95" s="0" t="n">
        <v>99</v>
      </c>
      <c r="U95" s="0" t="n">
        <v>1</v>
      </c>
      <c r="V95" s="0" t="n">
        <v>2</v>
      </c>
      <c r="W95" s="0" t="n">
        <v>0</v>
      </c>
      <c r="X95" s="0" t="n">
        <v>5</v>
      </c>
      <c r="Y95" s="0" t="n">
        <v>0.504</v>
      </c>
      <c r="Z95" s="0" t="n">
        <v>0.352</v>
      </c>
      <c r="AA95" s="0" t="n">
        <v>0.273</v>
      </c>
      <c r="AB95" s="0" t="n">
        <v>999.99</v>
      </c>
      <c r="AC95" s="0" t="n">
        <v>0</v>
      </c>
      <c r="AD95" s="0" t="n">
        <v>0</v>
      </c>
      <c r="AE95" s="0" t="n">
        <v>0</v>
      </c>
      <c r="AG95" s="24" t="n">
        <v>7250000</v>
      </c>
      <c r="AH95" s="12" t="n">
        <v>39</v>
      </c>
      <c r="AI95" s="68" t="n">
        <v>0.972</v>
      </c>
      <c r="AJ95" s="4" t="n">
        <f aca="false">(M95+R95)*(M95+(2*N95)+(3*O95)+(4*P95))/(K95+R95+S95+X95+W95)</f>
        <v>111.828571428571</v>
      </c>
      <c r="AK95" s="68" t="n">
        <f aca="false">Z95+Y95</f>
        <v>0.856</v>
      </c>
      <c r="AL95" s="19" t="n">
        <v>111.828571428571</v>
      </c>
      <c r="AM95" s="4"/>
    </row>
    <row r="96" customFormat="false" ht="12.75" hidden="false" customHeight="false" outlineLevel="0" collapsed="false">
      <c r="A96" s="0" t="n">
        <f aca="false">+A95+1</f>
        <v>94</v>
      </c>
      <c r="B96" s="0" t="s">
        <v>96</v>
      </c>
      <c r="C96" s="0" t="s">
        <v>1060</v>
      </c>
      <c r="D96" s="0" t="s">
        <v>1061</v>
      </c>
      <c r="E96" s="0" t="s">
        <v>945</v>
      </c>
      <c r="F96" s="0" t="s">
        <v>54</v>
      </c>
      <c r="G96" s="0" t="s">
        <v>223</v>
      </c>
      <c r="H96" s="0" t="s">
        <v>56</v>
      </c>
      <c r="I96" s="0" t="s">
        <v>56</v>
      </c>
      <c r="J96" s="0" t="n">
        <v>148</v>
      </c>
      <c r="K96" s="0" t="n">
        <v>523</v>
      </c>
      <c r="L96" s="0" t="n">
        <v>77</v>
      </c>
      <c r="M96" s="0" t="n">
        <v>132</v>
      </c>
      <c r="N96" s="0" t="n">
        <v>29</v>
      </c>
      <c r="O96" s="0" t="n">
        <v>1</v>
      </c>
      <c r="P96" s="0" t="n">
        <v>28</v>
      </c>
      <c r="Q96" s="0" t="n">
        <v>92</v>
      </c>
      <c r="R96" s="0" t="n">
        <v>88</v>
      </c>
      <c r="S96" s="0" t="n">
        <v>7</v>
      </c>
      <c r="T96" s="0" t="n">
        <v>115</v>
      </c>
      <c r="U96" s="0" t="n">
        <v>3</v>
      </c>
      <c r="V96" s="0" t="n">
        <v>0</v>
      </c>
      <c r="W96" s="0" t="n">
        <v>0</v>
      </c>
      <c r="X96" s="0" t="n">
        <v>10</v>
      </c>
      <c r="Y96" s="0" t="n">
        <v>0.472</v>
      </c>
      <c r="Z96" s="0" t="n">
        <v>0.361</v>
      </c>
      <c r="AA96" s="0" t="n">
        <v>0.252</v>
      </c>
      <c r="AB96" s="0" t="n">
        <v>999.99</v>
      </c>
      <c r="AC96" s="0" t="n">
        <v>2</v>
      </c>
      <c r="AD96" s="0" t="n">
        <v>0</v>
      </c>
      <c r="AE96" s="0" t="n">
        <v>0</v>
      </c>
      <c r="AG96" s="24" t="n">
        <v>9927000</v>
      </c>
      <c r="AH96" s="12" t="n">
        <v>34</v>
      </c>
      <c r="AI96" s="68" t="n">
        <v>0.972</v>
      </c>
      <c r="AJ96" s="4" t="n">
        <f aca="false">(M96+R96)*(M96+(2*N96)+(3*O96)+(4*P96))/(K96+R96+S96+X96+W96)</f>
        <v>106.847133757962</v>
      </c>
      <c r="AK96" s="68" t="n">
        <f aca="false">Z96+Y96</f>
        <v>0.833</v>
      </c>
      <c r="AL96" s="19" t="n">
        <v>106.847133757962</v>
      </c>
      <c r="AM96" s="4"/>
    </row>
    <row r="97" customFormat="false" ht="12.75" hidden="false" customHeight="false" outlineLevel="0" collapsed="false">
      <c r="A97" s="0" t="n">
        <f aca="false">+A96+1</f>
        <v>95</v>
      </c>
      <c r="B97" s="0" t="s">
        <v>145</v>
      </c>
      <c r="C97" s="0" t="s">
        <v>2214</v>
      </c>
      <c r="D97" s="0" t="s">
        <v>513</v>
      </c>
      <c r="E97" s="0" t="s">
        <v>2215</v>
      </c>
      <c r="F97" s="0" t="s">
        <v>54</v>
      </c>
      <c r="G97" s="0" t="s">
        <v>165</v>
      </c>
      <c r="H97" s="0" t="s">
        <v>56</v>
      </c>
      <c r="I97" s="0" t="s">
        <v>56</v>
      </c>
      <c r="J97" s="0" t="n">
        <v>142</v>
      </c>
      <c r="K97" s="0" t="n">
        <v>522</v>
      </c>
      <c r="L97" s="0" t="n">
        <v>51</v>
      </c>
      <c r="M97" s="0" t="n">
        <v>122</v>
      </c>
      <c r="N97" s="0" t="n">
        <v>26</v>
      </c>
      <c r="O97" s="0" t="n">
        <v>0</v>
      </c>
      <c r="P97" s="0" t="n">
        <v>18</v>
      </c>
      <c r="Q97" s="0" t="n">
        <v>71</v>
      </c>
      <c r="R97" s="0" t="n">
        <v>29</v>
      </c>
      <c r="S97" s="0" t="n">
        <v>8</v>
      </c>
      <c r="T97" s="0" t="n">
        <v>95</v>
      </c>
      <c r="U97" s="0" t="n">
        <v>2</v>
      </c>
      <c r="V97" s="0" t="n">
        <v>0</v>
      </c>
      <c r="W97" s="0" t="n">
        <v>0</v>
      </c>
      <c r="X97" s="0" t="n">
        <v>11</v>
      </c>
      <c r="Y97" s="0" t="n">
        <v>0.386</v>
      </c>
      <c r="Z97" s="0" t="n">
        <v>0.278</v>
      </c>
      <c r="AA97" s="0" t="n">
        <v>0.233</v>
      </c>
      <c r="AB97" s="0" t="n">
        <v>999.99</v>
      </c>
      <c r="AC97" s="0" t="n">
        <v>5</v>
      </c>
      <c r="AD97" s="0" t="n">
        <v>3</v>
      </c>
      <c r="AE97" s="0" t="n">
        <v>0</v>
      </c>
      <c r="AG97" s="24" t="n">
        <v>500000</v>
      </c>
      <c r="AH97" s="12" t="s">
        <v>2843</v>
      </c>
      <c r="AI97" s="68" t="n">
        <v>0.972</v>
      </c>
      <c r="AJ97" s="4" t="n">
        <f aca="false">(M97+R97)*(M97+(2*N97)+(3*O97)+(4*P97))/(K97+R97+S97+X97+W97)</f>
        <v>65.1684210526316</v>
      </c>
      <c r="AK97" s="68" t="n">
        <f aca="false">Z97+Y97</f>
        <v>0.664</v>
      </c>
      <c r="AL97" s="19" t="n">
        <v>65.1684210526316</v>
      </c>
      <c r="AM97" s="4"/>
    </row>
    <row r="98" customFormat="false" ht="12.75" hidden="false" customHeight="false" outlineLevel="0" collapsed="false">
      <c r="A98" s="0" t="n">
        <f aca="false">+A97+1</f>
        <v>96</v>
      </c>
      <c r="B98" s="0" t="s">
        <v>84</v>
      </c>
      <c r="C98" s="0" t="s">
        <v>1581</v>
      </c>
      <c r="D98" s="0" t="s">
        <v>1582</v>
      </c>
      <c r="E98" s="0" t="s">
        <v>1583</v>
      </c>
      <c r="F98" s="0" t="s">
        <v>54</v>
      </c>
      <c r="G98" s="0" t="s">
        <v>55</v>
      </c>
      <c r="H98" s="0" t="s">
        <v>70</v>
      </c>
      <c r="I98" s="0" t="s">
        <v>56</v>
      </c>
      <c r="J98" s="0" t="n">
        <v>146</v>
      </c>
      <c r="K98" s="0" t="n">
        <v>520</v>
      </c>
      <c r="L98" s="0" t="n">
        <v>86</v>
      </c>
      <c r="M98" s="0" t="n">
        <v>150</v>
      </c>
      <c r="N98" s="0" t="n">
        <v>43</v>
      </c>
      <c r="O98" s="0" t="n">
        <v>0</v>
      </c>
      <c r="P98" s="0" t="n">
        <v>28</v>
      </c>
      <c r="Q98" s="0" t="n">
        <v>79</v>
      </c>
      <c r="R98" s="0" t="n">
        <v>76</v>
      </c>
      <c r="S98" s="0" t="n">
        <v>10</v>
      </c>
      <c r="T98" s="0" t="n">
        <v>106</v>
      </c>
      <c r="U98" s="0" t="n">
        <v>15</v>
      </c>
      <c r="V98" s="0" t="n">
        <v>5</v>
      </c>
      <c r="W98" s="0" t="n">
        <v>0</v>
      </c>
      <c r="X98" s="0" t="n">
        <v>3</v>
      </c>
      <c r="Y98" s="0" t="n">
        <v>0.532</v>
      </c>
      <c r="Z98" s="0" t="n">
        <v>0.387</v>
      </c>
      <c r="AA98" s="0" t="n">
        <v>0.288</v>
      </c>
      <c r="AB98" s="0" t="n">
        <v>999.99</v>
      </c>
      <c r="AC98" s="0" t="n">
        <v>0</v>
      </c>
      <c r="AD98" s="0" t="n">
        <v>0</v>
      </c>
      <c r="AE98" s="0" t="n">
        <v>0</v>
      </c>
      <c r="AG98" s="24" t="n">
        <v>6500000</v>
      </c>
      <c r="AH98" s="12" t="n">
        <v>30</v>
      </c>
      <c r="AI98" s="68" t="n">
        <v>1</v>
      </c>
      <c r="AJ98" s="4" t="n">
        <f aca="false">(M98+R98)*(M98+(2*N98)+(3*O98)+(4*P98))/(K98+R98+S98+X98+W98)</f>
        <v>129.142857142857</v>
      </c>
      <c r="AK98" s="68" t="n">
        <f aca="false">Z98+Y98</f>
        <v>0.919</v>
      </c>
      <c r="AL98" s="19" t="n">
        <v>129.142857142857</v>
      </c>
      <c r="AM98" s="4"/>
    </row>
    <row r="99" customFormat="false" ht="12.75" hidden="false" customHeight="false" outlineLevel="0" collapsed="false">
      <c r="A99" s="0" t="n">
        <f aca="false">+A98+1</f>
        <v>97</v>
      </c>
      <c r="B99" s="0" t="s">
        <v>88</v>
      </c>
      <c r="C99" s="0" t="s">
        <v>1442</v>
      </c>
      <c r="D99" s="0" t="s">
        <v>1443</v>
      </c>
      <c r="E99" s="0" t="s">
        <v>430</v>
      </c>
      <c r="F99" s="0" t="s">
        <v>54</v>
      </c>
      <c r="G99" s="0" t="s">
        <v>55</v>
      </c>
      <c r="H99" s="0" t="s">
        <v>56</v>
      </c>
      <c r="I99" s="0" t="s">
        <v>56</v>
      </c>
      <c r="J99" s="0" t="n">
        <v>138</v>
      </c>
      <c r="K99" s="0" t="n">
        <v>518</v>
      </c>
      <c r="L99" s="0" t="n">
        <v>92</v>
      </c>
      <c r="M99" s="0" t="n">
        <v>156</v>
      </c>
      <c r="N99" s="0" t="n">
        <v>28</v>
      </c>
      <c r="O99" s="0" t="n">
        <v>0</v>
      </c>
      <c r="P99" s="0" t="n">
        <v>32</v>
      </c>
      <c r="Q99" s="0" t="n">
        <v>91</v>
      </c>
      <c r="R99" s="0" t="n">
        <v>44</v>
      </c>
      <c r="S99" s="0" t="n">
        <v>6</v>
      </c>
      <c r="T99" s="0" t="n">
        <v>108</v>
      </c>
      <c r="U99" s="0" t="n">
        <v>2</v>
      </c>
      <c r="V99" s="0" t="n">
        <v>3</v>
      </c>
      <c r="W99" s="0" t="n">
        <v>1</v>
      </c>
      <c r="X99" s="0" t="n">
        <v>1</v>
      </c>
      <c r="Y99" s="0" t="n">
        <v>0.54</v>
      </c>
      <c r="Z99" s="0" t="n">
        <v>0.362</v>
      </c>
      <c r="AA99" s="0" t="n">
        <v>0.301</v>
      </c>
      <c r="AB99" s="0" t="n">
        <v>999.99</v>
      </c>
      <c r="AC99" s="0" t="n">
        <v>5</v>
      </c>
      <c r="AD99" s="0" t="n">
        <v>11</v>
      </c>
      <c r="AE99" s="0" t="n">
        <v>0</v>
      </c>
      <c r="AG99" s="24" t="n">
        <v>6666667</v>
      </c>
      <c r="AH99" s="12" t="s">
        <v>2862</v>
      </c>
      <c r="AI99" s="68" t="n">
        <v>1</v>
      </c>
      <c r="AJ99" s="4" t="n">
        <f aca="false">(M99+R99)*(M99+(2*N99)+(3*O99)+(4*P99))/(K99+R99+S99+X99+W99)</f>
        <v>119.298245614035</v>
      </c>
      <c r="AK99" s="68" t="n">
        <f aca="false">Z99+Y99</f>
        <v>0.902</v>
      </c>
      <c r="AL99" s="19" t="n">
        <v>119.298245614035</v>
      </c>
      <c r="AM99" s="4"/>
    </row>
    <row r="100" customFormat="false" ht="12.75" hidden="false" customHeight="false" outlineLevel="0" collapsed="false">
      <c r="A100" s="0" t="n">
        <f aca="false">+A99+1</f>
        <v>98</v>
      </c>
      <c r="B100" s="0" t="s">
        <v>435</v>
      </c>
      <c r="C100" s="0" t="s">
        <v>1918</v>
      </c>
      <c r="D100" s="0" t="s">
        <v>557</v>
      </c>
      <c r="E100" s="0" t="s">
        <v>1919</v>
      </c>
      <c r="F100" s="0" t="s">
        <v>54</v>
      </c>
      <c r="G100" s="0" t="s">
        <v>134</v>
      </c>
      <c r="H100" s="0" t="s">
        <v>56</v>
      </c>
      <c r="I100" s="0" t="s">
        <v>56</v>
      </c>
      <c r="J100" s="0" t="n">
        <v>151</v>
      </c>
      <c r="K100" s="0" t="n">
        <v>514</v>
      </c>
      <c r="L100" s="0" t="n">
        <v>49</v>
      </c>
      <c r="M100" s="0" t="n">
        <v>135</v>
      </c>
      <c r="N100" s="0" t="n">
        <v>28</v>
      </c>
      <c r="O100" s="0" t="n">
        <v>2</v>
      </c>
      <c r="P100" s="0" t="n">
        <v>7</v>
      </c>
      <c r="Q100" s="0" t="n">
        <v>47</v>
      </c>
      <c r="R100" s="0" t="n">
        <v>22</v>
      </c>
      <c r="S100" s="0" t="n">
        <v>3</v>
      </c>
      <c r="T100" s="0" t="n">
        <v>58</v>
      </c>
      <c r="U100" s="0" t="n">
        <v>2</v>
      </c>
      <c r="V100" s="0" t="n">
        <v>3</v>
      </c>
      <c r="W100" s="0" t="n">
        <v>3</v>
      </c>
      <c r="X100" s="0" t="n">
        <v>5</v>
      </c>
      <c r="Y100" s="0" t="n">
        <v>0.365</v>
      </c>
      <c r="Z100" s="0" t="n">
        <v>0.294</v>
      </c>
      <c r="AA100" s="0" t="n">
        <v>0.262</v>
      </c>
      <c r="AB100" s="0" t="n">
        <v>999.99</v>
      </c>
      <c r="AC100" s="0" t="n">
        <v>0</v>
      </c>
      <c r="AD100" s="0" t="n">
        <v>0</v>
      </c>
      <c r="AE100" s="0" t="n">
        <v>0</v>
      </c>
      <c r="AG100" s="24" t="n">
        <v>600000</v>
      </c>
      <c r="AH100" s="12" t="n">
        <v>30</v>
      </c>
      <c r="AI100" s="68" t="n">
        <v>0.923</v>
      </c>
      <c r="AJ100" s="4" t="n">
        <f aca="false">(M100+R100)*(M100+(2*N100)+(3*O100)+(4*P100))/(K100+R100+S100+X100+W100)</f>
        <v>64.5795246800731</v>
      </c>
      <c r="AK100" s="68" t="n">
        <f aca="false">Z100+Y100</f>
        <v>0.659</v>
      </c>
      <c r="AL100" s="19" t="n">
        <v>64.5795246800731</v>
      </c>
      <c r="AM100" s="4"/>
    </row>
    <row r="101" customFormat="false" ht="12.75" hidden="false" customHeight="false" outlineLevel="0" collapsed="false">
      <c r="A101" s="0" t="n">
        <f aca="false">+A100+1</f>
        <v>99</v>
      </c>
      <c r="B101" s="0" t="s">
        <v>365</v>
      </c>
      <c r="C101" s="0" t="s">
        <v>1321</v>
      </c>
      <c r="D101" s="0" t="s">
        <v>1302</v>
      </c>
      <c r="E101" s="0" t="s">
        <v>247</v>
      </c>
      <c r="F101" s="0" t="s">
        <v>54</v>
      </c>
      <c r="G101" s="0" t="s">
        <v>134</v>
      </c>
      <c r="H101" s="0" t="s">
        <v>56</v>
      </c>
      <c r="I101" s="0" t="s">
        <v>56</v>
      </c>
      <c r="J101" s="0" t="n">
        <v>142</v>
      </c>
      <c r="K101" s="0" t="n">
        <v>513</v>
      </c>
      <c r="L101" s="0" t="n">
        <v>58</v>
      </c>
      <c r="M101" s="0" t="n">
        <v>127</v>
      </c>
      <c r="N101" s="0" t="n">
        <v>27</v>
      </c>
      <c r="O101" s="0" t="n">
        <v>5</v>
      </c>
      <c r="P101" s="0" t="n">
        <v>18</v>
      </c>
      <c r="Q101" s="0" t="n">
        <v>61</v>
      </c>
      <c r="R101" s="0" t="n">
        <v>46</v>
      </c>
      <c r="S101" s="0" t="n">
        <v>3</v>
      </c>
      <c r="T101" s="0" t="n">
        <v>136</v>
      </c>
      <c r="U101" s="0" t="n">
        <v>5</v>
      </c>
      <c r="V101" s="0" t="n">
        <v>3</v>
      </c>
      <c r="W101" s="0" t="n">
        <v>3</v>
      </c>
      <c r="X101" s="0" t="n">
        <v>2</v>
      </c>
      <c r="Y101" s="0" t="n">
        <v>0.424</v>
      </c>
      <c r="Z101" s="0" t="n">
        <v>0.312</v>
      </c>
      <c r="AA101" s="0" t="n">
        <v>0.247</v>
      </c>
      <c r="AB101" s="0" t="n">
        <v>999.99</v>
      </c>
      <c r="AC101" s="0" t="n">
        <v>0</v>
      </c>
      <c r="AD101" s="0" t="n">
        <v>0</v>
      </c>
      <c r="AE101" s="0" t="n">
        <v>0</v>
      </c>
      <c r="AG101" s="24" t="n">
        <v>4250000</v>
      </c>
      <c r="AH101" s="12" t="s">
        <v>2834</v>
      </c>
      <c r="AI101" s="68" t="n">
        <v>0.984</v>
      </c>
      <c r="AJ101" s="4" t="n">
        <f aca="false">(M101+R101)*(M101+(2*N101)+(3*O101)+(4*P101))/(K101+R101+S101+X101+W101)</f>
        <v>81.7707231040564</v>
      </c>
      <c r="AK101" s="68" t="n">
        <f aca="false">Z101+Y101</f>
        <v>0.736</v>
      </c>
      <c r="AL101" s="19" t="n">
        <v>81.7707231040564</v>
      </c>
      <c r="AM101" s="4"/>
    </row>
    <row r="102" customFormat="false" ht="12.75" hidden="false" customHeight="false" outlineLevel="0" collapsed="false">
      <c r="A102" s="0" t="n">
        <f aca="false">+A101+1</f>
        <v>100</v>
      </c>
      <c r="B102" s="0" t="s">
        <v>153</v>
      </c>
      <c r="C102" s="0" t="s">
        <v>1269</v>
      </c>
      <c r="D102" s="0" t="s">
        <v>750</v>
      </c>
      <c r="E102" s="0" t="s">
        <v>1270</v>
      </c>
      <c r="F102" s="0" t="s">
        <v>54</v>
      </c>
      <c r="G102" s="0" t="s">
        <v>223</v>
      </c>
      <c r="H102" s="0" t="s">
        <v>70</v>
      </c>
      <c r="I102" s="0" t="s">
        <v>56</v>
      </c>
      <c r="J102" s="0" t="n">
        <v>150</v>
      </c>
      <c r="K102" s="0" t="n">
        <v>511</v>
      </c>
      <c r="L102" s="0" t="n">
        <v>63</v>
      </c>
      <c r="M102" s="0" t="n">
        <v>134</v>
      </c>
      <c r="N102" s="0" t="n">
        <v>25</v>
      </c>
      <c r="O102" s="0" t="n">
        <v>1</v>
      </c>
      <c r="P102" s="0" t="n">
        <v>21</v>
      </c>
      <c r="Q102" s="0" t="n">
        <v>75</v>
      </c>
      <c r="R102" s="0" t="n">
        <v>58</v>
      </c>
      <c r="S102" s="0" t="n">
        <v>2</v>
      </c>
      <c r="T102" s="0" t="n">
        <v>71</v>
      </c>
      <c r="U102" s="0" t="n">
        <v>3</v>
      </c>
      <c r="V102" s="0" t="n">
        <v>2</v>
      </c>
      <c r="W102" s="0" t="n">
        <v>1</v>
      </c>
      <c r="X102" s="0" t="n">
        <v>4</v>
      </c>
      <c r="Y102" s="0" t="n">
        <v>0.438</v>
      </c>
      <c r="Z102" s="0" t="n">
        <v>0.337</v>
      </c>
      <c r="AA102" s="0" t="n">
        <v>0.262</v>
      </c>
      <c r="AB102" s="0" t="n">
        <v>999.99</v>
      </c>
      <c r="AC102" s="0" t="n">
        <v>0</v>
      </c>
      <c r="AD102" s="0" t="n">
        <v>0</v>
      </c>
      <c r="AE102" s="0" t="n">
        <v>0</v>
      </c>
      <c r="AG102" s="24" t="n">
        <v>5750000</v>
      </c>
      <c r="AH102" s="12" t="s">
        <v>2854</v>
      </c>
      <c r="AI102" s="68" t="n">
        <v>0.996</v>
      </c>
      <c r="AJ102" s="4" t="n">
        <f aca="false">(M102+R102)*(M102+(2*N102)+(3*O102)+(4*P102))/(K102+R102+S102+X102+W102)</f>
        <v>90.3333333333333</v>
      </c>
      <c r="AK102" s="68" t="n">
        <f aca="false">Z102+Y102</f>
        <v>0.775</v>
      </c>
      <c r="AL102" s="19" t="n">
        <v>90.3333333333333</v>
      </c>
      <c r="AM102" s="4"/>
    </row>
    <row r="103" customFormat="false" ht="12.75" hidden="false" customHeight="false" outlineLevel="0" collapsed="false">
      <c r="A103" s="0" t="n">
        <f aca="false">+A102+1</f>
        <v>101</v>
      </c>
      <c r="B103" s="0" t="s">
        <v>51</v>
      </c>
      <c r="C103" s="0" t="s">
        <v>1193</v>
      </c>
      <c r="D103" s="0" t="s">
        <v>1194</v>
      </c>
      <c r="E103" s="0" t="s">
        <v>94</v>
      </c>
      <c r="F103" s="0" t="s">
        <v>54</v>
      </c>
      <c r="G103" s="0" t="s">
        <v>64</v>
      </c>
      <c r="H103" s="0" t="s">
        <v>161</v>
      </c>
      <c r="I103" s="0" t="s">
        <v>56</v>
      </c>
      <c r="J103" s="0" t="n">
        <v>143</v>
      </c>
      <c r="K103" s="0" t="n">
        <v>511</v>
      </c>
      <c r="L103" s="0" t="n">
        <v>79</v>
      </c>
      <c r="M103" s="0" t="n">
        <v>137</v>
      </c>
      <c r="N103" s="0" t="n">
        <v>40</v>
      </c>
      <c r="O103" s="0" t="n">
        <v>1</v>
      </c>
      <c r="P103" s="0" t="n">
        <v>20</v>
      </c>
      <c r="Q103" s="0" t="n">
        <v>99</v>
      </c>
      <c r="R103" s="0" t="n">
        <v>81</v>
      </c>
      <c r="S103" s="0" t="n">
        <v>3</v>
      </c>
      <c r="T103" s="0" t="n">
        <v>143</v>
      </c>
      <c r="U103" s="0" t="n">
        <v>1</v>
      </c>
      <c r="V103" s="0" t="n">
        <v>0</v>
      </c>
      <c r="W103" s="0" t="n">
        <v>0</v>
      </c>
      <c r="X103" s="0" t="n">
        <v>3</v>
      </c>
      <c r="Y103" s="0" t="n">
        <v>0.467</v>
      </c>
      <c r="Z103" s="0" t="n">
        <v>0.369</v>
      </c>
      <c r="AA103" s="0" t="n">
        <v>0.268</v>
      </c>
      <c r="AB103" s="0" t="n">
        <v>999.99</v>
      </c>
      <c r="AC103" s="0" t="n">
        <v>13</v>
      </c>
      <c r="AD103" s="0" t="n">
        <v>8</v>
      </c>
      <c r="AE103" s="0" t="n">
        <v>0</v>
      </c>
      <c r="AG103" s="24" t="n">
        <v>7000000</v>
      </c>
      <c r="AH103" s="12" t="s">
        <v>2855</v>
      </c>
      <c r="AI103" s="68" t="n">
        <v>0.988</v>
      </c>
      <c r="AJ103" s="4" t="n">
        <f aca="false">(M103+R103)*(M103+(2*N103)+(3*O103)+(4*P103))/(K103+R103+S103+X103+W103)</f>
        <v>109.364548494983</v>
      </c>
      <c r="AK103" s="68" t="n">
        <f aca="false">Z103+Y103</f>
        <v>0.836</v>
      </c>
      <c r="AL103" s="19" t="n">
        <v>109.364548494983</v>
      </c>
      <c r="AM103" s="4"/>
    </row>
    <row r="104" customFormat="false" ht="12.75" hidden="false" customHeight="false" outlineLevel="0" collapsed="false">
      <c r="A104" s="0" t="n">
        <f aca="false">+A103+1</f>
        <v>102</v>
      </c>
      <c r="B104" s="0" t="s">
        <v>149</v>
      </c>
      <c r="C104" s="0" t="s">
        <v>1542</v>
      </c>
      <c r="D104" s="0" t="s">
        <v>1543</v>
      </c>
      <c r="E104" s="0" t="s">
        <v>994</v>
      </c>
      <c r="F104" s="0" t="s">
        <v>54</v>
      </c>
      <c r="G104" s="0" t="s">
        <v>55</v>
      </c>
      <c r="H104" s="0" t="s">
        <v>161</v>
      </c>
      <c r="I104" s="0" t="s">
        <v>56</v>
      </c>
      <c r="J104" s="0" t="n">
        <v>149</v>
      </c>
      <c r="K104" s="0" t="n">
        <v>511</v>
      </c>
      <c r="L104" s="0" t="n">
        <v>65</v>
      </c>
      <c r="M104" s="0" t="n">
        <v>133</v>
      </c>
      <c r="N104" s="0" t="n">
        <v>19</v>
      </c>
      <c r="O104" s="0" t="n">
        <v>2</v>
      </c>
      <c r="P104" s="0" t="n">
        <v>7</v>
      </c>
      <c r="Q104" s="0" t="n">
        <v>41</v>
      </c>
      <c r="R104" s="0" t="n">
        <v>42</v>
      </c>
      <c r="S104" s="0" t="n">
        <v>2</v>
      </c>
      <c r="T104" s="0" t="n">
        <v>92</v>
      </c>
      <c r="U104" s="0" t="n">
        <v>25</v>
      </c>
      <c r="V104" s="0" t="n">
        <v>4</v>
      </c>
      <c r="W104" s="0" t="n">
        <v>5</v>
      </c>
      <c r="X104" s="0" t="n">
        <v>2</v>
      </c>
      <c r="Y104" s="0" t="n">
        <v>0.346</v>
      </c>
      <c r="Z104" s="0" t="n">
        <v>0.317</v>
      </c>
      <c r="AA104" s="0" t="n">
        <v>0.26</v>
      </c>
      <c r="AB104" s="0" t="n">
        <v>999.99</v>
      </c>
      <c r="AC104" s="0" t="n">
        <v>4</v>
      </c>
      <c r="AD104" s="0" t="n">
        <v>8</v>
      </c>
      <c r="AE104" s="0" t="n">
        <v>0</v>
      </c>
      <c r="AG104" s="24" t="n">
        <v>2375000</v>
      </c>
      <c r="AH104" s="12" t="s">
        <v>2865</v>
      </c>
      <c r="AI104" s="68" t="n">
        <v>0.966</v>
      </c>
      <c r="AJ104" s="4" t="n">
        <f aca="false">(M104+R104)*(M104+(2*N104)+(3*O104)+(4*P104))/(K104+R104+S104+X104+W104)</f>
        <v>63.8345195729537</v>
      </c>
      <c r="AK104" s="68" t="n">
        <f aca="false">Z104+Y104</f>
        <v>0.663</v>
      </c>
      <c r="AL104" s="19" t="n">
        <v>63.8345195729537</v>
      </c>
      <c r="AM104" s="4"/>
    </row>
    <row r="105" customFormat="false" ht="12.75" hidden="false" customHeight="false" outlineLevel="0" collapsed="false">
      <c r="A105" s="0" t="n">
        <f aca="false">+A104+1</f>
        <v>103</v>
      </c>
      <c r="B105" s="0" t="s">
        <v>66</v>
      </c>
      <c r="C105" s="0" t="s">
        <v>2187</v>
      </c>
      <c r="D105" s="0" t="s">
        <v>1045</v>
      </c>
      <c r="E105" s="0" t="s">
        <v>2188</v>
      </c>
      <c r="F105" s="0" t="s">
        <v>54</v>
      </c>
      <c r="G105" s="0" t="s">
        <v>55</v>
      </c>
      <c r="H105" s="0" t="s">
        <v>56</v>
      </c>
      <c r="I105" s="0" t="s">
        <v>56</v>
      </c>
      <c r="J105" s="0" t="n">
        <v>141</v>
      </c>
      <c r="K105" s="0" t="n">
        <v>510</v>
      </c>
      <c r="L105" s="0" t="n">
        <v>80</v>
      </c>
      <c r="M105" s="0" t="n">
        <v>124</v>
      </c>
      <c r="N105" s="0" t="n">
        <v>22</v>
      </c>
      <c r="O105" s="0" t="n">
        <v>2</v>
      </c>
      <c r="P105" s="0" t="n">
        <v>23</v>
      </c>
      <c r="Q105" s="0" t="n">
        <v>65</v>
      </c>
      <c r="R105" s="0" t="n">
        <v>58</v>
      </c>
      <c r="S105" s="0" t="n">
        <v>9</v>
      </c>
      <c r="T105" s="0" t="n">
        <v>140</v>
      </c>
      <c r="U105" s="0" t="n">
        <v>20</v>
      </c>
      <c r="V105" s="0" t="n">
        <v>11</v>
      </c>
      <c r="W105" s="0" t="n">
        <v>2</v>
      </c>
      <c r="X105" s="0" t="n">
        <v>3</v>
      </c>
      <c r="Y105" s="0" t="n">
        <v>0.429</v>
      </c>
      <c r="Z105" s="0" t="n">
        <v>0.329</v>
      </c>
      <c r="AA105" s="0" t="n">
        <v>0.243</v>
      </c>
      <c r="AB105" s="0" t="n">
        <v>999.99</v>
      </c>
      <c r="AC105" s="0" t="n">
        <v>0</v>
      </c>
      <c r="AD105" s="0" t="n">
        <v>0</v>
      </c>
      <c r="AE105" s="0" t="n">
        <v>0</v>
      </c>
      <c r="AG105" s="24" t="n">
        <v>3500000</v>
      </c>
      <c r="AH105" s="12" t="s">
        <v>2865</v>
      </c>
      <c r="AI105" s="68" t="n">
        <v>0.972</v>
      </c>
      <c r="AJ105" s="4" t="n">
        <f aca="false">(M105+R105)*(M105+(2*N105)+(3*O105)+(4*P105))/(K105+R105+S105+X105+W105)</f>
        <v>83.1821305841924</v>
      </c>
      <c r="AK105" s="68" t="n">
        <f aca="false">Z105+Y105</f>
        <v>0.758</v>
      </c>
      <c r="AL105" s="19" t="n">
        <v>83.1821305841924</v>
      </c>
      <c r="AM105" s="4"/>
    </row>
    <row r="106" customFormat="false" ht="12.75" hidden="false" customHeight="false" outlineLevel="0" collapsed="false">
      <c r="A106" s="0" t="n">
        <f aca="false">+A105+1</f>
        <v>104</v>
      </c>
      <c r="B106" s="0" t="s">
        <v>127</v>
      </c>
      <c r="C106" s="0" t="s">
        <v>1409</v>
      </c>
      <c r="D106" s="0" t="s">
        <v>1410</v>
      </c>
      <c r="E106" s="0" t="s">
        <v>615</v>
      </c>
      <c r="F106" s="0" t="s">
        <v>54</v>
      </c>
      <c r="G106" s="0" t="s">
        <v>134</v>
      </c>
      <c r="H106" s="0" t="s">
        <v>56</v>
      </c>
      <c r="I106" s="0" t="s">
        <v>56</v>
      </c>
      <c r="J106" s="0" t="n">
        <v>145</v>
      </c>
      <c r="K106" s="0" t="n">
        <v>507</v>
      </c>
      <c r="L106" s="0" t="n">
        <v>72</v>
      </c>
      <c r="M106" s="0" t="n">
        <v>124</v>
      </c>
      <c r="N106" s="0" t="n">
        <v>37</v>
      </c>
      <c r="O106" s="0" t="n">
        <v>2</v>
      </c>
      <c r="P106" s="0" t="n">
        <v>7</v>
      </c>
      <c r="Q106" s="0" t="n">
        <v>47</v>
      </c>
      <c r="R106" s="0" t="n">
        <v>44</v>
      </c>
      <c r="S106" s="0" t="n">
        <v>3</v>
      </c>
      <c r="T106" s="0" t="n">
        <v>57</v>
      </c>
      <c r="U106" s="0" t="n">
        <v>13</v>
      </c>
      <c r="V106" s="0" t="n">
        <v>4</v>
      </c>
      <c r="W106" s="0" t="n">
        <v>6</v>
      </c>
      <c r="X106" s="0" t="n">
        <v>7</v>
      </c>
      <c r="Y106" s="0" t="n">
        <v>0.366</v>
      </c>
      <c r="Z106" s="0" t="n">
        <v>0.304</v>
      </c>
      <c r="AA106" s="0" t="n">
        <v>0.244</v>
      </c>
      <c r="AB106" s="0" t="n">
        <v>999.99</v>
      </c>
      <c r="AC106" s="0" t="n">
        <v>0</v>
      </c>
      <c r="AD106" s="0" t="n">
        <v>0</v>
      </c>
      <c r="AE106" s="0" t="n">
        <v>0</v>
      </c>
      <c r="AG106" s="24" t="n">
        <v>9000000</v>
      </c>
      <c r="AH106" s="12" t="s">
        <v>2862</v>
      </c>
      <c r="AI106" s="68" t="n">
        <v>0.979</v>
      </c>
      <c r="AJ106" s="4" t="n">
        <f aca="false">(M106+R106)*(M106+(2*N106)+(3*O106)+(4*P106))/(K106+R106+S106+X106+W106)</f>
        <v>68.7407407407408</v>
      </c>
      <c r="AK106" s="68" t="n">
        <f aca="false">Z106+Y106</f>
        <v>0.67</v>
      </c>
      <c r="AL106" s="19" t="n">
        <v>68.7407407407408</v>
      </c>
      <c r="AM106" s="4"/>
    </row>
    <row r="107" customFormat="false" ht="12.75" hidden="false" customHeight="false" outlineLevel="0" collapsed="false">
      <c r="A107" s="0" t="n">
        <f aca="false">+A106+1</f>
        <v>105</v>
      </c>
      <c r="B107" s="0" t="s">
        <v>115</v>
      </c>
      <c r="C107" s="0" t="s">
        <v>251</v>
      </c>
      <c r="D107" s="0" t="s">
        <v>252</v>
      </c>
      <c r="E107" s="0" t="s">
        <v>253</v>
      </c>
      <c r="F107" s="0" t="s">
        <v>54</v>
      </c>
      <c r="G107" s="0" t="s">
        <v>55</v>
      </c>
      <c r="H107" s="0" t="s">
        <v>70</v>
      </c>
      <c r="I107" s="0" t="s">
        <v>70</v>
      </c>
      <c r="J107" s="0" t="n">
        <v>153</v>
      </c>
      <c r="K107" s="0" t="n">
        <v>507</v>
      </c>
      <c r="L107" s="0" t="n">
        <v>92</v>
      </c>
      <c r="M107" s="0" t="n">
        <v>135</v>
      </c>
      <c r="N107" s="0" t="n">
        <v>27</v>
      </c>
      <c r="O107" s="0" t="n">
        <v>8</v>
      </c>
      <c r="P107" s="0" t="n">
        <v>20</v>
      </c>
      <c r="Q107" s="0" t="n">
        <v>59</v>
      </c>
      <c r="R107" s="0" t="n">
        <v>81</v>
      </c>
      <c r="S107" s="0" t="n">
        <v>5</v>
      </c>
      <c r="T107" s="0" t="n">
        <v>161</v>
      </c>
      <c r="U107" s="0" t="n">
        <v>7</v>
      </c>
      <c r="V107" s="0" t="n">
        <v>8</v>
      </c>
      <c r="W107" s="0" t="n">
        <v>6</v>
      </c>
      <c r="X107" s="0" t="n">
        <v>4</v>
      </c>
      <c r="Y107" s="0" t="n">
        <v>0.469</v>
      </c>
      <c r="Z107" s="0" t="n">
        <v>0.37</v>
      </c>
      <c r="AA107" s="0" t="n">
        <v>0.266</v>
      </c>
      <c r="AB107" s="0" t="n">
        <v>999.99</v>
      </c>
      <c r="AC107" s="0" t="n">
        <v>1</v>
      </c>
      <c r="AD107" s="0" t="n">
        <v>5</v>
      </c>
      <c r="AE107" s="0" t="n">
        <v>0</v>
      </c>
      <c r="AG107" s="24" t="n">
        <v>206000</v>
      </c>
      <c r="AH107" s="12" t="s">
        <v>2834</v>
      </c>
      <c r="AI107" s="68" t="n">
        <v>0.972</v>
      </c>
      <c r="AJ107" s="4" t="n">
        <f aca="false">(M107+R107)*(M107+(2*N107)+(3*O107)+(4*P107))/(K107+R107+S107+X107+W107)</f>
        <v>104.955223880597</v>
      </c>
      <c r="AK107" s="68" t="n">
        <f aca="false">Z107+Y107</f>
        <v>0.839</v>
      </c>
      <c r="AL107" s="19" t="n">
        <v>104.955223880597</v>
      </c>
      <c r="AM107" s="4"/>
    </row>
    <row r="108" customFormat="false" ht="12.75" hidden="false" customHeight="false" outlineLevel="0" collapsed="false">
      <c r="A108" s="0" t="n">
        <f aca="false">+A107+1</f>
        <v>106</v>
      </c>
      <c r="B108" s="0" t="s">
        <v>187</v>
      </c>
      <c r="C108" s="0" t="s">
        <v>1701</v>
      </c>
      <c r="D108" s="0" t="s">
        <v>1702</v>
      </c>
      <c r="E108" s="0" t="s">
        <v>391</v>
      </c>
      <c r="F108" s="0" t="s">
        <v>54</v>
      </c>
      <c r="G108" s="0" t="s">
        <v>223</v>
      </c>
      <c r="H108" s="0" t="s">
        <v>56</v>
      </c>
      <c r="I108" s="0" t="s">
        <v>56</v>
      </c>
      <c r="J108" s="0" t="n">
        <v>144</v>
      </c>
      <c r="K108" s="0" t="n">
        <v>506</v>
      </c>
      <c r="L108" s="0" t="n">
        <v>61</v>
      </c>
      <c r="M108" s="0" t="n">
        <v>138</v>
      </c>
      <c r="N108" s="0" t="n">
        <v>23</v>
      </c>
      <c r="O108" s="0" t="n">
        <v>0</v>
      </c>
      <c r="P108" s="0" t="n">
        <v>18</v>
      </c>
      <c r="Q108" s="0" t="n">
        <v>87</v>
      </c>
      <c r="R108" s="0" t="n">
        <v>66</v>
      </c>
      <c r="S108" s="0" t="n">
        <v>1</v>
      </c>
      <c r="T108" s="0" t="n">
        <v>92</v>
      </c>
      <c r="U108" s="0" t="n">
        <v>1</v>
      </c>
      <c r="V108" s="0" t="n">
        <v>1</v>
      </c>
      <c r="W108" s="0" t="n">
        <v>0</v>
      </c>
      <c r="X108" s="0" t="n">
        <v>7</v>
      </c>
      <c r="Y108" s="0" t="n">
        <v>0.424</v>
      </c>
      <c r="Z108" s="0" t="n">
        <v>0.353</v>
      </c>
      <c r="AA108" s="0" t="n">
        <v>0.272</v>
      </c>
      <c r="AB108" s="0" t="n">
        <v>0</v>
      </c>
      <c r="AC108" s="0" t="n">
        <v>0</v>
      </c>
      <c r="AD108" s="0" t="n">
        <v>1</v>
      </c>
      <c r="AE108" s="0" t="n">
        <v>0</v>
      </c>
      <c r="AG108" s="24" t="n">
        <v>6833333</v>
      </c>
      <c r="AH108" s="12" t="n">
        <v>37</v>
      </c>
      <c r="AI108" s="68" t="n">
        <v>0.989</v>
      </c>
      <c r="AJ108" s="4" t="n">
        <f aca="false">(M108+R108)*(M108+(2*N108)+(3*O108)+(4*P108))/(K108+R108+S108+X108+W108)</f>
        <v>90.0413793103448</v>
      </c>
      <c r="AK108" s="68" t="n">
        <f aca="false">Z108+Y108</f>
        <v>0.777</v>
      </c>
      <c r="AL108" s="19" t="n">
        <v>90.0413793103448</v>
      </c>
      <c r="AM108" s="4"/>
    </row>
    <row r="109" customFormat="false" ht="12.75" hidden="false" customHeight="false" outlineLevel="0" collapsed="false">
      <c r="A109" s="0" t="n">
        <f aca="false">+A108+1</f>
        <v>107</v>
      </c>
      <c r="B109" s="0" t="s">
        <v>80</v>
      </c>
      <c r="C109" s="0" t="s">
        <v>1317</v>
      </c>
      <c r="D109" s="0" t="s">
        <v>1318</v>
      </c>
      <c r="E109" s="0" t="s">
        <v>179</v>
      </c>
      <c r="F109" s="0" t="s">
        <v>54</v>
      </c>
      <c r="G109" s="0" t="s">
        <v>223</v>
      </c>
      <c r="H109" s="0" t="s">
        <v>70</v>
      </c>
      <c r="I109" s="0" t="s">
        <v>56</v>
      </c>
      <c r="J109" s="0" t="n">
        <v>143</v>
      </c>
      <c r="K109" s="0" t="n">
        <v>505</v>
      </c>
      <c r="L109" s="0" t="n">
        <v>103</v>
      </c>
      <c r="M109" s="0" t="n">
        <v>140</v>
      </c>
      <c r="N109" s="0" t="n">
        <v>34</v>
      </c>
      <c r="O109" s="0" t="n">
        <v>2</v>
      </c>
      <c r="P109" s="0" t="n">
        <v>33</v>
      </c>
      <c r="Q109" s="0" t="n">
        <v>108</v>
      </c>
      <c r="R109" s="0" t="n">
        <v>102</v>
      </c>
      <c r="S109" s="0" t="n">
        <v>13</v>
      </c>
      <c r="T109" s="0" t="n">
        <v>126</v>
      </c>
      <c r="U109" s="0" t="n">
        <v>1</v>
      </c>
      <c r="V109" s="0" t="n">
        <v>0</v>
      </c>
      <c r="W109" s="0" t="n">
        <v>0</v>
      </c>
      <c r="X109" s="0" t="n">
        <v>8</v>
      </c>
      <c r="Y109" s="0" t="n">
        <v>0.548</v>
      </c>
      <c r="Z109" s="0" t="n">
        <v>0.406</v>
      </c>
      <c r="AA109" s="0" t="n">
        <v>0.277</v>
      </c>
      <c r="AB109" s="0" t="n">
        <v>999.99</v>
      </c>
      <c r="AC109" s="0" t="n">
        <v>0</v>
      </c>
      <c r="AD109" s="0" t="n">
        <v>0</v>
      </c>
      <c r="AE109" s="0" t="n">
        <v>0</v>
      </c>
      <c r="AG109" s="24" t="n">
        <v>19400000</v>
      </c>
      <c r="AH109" s="12" t="s">
        <v>2986</v>
      </c>
      <c r="AI109" s="68" t="n">
        <v>0.972</v>
      </c>
      <c r="AJ109" s="4" t="n">
        <f aca="false">(M109+R109)*(M109+(2*N109)+(3*O109)+(4*P109))/(K109+R109+S109+X109+W109)</f>
        <v>133.331210191083</v>
      </c>
      <c r="AK109" s="68" t="n">
        <f aca="false">Z109+Y109</f>
        <v>0.954</v>
      </c>
      <c r="AL109" s="19" t="n">
        <v>133.331210191083</v>
      </c>
      <c r="AM109" s="4"/>
    </row>
    <row r="110" customFormat="false" ht="12.75" hidden="false" customHeight="false" outlineLevel="0" collapsed="false">
      <c r="A110" s="0" t="n">
        <f aca="false">+A109+1</f>
        <v>108</v>
      </c>
      <c r="B110" s="0" t="s">
        <v>454</v>
      </c>
      <c r="C110" s="0" t="s">
        <v>1684</v>
      </c>
      <c r="D110" s="0" t="s">
        <v>1022</v>
      </c>
      <c r="E110" s="0" t="s">
        <v>508</v>
      </c>
      <c r="F110" s="0" t="s">
        <v>54</v>
      </c>
      <c r="G110" s="0" t="s">
        <v>55</v>
      </c>
      <c r="H110" s="0" t="s">
        <v>70</v>
      </c>
      <c r="I110" s="0" t="s">
        <v>70</v>
      </c>
      <c r="J110" s="0" t="n">
        <v>150</v>
      </c>
      <c r="K110" s="0" t="n">
        <v>505</v>
      </c>
      <c r="L110" s="0" t="n">
        <v>82</v>
      </c>
      <c r="M110" s="0" t="n">
        <v>145</v>
      </c>
      <c r="N110" s="0" t="n">
        <v>24</v>
      </c>
      <c r="O110" s="0" t="n">
        <v>4</v>
      </c>
      <c r="P110" s="0" t="n">
        <v>25</v>
      </c>
      <c r="Q110" s="0" t="n">
        <v>89</v>
      </c>
      <c r="R110" s="0" t="n">
        <v>65</v>
      </c>
      <c r="S110" s="0" t="n">
        <v>3</v>
      </c>
      <c r="T110" s="0" t="n">
        <v>73</v>
      </c>
      <c r="U110" s="0" t="n">
        <v>16</v>
      </c>
      <c r="V110" s="0" t="n">
        <v>4</v>
      </c>
      <c r="W110" s="0" t="n">
        <v>1</v>
      </c>
      <c r="X110" s="0" t="n">
        <v>3</v>
      </c>
      <c r="Y110" s="0" t="n">
        <v>0.499</v>
      </c>
      <c r="Z110" s="0" t="n">
        <v>0.369</v>
      </c>
      <c r="AA110" s="0" t="n">
        <v>0.287</v>
      </c>
      <c r="AB110" s="0" t="n">
        <v>999.99</v>
      </c>
      <c r="AC110" s="0" t="n">
        <v>0</v>
      </c>
      <c r="AD110" s="0" t="n">
        <v>0</v>
      </c>
      <c r="AE110" s="0" t="n">
        <v>0</v>
      </c>
      <c r="AG110" s="24" t="n">
        <v>5375000</v>
      </c>
      <c r="AH110" s="12" t="n">
        <v>37</v>
      </c>
      <c r="AI110" s="68" t="n">
        <v>0.993</v>
      </c>
      <c r="AJ110" s="4" t="n">
        <f aca="false">(M110+R110)*(M110+(2*N110)+(3*O110)+(4*P110))/(K110+R110+S110+X110+W110)</f>
        <v>111.005199306759</v>
      </c>
      <c r="AK110" s="68" t="n">
        <f aca="false">Z110+Y110</f>
        <v>0.868</v>
      </c>
      <c r="AL110" s="19" t="n">
        <v>111.005199306759</v>
      </c>
      <c r="AM110" s="4"/>
    </row>
    <row r="111" customFormat="false" ht="12.75" hidden="false" customHeight="false" outlineLevel="0" collapsed="false">
      <c r="A111" s="0" t="n">
        <f aca="false">+A110+1</f>
        <v>109</v>
      </c>
      <c r="B111" s="0" t="s">
        <v>359</v>
      </c>
      <c r="C111" s="0" t="s">
        <v>1418</v>
      </c>
      <c r="D111" s="0" t="s">
        <v>1419</v>
      </c>
      <c r="E111" s="0" t="s">
        <v>1420</v>
      </c>
      <c r="F111" s="0" t="s">
        <v>54</v>
      </c>
      <c r="G111" s="0" t="s">
        <v>55</v>
      </c>
      <c r="H111" s="0" t="s">
        <v>56</v>
      </c>
      <c r="I111" s="0" t="s">
        <v>56</v>
      </c>
      <c r="J111" s="0" t="n">
        <v>140</v>
      </c>
      <c r="K111" s="0" t="n">
        <v>505</v>
      </c>
      <c r="L111" s="0" t="n">
        <v>75</v>
      </c>
      <c r="M111" s="0" t="n">
        <v>126</v>
      </c>
      <c r="N111" s="0" t="n">
        <v>23</v>
      </c>
      <c r="O111" s="0" t="n">
        <v>6</v>
      </c>
      <c r="P111" s="0" t="n">
        <v>23</v>
      </c>
      <c r="Q111" s="0" t="n">
        <v>85</v>
      </c>
      <c r="R111" s="0" t="n">
        <v>47</v>
      </c>
      <c r="S111" s="0" t="n">
        <v>12</v>
      </c>
      <c r="T111" s="0" t="n">
        <v>121</v>
      </c>
      <c r="U111" s="0" t="n">
        <v>19</v>
      </c>
      <c r="V111" s="0" t="n">
        <v>6</v>
      </c>
      <c r="W111" s="0" t="n">
        <v>0</v>
      </c>
      <c r="X111" s="0" t="n">
        <v>7</v>
      </c>
      <c r="Y111" s="0" t="n">
        <v>0.455</v>
      </c>
      <c r="Z111" s="0" t="n">
        <v>0.323</v>
      </c>
      <c r="AA111" s="0" t="n">
        <v>0.249</v>
      </c>
      <c r="AB111" s="0" t="n">
        <v>999.99</v>
      </c>
      <c r="AC111" s="0" t="n">
        <v>0</v>
      </c>
      <c r="AD111" s="0" t="n">
        <v>0</v>
      </c>
      <c r="AE111" s="0" t="n">
        <v>0</v>
      </c>
      <c r="AG111" s="24" t="n">
        <v>1750000</v>
      </c>
      <c r="AH111" s="12" t="n">
        <v>35</v>
      </c>
      <c r="AI111" s="68" t="n">
        <v>0.939</v>
      </c>
      <c r="AJ111" s="4" t="n">
        <f aca="false">(M111+R111)*(M111+(2*N111)+(3*O111)+(4*P111))/(K111+R111+S111+X111+W111)</f>
        <v>85.4395796847636</v>
      </c>
      <c r="AK111" s="68" t="n">
        <f aca="false">Z111+Y111</f>
        <v>0.778</v>
      </c>
      <c r="AL111" s="19" t="n">
        <v>85.4395796847636</v>
      </c>
      <c r="AM111" s="4"/>
    </row>
    <row r="112" customFormat="false" ht="12.75" hidden="false" customHeight="false" outlineLevel="0" collapsed="false">
      <c r="A112" s="0" t="n">
        <f aca="false">+A111+1</f>
        <v>110</v>
      </c>
      <c r="B112" s="0" t="s">
        <v>145</v>
      </c>
      <c r="C112" s="0" t="s">
        <v>2593</v>
      </c>
      <c r="D112" s="0" t="s">
        <v>262</v>
      </c>
      <c r="E112" s="0" t="s">
        <v>160</v>
      </c>
      <c r="F112" s="0" t="s">
        <v>54</v>
      </c>
      <c r="G112" s="0" t="s">
        <v>55</v>
      </c>
      <c r="H112" s="0" t="s">
        <v>70</v>
      </c>
      <c r="I112" s="0" t="s">
        <v>70</v>
      </c>
      <c r="J112" s="0" t="n">
        <v>153</v>
      </c>
      <c r="K112" s="0" t="n">
        <v>497</v>
      </c>
      <c r="L112" s="0" t="n">
        <v>95</v>
      </c>
      <c r="M112" s="0" t="n">
        <v>148</v>
      </c>
      <c r="N112" s="0" t="n">
        <v>37</v>
      </c>
      <c r="O112" s="0" t="n">
        <v>5</v>
      </c>
      <c r="P112" s="0" t="n">
        <v>38</v>
      </c>
      <c r="Q112" s="0" t="n">
        <v>103</v>
      </c>
      <c r="R112" s="0" t="n">
        <v>135</v>
      </c>
      <c r="S112" s="0" t="n">
        <v>7</v>
      </c>
      <c r="T112" s="0" t="n">
        <v>74</v>
      </c>
      <c r="U112" s="0" t="n">
        <v>15</v>
      </c>
      <c r="V112" s="0" t="n">
        <v>6</v>
      </c>
      <c r="W112" s="0" t="n">
        <v>0</v>
      </c>
      <c r="X112" s="0" t="n">
        <v>5</v>
      </c>
      <c r="Y112" s="0" t="n">
        <v>0.621</v>
      </c>
      <c r="Z112" s="0" t="n">
        <v>0.45</v>
      </c>
      <c r="AA112" s="0" t="n">
        <v>0.297</v>
      </c>
      <c r="AB112" s="0" t="n">
        <v>999.99</v>
      </c>
      <c r="AC112" s="0" t="n">
        <v>1</v>
      </c>
      <c r="AD112" s="0" t="n">
        <v>2</v>
      </c>
      <c r="AE112" s="0" t="n">
        <v>0</v>
      </c>
      <c r="AG112" s="24" t="n">
        <v>8063003</v>
      </c>
      <c r="AH112" s="12" t="s">
        <v>2855</v>
      </c>
      <c r="AI112" s="68" t="n">
        <v>0.973</v>
      </c>
      <c r="AJ112" s="4" t="n">
        <f aca="false">(M112+R112)*(M112+(2*N112)+(3*O112)+(4*P112))/(K112+R112+S112+X112+W112)</f>
        <v>170.942546583851</v>
      </c>
      <c r="AK112" s="68" t="n">
        <f aca="false">Z112+Y112</f>
        <v>1.071</v>
      </c>
      <c r="AL112" s="19" t="n">
        <v>170.942546583851</v>
      </c>
      <c r="AM112" s="4"/>
    </row>
    <row r="113" customFormat="false" ht="12.75" hidden="false" customHeight="false" outlineLevel="0" collapsed="false">
      <c r="A113" s="0" t="n">
        <f aca="false">+A112+1</f>
        <v>111</v>
      </c>
      <c r="B113" s="0" t="s">
        <v>61</v>
      </c>
      <c r="C113" s="0" t="s">
        <v>1778</v>
      </c>
      <c r="D113" s="0" t="s">
        <v>1779</v>
      </c>
      <c r="E113" s="0" t="s">
        <v>1548</v>
      </c>
      <c r="F113" s="0" t="s">
        <v>54</v>
      </c>
      <c r="G113" s="0" t="s">
        <v>55</v>
      </c>
      <c r="H113" s="0" t="s">
        <v>70</v>
      </c>
      <c r="I113" s="0" t="s">
        <v>56</v>
      </c>
      <c r="J113" s="0" t="n">
        <v>137</v>
      </c>
      <c r="K113" s="0" t="n">
        <v>497</v>
      </c>
      <c r="L113" s="0" t="n">
        <v>70</v>
      </c>
      <c r="M113" s="0" t="n">
        <v>146</v>
      </c>
      <c r="N113" s="0" t="n">
        <v>37</v>
      </c>
      <c r="O113" s="0" t="n">
        <v>6</v>
      </c>
      <c r="P113" s="0" t="n">
        <v>24</v>
      </c>
      <c r="Q113" s="0" t="n">
        <v>103</v>
      </c>
      <c r="R113" s="0" t="n">
        <v>40</v>
      </c>
      <c r="S113" s="0" t="n">
        <v>2</v>
      </c>
      <c r="T113" s="0" t="n">
        <v>76</v>
      </c>
      <c r="U113" s="0" t="n">
        <v>5</v>
      </c>
      <c r="V113" s="0" t="n">
        <v>3</v>
      </c>
      <c r="W113" s="0" t="n">
        <v>0</v>
      </c>
      <c r="X113" s="0" t="n">
        <v>4</v>
      </c>
      <c r="Y113" s="0" t="n">
        <v>0.537</v>
      </c>
      <c r="Z113" s="0" t="n">
        <v>0.346</v>
      </c>
      <c r="AA113" s="0" t="n">
        <v>0.293</v>
      </c>
      <c r="AB113" s="0" t="n">
        <v>999.99</v>
      </c>
      <c r="AC113" s="0" t="n">
        <v>0</v>
      </c>
      <c r="AD113" s="0" t="n">
        <v>0</v>
      </c>
      <c r="AE113" s="0" t="n">
        <v>0</v>
      </c>
      <c r="AG113" s="24" t="n">
        <v>800000</v>
      </c>
      <c r="AH113" s="12" t="s">
        <v>2986</v>
      </c>
      <c r="AI113" s="68" t="n">
        <v>0.995</v>
      </c>
      <c r="AJ113" s="4" t="n">
        <f aca="false">(M113+R113)*(M113+(2*N113)+(3*O113)+(4*P113))/(K113+R113+S113+X113+W113)</f>
        <v>114.408839779006</v>
      </c>
      <c r="AK113" s="68" t="n">
        <f aca="false">Z113+Y113</f>
        <v>0.883</v>
      </c>
      <c r="AL113" s="19" t="n">
        <v>114.408839779006</v>
      </c>
      <c r="AM113" s="4"/>
    </row>
    <row r="114" customFormat="false" ht="12.75" hidden="false" customHeight="false" outlineLevel="0" collapsed="false">
      <c r="A114" s="0" t="n">
        <f aca="false">+A113+1</f>
        <v>112</v>
      </c>
      <c r="B114" s="0" t="s">
        <v>72</v>
      </c>
      <c r="C114" s="0" t="s">
        <v>1448</v>
      </c>
      <c r="D114" s="0" t="s">
        <v>1449</v>
      </c>
      <c r="E114" s="0" t="s">
        <v>285</v>
      </c>
      <c r="F114" s="0" t="s">
        <v>54</v>
      </c>
      <c r="G114" s="0" t="s">
        <v>99</v>
      </c>
      <c r="H114" s="0" t="s">
        <v>56</v>
      </c>
      <c r="I114" s="0" t="s">
        <v>56</v>
      </c>
      <c r="J114" s="0" t="n">
        <v>138</v>
      </c>
      <c r="K114" s="0" t="n">
        <v>496</v>
      </c>
      <c r="L114" s="0" t="n">
        <v>57</v>
      </c>
      <c r="M114" s="0" t="n">
        <v>139</v>
      </c>
      <c r="N114" s="0" t="n">
        <v>29</v>
      </c>
      <c r="O114" s="0" t="n">
        <v>3</v>
      </c>
      <c r="P114" s="0" t="n">
        <v>3</v>
      </c>
      <c r="Q114" s="0" t="n">
        <v>28</v>
      </c>
      <c r="R114" s="0" t="n">
        <v>39</v>
      </c>
      <c r="S114" s="0" t="n">
        <v>6</v>
      </c>
      <c r="T114" s="0" t="n">
        <v>38</v>
      </c>
      <c r="U114" s="0" t="n">
        <v>31</v>
      </c>
      <c r="V114" s="0" t="n">
        <v>11</v>
      </c>
      <c r="W114" s="0" t="n">
        <v>8</v>
      </c>
      <c r="X114" s="0" t="n">
        <v>4</v>
      </c>
      <c r="Y114" s="0" t="n">
        <v>0.368</v>
      </c>
      <c r="Z114" s="0" t="n">
        <v>0.337</v>
      </c>
      <c r="AA114" s="0" t="n">
        <v>0.28</v>
      </c>
      <c r="AB114" s="0" t="n">
        <v>999.99</v>
      </c>
      <c r="AC114" s="0" t="n">
        <v>11</v>
      </c>
      <c r="AD114" s="0" t="n">
        <v>5</v>
      </c>
      <c r="AE114" s="0" t="n">
        <v>0</v>
      </c>
      <c r="AG114" s="24" t="n">
        <v>2000000</v>
      </c>
      <c r="AH114" s="12" t="s">
        <v>2860</v>
      </c>
      <c r="AI114" s="68" t="n">
        <v>0.979</v>
      </c>
      <c r="AJ114" s="4" t="n">
        <f aca="false">(M114+R114)*(M114+(2*N114)+(3*O114)+(4*P114))/(K114+R114+S114+X114+W114)</f>
        <v>70.1699819168174</v>
      </c>
      <c r="AK114" s="68" t="n">
        <f aca="false">Z114+Y114</f>
        <v>0.705</v>
      </c>
      <c r="AL114" s="19" t="n">
        <v>70.1699819168174</v>
      </c>
      <c r="AM114" s="4"/>
    </row>
    <row r="115" customFormat="false" ht="12.75" hidden="false" customHeight="false" outlineLevel="0" collapsed="false">
      <c r="A115" s="0" t="n">
        <f aca="false">+A114+1</f>
        <v>113</v>
      </c>
      <c r="B115" s="0" t="s">
        <v>255</v>
      </c>
      <c r="C115" s="0" t="s">
        <v>1474</v>
      </c>
      <c r="D115" s="0" t="s">
        <v>1475</v>
      </c>
      <c r="E115" s="0" t="s">
        <v>868</v>
      </c>
      <c r="F115" s="0" t="s">
        <v>54</v>
      </c>
      <c r="G115" s="0" t="s">
        <v>55</v>
      </c>
      <c r="H115" s="0" t="s">
        <v>56</v>
      </c>
      <c r="I115" s="0" t="s">
        <v>56</v>
      </c>
      <c r="J115" s="0" t="n">
        <v>135</v>
      </c>
      <c r="K115" s="0" t="n">
        <v>492</v>
      </c>
      <c r="L115" s="0" t="n">
        <v>82</v>
      </c>
      <c r="M115" s="0" t="n">
        <v>151</v>
      </c>
      <c r="N115" s="0" t="n">
        <v>26</v>
      </c>
      <c r="O115" s="0" t="n">
        <v>0</v>
      </c>
      <c r="P115" s="0" t="n">
        <v>25</v>
      </c>
      <c r="Q115" s="0" t="n">
        <v>84</v>
      </c>
      <c r="R115" s="0" t="n">
        <v>72</v>
      </c>
      <c r="S115" s="0" t="n">
        <v>11</v>
      </c>
      <c r="T115" s="0" t="n">
        <v>53</v>
      </c>
      <c r="U115" s="0" t="n">
        <v>12</v>
      </c>
      <c r="V115" s="0" t="n">
        <v>2</v>
      </c>
      <c r="W115" s="0" t="n">
        <v>0</v>
      </c>
      <c r="X115" s="0" t="n">
        <v>4</v>
      </c>
      <c r="Y115" s="0" t="n">
        <v>0.512</v>
      </c>
      <c r="Z115" s="0" t="n">
        <v>0.404</v>
      </c>
      <c r="AA115" s="0" t="n">
        <v>0.306</v>
      </c>
      <c r="AB115" s="0" t="n">
        <v>999.99</v>
      </c>
      <c r="AC115" s="0" t="n">
        <v>0</v>
      </c>
      <c r="AD115" s="0" t="n">
        <v>0</v>
      </c>
      <c r="AE115" s="0" t="n">
        <v>0</v>
      </c>
      <c r="AG115" s="24" t="n">
        <v>9916667</v>
      </c>
      <c r="AH115" s="12" t="s">
        <v>2854</v>
      </c>
      <c r="AI115" s="68" t="n">
        <v>0.972</v>
      </c>
      <c r="AJ115" s="4" t="n">
        <f aca="false">(M115+R115)*(M115+(2*N115)+(3*O115)+(4*P115))/(K115+R115+S115+X115+W115)</f>
        <v>116.699481865285</v>
      </c>
      <c r="AK115" s="68" t="n">
        <f aca="false">Z115+Y115</f>
        <v>0.916</v>
      </c>
      <c r="AL115" s="19" t="n">
        <v>116.699481865285</v>
      </c>
      <c r="AM115" s="4"/>
    </row>
    <row r="116" customFormat="false" ht="12.75" hidden="false" customHeight="false" outlineLevel="0" collapsed="false">
      <c r="A116" s="0" t="n">
        <f aca="false">+A115+1</f>
        <v>114</v>
      </c>
      <c r="B116" s="0" t="s">
        <v>231</v>
      </c>
      <c r="C116" s="0" t="s">
        <v>1004</v>
      </c>
      <c r="D116" s="0" t="s">
        <v>1005</v>
      </c>
      <c r="E116" s="0" t="s">
        <v>465</v>
      </c>
      <c r="F116" s="0" t="s">
        <v>54</v>
      </c>
      <c r="G116" s="0" t="s">
        <v>223</v>
      </c>
      <c r="H116" s="0" t="s">
        <v>70</v>
      </c>
      <c r="I116" s="0" t="s">
        <v>56</v>
      </c>
      <c r="J116" s="0" t="n">
        <v>136</v>
      </c>
      <c r="K116" s="0" t="n">
        <v>492</v>
      </c>
      <c r="L116" s="0" t="n">
        <v>58</v>
      </c>
      <c r="M116" s="0" t="n">
        <v>138</v>
      </c>
      <c r="N116" s="0" t="n">
        <v>22</v>
      </c>
      <c r="O116" s="0" t="n">
        <v>4</v>
      </c>
      <c r="P116" s="0" t="n">
        <v>15</v>
      </c>
      <c r="Q116" s="0" t="n">
        <v>61</v>
      </c>
      <c r="R116" s="0" t="n">
        <v>68</v>
      </c>
      <c r="S116" s="0" t="n">
        <v>6</v>
      </c>
      <c r="T116" s="0" t="n">
        <v>56</v>
      </c>
      <c r="U116" s="0" t="n">
        <v>0</v>
      </c>
      <c r="V116" s="0" t="n">
        <v>0</v>
      </c>
      <c r="W116" s="0" t="n">
        <v>1</v>
      </c>
      <c r="X116" s="0" t="n">
        <v>1</v>
      </c>
      <c r="Y116" s="0" t="n">
        <v>0.432</v>
      </c>
      <c r="Z116" s="0" t="n">
        <v>0.373</v>
      </c>
      <c r="AA116" s="0" t="n">
        <v>0.28</v>
      </c>
      <c r="AB116" s="0" t="n">
        <v>999.99</v>
      </c>
      <c r="AC116" s="0" t="n">
        <v>0</v>
      </c>
      <c r="AD116" s="0" t="n">
        <v>0</v>
      </c>
      <c r="AE116" s="0" t="n">
        <v>0</v>
      </c>
      <c r="AG116" s="24" t="n">
        <v>900000</v>
      </c>
      <c r="AH116" s="12" t="s">
        <v>2846</v>
      </c>
      <c r="AI116" s="68" t="n">
        <v>0.972</v>
      </c>
      <c r="AJ116" s="4" t="n">
        <f aca="false">(M116+R116)*(M116+(2*N116)+(3*O116)+(4*P116))/(K116+R116+S116+X116+W116)</f>
        <v>92.1197183098592</v>
      </c>
      <c r="AK116" s="68" t="n">
        <f aca="false">Z116+Y116</f>
        <v>0.805</v>
      </c>
      <c r="AL116" s="19" t="n">
        <v>92.1197183098592</v>
      </c>
      <c r="AM116" s="4"/>
    </row>
    <row r="117" customFormat="false" ht="12.75" hidden="false" customHeight="false" outlineLevel="0" collapsed="false">
      <c r="A117" s="0" t="n">
        <f aca="false">+A116+1</f>
        <v>115</v>
      </c>
      <c r="B117" s="0" t="s">
        <v>338</v>
      </c>
      <c r="C117" s="0" t="s">
        <v>824</v>
      </c>
      <c r="D117" s="0" t="s">
        <v>825</v>
      </c>
      <c r="E117" s="0" t="s">
        <v>465</v>
      </c>
      <c r="F117" s="0" t="s">
        <v>54</v>
      </c>
      <c r="G117" s="0" t="s">
        <v>223</v>
      </c>
      <c r="H117" s="0" t="s">
        <v>161</v>
      </c>
      <c r="I117" s="0" t="s">
        <v>56</v>
      </c>
      <c r="J117" s="0" t="n">
        <v>153</v>
      </c>
      <c r="K117" s="0" t="n">
        <v>491</v>
      </c>
      <c r="L117" s="0" t="n">
        <v>80</v>
      </c>
      <c r="M117" s="0" t="n">
        <v>140</v>
      </c>
      <c r="N117" s="0" t="n">
        <v>34</v>
      </c>
      <c r="O117" s="0" t="n">
        <v>2</v>
      </c>
      <c r="P117" s="0" t="n">
        <v>12</v>
      </c>
      <c r="Q117" s="0" t="n">
        <v>82</v>
      </c>
      <c r="R117" s="0" t="n">
        <v>67</v>
      </c>
      <c r="S117" s="0" t="n">
        <v>4</v>
      </c>
      <c r="T117" s="0" t="n">
        <v>52</v>
      </c>
      <c r="U117" s="0" t="n">
        <v>6</v>
      </c>
      <c r="V117" s="0" t="n">
        <v>7</v>
      </c>
      <c r="W117" s="0" t="n">
        <v>3</v>
      </c>
      <c r="X117" s="0" t="n">
        <v>6</v>
      </c>
      <c r="Y117" s="0" t="n">
        <v>0.435</v>
      </c>
      <c r="Z117" s="0" t="n">
        <v>0.371</v>
      </c>
      <c r="AA117" s="0" t="n">
        <v>0.285</v>
      </c>
      <c r="AB117" s="0" t="n">
        <v>999.99</v>
      </c>
      <c r="AC117" s="0" t="n">
        <v>0</v>
      </c>
      <c r="AD117" s="0" t="n">
        <v>0</v>
      </c>
      <c r="AE117" s="0" t="n">
        <v>0</v>
      </c>
      <c r="AG117" s="24" t="n">
        <v>2275000</v>
      </c>
      <c r="AH117" s="12" t="s">
        <v>2986</v>
      </c>
      <c r="AI117" s="68" t="n">
        <v>0.997</v>
      </c>
      <c r="AJ117" s="4" t="n">
        <f aca="false">(M117+R117)*(M117+(2*N117)+(3*O117)+(4*P117))/(K117+R117+S117+X117+W117)</f>
        <v>94.9807355516637</v>
      </c>
      <c r="AK117" s="68" t="n">
        <f aca="false">Z117+Y117</f>
        <v>0.806</v>
      </c>
      <c r="AL117" s="19" t="n">
        <v>94.9807355516637</v>
      </c>
      <c r="AM117" s="4"/>
    </row>
    <row r="118" customFormat="false" ht="12.75" hidden="false" customHeight="false" outlineLevel="0" collapsed="false">
      <c r="A118" s="0" t="n">
        <f aca="false">+A117+1</f>
        <v>116</v>
      </c>
      <c r="B118" s="0" t="s">
        <v>101</v>
      </c>
      <c r="C118" s="0" t="s">
        <v>1924</v>
      </c>
      <c r="D118" s="0" t="s">
        <v>1925</v>
      </c>
      <c r="E118" s="0" t="s">
        <v>682</v>
      </c>
      <c r="F118" s="0" t="s">
        <v>54</v>
      </c>
      <c r="G118" s="0" t="s">
        <v>165</v>
      </c>
      <c r="H118" s="0" t="s">
        <v>70</v>
      </c>
      <c r="I118" s="0" t="s">
        <v>56</v>
      </c>
      <c r="J118" s="0" t="n">
        <v>140</v>
      </c>
      <c r="K118" s="0" t="n">
        <v>490</v>
      </c>
      <c r="L118" s="0" t="n">
        <v>71</v>
      </c>
      <c r="M118" s="0" t="n">
        <v>131</v>
      </c>
      <c r="N118" s="0" t="n">
        <v>37</v>
      </c>
      <c r="O118" s="0" t="n">
        <v>3</v>
      </c>
      <c r="P118" s="0" t="n">
        <v>15</v>
      </c>
      <c r="Q118" s="0" t="n">
        <v>69</v>
      </c>
      <c r="R118" s="0" t="n">
        <v>72</v>
      </c>
      <c r="S118" s="0" t="n">
        <v>9</v>
      </c>
      <c r="T118" s="0" t="n">
        <v>127</v>
      </c>
      <c r="U118" s="0" t="n">
        <v>10</v>
      </c>
      <c r="V118" s="0" t="n">
        <v>11</v>
      </c>
      <c r="W118" s="0" t="n">
        <v>0</v>
      </c>
      <c r="X118" s="0" t="n">
        <v>5</v>
      </c>
      <c r="Y118" s="0" t="n">
        <v>0.446</v>
      </c>
      <c r="Z118" s="0" t="n">
        <v>0.368</v>
      </c>
      <c r="AA118" s="0" t="n">
        <v>0.267</v>
      </c>
      <c r="AB118" s="0" t="n">
        <v>999.99</v>
      </c>
      <c r="AC118" s="0" t="n">
        <v>2</v>
      </c>
      <c r="AD118" s="0" t="n">
        <v>1</v>
      </c>
      <c r="AE118" s="0" t="n">
        <v>0</v>
      </c>
      <c r="AG118" s="24" t="n">
        <v>2150000</v>
      </c>
      <c r="AH118" s="12" t="s">
        <v>2837</v>
      </c>
      <c r="AI118" s="68" t="n">
        <v>0.969</v>
      </c>
      <c r="AJ118" s="4" t="n">
        <f aca="false">(M118+R118)*(M118+(2*N118)+(3*O118)+(4*P118))/(K118+R118+S118+X118+W118)</f>
        <v>96.5659722222222</v>
      </c>
      <c r="AK118" s="68" t="n">
        <f aca="false">Z118+Y118</f>
        <v>0.814</v>
      </c>
      <c r="AL118" s="19" t="n">
        <v>96.5659722222222</v>
      </c>
      <c r="AM118" s="4"/>
    </row>
    <row r="119" customFormat="false" ht="12.75" hidden="false" customHeight="false" outlineLevel="0" collapsed="false">
      <c r="A119" s="0" t="n">
        <f aca="false">+A118+1</f>
        <v>117</v>
      </c>
      <c r="B119" s="0" t="s">
        <v>92</v>
      </c>
      <c r="C119" s="0" t="s">
        <v>2622</v>
      </c>
      <c r="D119" s="0" t="s">
        <v>2623</v>
      </c>
      <c r="E119" s="0" t="s">
        <v>796</v>
      </c>
      <c r="F119" s="0" t="s">
        <v>54</v>
      </c>
      <c r="G119" s="0" t="s">
        <v>55</v>
      </c>
      <c r="H119" s="0" t="s">
        <v>70</v>
      </c>
      <c r="I119" s="0" t="s">
        <v>70</v>
      </c>
      <c r="J119" s="0" t="n">
        <v>136</v>
      </c>
      <c r="K119" s="0" t="n">
        <v>490</v>
      </c>
      <c r="L119" s="0" t="n">
        <v>71</v>
      </c>
      <c r="M119" s="0" t="n">
        <v>121</v>
      </c>
      <c r="N119" s="0" t="n">
        <v>29</v>
      </c>
      <c r="O119" s="0" t="n">
        <v>1</v>
      </c>
      <c r="P119" s="0" t="n">
        <v>28</v>
      </c>
      <c r="Q119" s="0" t="n">
        <v>69</v>
      </c>
      <c r="R119" s="0" t="n">
        <v>45</v>
      </c>
      <c r="S119" s="0" t="n">
        <v>2</v>
      </c>
      <c r="T119" s="0" t="n">
        <v>66</v>
      </c>
      <c r="U119" s="0" t="n">
        <v>1</v>
      </c>
      <c r="V119" s="0" t="n">
        <v>3</v>
      </c>
      <c r="W119" s="0" t="n">
        <v>0</v>
      </c>
      <c r="X119" s="0" t="n">
        <v>4</v>
      </c>
      <c r="Y119" s="0" t="n">
        <v>0.481</v>
      </c>
      <c r="Z119" s="0" t="n">
        <v>0.31</v>
      </c>
      <c r="AA119" s="0" t="n">
        <v>0.246</v>
      </c>
      <c r="AB119" s="0" t="n">
        <v>999.99</v>
      </c>
      <c r="AC119" s="0" t="n">
        <v>19</v>
      </c>
      <c r="AD119" s="0" t="n">
        <v>9</v>
      </c>
      <c r="AE119" s="0" t="n">
        <v>0</v>
      </c>
      <c r="AG119" s="24" t="n">
        <v>232500</v>
      </c>
      <c r="AH119" s="12" t="s">
        <v>2834</v>
      </c>
      <c r="AI119" s="68" t="n">
        <v>0.996</v>
      </c>
      <c r="AJ119" s="4" t="n">
        <f aca="false">(M119+R119)*(M119+(2*N119)+(3*O119)+(4*P119))/(K119+R119+S119+X119+W119)</f>
        <v>90.2107208872458</v>
      </c>
      <c r="AK119" s="68" t="n">
        <f aca="false">Z119+Y119</f>
        <v>0.791</v>
      </c>
      <c r="AL119" s="19" t="n">
        <v>90.2107208872458</v>
      </c>
      <c r="AM119" s="4"/>
    </row>
    <row r="120" customFormat="false" ht="12.75" hidden="false" customHeight="false" outlineLevel="0" collapsed="false">
      <c r="A120" s="0" t="n">
        <f aca="false">+A119+1</f>
        <v>118</v>
      </c>
      <c r="B120" s="0" t="s">
        <v>149</v>
      </c>
      <c r="C120" s="0" t="s">
        <v>1619</v>
      </c>
      <c r="D120" s="0" t="s">
        <v>1620</v>
      </c>
      <c r="E120" s="0" t="s">
        <v>1621</v>
      </c>
      <c r="F120" s="0" t="s">
        <v>54</v>
      </c>
      <c r="G120" s="0" t="s">
        <v>99</v>
      </c>
      <c r="H120" s="0" t="s">
        <v>56</v>
      </c>
      <c r="I120" s="0" t="s">
        <v>56</v>
      </c>
      <c r="J120" s="0" t="n">
        <v>135</v>
      </c>
      <c r="K120" s="0" t="n">
        <v>490</v>
      </c>
      <c r="L120" s="0" t="n">
        <v>78</v>
      </c>
      <c r="M120" s="0" t="n">
        <v>151</v>
      </c>
      <c r="N120" s="0" t="n">
        <v>26</v>
      </c>
      <c r="O120" s="0" t="n">
        <v>0</v>
      </c>
      <c r="P120" s="0" t="n">
        <v>16</v>
      </c>
      <c r="Q120" s="0" t="n">
        <v>56</v>
      </c>
      <c r="R120" s="0" t="n">
        <v>62</v>
      </c>
      <c r="S120" s="0" t="n">
        <v>7</v>
      </c>
      <c r="T120" s="0" t="n">
        <v>55</v>
      </c>
      <c r="U120" s="0" t="n">
        <v>6</v>
      </c>
      <c r="V120" s="0" t="n">
        <v>0</v>
      </c>
      <c r="W120" s="0" t="n">
        <v>0</v>
      </c>
      <c r="X120" s="0" t="n">
        <v>3</v>
      </c>
      <c r="Y120" s="0" t="n">
        <v>0.459</v>
      </c>
      <c r="Z120" s="0" t="n">
        <v>0.391</v>
      </c>
      <c r="AA120" s="0" t="n">
        <v>0.308</v>
      </c>
      <c r="AB120" s="0" t="n">
        <v>999.99</v>
      </c>
      <c r="AC120" s="0" t="n">
        <v>9</v>
      </c>
      <c r="AD120" s="0" t="n">
        <v>5</v>
      </c>
      <c r="AE120" s="0" t="n">
        <v>0</v>
      </c>
      <c r="AG120" s="24" t="n">
        <v>6200000</v>
      </c>
      <c r="AH120" s="12" t="n">
        <v>29</v>
      </c>
      <c r="AI120" s="68" t="n">
        <v>0.972</v>
      </c>
      <c r="AJ120" s="4" t="n">
        <f aca="false">(M120+R120)*(M120+(2*N120)+(3*O120)+(4*P120))/(K120+R120+S120+X120+W120)</f>
        <v>101.193950177936</v>
      </c>
      <c r="AK120" s="68" t="n">
        <f aca="false">Z120+Y120</f>
        <v>0.85</v>
      </c>
      <c r="AL120" s="19" t="n">
        <v>101.193950177936</v>
      </c>
      <c r="AM120" s="4"/>
    </row>
    <row r="121" customFormat="false" ht="12.75" hidden="false" customHeight="false" outlineLevel="0" collapsed="false">
      <c r="A121" s="0" t="n">
        <f aca="false">+A120+1</f>
        <v>119</v>
      </c>
      <c r="B121" s="0" t="s">
        <v>231</v>
      </c>
      <c r="C121" s="0" t="s">
        <v>818</v>
      </c>
      <c r="D121" s="0" t="s">
        <v>819</v>
      </c>
      <c r="E121" s="0" t="s">
        <v>820</v>
      </c>
      <c r="F121" s="0" t="s">
        <v>54</v>
      </c>
      <c r="G121" s="0" t="s">
        <v>55</v>
      </c>
      <c r="H121" s="0" t="s">
        <v>56</v>
      </c>
      <c r="I121" s="0" t="s">
        <v>56</v>
      </c>
      <c r="J121" s="0" t="n">
        <v>131</v>
      </c>
      <c r="K121" s="0" t="n">
        <v>488</v>
      </c>
      <c r="L121" s="0" t="n">
        <v>74</v>
      </c>
      <c r="M121" s="0" t="n">
        <v>123</v>
      </c>
      <c r="N121" s="0" t="n">
        <v>27</v>
      </c>
      <c r="O121" s="0" t="n">
        <v>1</v>
      </c>
      <c r="P121" s="0" t="n">
        <v>24</v>
      </c>
      <c r="Q121" s="0" t="n">
        <v>86</v>
      </c>
      <c r="R121" s="0" t="n">
        <v>52</v>
      </c>
      <c r="S121" s="0" t="n">
        <v>10</v>
      </c>
      <c r="T121" s="0" t="n">
        <v>108</v>
      </c>
      <c r="U121" s="0" t="n">
        <v>2</v>
      </c>
      <c r="V121" s="0" t="n">
        <v>0</v>
      </c>
      <c r="W121" s="0" t="n">
        <v>0</v>
      </c>
      <c r="X121" s="0" t="n">
        <v>5</v>
      </c>
      <c r="Y121" s="0" t="n">
        <v>0.459</v>
      </c>
      <c r="Z121" s="0" t="n">
        <v>0.333</v>
      </c>
      <c r="AA121" s="0" t="n">
        <v>0.252</v>
      </c>
      <c r="AB121" s="0" t="n">
        <v>999.99</v>
      </c>
      <c r="AC121" s="0" t="n">
        <v>0</v>
      </c>
      <c r="AD121" s="0" t="n">
        <v>0</v>
      </c>
      <c r="AE121" s="0" t="n">
        <v>0</v>
      </c>
      <c r="AG121" s="24" t="n">
        <v>7166667</v>
      </c>
      <c r="AH121" s="12" t="s">
        <v>2865</v>
      </c>
      <c r="AI121" s="68" t="n">
        <v>0.972</v>
      </c>
      <c r="AJ121" s="4" t="n">
        <f aca="false">(M121+R121)*(M121+(2*N121)+(3*O121)+(4*P121))/(K121+R121+S121+X121+W121)</f>
        <v>87.027027027027</v>
      </c>
      <c r="AK121" s="68" t="n">
        <f aca="false">Z121+Y121</f>
        <v>0.792</v>
      </c>
      <c r="AL121" s="19" t="n">
        <v>87.027027027027</v>
      </c>
      <c r="AM121" s="4"/>
    </row>
    <row r="122" customFormat="false" ht="12.75" hidden="false" customHeight="false" outlineLevel="0" collapsed="false">
      <c r="A122" s="0" t="n">
        <f aca="false">+A121+1</f>
        <v>120</v>
      </c>
      <c r="B122" s="0" t="s">
        <v>149</v>
      </c>
      <c r="C122" s="0" t="s">
        <v>1017</v>
      </c>
      <c r="D122" s="0" t="s">
        <v>1018</v>
      </c>
      <c r="E122" s="0" t="s">
        <v>1019</v>
      </c>
      <c r="F122" s="0" t="s">
        <v>54</v>
      </c>
      <c r="G122" s="0" t="s">
        <v>223</v>
      </c>
      <c r="H122" s="0" t="s">
        <v>70</v>
      </c>
      <c r="I122" s="0" t="s">
        <v>56</v>
      </c>
      <c r="J122" s="0" t="n">
        <v>139</v>
      </c>
      <c r="K122" s="0" t="n">
        <v>487</v>
      </c>
      <c r="L122" s="0" t="n">
        <v>67</v>
      </c>
      <c r="M122" s="0" t="n">
        <v>126</v>
      </c>
      <c r="N122" s="0" t="n">
        <v>18</v>
      </c>
      <c r="O122" s="0" t="n">
        <v>0</v>
      </c>
      <c r="P122" s="0" t="n">
        <v>26</v>
      </c>
      <c r="Q122" s="0" t="n">
        <v>72</v>
      </c>
      <c r="R122" s="0" t="n">
        <v>59</v>
      </c>
      <c r="S122" s="0" t="n">
        <v>10</v>
      </c>
      <c r="T122" s="0" t="n">
        <v>145</v>
      </c>
      <c r="U122" s="0" t="n">
        <v>0</v>
      </c>
      <c r="V122" s="0" t="n">
        <v>1</v>
      </c>
      <c r="W122" s="0" t="n">
        <v>0</v>
      </c>
      <c r="X122" s="0" t="n">
        <v>2</v>
      </c>
      <c r="Y122" s="0" t="n">
        <v>0.455</v>
      </c>
      <c r="Z122" s="0" t="n">
        <v>0.349</v>
      </c>
      <c r="AA122" s="0" t="n">
        <v>0.258</v>
      </c>
      <c r="AB122" s="0" t="n">
        <v>999.99</v>
      </c>
      <c r="AC122" s="0" t="n">
        <v>8</v>
      </c>
      <c r="AD122" s="0" t="n">
        <v>8</v>
      </c>
      <c r="AE122" s="0" t="n">
        <v>0</v>
      </c>
      <c r="AG122" s="24" t="n">
        <v>12166667</v>
      </c>
      <c r="AH122" s="12" t="s">
        <v>2854</v>
      </c>
      <c r="AI122" s="68" t="n">
        <v>0.984</v>
      </c>
      <c r="AJ122" s="4" t="n">
        <f aca="false">(M122+R122)*(M122+(2*N122)+(3*O122)+(4*P122))/(K122+R122+S122+X122+W122)</f>
        <v>88.1899641577061</v>
      </c>
      <c r="AK122" s="68" t="n">
        <f aca="false">Z122+Y122</f>
        <v>0.804</v>
      </c>
      <c r="AL122" s="19" t="n">
        <v>88.1899641577061</v>
      </c>
      <c r="AM122" s="4"/>
    </row>
    <row r="123" customFormat="false" ht="12.75" hidden="false" customHeight="false" outlineLevel="0" collapsed="false">
      <c r="A123" s="0" t="n">
        <f aca="false">+A122+1</f>
        <v>121</v>
      </c>
      <c r="B123" s="0" t="s">
        <v>318</v>
      </c>
      <c r="C123" s="0" t="s">
        <v>1144</v>
      </c>
      <c r="D123" s="0" t="s">
        <v>1145</v>
      </c>
      <c r="E123" s="0" t="s">
        <v>415</v>
      </c>
      <c r="F123" s="0" t="s">
        <v>54</v>
      </c>
      <c r="G123" s="0" t="s">
        <v>165</v>
      </c>
      <c r="H123" s="0" t="s">
        <v>56</v>
      </c>
      <c r="I123" s="0" t="s">
        <v>56</v>
      </c>
      <c r="J123" s="0" t="n">
        <v>146</v>
      </c>
      <c r="K123" s="0" t="n">
        <v>485</v>
      </c>
      <c r="L123" s="0" t="n">
        <v>51</v>
      </c>
      <c r="M123" s="0" t="n">
        <v>121</v>
      </c>
      <c r="N123" s="0" t="n">
        <v>20</v>
      </c>
      <c r="O123" s="0" t="n">
        <v>0</v>
      </c>
      <c r="P123" s="0" t="n">
        <v>6</v>
      </c>
      <c r="Q123" s="0" t="n">
        <v>54</v>
      </c>
      <c r="R123" s="0" t="n">
        <v>31</v>
      </c>
      <c r="S123" s="0" t="n">
        <v>9</v>
      </c>
      <c r="T123" s="0" t="n">
        <v>67</v>
      </c>
      <c r="U123" s="0" t="n">
        <v>8</v>
      </c>
      <c r="V123" s="0" t="n">
        <v>4</v>
      </c>
      <c r="W123" s="0" t="n">
        <v>12</v>
      </c>
      <c r="X123" s="0" t="n">
        <v>9</v>
      </c>
      <c r="Y123" s="0" t="n">
        <v>0.327</v>
      </c>
      <c r="Z123" s="0" t="n">
        <v>0.301</v>
      </c>
      <c r="AA123" s="0" t="n">
        <v>0.249</v>
      </c>
      <c r="AB123" s="0" t="n">
        <v>999.99</v>
      </c>
      <c r="AC123" s="0" t="n">
        <v>0</v>
      </c>
      <c r="AD123" s="0" t="n">
        <v>0</v>
      </c>
      <c r="AE123" s="0" t="n">
        <v>0</v>
      </c>
      <c r="AG123" s="24" t="n">
        <v>6375000</v>
      </c>
      <c r="AH123" s="12" t="s">
        <v>2861</v>
      </c>
      <c r="AI123" s="68" t="n">
        <v>1</v>
      </c>
      <c r="AJ123" s="4" t="n">
        <f aca="false">(M123+R123)*(M123+(2*N123)+(3*O123)+(4*P123))/(K123+R123+S123+X123+W123)</f>
        <v>51.5018315018315</v>
      </c>
      <c r="AK123" s="68" t="n">
        <f aca="false">Z123+Y123</f>
        <v>0.628</v>
      </c>
      <c r="AL123" s="19" t="n">
        <v>51.5018315018315</v>
      </c>
      <c r="AM123" s="4"/>
    </row>
    <row r="124" customFormat="false" ht="12.75" hidden="false" customHeight="false" outlineLevel="0" collapsed="false">
      <c r="A124" s="0" t="n">
        <f aca="false">+A123+1</f>
        <v>122</v>
      </c>
      <c r="B124" s="0" t="s">
        <v>365</v>
      </c>
      <c r="C124" s="0" t="s">
        <v>1586</v>
      </c>
      <c r="D124" s="0" t="s">
        <v>1587</v>
      </c>
      <c r="E124" s="0" t="s">
        <v>1588</v>
      </c>
      <c r="F124" s="0" t="s">
        <v>54</v>
      </c>
      <c r="G124" s="0" t="s">
        <v>55</v>
      </c>
      <c r="H124" s="0" t="s">
        <v>56</v>
      </c>
      <c r="I124" s="0" t="s">
        <v>56</v>
      </c>
      <c r="J124" s="0" t="n">
        <v>132</v>
      </c>
      <c r="K124" s="0" t="n">
        <v>484</v>
      </c>
      <c r="L124" s="0" t="n">
        <v>50</v>
      </c>
      <c r="M124" s="0" t="n">
        <v>133</v>
      </c>
      <c r="N124" s="0" t="n">
        <v>23</v>
      </c>
      <c r="O124" s="0" t="n">
        <v>1</v>
      </c>
      <c r="P124" s="0" t="n">
        <v>15</v>
      </c>
      <c r="Q124" s="0" t="n">
        <v>61</v>
      </c>
      <c r="R124" s="0" t="n">
        <v>47</v>
      </c>
      <c r="S124" s="0" t="n">
        <v>0</v>
      </c>
      <c r="T124" s="0" t="n">
        <v>61</v>
      </c>
      <c r="U124" s="0" t="n">
        <v>8</v>
      </c>
      <c r="V124" s="0" t="n">
        <v>0</v>
      </c>
      <c r="W124" s="0" t="n">
        <v>0</v>
      </c>
      <c r="X124" s="0" t="n">
        <v>3</v>
      </c>
      <c r="Y124" s="0" t="n">
        <v>0.419</v>
      </c>
      <c r="Z124" s="0" t="n">
        <v>0.337</v>
      </c>
      <c r="AA124" s="0" t="n">
        <v>0.274</v>
      </c>
      <c r="AB124" s="0" t="n">
        <v>999.99</v>
      </c>
      <c r="AC124" s="0" t="n">
        <v>0</v>
      </c>
      <c r="AD124" s="0" t="n">
        <v>0</v>
      </c>
      <c r="AE124" s="0" t="n">
        <v>0</v>
      </c>
      <c r="AG124" s="24" t="n">
        <v>6000000</v>
      </c>
      <c r="AH124" s="12" t="s">
        <v>2856</v>
      </c>
      <c r="AI124" s="68" t="n">
        <v>0.99</v>
      </c>
      <c r="AJ124" s="4" t="n">
        <f aca="false">(M124+R124)*(M124+(2*N124)+(3*O124)+(4*P124))/(K124+R124+S124+X124+W124)</f>
        <v>81.5730337078652</v>
      </c>
      <c r="AK124" s="68" t="n">
        <f aca="false">Z124+Y124</f>
        <v>0.756</v>
      </c>
      <c r="AL124" s="19" t="n">
        <v>81.5730337078652</v>
      </c>
      <c r="AM124" s="4"/>
    </row>
    <row r="125" customFormat="false" ht="12.75" hidden="false" customHeight="false" outlineLevel="0" collapsed="false">
      <c r="A125" s="0" t="n">
        <f aca="false">+A124+1</f>
        <v>123</v>
      </c>
      <c r="B125" s="0" t="s">
        <v>338</v>
      </c>
      <c r="C125" s="0" t="s">
        <v>1042</v>
      </c>
      <c r="D125" s="0" t="s">
        <v>1043</v>
      </c>
      <c r="E125" s="0" t="s">
        <v>511</v>
      </c>
      <c r="F125" s="0" t="s">
        <v>54</v>
      </c>
      <c r="G125" s="0" t="s">
        <v>55</v>
      </c>
      <c r="H125" s="0" t="s">
        <v>56</v>
      </c>
      <c r="I125" s="0" t="s">
        <v>56</v>
      </c>
      <c r="J125" s="0" t="n">
        <v>138</v>
      </c>
      <c r="K125" s="0" t="n">
        <v>483</v>
      </c>
      <c r="L125" s="0" t="n">
        <v>84</v>
      </c>
      <c r="M125" s="0" t="n">
        <v>138</v>
      </c>
      <c r="N125" s="0" t="n">
        <v>37</v>
      </c>
      <c r="O125" s="0" t="n">
        <v>1</v>
      </c>
      <c r="P125" s="0" t="n">
        <v>22</v>
      </c>
      <c r="Q125" s="0" t="n">
        <v>88</v>
      </c>
      <c r="R125" s="0" t="n">
        <v>71</v>
      </c>
      <c r="S125" s="0" t="n">
        <v>7</v>
      </c>
      <c r="T125" s="0" t="n">
        <v>102</v>
      </c>
      <c r="U125" s="0" t="n">
        <v>6</v>
      </c>
      <c r="V125" s="0" t="n">
        <v>3</v>
      </c>
      <c r="W125" s="0" t="n">
        <v>0</v>
      </c>
      <c r="X125" s="0" t="n">
        <v>7</v>
      </c>
      <c r="Y125" s="0" t="n">
        <v>0.503</v>
      </c>
      <c r="Z125" s="0" t="n">
        <v>0.38</v>
      </c>
      <c r="AA125" s="0" t="n">
        <v>0.285</v>
      </c>
      <c r="AB125" s="0" t="n">
        <v>999.99</v>
      </c>
      <c r="AC125" s="0" t="n">
        <v>0</v>
      </c>
      <c r="AD125" s="0" t="n">
        <v>0</v>
      </c>
      <c r="AE125" s="0" t="n">
        <v>0</v>
      </c>
      <c r="AG125" s="24" t="n">
        <v>9650000</v>
      </c>
      <c r="AH125" s="12" t="s">
        <v>2854</v>
      </c>
      <c r="AI125" s="68" t="n">
        <v>0.986</v>
      </c>
      <c r="AJ125" s="4" t="n">
        <f aca="false">(M125+R125)*(M125+(2*N125)+(3*O125)+(4*P125))/(K125+R125+S125+X125+W125)</f>
        <v>111.491197183099</v>
      </c>
      <c r="AK125" s="68" t="n">
        <f aca="false">Z125+Y125</f>
        <v>0.883</v>
      </c>
      <c r="AL125" s="19" t="n">
        <v>111.491197183099</v>
      </c>
      <c r="AM125" s="4"/>
    </row>
    <row r="126" customFormat="false" ht="12.75" hidden="false" customHeight="false" outlineLevel="0" collapsed="false">
      <c r="A126" s="0" t="n">
        <f aca="false">+A125+1</f>
        <v>124</v>
      </c>
      <c r="B126" s="0" t="s">
        <v>122</v>
      </c>
      <c r="C126" s="0" t="s">
        <v>1821</v>
      </c>
      <c r="D126" s="0" t="s">
        <v>1822</v>
      </c>
      <c r="E126" s="0" t="s">
        <v>1823</v>
      </c>
      <c r="F126" s="0" t="s">
        <v>54</v>
      </c>
      <c r="G126" s="0" t="s">
        <v>223</v>
      </c>
      <c r="H126" s="0" t="s">
        <v>70</v>
      </c>
      <c r="I126" s="0" t="s">
        <v>70</v>
      </c>
      <c r="J126" s="0" t="n">
        <v>130</v>
      </c>
      <c r="K126" s="0" t="n">
        <v>482</v>
      </c>
      <c r="L126" s="0" t="n">
        <v>51</v>
      </c>
      <c r="M126" s="0" t="n">
        <v>145</v>
      </c>
      <c r="N126" s="0" t="n">
        <v>17</v>
      </c>
      <c r="O126" s="0" t="n">
        <v>1</v>
      </c>
      <c r="P126" s="0" t="n">
        <v>19</v>
      </c>
      <c r="Q126" s="0" t="n">
        <v>82</v>
      </c>
      <c r="R126" s="0" t="n">
        <v>13</v>
      </c>
      <c r="S126" s="0" t="n">
        <v>4</v>
      </c>
      <c r="T126" s="0" t="n">
        <v>30</v>
      </c>
      <c r="U126" s="0" t="n">
        <v>0</v>
      </c>
      <c r="V126" s="0" t="n">
        <v>1</v>
      </c>
      <c r="W126" s="0" t="n">
        <v>0</v>
      </c>
      <c r="X126" s="0" t="n">
        <v>7</v>
      </c>
      <c r="Y126" s="0" t="n">
        <v>0.458</v>
      </c>
      <c r="Z126" s="0" t="n">
        <v>0.32</v>
      </c>
      <c r="AA126" s="0" t="n">
        <v>0.3</v>
      </c>
      <c r="AB126" s="0" t="n">
        <v>999.99</v>
      </c>
      <c r="AC126" s="0" t="n">
        <v>0</v>
      </c>
      <c r="AD126" s="0" t="n">
        <v>0</v>
      </c>
      <c r="AE126" s="0" t="n">
        <v>0</v>
      </c>
      <c r="AG126" s="24" t="n">
        <v>290000</v>
      </c>
      <c r="AH126" s="12" t="s">
        <v>2858</v>
      </c>
      <c r="AI126" s="68" t="n">
        <v>0.988</v>
      </c>
      <c r="AJ126" s="4" t="n">
        <f aca="false">(M126+R126)*(M126+(2*N126)+(3*O126)+(4*P126))/(K126+R126+S126+X126+W126)</f>
        <v>80.5612648221344</v>
      </c>
      <c r="AK126" s="68" t="n">
        <f aca="false">Z126+Y126</f>
        <v>0.778</v>
      </c>
      <c r="AL126" s="19" t="n">
        <v>80.5612648221344</v>
      </c>
      <c r="AM126" s="4"/>
    </row>
    <row r="127" customFormat="false" ht="12.75" hidden="false" customHeight="false" outlineLevel="0" collapsed="false">
      <c r="A127" s="0" t="n">
        <f aca="false">+A126+1</f>
        <v>125</v>
      </c>
      <c r="B127" s="0" t="s">
        <v>205</v>
      </c>
      <c r="C127" s="0" t="s">
        <v>1884</v>
      </c>
      <c r="D127" s="0" t="s">
        <v>1885</v>
      </c>
      <c r="E127" s="0" t="s">
        <v>714</v>
      </c>
      <c r="F127" s="0" t="s">
        <v>54</v>
      </c>
      <c r="G127" s="0" t="s">
        <v>55</v>
      </c>
      <c r="H127" s="0" t="s">
        <v>70</v>
      </c>
      <c r="I127" s="0" t="s">
        <v>56</v>
      </c>
      <c r="J127" s="0" t="n">
        <v>136</v>
      </c>
      <c r="K127" s="0" t="n">
        <v>482</v>
      </c>
      <c r="L127" s="0" t="n">
        <v>62</v>
      </c>
      <c r="M127" s="0" t="n">
        <v>121</v>
      </c>
      <c r="N127" s="0" t="n">
        <v>30</v>
      </c>
      <c r="O127" s="0" t="n">
        <v>0</v>
      </c>
      <c r="P127" s="0" t="n">
        <v>19</v>
      </c>
      <c r="Q127" s="0" t="n">
        <v>64</v>
      </c>
      <c r="R127" s="0" t="n">
        <v>69</v>
      </c>
      <c r="S127" s="0" t="n">
        <v>8</v>
      </c>
      <c r="T127" s="0" t="n">
        <v>121</v>
      </c>
      <c r="U127" s="0" t="n">
        <v>8</v>
      </c>
      <c r="V127" s="0" t="n">
        <v>2</v>
      </c>
      <c r="W127" s="0" t="n">
        <v>0</v>
      </c>
      <c r="X127" s="0" t="n">
        <v>2</v>
      </c>
      <c r="Y127" s="0" t="n">
        <v>0.431</v>
      </c>
      <c r="Z127" s="0" t="n">
        <v>0.352</v>
      </c>
      <c r="AA127" s="0" t="n">
        <v>0.251</v>
      </c>
      <c r="AB127" s="0" t="n">
        <v>999.99</v>
      </c>
      <c r="AC127" s="0" t="n">
        <v>0</v>
      </c>
      <c r="AD127" s="0" t="n">
        <v>0</v>
      </c>
      <c r="AE127" s="0" t="n">
        <v>0</v>
      </c>
      <c r="AG127" s="24" t="n">
        <v>4000000</v>
      </c>
      <c r="AH127" s="12" t="s">
        <v>2849</v>
      </c>
      <c r="AI127" s="68" t="n">
        <v>0.988</v>
      </c>
      <c r="AJ127" s="4" t="n">
        <f aca="false">(M127+R127)*(M127+(2*N127)+(3*O127)+(4*P127))/(K127+R127+S127+X127+W127)</f>
        <v>87.0409982174688</v>
      </c>
      <c r="AK127" s="68" t="n">
        <f aca="false">Z127+Y127</f>
        <v>0.783</v>
      </c>
      <c r="AL127" s="19" t="n">
        <v>87.0409982174688</v>
      </c>
      <c r="AM127" s="4"/>
    </row>
    <row r="128" customFormat="false" ht="12.75" hidden="false" customHeight="false" outlineLevel="0" collapsed="false">
      <c r="A128" s="0" t="n">
        <f aca="false">+A127+1</f>
        <v>126</v>
      </c>
      <c r="B128" s="0" t="s">
        <v>88</v>
      </c>
      <c r="C128" s="0" t="s">
        <v>1117</v>
      </c>
      <c r="D128" s="0" t="s">
        <v>1118</v>
      </c>
      <c r="E128" s="0" t="s">
        <v>748</v>
      </c>
      <c r="F128" s="0" t="s">
        <v>54</v>
      </c>
      <c r="G128" s="0" t="s">
        <v>223</v>
      </c>
      <c r="H128" s="0" t="s">
        <v>70</v>
      </c>
      <c r="I128" s="0" t="s">
        <v>56</v>
      </c>
      <c r="J128" s="0" t="n">
        <v>147</v>
      </c>
      <c r="K128" s="0" t="n">
        <v>480</v>
      </c>
      <c r="L128" s="0" t="n">
        <v>101</v>
      </c>
      <c r="M128" s="0" t="n">
        <v>146</v>
      </c>
      <c r="N128" s="0" t="n">
        <v>19</v>
      </c>
      <c r="O128" s="0" t="n">
        <v>2</v>
      </c>
      <c r="P128" s="0" t="n">
        <v>52</v>
      </c>
      <c r="Q128" s="0" t="n">
        <v>118</v>
      </c>
      <c r="R128" s="0" t="n">
        <v>122</v>
      </c>
      <c r="S128" s="0" t="n">
        <v>5</v>
      </c>
      <c r="T128" s="0" t="n">
        <v>139</v>
      </c>
      <c r="U128" s="0" t="n">
        <v>1</v>
      </c>
      <c r="V128" s="0" t="n">
        <v>2</v>
      </c>
      <c r="W128" s="0" t="n">
        <v>0</v>
      </c>
      <c r="X128" s="0" t="n">
        <v>6</v>
      </c>
      <c r="Y128" s="0" t="n">
        <v>0.677</v>
      </c>
      <c r="Z128" s="0" t="n">
        <v>0.445</v>
      </c>
      <c r="AA128" s="0" t="n">
        <v>0.304</v>
      </c>
      <c r="AB128" s="0" t="n">
        <v>999.99</v>
      </c>
      <c r="AC128" s="0" t="n">
        <v>0</v>
      </c>
      <c r="AD128" s="0" t="n">
        <v>0</v>
      </c>
      <c r="AE128" s="0" t="n">
        <v>0</v>
      </c>
      <c r="AG128" s="24" t="n">
        <v>8000000</v>
      </c>
      <c r="AH128" s="12" t="s">
        <v>2846</v>
      </c>
      <c r="AI128" s="68" t="n">
        <v>0.991</v>
      </c>
      <c r="AJ128" s="4" t="n">
        <f aca="false">(M128+R128)*(M128+(2*N128)+(3*O128)+(4*P128))/(K128+R128+S128+X128+W128)</f>
        <v>174.003262642741</v>
      </c>
      <c r="AK128" s="68" t="n">
        <f aca="false">Z128+Y128</f>
        <v>1.122</v>
      </c>
      <c r="AL128" s="19" t="n">
        <v>174.003262642741</v>
      </c>
      <c r="AM128" s="4"/>
    </row>
    <row r="129" customFormat="false" ht="12.75" hidden="false" customHeight="false" outlineLevel="0" collapsed="false">
      <c r="A129" s="0" t="n">
        <f aca="false">+A128+1</f>
        <v>127</v>
      </c>
      <c r="B129" s="0" t="s">
        <v>149</v>
      </c>
      <c r="C129" s="0" t="s">
        <v>1124</v>
      </c>
      <c r="D129" s="0" t="s">
        <v>1125</v>
      </c>
      <c r="E129" s="0" t="s">
        <v>1126</v>
      </c>
      <c r="F129" s="0" t="s">
        <v>54</v>
      </c>
      <c r="G129" s="0" t="s">
        <v>55</v>
      </c>
      <c r="H129" s="0" t="s">
        <v>70</v>
      </c>
      <c r="I129" s="0" t="s">
        <v>56</v>
      </c>
      <c r="J129" s="0" t="n">
        <v>154</v>
      </c>
      <c r="K129" s="0" t="n">
        <v>479</v>
      </c>
      <c r="L129" s="0" t="n">
        <v>65</v>
      </c>
      <c r="M129" s="0" t="n">
        <v>103</v>
      </c>
      <c r="N129" s="0" t="n">
        <v>15</v>
      </c>
      <c r="O129" s="0" t="n">
        <v>0</v>
      </c>
      <c r="P129" s="0" t="n">
        <v>19</v>
      </c>
      <c r="Q129" s="0" t="n">
        <v>54</v>
      </c>
      <c r="R129" s="0" t="n">
        <v>58</v>
      </c>
      <c r="S129" s="0" t="n">
        <v>10</v>
      </c>
      <c r="T129" s="0" t="n">
        <v>135</v>
      </c>
      <c r="U129" s="0" t="n">
        <v>10</v>
      </c>
      <c r="V129" s="0" t="n">
        <v>7</v>
      </c>
      <c r="W129" s="0" t="n">
        <v>1</v>
      </c>
      <c r="X129" s="0" t="n">
        <v>2</v>
      </c>
      <c r="Y129" s="0" t="n">
        <v>0.365</v>
      </c>
      <c r="Z129" s="0" t="n">
        <v>0.311</v>
      </c>
      <c r="AA129" s="0" t="n">
        <v>0.215</v>
      </c>
      <c r="AB129" s="0" t="n">
        <v>999.99</v>
      </c>
      <c r="AC129" s="0" t="n">
        <v>0</v>
      </c>
      <c r="AD129" s="0" t="n">
        <v>0</v>
      </c>
      <c r="AE129" s="0" t="n">
        <v>0</v>
      </c>
      <c r="AG129" s="24" t="n">
        <v>7166667</v>
      </c>
      <c r="AH129" s="12" t="s">
        <v>2861</v>
      </c>
      <c r="AI129" s="68" t="n">
        <v>0.972</v>
      </c>
      <c r="AJ129" s="4" t="n">
        <f aca="false">(M129+R129)*(M129+(2*N129)+(3*O129)+(4*P129))/(K129+R129+S129+X129+W129)</f>
        <v>61.18</v>
      </c>
      <c r="AK129" s="68" t="n">
        <f aca="false">Z129+Y129</f>
        <v>0.676</v>
      </c>
      <c r="AL129" s="19" t="n">
        <v>61.18</v>
      </c>
      <c r="AM129" s="4"/>
    </row>
    <row r="130" customFormat="false" ht="12.75" hidden="false" customHeight="false" outlineLevel="0" collapsed="false">
      <c r="A130" s="0" t="n">
        <f aca="false">+A129+1</f>
        <v>128</v>
      </c>
      <c r="B130" s="0" t="s">
        <v>359</v>
      </c>
      <c r="C130" s="0" t="s">
        <v>1401</v>
      </c>
      <c r="D130" s="0" t="s">
        <v>716</v>
      </c>
      <c r="E130" s="0" t="s">
        <v>367</v>
      </c>
      <c r="F130" s="0" t="s">
        <v>54</v>
      </c>
      <c r="G130" s="0" t="s">
        <v>64</v>
      </c>
      <c r="H130" s="0" t="s">
        <v>56</v>
      </c>
      <c r="I130" s="0" t="s">
        <v>56</v>
      </c>
      <c r="J130" s="0" t="n">
        <v>126</v>
      </c>
      <c r="K130" s="0" t="n">
        <v>478</v>
      </c>
      <c r="L130" s="0" t="n">
        <v>56</v>
      </c>
      <c r="M130" s="0" t="n">
        <v>133</v>
      </c>
      <c r="N130" s="0" t="n">
        <v>24</v>
      </c>
      <c r="O130" s="0" t="n">
        <v>5</v>
      </c>
      <c r="P130" s="0" t="n">
        <v>16</v>
      </c>
      <c r="Q130" s="0" t="n">
        <v>74</v>
      </c>
      <c r="R130" s="0" t="n">
        <v>27</v>
      </c>
      <c r="S130" s="0" t="n">
        <v>2</v>
      </c>
      <c r="T130" s="0" t="n">
        <v>73</v>
      </c>
      <c r="U130" s="0" t="n">
        <v>4</v>
      </c>
      <c r="V130" s="0" t="n">
        <v>2</v>
      </c>
      <c r="W130" s="0" t="n">
        <v>3</v>
      </c>
      <c r="X130" s="0" t="n">
        <v>7</v>
      </c>
      <c r="Y130" s="0" t="n">
        <v>0.449</v>
      </c>
      <c r="Z130" s="0" t="n">
        <v>0.315</v>
      </c>
      <c r="AA130" s="0" t="n">
        <v>0.278</v>
      </c>
      <c r="AB130" s="0" t="n">
        <v>999.99</v>
      </c>
      <c r="AC130" s="0" t="n">
        <v>2</v>
      </c>
      <c r="AD130" s="0" t="n">
        <v>0</v>
      </c>
      <c r="AE130" s="0" t="n">
        <v>0</v>
      </c>
      <c r="AG130" s="24" t="n">
        <v>2044168</v>
      </c>
      <c r="AH130" s="12" t="s">
        <v>2852</v>
      </c>
      <c r="AI130" s="68" t="n">
        <v>0.972</v>
      </c>
      <c r="AJ130" s="4" t="n">
        <f aca="false">(M130+R130)*(M130+(2*N130)+(3*O130)+(4*P130))/(K130+R130+S130+X130+W130)</f>
        <v>80.4642166344294</v>
      </c>
      <c r="AK130" s="68" t="n">
        <f aca="false">Z130+Y130</f>
        <v>0.764</v>
      </c>
      <c r="AL130" s="19" t="n">
        <v>80.4642166344294</v>
      </c>
      <c r="AM130" s="4"/>
    </row>
    <row r="131" customFormat="false" ht="12.75" hidden="false" customHeight="false" outlineLevel="0" collapsed="false">
      <c r="A131" s="0" t="n">
        <f aca="false">+A130+1</f>
        <v>129</v>
      </c>
      <c r="B131" s="0" t="s">
        <v>149</v>
      </c>
      <c r="C131" s="0" t="s">
        <v>1525</v>
      </c>
      <c r="D131" s="0" t="s">
        <v>1526</v>
      </c>
      <c r="E131" s="0" t="s">
        <v>105</v>
      </c>
      <c r="F131" s="0" t="s">
        <v>54</v>
      </c>
      <c r="G131" s="0" t="s">
        <v>64</v>
      </c>
      <c r="H131" s="0" t="s">
        <v>56</v>
      </c>
      <c r="I131" s="0" t="s">
        <v>56</v>
      </c>
      <c r="J131" s="0" t="n">
        <v>135</v>
      </c>
      <c r="K131" s="0" t="n">
        <v>478</v>
      </c>
      <c r="L131" s="0" t="n">
        <v>69</v>
      </c>
      <c r="M131" s="0" t="n">
        <v>134</v>
      </c>
      <c r="N131" s="0" t="n">
        <v>23</v>
      </c>
      <c r="O131" s="0" t="n">
        <v>2</v>
      </c>
      <c r="P131" s="0" t="n">
        <v>33</v>
      </c>
      <c r="Q131" s="0" t="n">
        <v>98</v>
      </c>
      <c r="R131" s="0" t="n">
        <v>57</v>
      </c>
      <c r="S131" s="0" t="n">
        <v>3</v>
      </c>
      <c r="T131" s="0" t="n">
        <v>82</v>
      </c>
      <c r="U131" s="0" t="n">
        <v>0</v>
      </c>
      <c r="V131" s="0" t="n">
        <v>3</v>
      </c>
      <c r="W131" s="0" t="n">
        <v>0</v>
      </c>
      <c r="X131" s="0" t="n">
        <v>3</v>
      </c>
      <c r="Y131" s="0" t="n">
        <v>0.543</v>
      </c>
      <c r="Z131" s="0" t="n">
        <v>0.358</v>
      </c>
      <c r="AA131" s="0" t="n">
        <v>0.28</v>
      </c>
      <c r="AB131" s="0" t="n">
        <v>999.99</v>
      </c>
      <c r="AC131" s="0" t="n">
        <v>12</v>
      </c>
      <c r="AD131" s="0" t="n">
        <v>12</v>
      </c>
      <c r="AE131" s="0" t="n">
        <v>0</v>
      </c>
      <c r="AG131" s="24" t="n">
        <v>10571429</v>
      </c>
      <c r="AH131" s="12" t="s">
        <v>2854</v>
      </c>
      <c r="AI131" s="68" t="n">
        <v>0.986</v>
      </c>
      <c r="AJ131" s="4" t="n">
        <f aca="false">(M131+R131)*(M131+(2*N131)+(3*O131)+(4*P131))/(K131+R131+S131+X131+W131)</f>
        <v>112.269870609982</v>
      </c>
      <c r="AK131" s="68" t="n">
        <f aca="false">Z131+Y131</f>
        <v>0.901</v>
      </c>
      <c r="AL131" s="19" t="n">
        <v>112.269870609982</v>
      </c>
      <c r="AM131" s="4"/>
    </row>
    <row r="132" customFormat="false" ht="12.75" hidden="false" customHeight="false" outlineLevel="0" collapsed="false">
      <c r="A132" s="0" t="n">
        <f aca="false">+A131+1</f>
        <v>130</v>
      </c>
      <c r="B132" s="0" t="s">
        <v>187</v>
      </c>
      <c r="C132" s="0" t="s">
        <v>1447</v>
      </c>
      <c r="D132" s="0" t="s">
        <v>241</v>
      </c>
      <c r="E132" s="0" t="s">
        <v>168</v>
      </c>
      <c r="F132" s="0" t="s">
        <v>54</v>
      </c>
      <c r="G132" s="0" t="s">
        <v>55</v>
      </c>
      <c r="H132" s="0" t="s">
        <v>70</v>
      </c>
      <c r="I132" s="0" t="s">
        <v>56</v>
      </c>
      <c r="J132" s="0" t="n">
        <v>136</v>
      </c>
      <c r="K132" s="0" t="n">
        <v>477</v>
      </c>
      <c r="L132" s="0" t="n">
        <v>95</v>
      </c>
      <c r="M132" s="0" t="n">
        <v>161</v>
      </c>
      <c r="N132" s="0" t="n">
        <v>40</v>
      </c>
      <c r="O132" s="0" t="n">
        <v>4</v>
      </c>
      <c r="P132" s="0" t="n">
        <v>26</v>
      </c>
      <c r="Q132" s="0" t="n">
        <v>103</v>
      </c>
      <c r="R132" s="0" t="n">
        <v>65</v>
      </c>
      <c r="S132" s="0" t="n">
        <v>7</v>
      </c>
      <c r="T132" s="0" t="n">
        <v>73</v>
      </c>
      <c r="U132" s="0" t="n">
        <v>6</v>
      </c>
      <c r="V132" s="0" t="n">
        <v>5</v>
      </c>
      <c r="W132" s="0" t="n">
        <v>0</v>
      </c>
      <c r="X132" s="0" t="n">
        <v>4</v>
      </c>
      <c r="Y132" s="0" t="n">
        <v>0.601</v>
      </c>
      <c r="Z132" s="0" t="n">
        <v>0.421</v>
      </c>
      <c r="AA132" s="0" t="n">
        <v>0.337</v>
      </c>
      <c r="AB132" s="0" t="n">
        <v>999.99</v>
      </c>
      <c r="AC132" s="0" t="n">
        <v>0</v>
      </c>
      <c r="AD132" s="0" t="n">
        <v>0</v>
      </c>
      <c r="AE132" s="0" t="n">
        <v>0</v>
      </c>
      <c r="AG132" s="24" t="n">
        <v>12666667</v>
      </c>
      <c r="AH132" s="12" t="s">
        <v>2856</v>
      </c>
      <c r="AI132" s="68" t="n">
        <v>0.984</v>
      </c>
      <c r="AJ132" s="4" t="n">
        <f aca="false">(M132+R132)*(M132+(2*N132)+(3*O132)+(4*P132))/(K132+R132+S132+X132+W132)</f>
        <v>145.898734177215</v>
      </c>
      <c r="AK132" s="68" t="n">
        <f aca="false">Z132+Y132</f>
        <v>1.022</v>
      </c>
      <c r="AL132" s="19" t="n">
        <v>145.898734177215</v>
      </c>
      <c r="AM132" s="4"/>
    </row>
    <row r="133" customFormat="false" ht="12.75" hidden="false" customHeight="false" outlineLevel="0" collapsed="false">
      <c r="A133" s="0" t="n">
        <f aca="false">+A132+1</f>
        <v>131</v>
      </c>
      <c r="B133" s="0" t="s">
        <v>153</v>
      </c>
      <c r="C133" s="0" t="s">
        <v>1040</v>
      </c>
      <c r="D133" s="0" t="s">
        <v>1041</v>
      </c>
      <c r="E133" s="0" t="s">
        <v>748</v>
      </c>
      <c r="F133" s="0" t="s">
        <v>54</v>
      </c>
      <c r="G133" s="0" t="s">
        <v>55</v>
      </c>
      <c r="H133" s="0" t="s">
        <v>70</v>
      </c>
      <c r="I133" s="0" t="s">
        <v>70</v>
      </c>
      <c r="J133" s="0" t="n">
        <v>144</v>
      </c>
      <c r="K133" s="0" t="n">
        <v>476</v>
      </c>
      <c r="L133" s="0" t="n">
        <v>96</v>
      </c>
      <c r="M133" s="0" t="n">
        <v>148</v>
      </c>
      <c r="N133" s="0" t="n">
        <v>31</v>
      </c>
      <c r="O133" s="0" t="n">
        <v>2</v>
      </c>
      <c r="P133" s="0" t="n">
        <v>28</v>
      </c>
      <c r="Q133" s="0" t="n">
        <v>83</v>
      </c>
      <c r="R133" s="0" t="n">
        <v>86</v>
      </c>
      <c r="S133" s="0" t="n">
        <v>8</v>
      </c>
      <c r="T133" s="0" t="n">
        <v>134</v>
      </c>
      <c r="U133" s="0" t="n">
        <v>4</v>
      </c>
      <c r="V133" s="0" t="n">
        <v>3</v>
      </c>
      <c r="W133" s="0" t="n">
        <v>0</v>
      </c>
      <c r="X133" s="0" t="n">
        <v>6</v>
      </c>
      <c r="Y133" s="0" t="n">
        <v>0.56</v>
      </c>
      <c r="Z133" s="0" t="n">
        <v>0.42</v>
      </c>
      <c r="AA133" s="0" t="n">
        <v>0.31</v>
      </c>
      <c r="AB133" s="0" t="n">
        <v>999.99</v>
      </c>
      <c r="AC133" s="0" t="n">
        <v>0</v>
      </c>
      <c r="AD133" s="0" t="n">
        <v>0</v>
      </c>
      <c r="AE133" s="0" t="n">
        <v>0</v>
      </c>
      <c r="AG133" s="24" t="n">
        <v>7333333</v>
      </c>
      <c r="AH133" s="12" t="s">
        <v>2846</v>
      </c>
      <c r="AI133" s="68" t="n">
        <v>0.986</v>
      </c>
      <c r="AJ133" s="4" t="n">
        <f aca="false">(M133+R133)*(M133+(2*N133)+(3*O133)+(4*P133))/(K133+R133+S133+X133+W133)</f>
        <v>133.25</v>
      </c>
      <c r="AK133" s="68" t="n">
        <f aca="false">Z133+Y133</f>
        <v>0.98</v>
      </c>
      <c r="AL133" s="19" t="n">
        <v>133.25</v>
      </c>
      <c r="AM133" s="4"/>
    </row>
    <row r="134" customFormat="false" ht="12.75" hidden="false" customHeight="false" outlineLevel="0" collapsed="false">
      <c r="A134" s="0" t="n">
        <f aca="false">+A133+1</f>
        <v>132</v>
      </c>
      <c r="B134" s="0" t="s">
        <v>76</v>
      </c>
      <c r="C134" s="0" t="s">
        <v>1641</v>
      </c>
      <c r="D134" s="0" t="s">
        <v>1642</v>
      </c>
      <c r="E134" s="0" t="s">
        <v>105</v>
      </c>
      <c r="F134" s="0" t="s">
        <v>54</v>
      </c>
      <c r="G134" s="0" t="s">
        <v>64</v>
      </c>
      <c r="H134" s="0" t="s">
        <v>56</v>
      </c>
      <c r="I134" s="0" t="s">
        <v>56</v>
      </c>
      <c r="J134" s="0" t="n">
        <v>130</v>
      </c>
      <c r="K134" s="0" t="n">
        <v>476</v>
      </c>
      <c r="L134" s="0" t="n">
        <v>46</v>
      </c>
      <c r="M134" s="0" t="n">
        <v>133</v>
      </c>
      <c r="N134" s="0" t="n">
        <v>29</v>
      </c>
      <c r="O134" s="0" t="n">
        <v>2</v>
      </c>
      <c r="P134" s="0" t="n">
        <v>15</v>
      </c>
      <c r="Q134" s="0" t="n">
        <v>52</v>
      </c>
      <c r="R134" s="0" t="n">
        <v>38</v>
      </c>
      <c r="S134" s="0" t="n">
        <v>14</v>
      </c>
      <c r="T134" s="0" t="n">
        <v>58</v>
      </c>
      <c r="U134" s="0" t="n">
        <v>0</v>
      </c>
      <c r="V134" s="0" t="n">
        <v>1</v>
      </c>
      <c r="W134" s="0" t="n">
        <v>0</v>
      </c>
      <c r="X134" s="0" t="n">
        <v>2</v>
      </c>
      <c r="Y134" s="0" t="n">
        <v>0.443</v>
      </c>
      <c r="Z134" s="0" t="n">
        <v>0.349</v>
      </c>
      <c r="AA134" s="0" t="n">
        <v>0.279</v>
      </c>
      <c r="AB134" s="0" t="n">
        <v>999.99</v>
      </c>
      <c r="AC134" s="0" t="n">
        <v>0</v>
      </c>
      <c r="AD134" s="0" t="n">
        <v>0</v>
      </c>
      <c r="AE134" s="0" t="n">
        <v>0</v>
      </c>
      <c r="AG134" s="24" t="n">
        <v>7333333</v>
      </c>
      <c r="AH134" s="12" t="s">
        <v>2986</v>
      </c>
      <c r="AI134" s="68" t="n">
        <v>0.972</v>
      </c>
      <c r="AJ134" s="4" t="n">
        <f aca="false">(M134+R134)*(M134+(2*N134)+(3*O134)+(4*P134))/(K134+R134+S134+X134+W134)</f>
        <v>82.9188679245283</v>
      </c>
      <c r="AK134" s="68" t="n">
        <f aca="false">Z134+Y134</f>
        <v>0.792</v>
      </c>
      <c r="AL134" s="19" t="n">
        <v>82.9188679245283</v>
      </c>
      <c r="AM134" s="4"/>
    </row>
    <row r="135" customFormat="false" ht="12.75" hidden="false" customHeight="false" outlineLevel="0" collapsed="false">
      <c r="A135" s="0" t="n">
        <f aca="false">+A134+1</f>
        <v>133</v>
      </c>
      <c r="B135" s="0" t="s">
        <v>61</v>
      </c>
      <c r="C135" s="0" t="s">
        <v>1726</v>
      </c>
      <c r="D135" s="0" t="s">
        <v>116</v>
      </c>
      <c r="E135" s="0" t="s">
        <v>1727</v>
      </c>
      <c r="F135" s="0" t="s">
        <v>54</v>
      </c>
      <c r="G135" s="0" t="s">
        <v>55</v>
      </c>
      <c r="H135" s="0" t="s">
        <v>70</v>
      </c>
      <c r="I135" s="0" t="s">
        <v>56</v>
      </c>
      <c r="J135" s="0" t="n">
        <v>144</v>
      </c>
      <c r="K135" s="0" t="n">
        <v>475</v>
      </c>
      <c r="L135" s="0" t="n">
        <v>65</v>
      </c>
      <c r="M135" s="0" t="n">
        <v>118</v>
      </c>
      <c r="N135" s="0" t="n">
        <v>27</v>
      </c>
      <c r="O135" s="0" t="n">
        <v>6</v>
      </c>
      <c r="P135" s="0" t="n">
        <v>12</v>
      </c>
      <c r="Q135" s="0" t="n">
        <v>56</v>
      </c>
      <c r="R135" s="0" t="n">
        <v>56</v>
      </c>
      <c r="S135" s="0" t="n">
        <v>3</v>
      </c>
      <c r="T135" s="0" t="n">
        <v>105</v>
      </c>
      <c r="U135" s="0" t="n">
        <v>23</v>
      </c>
      <c r="V135" s="0" t="n">
        <v>9</v>
      </c>
      <c r="W135" s="0" t="n">
        <v>7</v>
      </c>
      <c r="X135" s="0" t="n">
        <v>2</v>
      </c>
      <c r="Y135" s="0" t="n">
        <v>0.406</v>
      </c>
      <c r="Z135" s="0" t="n">
        <v>0.33</v>
      </c>
      <c r="AA135" s="0" t="n">
        <v>0.248</v>
      </c>
      <c r="AB135" s="0" t="n">
        <v>999.99</v>
      </c>
      <c r="AC135" s="0" t="n">
        <v>0</v>
      </c>
      <c r="AD135" s="0" t="n">
        <v>1</v>
      </c>
      <c r="AE135" s="0" t="n">
        <v>0</v>
      </c>
      <c r="AG135" s="24" t="n">
        <v>2250000</v>
      </c>
      <c r="AH135" s="12" t="s">
        <v>2855</v>
      </c>
      <c r="AI135" s="68" t="n">
        <v>0.972</v>
      </c>
      <c r="AJ135" s="4" t="n">
        <f aca="false">(M135+R135)*(M135+(2*N135)+(3*O135)+(4*P135))/(K135+R135+S135+X135+W135)</f>
        <v>76.2651933701658</v>
      </c>
      <c r="AK135" s="68" t="n">
        <f aca="false">Z135+Y135</f>
        <v>0.736</v>
      </c>
      <c r="AL135" s="19" t="n">
        <v>76.2651933701658</v>
      </c>
      <c r="AM135" s="4"/>
    </row>
    <row r="136" customFormat="false" ht="12.75" hidden="false" customHeight="false" outlineLevel="0" collapsed="false">
      <c r="A136" s="0" t="n">
        <f aca="false">+A135+1</f>
        <v>134</v>
      </c>
      <c r="B136" s="0" t="s">
        <v>318</v>
      </c>
      <c r="C136" s="0" t="s">
        <v>2154</v>
      </c>
      <c r="D136" s="0" t="s">
        <v>1950</v>
      </c>
      <c r="E136" s="0" t="s">
        <v>179</v>
      </c>
      <c r="F136" s="0" t="s">
        <v>54</v>
      </c>
      <c r="G136" s="0" t="s">
        <v>134</v>
      </c>
      <c r="H136" s="0" t="s">
        <v>161</v>
      </c>
      <c r="I136" s="0" t="s">
        <v>56</v>
      </c>
      <c r="J136" s="0" t="n">
        <v>134</v>
      </c>
      <c r="K136" s="0" t="n">
        <v>475</v>
      </c>
      <c r="L136" s="0" t="n">
        <v>73</v>
      </c>
      <c r="M136" s="0" t="n">
        <v>124</v>
      </c>
      <c r="N136" s="0" t="n">
        <v>24</v>
      </c>
      <c r="O136" s="0" t="n">
        <v>6</v>
      </c>
      <c r="P136" s="0" t="n">
        <v>9</v>
      </c>
      <c r="Q136" s="0" t="n">
        <v>56</v>
      </c>
      <c r="R136" s="0" t="n">
        <v>46</v>
      </c>
      <c r="S136" s="0" t="n">
        <v>1</v>
      </c>
      <c r="T136" s="0" t="n">
        <v>91</v>
      </c>
      <c r="U136" s="0" t="n">
        <v>4</v>
      </c>
      <c r="V136" s="0" t="n">
        <v>5</v>
      </c>
      <c r="W136" s="0" t="n">
        <v>3</v>
      </c>
      <c r="X136" s="0" t="n">
        <v>3</v>
      </c>
      <c r="Y136" s="0" t="n">
        <v>0.393</v>
      </c>
      <c r="Z136" s="0" t="n">
        <v>0.325</v>
      </c>
      <c r="AA136" s="0" t="n">
        <v>0.261</v>
      </c>
      <c r="AB136" s="0" t="n">
        <v>999.99</v>
      </c>
      <c r="AC136" s="0" t="n">
        <v>0</v>
      </c>
      <c r="AD136" s="0" t="n">
        <v>0</v>
      </c>
      <c r="AE136" s="0" t="n">
        <v>0</v>
      </c>
      <c r="AG136" s="24" t="n">
        <v>1400000</v>
      </c>
      <c r="AH136" s="12" t="s">
        <v>2858</v>
      </c>
      <c r="AI136" s="68" t="n">
        <v>0.972</v>
      </c>
      <c r="AJ136" s="4" t="n">
        <f aca="false">(M136+R136)*(M136+(2*N136)+(3*O136)+(4*P136))/(K136+R136+S136+X136+W136)</f>
        <v>72.7651515151515</v>
      </c>
      <c r="AK136" s="68" t="n">
        <f aca="false">Z136+Y136</f>
        <v>0.718</v>
      </c>
      <c r="AL136" s="19" t="n">
        <v>72.7651515151515</v>
      </c>
      <c r="AM136" s="4"/>
    </row>
    <row r="137" customFormat="false" ht="12.75" hidden="false" customHeight="false" outlineLevel="0" collapsed="false">
      <c r="A137" s="0" t="n">
        <f aca="false">+A136+1</f>
        <v>135</v>
      </c>
      <c r="B137" s="0" t="s">
        <v>96</v>
      </c>
      <c r="C137" s="0" t="s">
        <v>1146</v>
      </c>
      <c r="D137" s="0" t="s">
        <v>1016</v>
      </c>
      <c r="E137" s="0" t="s">
        <v>164</v>
      </c>
      <c r="F137" s="0" t="s">
        <v>54</v>
      </c>
      <c r="G137" s="0" t="s">
        <v>165</v>
      </c>
      <c r="H137" s="0" t="s">
        <v>161</v>
      </c>
      <c r="I137" s="0" t="s">
        <v>56</v>
      </c>
      <c r="J137" s="0" t="n">
        <v>135</v>
      </c>
      <c r="K137" s="0" t="n">
        <v>474</v>
      </c>
      <c r="L137" s="0" t="n">
        <v>70</v>
      </c>
      <c r="M137" s="0" t="n">
        <v>118</v>
      </c>
      <c r="N137" s="0" t="n">
        <v>26</v>
      </c>
      <c r="O137" s="0" t="n">
        <v>4</v>
      </c>
      <c r="P137" s="0" t="n">
        <v>25</v>
      </c>
      <c r="Q137" s="0" t="n">
        <v>75</v>
      </c>
      <c r="R137" s="0" t="n">
        <v>43</v>
      </c>
      <c r="S137" s="0" t="n">
        <v>2</v>
      </c>
      <c r="T137" s="0" t="n">
        <v>99</v>
      </c>
      <c r="U137" s="0" t="n">
        <v>3</v>
      </c>
      <c r="V137" s="0" t="n">
        <v>3</v>
      </c>
      <c r="W137" s="0" t="n">
        <v>3</v>
      </c>
      <c r="X137" s="0" t="n">
        <v>5</v>
      </c>
      <c r="Y137" s="0" t="n">
        <v>0.478</v>
      </c>
      <c r="Z137" s="0" t="n">
        <v>0.311</v>
      </c>
      <c r="AA137" s="0" t="n">
        <v>0.248</v>
      </c>
      <c r="AB137" s="0" t="n">
        <v>999.99</v>
      </c>
      <c r="AC137" s="0" t="n">
        <v>0</v>
      </c>
      <c r="AD137" s="0" t="n">
        <v>0</v>
      </c>
      <c r="AE137" s="0" t="n">
        <v>0</v>
      </c>
      <c r="AG137" s="24" t="n">
        <v>5000000</v>
      </c>
      <c r="AH137" s="12" t="s">
        <v>2861</v>
      </c>
      <c r="AI137" s="68" t="n">
        <v>0.952</v>
      </c>
      <c r="AJ137" s="4" t="n">
        <f aca="false">(M137+R137)*(M137+(2*N137)+(3*O137)+(4*P137))/(K137+R137+S137+X137+W137)</f>
        <v>86.1518026565465</v>
      </c>
      <c r="AK137" s="68" t="n">
        <f aca="false">Z137+Y137</f>
        <v>0.789</v>
      </c>
      <c r="AL137" s="19" t="n">
        <v>86.1518026565465</v>
      </c>
      <c r="AM137" s="4"/>
    </row>
    <row r="138" customFormat="false" ht="12.75" hidden="false" customHeight="false" outlineLevel="0" collapsed="false">
      <c r="A138" s="0" t="n">
        <f aca="false">+A137+1</f>
        <v>136</v>
      </c>
      <c r="B138" s="0" t="s">
        <v>338</v>
      </c>
      <c r="C138" s="0" t="s">
        <v>2372</v>
      </c>
      <c r="D138" s="0" t="s">
        <v>690</v>
      </c>
      <c r="E138" s="0" t="s">
        <v>265</v>
      </c>
      <c r="F138" s="0" t="s">
        <v>54</v>
      </c>
      <c r="G138" s="0" t="s">
        <v>99</v>
      </c>
      <c r="H138" s="0" t="s">
        <v>70</v>
      </c>
      <c r="I138" s="0" t="s">
        <v>56</v>
      </c>
      <c r="J138" s="0" t="n">
        <v>144</v>
      </c>
      <c r="K138" s="0" t="n">
        <v>474</v>
      </c>
      <c r="L138" s="0" t="n">
        <v>65</v>
      </c>
      <c r="M138" s="0" t="n">
        <v>148</v>
      </c>
      <c r="N138" s="0" t="n">
        <v>32</v>
      </c>
      <c r="O138" s="0" t="n">
        <v>6</v>
      </c>
      <c r="P138" s="0" t="n">
        <v>7</v>
      </c>
      <c r="Q138" s="0" t="n">
        <v>52</v>
      </c>
      <c r="R138" s="0" t="n">
        <v>19</v>
      </c>
      <c r="S138" s="0" t="n">
        <v>7</v>
      </c>
      <c r="T138" s="0" t="n">
        <v>80</v>
      </c>
      <c r="U138" s="0" t="n">
        <v>16</v>
      </c>
      <c r="V138" s="0" t="n">
        <v>4</v>
      </c>
      <c r="W138" s="0" t="n">
        <v>5</v>
      </c>
      <c r="X138" s="0" t="n">
        <v>4</v>
      </c>
      <c r="Y138" s="0" t="n">
        <v>0.449</v>
      </c>
      <c r="Z138" s="0" t="n">
        <v>0.345</v>
      </c>
      <c r="AA138" s="0" t="n">
        <v>0.312</v>
      </c>
      <c r="AB138" s="0" t="n">
        <v>999.99</v>
      </c>
      <c r="AC138" s="0" t="n">
        <v>3</v>
      </c>
      <c r="AD138" s="0" t="n">
        <v>3</v>
      </c>
      <c r="AE138" s="0" t="n">
        <v>1</v>
      </c>
      <c r="AG138" s="24" t="n">
        <v>375000</v>
      </c>
      <c r="AH138" s="12" t="s">
        <v>2849</v>
      </c>
      <c r="AI138" s="68" t="n">
        <v>0.983</v>
      </c>
      <c r="AJ138" s="4" t="n">
        <f aca="false">(M138+R138)*(M138+(2*N138)+(3*O138)+(4*P138))/(K138+R138+S138+X138+W138)</f>
        <v>84.6483300589391</v>
      </c>
      <c r="AK138" s="68" t="n">
        <f aca="false">Z138+Y138</f>
        <v>0.794</v>
      </c>
      <c r="AL138" s="19" t="n">
        <v>84.6483300589391</v>
      </c>
      <c r="AM138" s="4"/>
    </row>
    <row r="139" customFormat="false" ht="12.75" hidden="false" customHeight="false" outlineLevel="0" collapsed="false">
      <c r="A139" s="0" t="n">
        <f aca="false">+A138+1</f>
        <v>137</v>
      </c>
      <c r="B139" s="0" t="s">
        <v>278</v>
      </c>
      <c r="C139" s="0" t="s">
        <v>1711</v>
      </c>
      <c r="D139" s="0" t="s">
        <v>1712</v>
      </c>
      <c r="E139" s="0" t="s">
        <v>160</v>
      </c>
      <c r="F139" s="0" t="s">
        <v>54</v>
      </c>
      <c r="G139" s="0" t="s">
        <v>55</v>
      </c>
      <c r="H139" s="0" t="s">
        <v>56</v>
      </c>
      <c r="I139" s="0" t="s">
        <v>56</v>
      </c>
      <c r="J139" s="0" t="n">
        <v>128</v>
      </c>
      <c r="K139" s="0" t="n">
        <v>471</v>
      </c>
      <c r="L139" s="0" t="n">
        <v>65</v>
      </c>
      <c r="M139" s="0" t="n">
        <v>134</v>
      </c>
      <c r="N139" s="0" t="n">
        <v>27</v>
      </c>
      <c r="O139" s="0" t="n">
        <v>3</v>
      </c>
      <c r="P139" s="0" t="n">
        <v>18</v>
      </c>
      <c r="Q139" s="0" t="n">
        <v>80</v>
      </c>
      <c r="R139" s="0" t="n">
        <v>34</v>
      </c>
      <c r="S139" s="0" t="n">
        <v>6</v>
      </c>
      <c r="T139" s="0" t="n">
        <v>86</v>
      </c>
      <c r="U139" s="0" t="n">
        <v>2</v>
      </c>
      <c r="V139" s="0" t="n">
        <v>2</v>
      </c>
      <c r="W139" s="0" t="n">
        <v>0</v>
      </c>
      <c r="X139" s="0" t="n">
        <v>4</v>
      </c>
      <c r="Y139" s="0" t="n">
        <v>0.469</v>
      </c>
      <c r="Z139" s="0" t="n">
        <v>0.337</v>
      </c>
      <c r="AA139" s="0" t="n">
        <v>0.284</v>
      </c>
      <c r="AB139" s="0" t="n">
        <v>999.99</v>
      </c>
      <c r="AC139" s="0" t="n">
        <v>0</v>
      </c>
      <c r="AD139" s="0" t="n">
        <v>2</v>
      </c>
      <c r="AE139" s="0" t="n">
        <v>0</v>
      </c>
      <c r="AG139" s="24" t="n">
        <v>6600000</v>
      </c>
      <c r="AH139" s="12" t="s">
        <v>2860</v>
      </c>
      <c r="AI139" s="68" t="n">
        <v>0.982</v>
      </c>
      <c r="AJ139" s="4" t="n">
        <f aca="false">(M139+R139)*(M139+(2*N139)+(3*O139)+(4*P139))/(K139+R139+S139+X139+W139)</f>
        <v>87.7514563106796</v>
      </c>
      <c r="AK139" s="68" t="n">
        <f aca="false">Z139+Y139</f>
        <v>0.806</v>
      </c>
      <c r="AL139" s="19" t="n">
        <v>87.7514563106796</v>
      </c>
      <c r="AM139" s="4"/>
    </row>
    <row r="140" customFormat="false" ht="12.75" hidden="false" customHeight="false" outlineLevel="0" collapsed="false">
      <c r="A140" s="0" t="n">
        <f aca="false">+A139+1</f>
        <v>138</v>
      </c>
      <c r="B140" s="0" t="s">
        <v>61</v>
      </c>
      <c r="C140" s="0" t="s">
        <v>1242</v>
      </c>
      <c r="D140" s="0" t="s">
        <v>901</v>
      </c>
      <c r="E140" s="0" t="s">
        <v>105</v>
      </c>
      <c r="F140" s="0" t="s">
        <v>54</v>
      </c>
      <c r="G140" s="0" t="s">
        <v>223</v>
      </c>
      <c r="H140" s="0" t="s">
        <v>56</v>
      </c>
      <c r="I140" s="0" t="s">
        <v>56</v>
      </c>
      <c r="J140" s="0" t="n">
        <v>126</v>
      </c>
      <c r="K140" s="0" t="n">
        <v>471</v>
      </c>
      <c r="L140" s="0" t="n">
        <v>81</v>
      </c>
      <c r="M140" s="0" t="n">
        <v>160</v>
      </c>
      <c r="N140" s="0" t="n">
        <v>31</v>
      </c>
      <c r="O140" s="0" t="n">
        <v>1</v>
      </c>
      <c r="P140" s="0" t="n">
        <v>24</v>
      </c>
      <c r="Q140" s="0" t="n">
        <v>86</v>
      </c>
      <c r="R140" s="0" t="n">
        <v>61</v>
      </c>
      <c r="S140" s="0" t="n">
        <v>6</v>
      </c>
      <c r="T140" s="0" t="n">
        <v>46</v>
      </c>
      <c r="U140" s="0" t="n">
        <v>9</v>
      </c>
      <c r="V140" s="0" t="n">
        <v>7</v>
      </c>
      <c r="W140" s="0" t="n">
        <v>0</v>
      </c>
      <c r="X140" s="0" t="n">
        <v>7</v>
      </c>
      <c r="Y140" s="0" t="n">
        <v>0.562</v>
      </c>
      <c r="Z140" s="0" t="n">
        <v>0.416</v>
      </c>
      <c r="AA140" s="0" t="n">
        <v>0.339</v>
      </c>
      <c r="AB140" s="0" t="n">
        <v>999.99</v>
      </c>
      <c r="AC140" s="0" t="n">
        <v>0</v>
      </c>
      <c r="AD140" s="0" t="n">
        <v>0</v>
      </c>
      <c r="AE140" s="0" t="n">
        <v>0</v>
      </c>
      <c r="AG140" s="24" t="n">
        <v>8000000</v>
      </c>
      <c r="AH140" s="12" t="s">
        <v>2837</v>
      </c>
      <c r="AI140" s="68" t="n">
        <v>0.991</v>
      </c>
      <c r="AJ140" s="4" t="n">
        <f aca="false">(M140+R140)*(M140+(2*N140)+(3*O140)+(4*P140))/(K140+R140+S140+X140+W140)</f>
        <v>130.166972477064</v>
      </c>
      <c r="AK140" s="68" t="n">
        <f aca="false">Z140+Y140</f>
        <v>0.978</v>
      </c>
      <c r="AL140" s="19" t="n">
        <v>130.166972477064</v>
      </c>
      <c r="AM140" s="4"/>
    </row>
    <row r="141" customFormat="false" ht="12.75" hidden="false" customHeight="false" outlineLevel="0" collapsed="false">
      <c r="A141" s="0" t="n">
        <f aca="false">+A140+1</f>
        <v>139</v>
      </c>
      <c r="B141" s="0" t="s">
        <v>145</v>
      </c>
      <c r="C141" s="0" t="s">
        <v>1662</v>
      </c>
      <c r="D141" s="0" t="s">
        <v>1449</v>
      </c>
      <c r="E141" s="0" t="s">
        <v>404</v>
      </c>
      <c r="F141" s="0" t="s">
        <v>54</v>
      </c>
      <c r="G141" s="0" t="s">
        <v>223</v>
      </c>
      <c r="H141" s="0" t="s">
        <v>56</v>
      </c>
      <c r="I141" s="0" t="s">
        <v>56</v>
      </c>
      <c r="J141" s="0" t="n">
        <v>146</v>
      </c>
      <c r="K141" s="0" t="n">
        <v>468</v>
      </c>
      <c r="L141" s="0" t="n">
        <v>60</v>
      </c>
      <c r="M141" s="0" t="n">
        <v>115</v>
      </c>
      <c r="N141" s="0" t="n">
        <v>26</v>
      </c>
      <c r="O141" s="0" t="n">
        <v>1</v>
      </c>
      <c r="P141" s="0" t="n">
        <v>16</v>
      </c>
      <c r="Q141" s="0" t="n">
        <v>51</v>
      </c>
      <c r="R141" s="0" t="n">
        <v>50</v>
      </c>
      <c r="S141" s="0" t="n">
        <v>4</v>
      </c>
      <c r="T141" s="0" t="n">
        <v>101</v>
      </c>
      <c r="U141" s="0" t="n">
        <v>4</v>
      </c>
      <c r="V141" s="0" t="n">
        <v>6</v>
      </c>
      <c r="W141" s="0" t="n">
        <v>0</v>
      </c>
      <c r="X141" s="0" t="n">
        <v>3</v>
      </c>
      <c r="Y141" s="0" t="n">
        <v>0.408</v>
      </c>
      <c r="Z141" s="0" t="n">
        <v>0.321</v>
      </c>
      <c r="AA141" s="0" t="n">
        <v>0.245</v>
      </c>
      <c r="AB141" s="0" t="n">
        <v>999.99</v>
      </c>
      <c r="AC141" s="0" t="n">
        <v>0</v>
      </c>
      <c r="AD141" s="0" t="n">
        <v>0</v>
      </c>
      <c r="AE141" s="0" t="n">
        <v>0</v>
      </c>
      <c r="AG141" s="24" t="n">
        <v>5625000</v>
      </c>
      <c r="AH141" s="12" t="s">
        <v>2861</v>
      </c>
      <c r="AI141" s="68" t="n">
        <v>0.991</v>
      </c>
      <c r="AJ141" s="4" t="n">
        <f aca="false">(M141+R141)*(M141+(2*N141)+(3*O141)+(4*P141))/(K141+R141+S141+X141+W141)</f>
        <v>73.5428571428571</v>
      </c>
      <c r="AK141" s="68" t="n">
        <f aca="false">Z141+Y141</f>
        <v>0.729</v>
      </c>
      <c r="AL141" s="19" t="n">
        <v>73.5428571428571</v>
      </c>
      <c r="AM141" s="4"/>
    </row>
    <row r="142" customFormat="false" ht="12.75" hidden="false" customHeight="false" outlineLevel="0" collapsed="false">
      <c r="A142" s="0" t="n">
        <f aca="false">+A141+1</f>
        <v>140</v>
      </c>
      <c r="B142" s="0" t="s">
        <v>84</v>
      </c>
      <c r="C142" s="0" t="s">
        <v>1733</v>
      </c>
      <c r="D142" s="0" t="s">
        <v>1734</v>
      </c>
      <c r="E142" s="0" t="s">
        <v>82</v>
      </c>
      <c r="F142" s="0" t="s">
        <v>54</v>
      </c>
      <c r="G142" s="0" t="s">
        <v>64</v>
      </c>
      <c r="H142" s="0" t="s">
        <v>161</v>
      </c>
      <c r="I142" s="0" t="s">
        <v>56</v>
      </c>
      <c r="J142" s="0" t="n">
        <v>132</v>
      </c>
      <c r="K142" s="0" t="n">
        <v>467</v>
      </c>
      <c r="L142" s="0" t="n">
        <v>58</v>
      </c>
      <c r="M142" s="0" t="n">
        <v>124</v>
      </c>
      <c r="N142" s="0" t="n">
        <v>27</v>
      </c>
      <c r="O142" s="0" t="n">
        <v>1</v>
      </c>
      <c r="P142" s="0" t="n">
        <v>10</v>
      </c>
      <c r="Q142" s="0" t="n">
        <v>61</v>
      </c>
      <c r="R142" s="0" t="n">
        <v>41</v>
      </c>
      <c r="S142" s="0" t="n">
        <v>7</v>
      </c>
      <c r="T142" s="0" t="n">
        <v>95</v>
      </c>
      <c r="U142" s="0" t="n">
        <v>4</v>
      </c>
      <c r="V142" s="0" t="n">
        <v>3</v>
      </c>
      <c r="W142" s="0" t="n">
        <v>1</v>
      </c>
      <c r="X142" s="0" t="n">
        <v>3</v>
      </c>
      <c r="Y142" s="0" t="n">
        <v>0.391</v>
      </c>
      <c r="Z142" s="0" t="n">
        <v>0.332</v>
      </c>
      <c r="AA142" s="0" t="n">
        <v>0.265</v>
      </c>
      <c r="AB142" s="0" t="n">
        <v>999.99</v>
      </c>
      <c r="AC142" s="0" t="n">
        <v>0</v>
      </c>
      <c r="AD142" s="0" t="n">
        <v>0</v>
      </c>
      <c r="AE142" s="0" t="n">
        <v>0</v>
      </c>
      <c r="AG142" s="24" t="n">
        <v>3500000</v>
      </c>
      <c r="AH142" s="12" t="s">
        <v>2986</v>
      </c>
      <c r="AI142" s="68" t="n">
        <v>0.996</v>
      </c>
      <c r="AJ142" s="4" t="n">
        <f aca="false">(M142+R142)*(M142+(2*N142)+(3*O142)+(4*P142))/(K142+R142+S142+X142+W142)</f>
        <v>70.2601156069364</v>
      </c>
      <c r="AK142" s="68" t="n">
        <f aca="false">Z142+Y142</f>
        <v>0.723</v>
      </c>
      <c r="AL142" s="19" t="n">
        <v>70.2601156069364</v>
      </c>
      <c r="AM142" s="4"/>
    </row>
    <row r="143" customFormat="false" ht="12.75" hidden="false" customHeight="false" outlineLevel="0" collapsed="false">
      <c r="A143" s="0" t="n">
        <f aca="false">+A142+1</f>
        <v>141</v>
      </c>
      <c r="B143" s="0" t="s">
        <v>101</v>
      </c>
      <c r="C143" s="0" t="s">
        <v>2096</v>
      </c>
      <c r="D143" s="0" t="s">
        <v>2097</v>
      </c>
      <c r="E143" s="0" t="s">
        <v>928</v>
      </c>
      <c r="F143" s="0" t="s">
        <v>54</v>
      </c>
      <c r="G143" s="0" t="s">
        <v>223</v>
      </c>
      <c r="H143" s="0" t="s">
        <v>70</v>
      </c>
      <c r="I143" s="0" t="s">
        <v>56</v>
      </c>
      <c r="J143" s="0" t="n">
        <v>143</v>
      </c>
      <c r="K143" s="0" t="n">
        <v>467</v>
      </c>
      <c r="L143" s="0" t="n">
        <v>60</v>
      </c>
      <c r="M143" s="0" t="n">
        <v>122</v>
      </c>
      <c r="N143" s="0" t="n">
        <v>29</v>
      </c>
      <c r="O143" s="0" t="n">
        <v>1</v>
      </c>
      <c r="P143" s="0" t="n">
        <v>10</v>
      </c>
      <c r="Q143" s="0" t="n">
        <v>64</v>
      </c>
      <c r="R143" s="0" t="n">
        <v>74</v>
      </c>
      <c r="S143" s="0" t="n">
        <v>6</v>
      </c>
      <c r="T143" s="0" t="n">
        <v>69</v>
      </c>
      <c r="U143" s="0" t="n">
        <v>1</v>
      </c>
      <c r="V143" s="0" t="n">
        <v>2</v>
      </c>
      <c r="W143" s="0" t="n">
        <v>0</v>
      </c>
      <c r="X143" s="0" t="n">
        <v>7</v>
      </c>
      <c r="Y143" s="0" t="n">
        <v>0.391</v>
      </c>
      <c r="Z143" s="0" t="n">
        <v>0.364</v>
      </c>
      <c r="AA143" s="0" t="n">
        <v>0.261</v>
      </c>
      <c r="AB143" s="0" t="n">
        <v>999.99</v>
      </c>
      <c r="AC143" s="0" t="n">
        <v>0</v>
      </c>
      <c r="AD143" s="0" t="n">
        <v>0</v>
      </c>
      <c r="AE143" s="0" t="n">
        <v>0</v>
      </c>
      <c r="AG143" s="24" t="n">
        <v>285000</v>
      </c>
      <c r="AH143" s="12" t="s">
        <v>2865</v>
      </c>
      <c r="AI143" s="68" t="n">
        <v>0.972</v>
      </c>
      <c r="AJ143" s="4" t="n">
        <f aca="false">(M143+R143)*(M143+(2*N143)+(3*O143)+(4*P143))/(K143+R143+S143+X143+W143)</f>
        <v>78.8953068592058</v>
      </c>
      <c r="AK143" s="68" t="n">
        <f aca="false">Z143+Y143</f>
        <v>0.755</v>
      </c>
      <c r="AL143" s="19" t="n">
        <v>78.8953068592058</v>
      </c>
      <c r="AM143" s="4"/>
    </row>
    <row r="144" customFormat="false" ht="12.75" hidden="false" customHeight="false" outlineLevel="0" collapsed="false">
      <c r="A144" s="0" t="n">
        <f aca="false">+A143+1</f>
        <v>142</v>
      </c>
      <c r="B144" s="0" t="s">
        <v>92</v>
      </c>
      <c r="C144" s="0" t="s">
        <v>2092</v>
      </c>
      <c r="D144" s="0" t="s">
        <v>2093</v>
      </c>
      <c r="E144" s="0" t="s">
        <v>357</v>
      </c>
      <c r="F144" s="0" t="s">
        <v>54</v>
      </c>
      <c r="G144" s="0" t="s">
        <v>55</v>
      </c>
      <c r="H144" s="0" t="s">
        <v>70</v>
      </c>
      <c r="I144" s="0" t="s">
        <v>70</v>
      </c>
      <c r="J144" s="0" t="n">
        <v>136</v>
      </c>
      <c r="K144" s="0" t="n">
        <v>466</v>
      </c>
      <c r="L144" s="0" t="n">
        <v>67</v>
      </c>
      <c r="M144" s="0" t="n">
        <v>122</v>
      </c>
      <c r="N144" s="0" t="n">
        <v>30</v>
      </c>
      <c r="O144" s="0" t="n">
        <v>6</v>
      </c>
      <c r="P144" s="0" t="n">
        <v>9</v>
      </c>
      <c r="Q144" s="0" t="n">
        <v>50</v>
      </c>
      <c r="R144" s="0" t="n">
        <v>21</v>
      </c>
      <c r="S144" s="0" t="n">
        <v>4</v>
      </c>
      <c r="T144" s="0" t="n">
        <v>83</v>
      </c>
      <c r="U144" s="0" t="n">
        <v>20</v>
      </c>
      <c r="V144" s="0" t="n">
        <v>2</v>
      </c>
      <c r="W144" s="0" t="n">
        <v>5</v>
      </c>
      <c r="X144" s="0" t="n">
        <v>5</v>
      </c>
      <c r="Y144" s="0" t="n">
        <v>0.409</v>
      </c>
      <c r="Z144" s="0" t="n">
        <v>0.296</v>
      </c>
      <c r="AA144" s="0" t="n">
        <v>0.261</v>
      </c>
      <c r="AB144" s="0" t="n">
        <v>999.99</v>
      </c>
      <c r="AC144" s="0" t="n">
        <v>0</v>
      </c>
      <c r="AD144" s="0" t="n">
        <v>0</v>
      </c>
      <c r="AE144" s="0" t="n">
        <v>0</v>
      </c>
      <c r="AG144" s="24" t="n">
        <v>1400000</v>
      </c>
      <c r="AH144" s="12" t="s">
        <v>2986</v>
      </c>
      <c r="AI144" s="68" t="n">
        <v>0.972</v>
      </c>
      <c r="AJ144" s="4" t="n">
        <f aca="false">(M144+R144)*(M144+(2*N144)+(3*O144)+(4*P144))/(K144+R144+S144+X144+W144)</f>
        <v>67.3612774451098</v>
      </c>
      <c r="AK144" s="68" t="n">
        <f aca="false">Z144+Y144</f>
        <v>0.705</v>
      </c>
      <c r="AL144" s="19" t="n">
        <v>67.3612774451098</v>
      </c>
      <c r="AM144" s="4"/>
    </row>
    <row r="145" customFormat="false" ht="12.75" hidden="false" customHeight="false" outlineLevel="0" collapsed="false">
      <c r="A145" s="0" t="n">
        <f aca="false">+A144+1</f>
        <v>143</v>
      </c>
      <c r="B145" s="0" t="s">
        <v>80</v>
      </c>
      <c r="C145" s="0" t="s">
        <v>3052</v>
      </c>
      <c r="D145" s="0" t="s">
        <v>2955</v>
      </c>
      <c r="E145" s="0" t="s">
        <v>164</v>
      </c>
      <c r="F145" s="0" t="s">
        <v>54</v>
      </c>
      <c r="G145" s="0" t="s">
        <v>55</v>
      </c>
      <c r="H145" s="0" t="s">
        <v>161</v>
      </c>
      <c r="I145" s="0" t="s">
        <v>56</v>
      </c>
      <c r="J145" s="0" t="n">
        <v>124</v>
      </c>
      <c r="K145" s="0" t="n">
        <v>466</v>
      </c>
      <c r="L145" s="0" t="n">
        <v>64</v>
      </c>
      <c r="M145" s="0" t="n">
        <v>114</v>
      </c>
      <c r="N145" s="0" t="n">
        <v>26</v>
      </c>
      <c r="O145" s="0" t="n">
        <v>5</v>
      </c>
      <c r="P145" s="0" t="n">
        <v>18</v>
      </c>
      <c r="Q145" s="0" t="n">
        <v>70</v>
      </c>
      <c r="R145" s="0" t="n">
        <v>51</v>
      </c>
      <c r="S145" s="0" t="n">
        <v>0</v>
      </c>
      <c r="T145" s="0" t="n">
        <v>106</v>
      </c>
      <c r="U145" s="0" t="n">
        <v>7</v>
      </c>
      <c r="V145" s="0" t="n">
        <v>1</v>
      </c>
      <c r="W145" s="0" t="n">
        <v>1</v>
      </c>
      <c r="X145" s="0" t="n">
        <v>3</v>
      </c>
      <c r="Y145" s="0" t="n">
        <v>0.437</v>
      </c>
      <c r="Z145" s="0" t="n">
        <v>0.317</v>
      </c>
      <c r="AA145" s="0" t="n">
        <v>0.244</v>
      </c>
      <c r="AB145" s="0" t="e">
        <f aca="false">NA()</f>
        <v>#N/A</v>
      </c>
      <c r="AC145" s="0" t="n">
        <v>0</v>
      </c>
      <c r="AD145" s="0" t="n">
        <v>0</v>
      </c>
      <c r="AE145" s="0" t="n">
        <v>0</v>
      </c>
      <c r="AG145" s="24" t="n">
        <v>3950000</v>
      </c>
      <c r="AH145" s="12" t="n">
        <v>28</v>
      </c>
      <c r="AI145" s="68" t="n">
        <v>1</v>
      </c>
      <c r="AJ145" s="4" t="n">
        <f aca="false">(M145+R145)*(M145+(2*N145)+(3*O145)+(4*P145))/(K145+R145+S145+X145+W145)</f>
        <v>80.1247600767754</v>
      </c>
      <c r="AK145" s="68" t="n">
        <f aca="false">Z145+Y145</f>
        <v>0.754</v>
      </c>
      <c r="AL145" s="19" t="n">
        <v>80.1247600767754</v>
      </c>
      <c r="AM145" s="4"/>
    </row>
    <row r="146" customFormat="false" ht="12.75" hidden="false" customHeight="false" outlineLevel="0" collapsed="false">
      <c r="A146" s="0" t="n">
        <f aca="false">+A145+1</f>
        <v>144</v>
      </c>
      <c r="B146" s="0" t="s">
        <v>51</v>
      </c>
      <c r="C146" s="0" t="s">
        <v>1062</v>
      </c>
      <c r="D146" s="0" t="s">
        <v>1063</v>
      </c>
      <c r="E146" s="0" t="s">
        <v>1064</v>
      </c>
      <c r="F146" s="0" t="s">
        <v>54</v>
      </c>
      <c r="G146" s="0" t="s">
        <v>165</v>
      </c>
      <c r="H146" s="0" t="s">
        <v>70</v>
      </c>
      <c r="I146" s="0" t="s">
        <v>56</v>
      </c>
      <c r="J146" s="0" t="n">
        <v>141</v>
      </c>
      <c r="K146" s="0" t="n">
        <v>465</v>
      </c>
      <c r="L146" s="0" t="n">
        <v>68</v>
      </c>
      <c r="M146" s="0" t="n">
        <v>115</v>
      </c>
      <c r="N146" s="0" t="n">
        <v>17</v>
      </c>
      <c r="O146" s="0" t="n">
        <v>0</v>
      </c>
      <c r="P146" s="0" t="n">
        <v>27</v>
      </c>
      <c r="Q146" s="0" t="n">
        <v>93</v>
      </c>
      <c r="R146" s="0" t="n">
        <v>90</v>
      </c>
      <c r="S146" s="0" t="n">
        <v>2</v>
      </c>
      <c r="T146" s="0" t="n">
        <v>101</v>
      </c>
      <c r="U146" s="0" t="n">
        <v>3</v>
      </c>
      <c r="V146" s="0" t="n">
        <v>1</v>
      </c>
      <c r="W146" s="0" t="n">
        <v>0</v>
      </c>
      <c r="X146" s="0" t="n">
        <v>5</v>
      </c>
      <c r="Y146" s="0" t="n">
        <v>0.458</v>
      </c>
      <c r="Z146" s="0" t="n">
        <v>0.368</v>
      </c>
      <c r="AA146" s="0" t="n">
        <v>0.247</v>
      </c>
      <c r="AB146" s="0" t="n">
        <v>999.99</v>
      </c>
      <c r="AC146" s="0" t="n">
        <v>0</v>
      </c>
      <c r="AD146" s="0" t="n">
        <v>0</v>
      </c>
      <c r="AE146" s="0" t="n">
        <v>0</v>
      </c>
      <c r="AG146" s="24" t="n">
        <v>8500000</v>
      </c>
      <c r="AH146" s="12" t="n">
        <v>35</v>
      </c>
      <c r="AI146" s="68" t="n">
        <v>0.972</v>
      </c>
      <c r="AJ146" s="4" t="n">
        <f aca="false">(M146+R146)*(M146+(2*N146)+(3*O146)+(4*P146))/(K146+R146+S146+X146+W146)</f>
        <v>93.7455516014235</v>
      </c>
      <c r="AK146" s="68" t="n">
        <f aca="false">Z146+Y146</f>
        <v>0.826</v>
      </c>
      <c r="AL146" s="19" t="n">
        <v>93.7455516014235</v>
      </c>
      <c r="AM146" s="4"/>
    </row>
    <row r="147" customFormat="false" ht="12.75" hidden="false" customHeight="false" outlineLevel="0" collapsed="false">
      <c r="A147" s="0" t="n">
        <f aca="false">+A146+1</f>
        <v>145</v>
      </c>
      <c r="B147" s="0" t="s">
        <v>205</v>
      </c>
      <c r="C147" s="0" t="s">
        <v>211</v>
      </c>
      <c r="D147" s="0" t="s">
        <v>212</v>
      </c>
      <c r="E147" s="0" t="s">
        <v>213</v>
      </c>
      <c r="F147" s="0" t="s">
        <v>54</v>
      </c>
      <c r="G147" s="0" t="s">
        <v>99</v>
      </c>
      <c r="H147" s="0" t="s">
        <v>56</v>
      </c>
      <c r="I147" s="0" t="s">
        <v>56</v>
      </c>
      <c r="J147" s="0" t="n">
        <v>117</v>
      </c>
      <c r="K147" s="0" t="n">
        <v>463</v>
      </c>
      <c r="L147" s="0" t="n">
        <v>46</v>
      </c>
      <c r="M147" s="0" t="n">
        <v>112</v>
      </c>
      <c r="N147" s="0" t="n">
        <v>18</v>
      </c>
      <c r="O147" s="0" t="n">
        <v>4</v>
      </c>
      <c r="P147" s="0" t="n">
        <v>2</v>
      </c>
      <c r="Q147" s="0" t="n">
        <v>40</v>
      </c>
      <c r="R147" s="0" t="n">
        <v>25</v>
      </c>
      <c r="S147" s="0" t="n">
        <v>6</v>
      </c>
      <c r="T147" s="0" t="n">
        <v>46</v>
      </c>
      <c r="U147" s="0" t="n">
        <v>10</v>
      </c>
      <c r="V147" s="0" t="n">
        <v>4</v>
      </c>
      <c r="W147" s="0" t="n">
        <v>7</v>
      </c>
      <c r="X147" s="0" t="n">
        <v>2</v>
      </c>
      <c r="Y147" s="0" t="n">
        <v>0.311</v>
      </c>
      <c r="Z147" s="0" t="n">
        <v>0.288</v>
      </c>
      <c r="AA147" s="0" t="n">
        <v>0.241</v>
      </c>
      <c r="AB147" s="0" t="n">
        <v>999.99</v>
      </c>
      <c r="AC147" s="0" t="n">
        <v>0</v>
      </c>
      <c r="AD147" s="0" t="n">
        <v>1</v>
      </c>
      <c r="AE147" s="0" t="n">
        <v>0</v>
      </c>
      <c r="AG147" s="24" t="n">
        <v>215000</v>
      </c>
      <c r="AH147" s="12" t="s">
        <v>2834</v>
      </c>
      <c r="AI147" s="68" t="n">
        <v>0.972</v>
      </c>
      <c r="AJ147" s="4" t="n">
        <f aca="false">(M147+R147)*(M147+(2*N147)+(3*O147)+(4*P147))/(K147+R147+S147+X147+W147)</f>
        <v>45.7574552683897</v>
      </c>
      <c r="AK147" s="68" t="n">
        <f aca="false">Z147+Y147</f>
        <v>0.599</v>
      </c>
      <c r="AL147" s="19" t="n">
        <v>45.7574552683897</v>
      </c>
      <c r="AM147" s="4"/>
    </row>
    <row r="148" customFormat="false" ht="12.75" hidden="false" customHeight="false" outlineLevel="0" collapsed="false">
      <c r="A148" s="0" t="n">
        <f aca="false">+A147+1</f>
        <v>146</v>
      </c>
      <c r="B148" s="0" t="s">
        <v>205</v>
      </c>
      <c r="C148" s="0" t="s">
        <v>1081</v>
      </c>
      <c r="D148" s="0" t="s">
        <v>744</v>
      </c>
      <c r="E148" s="0" t="s">
        <v>357</v>
      </c>
      <c r="F148" s="0" t="s">
        <v>54</v>
      </c>
      <c r="G148" s="0" t="s">
        <v>134</v>
      </c>
      <c r="H148" s="0" t="s">
        <v>56</v>
      </c>
      <c r="I148" s="0" t="s">
        <v>56</v>
      </c>
      <c r="J148" s="0" t="n">
        <v>130</v>
      </c>
      <c r="K148" s="0" t="n">
        <v>461</v>
      </c>
      <c r="L148" s="0" t="n">
        <v>51</v>
      </c>
      <c r="M148" s="0" t="n">
        <v>122</v>
      </c>
      <c r="N148" s="0" t="n">
        <v>31</v>
      </c>
      <c r="O148" s="0" t="n">
        <v>3</v>
      </c>
      <c r="P148" s="0" t="n">
        <v>10</v>
      </c>
      <c r="Q148" s="0" t="n">
        <v>46</v>
      </c>
      <c r="R148" s="0" t="n">
        <v>21</v>
      </c>
      <c r="S148" s="0" t="n">
        <v>7</v>
      </c>
      <c r="T148" s="0" t="n">
        <v>58</v>
      </c>
      <c r="U148" s="0" t="n">
        <v>1</v>
      </c>
      <c r="V148" s="0" t="n">
        <v>3</v>
      </c>
      <c r="W148" s="0" t="n">
        <v>6</v>
      </c>
      <c r="X148" s="0" t="n">
        <v>3</v>
      </c>
      <c r="Y148" s="0" t="n">
        <v>0.409</v>
      </c>
      <c r="Z148" s="0" t="n">
        <v>0.304</v>
      </c>
      <c r="AA148" s="0" t="n">
        <v>0.264</v>
      </c>
      <c r="AB148" s="0" t="n">
        <v>999.99</v>
      </c>
      <c r="AC148" s="0" t="n">
        <v>0</v>
      </c>
      <c r="AD148" s="0" t="n">
        <v>0</v>
      </c>
      <c r="AE148" s="0" t="n">
        <v>0</v>
      </c>
      <c r="AG148" s="24" t="n">
        <v>1000000</v>
      </c>
      <c r="AH148" s="12" t="n">
        <v>31</v>
      </c>
      <c r="AI148" s="68" t="n">
        <v>0.941</v>
      </c>
      <c r="AJ148" s="4" t="n">
        <f aca="false">(M148+R148)*(M148+(2*N148)+(3*O148)+(4*P148))/(K148+R148+S148+X148+W148)</f>
        <v>66.9056224899598</v>
      </c>
      <c r="AK148" s="68" t="n">
        <f aca="false">Z148+Y148</f>
        <v>0.713</v>
      </c>
      <c r="AL148" s="19" t="n">
        <v>66.9056224899598</v>
      </c>
      <c r="AM148" s="4"/>
    </row>
    <row r="149" customFormat="false" ht="12.75" hidden="false" customHeight="false" outlineLevel="0" collapsed="false">
      <c r="A149" s="0" t="n">
        <f aca="false">+A148+1</f>
        <v>147</v>
      </c>
      <c r="B149" s="0" t="s">
        <v>149</v>
      </c>
      <c r="C149" s="0" t="s">
        <v>1762</v>
      </c>
      <c r="D149" s="0" t="s">
        <v>1763</v>
      </c>
      <c r="E149" s="0" t="s">
        <v>1390</v>
      </c>
      <c r="F149" s="0" t="s">
        <v>54</v>
      </c>
      <c r="G149" s="0" t="s">
        <v>134</v>
      </c>
      <c r="H149" s="0" t="s">
        <v>56</v>
      </c>
      <c r="I149" s="0" t="s">
        <v>56</v>
      </c>
      <c r="J149" s="0" t="n">
        <v>144</v>
      </c>
      <c r="K149" s="0" t="n">
        <v>460</v>
      </c>
      <c r="L149" s="0" t="n">
        <v>53</v>
      </c>
      <c r="M149" s="0" t="n">
        <v>117</v>
      </c>
      <c r="N149" s="0" t="n">
        <v>25</v>
      </c>
      <c r="O149" s="0" t="n">
        <v>2</v>
      </c>
      <c r="P149" s="0" t="n">
        <v>1</v>
      </c>
      <c r="Q149" s="0" t="n">
        <v>42</v>
      </c>
      <c r="R149" s="0" t="n">
        <v>24</v>
      </c>
      <c r="S149" s="0" t="n">
        <v>2</v>
      </c>
      <c r="T149" s="0" t="n">
        <v>46</v>
      </c>
      <c r="U149" s="0" t="n">
        <v>2</v>
      </c>
      <c r="V149" s="0" t="n">
        <v>2</v>
      </c>
      <c r="W149" s="0" t="n">
        <v>9</v>
      </c>
      <c r="X149" s="0" t="n">
        <v>4</v>
      </c>
      <c r="Y149" s="0" t="n">
        <v>0.323</v>
      </c>
      <c r="Z149" s="0" t="n">
        <v>0.291</v>
      </c>
      <c r="AA149" s="0" t="n">
        <v>0.254</v>
      </c>
      <c r="AB149" s="0" t="n">
        <v>999.99</v>
      </c>
      <c r="AC149" s="0" t="n">
        <v>2</v>
      </c>
      <c r="AD149" s="0" t="n">
        <v>0</v>
      </c>
      <c r="AE149" s="0" t="n">
        <v>0</v>
      </c>
      <c r="AG149" s="24" t="n">
        <v>6250000</v>
      </c>
      <c r="AH149" s="12" t="s">
        <v>2855</v>
      </c>
      <c r="AI149" s="68" t="n">
        <v>0.969</v>
      </c>
      <c r="AJ149" s="4" t="n">
        <f aca="false">(M149+R149)*(M149+(2*N149)+(3*O149)+(4*P149))/(K149+R149+S149+X149+W149)</f>
        <v>50.0140280561122</v>
      </c>
      <c r="AK149" s="68" t="n">
        <f aca="false">Z149+Y149</f>
        <v>0.614</v>
      </c>
      <c r="AL149" s="19" t="n">
        <v>50.0140280561122</v>
      </c>
      <c r="AM149" s="4"/>
    </row>
    <row r="150" customFormat="false" ht="12.75" hidden="false" customHeight="false" outlineLevel="0" collapsed="false">
      <c r="A150" s="0" t="n">
        <f aca="false">+A149+1</f>
        <v>148</v>
      </c>
      <c r="B150" s="0" t="s">
        <v>92</v>
      </c>
      <c r="C150" s="0" t="s">
        <v>1178</v>
      </c>
      <c r="D150" s="0" t="s">
        <v>1179</v>
      </c>
      <c r="E150" s="0" t="s">
        <v>817</v>
      </c>
      <c r="F150" s="0" t="s">
        <v>54</v>
      </c>
      <c r="G150" s="0" t="s">
        <v>55</v>
      </c>
      <c r="H150" s="0" t="s">
        <v>56</v>
      </c>
      <c r="I150" s="0" t="s">
        <v>56</v>
      </c>
      <c r="J150" s="0" t="n">
        <v>131</v>
      </c>
      <c r="K150" s="0" t="n">
        <v>458</v>
      </c>
      <c r="L150" s="0" t="n">
        <v>55</v>
      </c>
      <c r="M150" s="0" t="n">
        <v>116</v>
      </c>
      <c r="N150" s="0" t="n">
        <v>25</v>
      </c>
      <c r="O150" s="0" t="n">
        <v>2</v>
      </c>
      <c r="P150" s="0" t="n">
        <v>18</v>
      </c>
      <c r="Q150" s="0" t="n">
        <v>64</v>
      </c>
      <c r="R150" s="0" t="n">
        <v>47</v>
      </c>
      <c r="S150" s="0" t="n">
        <v>3</v>
      </c>
      <c r="T150" s="0" t="n">
        <v>111</v>
      </c>
      <c r="U150" s="0" t="n">
        <v>1</v>
      </c>
      <c r="V150" s="0" t="n">
        <v>6</v>
      </c>
      <c r="W150" s="0" t="n">
        <v>1</v>
      </c>
      <c r="X150" s="0" t="n">
        <v>3</v>
      </c>
      <c r="Y150" s="0" t="n">
        <v>0.434</v>
      </c>
      <c r="Z150" s="0" t="n">
        <v>0.324</v>
      </c>
      <c r="AA150" s="0" t="n">
        <v>0.253</v>
      </c>
      <c r="AB150" s="0" t="n">
        <v>999.99</v>
      </c>
      <c r="AC150" s="0" t="n">
        <v>4</v>
      </c>
      <c r="AD150" s="0" t="n">
        <v>7</v>
      </c>
      <c r="AE150" s="0" t="n">
        <v>0</v>
      </c>
      <c r="AG150" s="24" t="n">
        <v>2500000</v>
      </c>
      <c r="AH150" s="12" t="s">
        <v>2861</v>
      </c>
      <c r="AI150" s="68" t="n">
        <v>0.971</v>
      </c>
      <c r="AJ150" s="4" t="n">
        <f aca="false">(M150+R150)*(M150+(2*N150)+(3*O150)+(4*P150))/(K150+R150+S150+X150+W150)</f>
        <v>77.6796875</v>
      </c>
      <c r="AK150" s="68" t="n">
        <f aca="false">Z150+Y150</f>
        <v>0.758</v>
      </c>
      <c r="AL150" s="19" t="n">
        <v>77.6796875</v>
      </c>
      <c r="AM150" s="4"/>
    </row>
    <row r="151" customFormat="false" ht="12.75" hidden="false" customHeight="false" outlineLevel="0" collapsed="false">
      <c r="A151" s="0" t="n">
        <f aca="false">+A150+1</f>
        <v>149</v>
      </c>
      <c r="B151" s="0" t="s">
        <v>51</v>
      </c>
      <c r="C151" s="0" t="s">
        <v>1591</v>
      </c>
      <c r="D151" s="0" t="s">
        <v>1567</v>
      </c>
      <c r="E151" s="0" t="s">
        <v>1592</v>
      </c>
      <c r="F151" s="0" t="s">
        <v>54</v>
      </c>
      <c r="G151" s="0" t="s">
        <v>55</v>
      </c>
      <c r="H151" s="0" t="s">
        <v>56</v>
      </c>
      <c r="I151" s="0" t="s">
        <v>56</v>
      </c>
      <c r="J151" s="0" t="n">
        <v>126</v>
      </c>
      <c r="K151" s="0" t="n">
        <v>455</v>
      </c>
      <c r="L151" s="0" t="n">
        <v>59</v>
      </c>
      <c r="M151" s="0" t="n">
        <v>109</v>
      </c>
      <c r="N151" s="0" t="n">
        <v>21</v>
      </c>
      <c r="O151" s="0" t="n">
        <v>0</v>
      </c>
      <c r="P151" s="0" t="n">
        <v>14</v>
      </c>
      <c r="Q151" s="0" t="n">
        <v>62</v>
      </c>
      <c r="R151" s="0" t="n">
        <v>25</v>
      </c>
      <c r="S151" s="0" t="n">
        <v>8</v>
      </c>
      <c r="T151" s="0" t="n">
        <v>86</v>
      </c>
      <c r="U151" s="0" t="n">
        <v>1</v>
      </c>
      <c r="V151" s="0" t="n">
        <v>2</v>
      </c>
      <c r="W151" s="0" t="n">
        <v>1</v>
      </c>
      <c r="X151" s="0" t="n">
        <v>5</v>
      </c>
      <c r="Y151" s="0" t="n">
        <v>0.378</v>
      </c>
      <c r="Z151" s="0" t="n">
        <v>0.288</v>
      </c>
      <c r="AA151" s="0" t="n">
        <v>0.239</v>
      </c>
      <c r="AB151" s="0" t="n">
        <v>999.99</v>
      </c>
      <c r="AC151" s="0" t="n">
        <v>1</v>
      </c>
      <c r="AD151" s="0" t="n">
        <v>2</v>
      </c>
      <c r="AE151" s="0" t="n">
        <v>0</v>
      </c>
      <c r="AG151" s="24" t="n">
        <v>4500000</v>
      </c>
      <c r="AH151" s="12" t="s">
        <v>2986</v>
      </c>
      <c r="AI151" s="68" t="n">
        <v>1</v>
      </c>
      <c r="AJ151" s="4" t="n">
        <f aca="false">(M151+R151)*(M151+(2*N151)+(3*O151)+(4*P151))/(K151+R151+S151+X151+W151)</f>
        <v>56.1497975708502</v>
      </c>
      <c r="AK151" s="68" t="n">
        <f aca="false">Z151+Y151</f>
        <v>0.666</v>
      </c>
      <c r="AL151" s="19" t="n">
        <v>56.1497975708502</v>
      </c>
      <c r="AM151" s="4"/>
    </row>
    <row r="152" customFormat="false" ht="12.75" hidden="false" customHeight="false" outlineLevel="0" collapsed="false">
      <c r="A152" s="0" t="n">
        <f aca="false">+A151+1</f>
        <v>150</v>
      </c>
      <c r="B152" s="0" t="s">
        <v>406</v>
      </c>
      <c r="C152" s="0" t="s">
        <v>2155</v>
      </c>
      <c r="D152" s="0" t="s">
        <v>2156</v>
      </c>
      <c r="E152" s="0" t="s">
        <v>2157</v>
      </c>
      <c r="F152" s="0" t="s">
        <v>54</v>
      </c>
      <c r="G152" s="0" t="s">
        <v>55</v>
      </c>
      <c r="H152" s="0" t="s">
        <v>70</v>
      </c>
      <c r="I152" s="0" t="s">
        <v>70</v>
      </c>
      <c r="J152" s="0" t="n">
        <v>136</v>
      </c>
      <c r="K152" s="0" t="n">
        <v>453</v>
      </c>
      <c r="L152" s="0" t="n">
        <v>41</v>
      </c>
      <c r="M152" s="0" t="n">
        <v>125</v>
      </c>
      <c r="N152" s="0" t="n">
        <v>31</v>
      </c>
      <c r="O152" s="0" t="n">
        <v>0</v>
      </c>
      <c r="P152" s="0" t="n">
        <v>12</v>
      </c>
      <c r="Q152" s="0" t="n">
        <v>72</v>
      </c>
      <c r="R152" s="0" t="n">
        <v>33</v>
      </c>
      <c r="S152" s="0" t="n">
        <v>1</v>
      </c>
      <c r="T152" s="0" t="n">
        <v>82</v>
      </c>
      <c r="U152" s="0" t="n">
        <v>1</v>
      </c>
      <c r="V152" s="0" t="n">
        <v>3</v>
      </c>
      <c r="W152" s="0" t="n">
        <v>0</v>
      </c>
      <c r="X152" s="0" t="n">
        <v>4</v>
      </c>
      <c r="Y152" s="0" t="n">
        <v>0.423</v>
      </c>
      <c r="Z152" s="0" t="n">
        <v>0.323</v>
      </c>
      <c r="AA152" s="0" t="n">
        <v>0.275</v>
      </c>
      <c r="AB152" s="0" t="n">
        <v>999.99</v>
      </c>
      <c r="AC152" s="0" t="n">
        <v>0</v>
      </c>
      <c r="AD152" s="0" t="n">
        <v>0</v>
      </c>
      <c r="AE152" s="0" t="n">
        <v>0</v>
      </c>
      <c r="AG152" s="24" t="n">
        <v>375000</v>
      </c>
      <c r="AH152" s="12" t="s">
        <v>2858</v>
      </c>
      <c r="AI152" s="68" t="n">
        <v>0.981</v>
      </c>
      <c r="AJ152" s="4" t="n">
        <f aca="false">(M152+R152)*(M152+(2*N152)+(3*O152)+(4*P152))/(K152+R152+S152+X152+W152)</f>
        <v>75.6211812627291</v>
      </c>
      <c r="AK152" s="68" t="n">
        <f aca="false">Z152+Y152</f>
        <v>0.746</v>
      </c>
      <c r="AL152" s="19" t="n">
        <v>75.6211812627291</v>
      </c>
      <c r="AM152" s="4"/>
    </row>
    <row r="153" customFormat="false" ht="12.75" hidden="false" customHeight="false" outlineLevel="0" collapsed="false">
      <c r="A153" s="0" t="n">
        <f aca="false">+A152+1</f>
        <v>151</v>
      </c>
      <c r="B153" s="0" t="s">
        <v>92</v>
      </c>
      <c r="C153" s="0" t="s">
        <v>1472</v>
      </c>
      <c r="D153" s="0" t="s">
        <v>1473</v>
      </c>
      <c r="E153" s="0" t="s">
        <v>415</v>
      </c>
      <c r="F153" s="0" t="s">
        <v>54</v>
      </c>
      <c r="G153" s="0" t="s">
        <v>223</v>
      </c>
      <c r="H153" s="0" t="s">
        <v>56</v>
      </c>
      <c r="I153" s="0" t="s">
        <v>56</v>
      </c>
      <c r="J153" s="0" t="n">
        <v>116</v>
      </c>
      <c r="K153" s="0" t="n">
        <v>451</v>
      </c>
      <c r="L153" s="0" t="n">
        <v>44</v>
      </c>
      <c r="M153" s="0" t="n">
        <v>123</v>
      </c>
      <c r="N153" s="0" t="n">
        <v>26</v>
      </c>
      <c r="O153" s="0" t="n">
        <v>4</v>
      </c>
      <c r="P153" s="0" t="n">
        <v>15</v>
      </c>
      <c r="Q153" s="0" t="n">
        <v>63</v>
      </c>
      <c r="R153" s="0" t="n">
        <v>25</v>
      </c>
      <c r="S153" s="0" t="n">
        <v>2</v>
      </c>
      <c r="T153" s="0" t="n">
        <v>66</v>
      </c>
      <c r="U153" s="0" t="n">
        <v>8</v>
      </c>
      <c r="V153" s="0" t="n">
        <v>0</v>
      </c>
      <c r="W153" s="0" t="n">
        <v>0</v>
      </c>
      <c r="X153" s="0" t="n">
        <v>10</v>
      </c>
      <c r="Y153" s="0" t="n">
        <v>0.447</v>
      </c>
      <c r="Z153" s="0" t="n">
        <v>0.307</v>
      </c>
      <c r="AA153" s="0" t="n">
        <v>0.272</v>
      </c>
      <c r="AB153" s="0" t="n">
        <v>999.99</v>
      </c>
      <c r="AC153" s="0" t="n">
        <v>0</v>
      </c>
      <c r="AD153" s="0" t="n">
        <v>0</v>
      </c>
      <c r="AE153" s="0" t="n">
        <v>0</v>
      </c>
      <c r="AG153" s="24" t="n">
        <v>3500000</v>
      </c>
      <c r="AH153" s="12" t="s">
        <v>2856</v>
      </c>
      <c r="AI153" s="68" t="n">
        <v>0.99</v>
      </c>
      <c r="AJ153" s="4" t="n">
        <f aca="false">(M153+R153)*(M153+(2*N153)+(3*O153)+(4*P153))/(K153+R153+S153+X153+W153)</f>
        <v>74.9098360655738</v>
      </c>
      <c r="AK153" s="68" t="n">
        <f aca="false">Z153+Y153</f>
        <v>0.754</v>
      </c>
      <c r="AL153" s="19" t="n">
        <v>74.9098360655738</v>
      </c>
      <c r="AM153" s="4"/>
    </row>
    <row r="154" customFormat="false" ht="12.75" hidden="false" customHeight="false" outlineLevel="0" collapsed="false">
      <c r="A154" s="0" t="n">
        <f aca="false">+A153+1</f>
        <v>152</v>
      </c>
      <c r="B154" s="0" t="s">
        <v>424</v>
      </c>
      <c r="C154" s="0" t="s">
        <v>1114</v>
      </c>
      <c r="D154" s="0" t="s">
        <v>1115</v>
      </c>
      <c r="E154" s="0" t="s">
        <v>1116</v>
      </c>
      <c r="F154" s="0" t="s">
        <v>54</v>
      </c>
      <c r="G154" s="0" t="s">
        <v>165</v>
      </c>
      <c r="H154" s="0" t="s">
        <v>56</v>
      </c>
      <c r="I154" s="0" t="s">
        <v>56</v>
      </c>
      <c r="J154" s="0" t="n">
        <v>132</v>
      </c>
      <c r="K154" s="0" t="n">
        <v>450</v>
      </c>
      <c r="L154" s="0" t="n">
        <v>64</v>
      </c>
      <c r="M154" s="0" t="n">
        <v>124</v>
      </c>
      <c r="N154" s="0" t="n">
        <v>24</v>
      </c>
      <c r="O154" s="0" t="n">
        <v>1</v>
      </c>
      <c r="P154" s="0" t="n">
        <v>22</v>
      </c>
      <c r="Q154" s="0" t="n">
        <v>77</v>
      </c>
      <c r="R154" s="0" t="n">
        <v>34</v>
      </c>
      <c r="S154" s="0" t="n">
        <v>6</v>
      </c>
      <c r="T154" s="0" t="n">
        <v>66</v>
      </c>
      <c r="U154" s="0" t="n">
        <v>4</v>
      </c>
      <c r="V154" s="0" t="n">
        <v>2</v>
      </c>
      <c r="W154" s="0" t="n">
        <v>4</v>
      </c>
      <c r="X154" s="0" t="n">
        <v>2</v>
      </c>
      <c r="Y154" s="0" t="n">
        <v>0.48</v>
      </c>
      <c r="Z154" s="0" t="n">
        <v>0.333</v>
      </c>
      <c r="AA154" s="0" t="n">
        <v>0.275</v>
      </c>
      <c r="AB154" s="0" t="n">
        <v>999.99</v>
      </c>
      <c r="AC154" s="0" t="n">
        <v>0</v>
      </c>
      <c r="AD154" s="0" t="n">
        <v>0</v>
      </c>
      <c r="AE154" s="0" t="n">
        <v>0</v>
      </c>
      <c r="AG154" s="24" t="n">
        <v>900000</v>
      </c>
      <c r="AH154" s="12" t="s">
        <v>2861</v>
      </c>
      <c r="AI154" s="68" t="n">
        <v>1</v>
      </c>
      <c r="AJ154" s="4" t="n">
        <f aca="false">(M154+R154)*(M154+(2*N154)+(3*O154)+(4*P154))/(K154+R154+S154+X154+W154)</f>
        <v>83.7782258064516</v>
      </c>
      <c r="AK154" s="68" t="n">
        <f aca="false">Z154+Y154</f>
        <v>0.813</v>
      </c>
      <c r="AL154" s="19" t="n">
        <v>83.7782258064516</v>
      </c>
      <c r="AM154" s="4"/>
    </row>
    <row r="155" customFormat="false" ht="12.75" hidden="false" customHeight="false" outlineLevel="0" collapsed="false">
      <c r="A155" s="0" t="n">
        <f aca="false">+A154+1</f>
        <v>153</v>
      </c>
      <c r="B155" s="0" t="s">
        <v>72</v>
      </c>
      <c r="C155" s="0" t="s">
        <v>981</v>
      </c>
      <c r="D155" s="0" t="s">
        <v>982</v>
      </c>
      <c r="E155" s="0" t="s">
        <v>983</v>
      </c>
      <c r="F155" s="0" t="s">
        <v>54</v>
      </c>
      <c r="G155" s="0" t="s">
        <v>55</v>
      </c>
      <c r="H155" s="0" t="s">
        <v>56</v>
      </c>
      <c r="I155" s="0" t="s">
        <v>56</v>
      </c>
      <c r="J155" s="0" t="n">
        <v>128</v>
      </c>
      <c r="K155" s="0" t="n">
        <v>448</v>
      </c>
      <c r="L155" s="0" t="n">
        <v>47</v>
      </c>
      <c r="M155" s="0" t="n">
        <v>115</v>
      </c>
      <c r="N155" s="0" t="n">
        <v>26</v>
      </c>
      <c r="O155" s="0" t="n">
        <v>5</v>
      </c>
      <c r="P155" s="0" t="n">
        <v>9</v>
      </c>
      <c r="Q155" s="0" t="n">
        <v>41</v>
      </c>
      <c r="R155" s="0" t="n">
        <v>52</v>
      </c>
      <c r="S155" s="0" t="n">
        <v>2</v>
      </c>
      <c r="T155" s="0" t="n">
        <v>86</v>
      </c>
      <c r="U155" s="0" t="n">
        <v>4</v>
      </c>
      <c r="V155" s="0" t="n">
        <v>5</v>
      </c>
      <c r="W155" s="0" t="n">
        <v>1</v>
      </c>
      <c r="X155" s="0" t="n">
        <v>7</v>
      </c>
      <c r="Y155" s="0" t="n">
        <v>0.397</v>
      </c>
      <c r="Z155" s="0" t="n">
        <v>0.332</v>
      </c>
      <c r="AA155" s="0" t="n">
        <v>0.256</v>
      </c>
      <c r="AB155" s="0" t="n">
        <v>999.99</v>
      </c>
      <c r="AC155" s="0" t="n">
        <v>0</v>
      </c>
      <c r="AD155" s="0" t="n">
        <v>0</v>
      </c>
      <c r="AE155" s="0" t="n">
        <v>0</v>
      </c>
      <c r="AG155" s="24" t="n">
        <v>7500000</v>
      </c>
      <c r="AH155" s="12" t="s">
        <v>2855</v>
      </c>
      <c r="AI155" s="68" t="n">
        <v>0.972</v>
      </c>
      <c r="AJ155" s="4" t="n">
        <f aca="false">(M155+R155)*(M155+(2*N155)+(3*O155)+(4*P155))/(K155+R155+S155+X155+W155)</f>
        <v>71.3843137254902</v>
      </c>
      <c r="AK155" s="68" t="n">
        <f aca="false">Z155+Y155</f>
        <v>0.729</v>
      </c>
      <c r="AL155" s="19" t="n">
        <v>71.3843137254902</v>
      </c>
      <c r="AM155" s="4"/>
    </row>
    <row r="156" customFormat="false" ht="12.75" hidden="false" customHeight="false" outlineLevel="0" collapsed="false">
      <c r="A156" s="0" t="n">
        <f aca="false">+A155+1</f>
        <v>154</v>
      </c>
      <c r="B156" s="0" t="s">
        <v>406</v>
      </c>
      <c r="C156" s="0" t="s">
        <v>1675</v>
      </c>
      <c r="D156" s="0" t="s">
        <v>1676</v>
      </c>
      <c r="E156" s="0" t="s">
        <v>253</v>
      </c>
      <c r="F156" s="0" t="s">
        <v>54</v>
      </c>
      <c r="G156" s="0" t="s">
        <v>64</v>
      </c>
      <c r="H156" s="0" t="s">
        <v>56</v>
      </c>
      <c r="I156" s="0" t="s">
        <v>56</v>
      </c>
      <c r="J156" s="0" t="n">
        <v>130</v>
      </c>
      <c r="K156" s="0" t="n">
        <v>447</v>
      </c>
      <c r="L156" s="0" t="n">
        <v>57</v>
      </c>
      <c r="M156" s="0" t="n">
        <v>115</v>
      </c>
      <c r="N156" s="0" t="n">
        <v>19</v>
      </c>
      <c r="O156" s="0" t="n">
        <v>3</v>
      </c>
      <c r="P156" s="0" t="n">
        <v>6</v>
      </c>
      <c r="Q156" s="0" t="n">
        <v>50</v>
      </c>
      <c r="R156" s="0" t="n">
        <v>38</v>
      </c>
      <c r="S156" s="0" t="n">
        <v>6</v>
      </c>
      <c r="T156" s="0" t="n">
        <v>71</v>
      </c>
      <c r="U156" s="0" t="n">
        <v>2</v>
      </c>
      <c r="V156" s="0" t="n">
        <v>3</v>
      </c>
      <c r="W156" s="0" t="n">
        <v>2</v>
      </c>
      <c r="X156" s="0" t="n">
        <v>3</v>
      </c>
      <c r="Y156" s="0" t="n">
        <v>0.353</v>
      </c>
      <c r="Z156" s="0" t="n">
        <v>0.321</v>
      </c>
      <c r="AA156" s="0" t="n">
        <v>0.257</v>
      </c>
      <c r="AB156" s="0" t="n">
        <v>999.99</v>
      </c>
      <c r="AC156" s="0" t="n">
        <v>0</v>
      </c>
      <c r="AD156" s="0" t="n">
        <v>0</v>
      </c>
      <c r="AE156" s="0" t="n">
        <v>0</v>
      </c>
      <c r="AG156" s="24" t="n">
        <v>5000000</v>
      </c>
      <c r="AH156" s="12" t="s">
        <v>2861</v>
      </c>
      <c r="AI156" s="68" t="n">
        <v>0.997</v>
      </c>
      <c r="AJ156" s="4" t="n">
        <f aca="false">(M156+R156)*(M156+(2*N156)+(3*O156)+(4*P156))/(K156+R156+S156+X156+W156)</f>
        <v>57.375</v>
      </c>
      <c r="AK156" s="68" t="n">
        <f aca="false">Z156+Y156</f>
        <v>0.674</v>
      </c>
      <c r="AL156" s="19" t="n">
        <v>57.375</v>
      </c>
      <c r="AM156" s="4"/>
    </row>
    <row r="157" customFormat="false" ht="12.75" hidden="false" customHeight="false" outlineLevel="0" collapsed="false">
      <c r="A157" s="0" t="n">
        <f aca="false">+A156+1</f>
        <v>155</v>
      </c>
      <c r="B157" s="0" t="s">
        <v>187</v>
      </c>
      <c r="C157" s="0" t="s">
        <v>835</v>
      </c>
      <c r="D157" s="0" t="s">
        <v>836</v>
      </c>
      <c r="E157" s="0" t="s">
        <v>796</v>
      </c>
      <c r="F157" s="0" t="s">
        <v>54</v>
      </c>
      <c r="G157" s="0" t="s">
        <v>55</v>
      </c>
      <c r="H157" s="0" t="s">
        <v>56</v>
      </c>
      <c r="I157" s="0" t="s">
        <v>56</v>
      </c>
      <c r="J157" s="0" t="n">
        <v>134</v>
      </c>
      <c r="K157" s="0" t="n">
        <v>445</v>
      </c>
      <c r="L157" s="0" t="n">
        <v>69</v>
      </c>
      <c r="M157" s="0" t="n">
        <v>135</v>
      </c>
      <c r="N157" s="0" t="n">
        <v>20</v>
      </c>
      <c r="O157" s="0" t="n">
        <v>7</v>
      </c>
      <c r="P157" s="0" t="n">
        <v>16</v>
      </c>
      <c r="Q157" s="0" t="n">
        <v>59</v>
      </c>
      <c r="R157" s="0" t="n">
        <v>29</v>
      </c>
      <c r="S157" s="0" t="n">
        <v>4</v>
      </c>
      <c r="T157" s="0" t="n">
        <v>54</v>
      </c>
      <c r="U157" s="0" t="n">
        <v>7</v>
      </c>
      <c r="V157" s="0" t="n">
        <v>4</v>
      </c>
      <c r="W157" s="0" t="n">
        <v>2</v>
      </c>
      <c r="X157" s="0" t="n">
        <v>1</v>
      </c>
      <c r="Y157" s="0" t="n">
        <v>0.487</v>
      </c>
      <c r="Z157" s="0" t="n">
        <v>0.35</v>
      </c>
      <c r="AA157" s="0" t="n">
        <v>0.303</v>
      </c>
      <c r="AB157" s="0" t="n">
        <v>999.99</v>
      </c>
      <c r="AC157" s="0" t="n">
        <v>2</v>
      </c>
      <c r="AD157" s="0" t="n">
        <v>3</v>
      </c>
      <c r="AE157" s="0" t="n">
        <v>0</v>
      </c>
      <c r="AG157" s="24" t="n">
        <v>362500</v>
      </c>
      <c r="AH157" s="12" t="s">
        <v>2986</v>
      </c>
      <c r="AI157" s="68" t="n">
        <v>1</v>
      </c>
      <c r="AJ157" s="4" t="n">
        <f aca="false">(M157+R157)*(M157+(2*N157)+(3*O157)+(4*P157))/(K157+R157+S157+X157+W157)</f>
        <v>88.6486486486487</v>
      </c>
      <c r="AK157" s="68" t="n">
        <f aca="false">Z157+Y157</f>
        <v>0.837</v>
      </c>
      <c r="AL157" s="19" t="n">
        <v>88.6486486486487</v>
      </c>
      <c r="AM157" s="4"/>
    </row>
    <row r="158" customFormat="false" ht="12.75" hidden="false" customHeight="false" outlineLevel="0" collapsed="false">
      <c r="A158" s="0" t="n">
        <f aca="false">+A157+1</f>
        <v>156</v>
      </c>
      <c r="B158" s="0" t="s">
        <v>365</v>
      </c>
      <c r="C158" s="0" t="s">
        <v>1990</v>
      </c>
      <c r="D158" s="0" t="s">
        <v>1991</v>
      </c>
      <c r="E158" s="0" t="s">
        <v>340</v>
      </c>
      <c r="F158" s="0" t="s">
        <v>54</v>
      </c>
      <c r="G158" s="0" t="s">
        <v>134</v>
      </c>
      <c r="H158" s="0" t="s">
        <v>161</v>
      </c>
      <c r="I158" s="0" t="s">
        <v>56</v>
      </c>
      <c r="J158" s="0" t="n">
        <v>146</v>
      </c>
      <c r="K158" s="0" t="n">
        <v>445</v>
      </c>
      <c r="L158" s="0" t="n">
        <v>86</v>
      </c>
      <c r="M158" s="0" t="n">
        <v>115</v>
      </c>
      <c r="N158" s="0" t="n">
        <v>24</v>
      </c>
      <c r="O158" s="0" t="n">
        <v>4</v>
      </c>
      <c r="P158" s="0" t="n">
        <v>27</v>
      </c>
      <c r="Q158" s="0" t="n">
        <v>56</v>
      </c>
      <c r="R158" s="0" t="n">
        <v>76</v>
      </c>
      <c r="S158" s="0" t="n">
        <v>6</v>
      </c>
      <c r="T158" s="0" t="n">
        <v>144</v>
      </c>
      <c r="U158" s="0" t="n">
        <v>7</v>
      </c>
      <c r="V158" s="0" t="n">
        <v>5</v>
      </c>
      <c r="W158" s="0" t="n">
        <v>2</v>
      </c>
      <c r="X158" s="0" t="n">
        <v>0</v>
      </c>
      <c r="Y158" s="0" t="n">
        <v>0.512</v>
      </c>
      <c r="Z158" s="0" t="n">
        <v>0.373</v>
      </c>
      <c r="AA158" s="0" t="n">
        <v>0.258</v>
      </c>
      <c r="AB158" s="0" t="n">
        <v>999.99</v>
      </c>
      <c r="AC158" s="0" t="n">
        <v>1</v>
      </c>
      <c r="AD158" s="0" t="n">
        <v>7</v>
      </c>
      <c r="AE158" s="0" t="n">
        <v>0</v>
      </c>
      <c r="AG158" s="24" t="n">
        <v>224000</v>
      </c>
      <c r="AH158" s="12" t="s">
        <v>2865</v>
      </c>
      <c r="AI158" s="68" t="n">
        <v>0.989</v>
      </c>
      <c r="AJ158" s="4" t="n">
        <f aca="false">(M158+R158)*(M158+(2*N158)+(3*O158)+(4*P158))/(K158+R158+S158+X158+W158)</f>
        <v>102.179584120983</v>
      </c>
      <c r="AK158" s="68" t="n">
        <f aca="false">Z158+Y158</f>
        <v>0.885</v>
      </c>
      <c r="AL158" s="19" t="n">
        <v>102.179584120983</v>
      </c>
      <c r="AM158" s="4"/>
    </row>
    <row r="159" customFormat="false" ht="12.75" hidden="false" customHeight="false" outlineLevel="0" collapsed="false">
      <c r="A159" s="0" t="n">
        <f aca="false">+A158+1</f>
        <v>157</v>
      </c>
      <c r="B159" s="0" t="s">
        <v>122</v>
      </c>
      <c r="C159" s="0" t="s">
        <v>1085</v>
      </c>
      <c r="D159" s="0" t="s">
        <v>1086</v>
      </c>
      <c r="E159" s="0" t="s">
        <v>349</v>
      </c>
      <c r="F159" s="0" t="s">
        <v>54</v>
      </c>
      <c r="G159" s="0" t="s">
        <v>55</v>
      </c>
      <c r="H159" s="0" t="s">
        <v>70</v>
      </c>
      <c r="I159" s="0" t="s">
        <v>56</v>
      </c>
      <c r="J159" s="0" t="n">
        <v>119</v>
      </c>
      <c r="K159" s="0" t="n">
        <v>444</v>
      </c>
      <c r="L159" s="0" t="n">
        <v>50</v>
      </c>
      <c r="M159" s="0" t="n">
        <v>125</v>
      </c>
      <c r="N159" s="0" t="n">
        <v>24</v>
      </c>
      <c r="O159" s="0" t="n">
        <v>3</v>
      </c>
      <c r="P159" s="0" t="n">
        <v>10</v>
      </c>
      <c r="Q159" s="0" t="n">
        <v>63</v>
      </c>
      <c r="R159" s="0" t="n">
        <v>41</v>
      </c>
      <c r="S159" s="0" t="n">
        <v>6</v>
      </c>
      <c r="T159" s="0" t="n">
        <v>45</v>
      </c>
      <c r="U159" s="0" t="n">
        <v>12</v>
      </c>
      <c r="V159" s="0" t="n">
        <v>5</v>
      </c>
      <c r="W159" s="0" t="n">
        <v>1</v>
      </c>
      <c r="X159" s="0" t="n">
        <v>7</v>
      </c>
      <c r="Y159" s="0" t="n">
        <v>0.416</v>
      </c>
      <c r="Z159" s="0" t="n">
        <v>0.345</v>
      </c>
      <c r="AA159" s="0" t="n">
        <v>0.281</v>
      </c>
      <c r="AB159" s="0" t="n">
        <v>999.99</v>
      </c>
      <c r="AC159" s="0" t="n">
        <v>0</v>
      </c>
      <c r="AD159" s="0" t="n">
        <v>0</v>
      </c>
      <c r="AE159" s="0" t="n">
        <v>0</v>
      </c>
      <c r="AG159" s="24" t="n">
        <v>5850000</v>
      </c>
      <c r="AH159" s="12" t="s">
        <v>2846</v>
      </c>
      <c r="AI159" s="68" t="n">
        <v>0.972</v>
      </c>
      <c r="AJ159" s="4" t="n">
        <f aca="false">(M159+R159)*(M159+(2*N159)+(3*O159)+(4*P159))/(K159+R159+S159+X159+W159)</f>
        <v>73.8517034068136</v>
      </c>
      <c r="AK159" s="68" t="n">
        <f aca="false">Z159+Y159</f>
        <v>0.761</v>
      </c>
      <c r="AL159" s="19" t="n">
        <v>73.8517034068136</v>
      </c>
      <c r="AM159" s="4"/>
    </row>
    <row r="160" customFormat="false" ht="12.75" hidden="false" customHeight="false" outlineLevel="0" collapsed="false">
      <c r="A160" s="0" t="n">
        <f aca="false">+A159+1</f>
        <v>158</v>
      </c>
      <c r="B160" s="0" t="s">
        <v>84</v>
      </c>
      <c r="C160" s="0" t="s">
        <v>833</v>
      </c>
      <c r="D160" s="0" t="s">
        <v>834</v>
      </c>
      <c r="E160" s="0" t="s">
        <v>160</v>
      </c>
      <c r="F160" s="0" t="s">
        <v>54</v>
      </c>
      <c r="G160" s="0" t="s">
        <v>223</v>
      </c>
      <c r="H160" s="0" t="s">
        <v>70</v>
      </c>
      <c r="I160" s="0" t="s">
        <v>56</v>
      </c>
      <c r="J160" s="0" t="n">
        <v>137</v>
      </c>
      <c r="K160" s="0" t="n">
        <v>444</v>
      </c>
      <c r="L160" s="0" t="n">
        <v>62</v>
      </c>
      <c r="M160" s="0" t="n">
        <v>118</v>
      </c>
      <c r="N160" s="0" t="n">
        <v>24</v>
      </c>
      <c r="O160" s="0" t="n">
        <v>2</v>
      </c>
      <c r="P160" s="0" t="n">
        <v>20</v>
      </c>
      <c r="Q160" s="0" t="n">
        <v>78</v>
      </c>
      <c r="R160" s="0" t="n">
        <v>51</v>
      </c>
      <c r="S160" s="0" t="n">
        <v>7</v>
      </c>
      <c r="T160" s="0" t="n">
        <v>126</v>
      </c>
      <c r="U160" s="0" t="n">
        <v>2</v>
      </c>
      <c r="V160" s="0" t="n">
        <v>1</v>
      </c>
      <c r="W160" s="0" t="n">
        <v>0</v>
      </c>
      <c r="X160" s="0" t="n">
        <v>4</v>
      </c>
      <c r="Y160" s="0" t="n">
        <v>0.463</v>
      </c>
      <c r="Z160" s="0" t="n">
        <v>0.347</v>
      </c>
      <c r="AA160" s="0" t="n">
        <v>0.265</v>
      </c>
      <c r="AB160" s="0" t="n">
        <v>999.99</v>
      </c>
      <c r="AC160" s="0" t="n">
        <v>0</v>
      </c>
      <c r="AD160" s="0" t="n">
        <v>0</v>
      </c>
      <c r="AE160" s="0" t="n">
        <v>0</v>
      </c>
      <c r="AG160" s="24" t="n">
        <v>2325000</v>
      </c>
      <c r="AH160" s="12" t="s">
        <v>2986</v>
      </c>
      <c r="AI160" s="68" t="n">
        <v>0.99</v>
      </c>
      <c r="AJ160" s="4" t="n">
        <f aca="false">(M160+R160)*(M160+(2*N160)+(3*O160)+(4*P160))/(K160+R160+S160+X160+W160)</f>
        <v>84.1660079051383</v>
      </c>
      <c r="AK160" s="68" t="n">
        <f aca="false">Z160+Y160</f>
        <v>0.81</v>
      </c>
      <c r="AL160" s="19" t="n">
        <v>84.1660079051383</v>
      </c>
      <c r="AM160" s="4"/>
    </row>
    <row r="161" customFormat="false" ht="12.75" hidden="false" customHeight="false" outlineLevel="0" collapsed="false">
      <c r="A161" s="0" t="n">
        <f aca="false">+A160+1</f>
        <v>159</v>
      </c>
      <c r="B161" s="0" t="s">
        <v>149</v>
      </c>
      <c r="C161" s="0" t="s">
        <v>2643</v>
      </c>
      <c r="D161" s="0" t="s">
        <v>720</v>
      </c>
      <c r="E161" s="0" t="s">
        <v>2644</v>
      </c>
      <c r="F161" s="0" t="s">
        <v>54</v>
      </c>
      <c r="G161" s="0" t="s">
        <v>55</v>
      </c>
      <c r="H161" s="0" t="s">
        <v>70</v>
      </c>
      <c r="I161" s="0" t="s">
        <v>70</v>
      </c>
      <c r="J161" s="0" t="n">
        <v>136</v>
      </c>
      <c r="K161" s="0" t="n">
        <v>444</v>
      </c>
      <c r="L161" s="0" t="n">
        <v>52</v>
      </c>
      <c r="M161" s="0" t="n">
        <v>131</v>
      </c>
      <c r="N161" s="0" t="n">
        <v>27</v>
      </c>
      <c r="O161" s="0" t="n">
        <v>6</v>
      </c>
      <c r="P161" s="0" t="n">
        <v>8</v>
      </c>
      <c r="Q161" s="0" t="n">
        <v>47</v>
      </c>
      <c r="R161" s="0" t="n">
        <v>23</v>
      </c>
      <c r="S161" s="0" t="n">
        <v>2</v>
      </c>
      <c r="T161" s="0" t="n">
        <v>36</v>
      </c>
      <c r="U161" s="0" t="n">
        <v>10</v>
      </c>
      <c r="V161" s="0" t="n">
        <v>6</v>
      </c>
      <c r="W161" s="0" t="n">
        <v>10</v>
      </c>
      <c r="X161" s="0" t="n">
        <v>2</v>
      </c>
      <c r="Y161" s="0" t="n">
        <v>0.436</v>
      </c>
      <c r="Z161" s="0" t="n">
        <v>0.331</v>
      </c>
      <c r="AA161" s="0" t="n">
        <v>0.295</v>
      </c>
      <c r="AB161" s="0" t="n">
        <v>999.99</v>
      </c>
      <c r="AC161" s="0" t="n">
        <v>1</v>
      </c>
      <c r="AD161" s="0" t="n">
        <v>0</v>
      </c>
      <c r="AE161" s="0" t="n">
        <v>1</v>
      </c>
      <c r="AG161" s="24" t="n">
        <v>205000</v>
      </c>
      <c r="AH161" s="12" t="s">
        <v>2858</v>
      </c>
      <c r="AI161" s="68" t="n">
        <v>0.957</v>
      </c>
      <c r="AJ161" s="4" t="n">
        <f aca="false">(M161+R161)*(M161+(2*N161)+(3*O161)+(4*P161))/(K161+R161+S161+X161+W161)</f>
        <v>75.2390852390852</v>
      </c>
      <c r="AK161" s="68" t="n">
        <f aca="false">Z161+Y161</f>
        <v>0.767</v>
      </c>
      <c r="AL161" s="19" t="n">
        <v>75.2390852390852</v>
      </c>
      <c r="AM161" s="4"/>
    </row>
    <row r="162" customFormat="false" ht="12.75" hidden="false" customHeight="false" outlineLevel="0" collapsed="false">
      <c r="A162" s="0" t="n">
        <f aca="false">+A161+1</f>
        <v>160</v>
      </c>
      <c r="B162" s="0" t="s">
        <v>101</v>
      </c>
      <c r="C162" s="0" t="s">
        <v>2094</v>
      </c>
      <c r="D162" s="0" t="s">
        <v>2095</v>
      </c>
      <c r="E162" s="0" t="s">
        <v>1929</v>
      </c>
      <c r="F162" s="0" t="s">
        <v>54</v>
      </c>
      <c r="G162" s="0" t="s">
        <v>64</v>
      </c>
      <c r="H162" s="0" t="s">
        <v>70</v>
      </c>
      <c r="I162" s="0" t="s">
        <v>56</v>
      </c>
      <c r="J162" s="0" t="n">
        <v>130</v>
      </c>
      <c r="K162" s="0" t="n">
        <v>440</v>
      </c>
      <c r="L162" s="0" t="n">
        <v>54</v>
      </c>
      <c r="M162" s="0" t="n">
        <v>132</v>
      </c>
      <c r="N162" s="0" t="n">
        <v>31</v>
      </c>
      <c r="O162" s="0" t="n">
        <v>6</v>
      </c>
      <c r="P162" s="0" t="n">
        <v>6</v>
      </c>
      <c r="Q162" s="0" t="n">
        <v>49</v>
      </c>
      <c r="R162" s="0" t="n">
        <v>13</v>
      </c>
      <c r="S162" s="0" t="n">
        <v>11</v>
      </c>
      <c r="T162" s="0" t="n">
        <v>61</v>
      </c>
      <c r="U162" s="0" t="n">
        <v>1</v>
      </c>
      <c r="V162" s="0" t="n">
        <v>2</v>
      </c>
      <c r="W162" s="0" t="n">
        <v>2</v>
      </c>
      <c r="X162" s="0" t="n">
        <v>3</v>
      </c>
      <c r="Y162" s="0" t="n">
        <v>0.438</v>
      </c>
      <c r="Z162" s="0" t="n">
        <v>0.334</v>
      </c>
      <c r="AA162" s="0" t="n">
        <v>0.3</v>
      </c>
      <c r="AB162" s="0" t="n">
        <v>999.99</v>
      </c>
      <c r="AC162" s="0" t="n">
        <v>0</v>
      </c>
      <c r="AD162" s="0" t="n">
        <v>0</v>
      </c>
      <c r="AE162" s="0" t="n">
        <v>0</v>
      </c>
      <c r="AG162" s="24" t="n">
        <v>250000</v>
      </c>
      <c r="AH162" s="12" t="s">
        <v>2834</v>
      </c>
      <c r="AI162" s="68" t="n">
        <v>0.972</v>
      </c>
      <c r="AJ162" s="4" t="n">
        <f aca="false">(M162+R162)*(M162+(2*N162)+(3*O162)+(4*P162))/(K162+R162+S162+X162+W162)</f>
        <v>72.9637526652452</v>
      </c>
      <c r="AK162" s="68" t="n">
        <f aca="false">Z162+Y162</f>
        <v>0.772</v>
      </c>
      <c r="AL162" s="19" t="n">
        <v>72.9637526652452</v>
      </c>
      <c r="AM162" s="4"/>
    </row>
    <row r="163" customFormat="false" ht="12.75" hidden="false" customHeight="false" outlineLevel="0" collapsed="false">
      <c r="A163" s="0" t="n">
        <f aca="false">+A162+1</f>
        <v>161</v>
      </c>
      <c r="B163" s="0" t="s">
        <v>278</v>
      </c>
      <c r="C163" s="0" t="s">
        <v>277</v>
      </c>
      <c r="D163" s="0" t="s">
        <v>279</v>
      </c>
      <c r="E163" s="0" t="s">
        <v>280</v>
      </c>
      <c r="F163" s="0" t="s">
        <v>54</v>
      </c>
      <c r="G163" s="0" t="s">
        <v>134</v>
      </c>
      <c r="H163" s="0" t="s">
        <v>161</v>
      </c>
      <c r="I163" s="0" t="s">
        <v>56</v>
      </c>
      <c r="J163" s="0" t="n">
        <v>135</v>
      </c>
      <c r="K163" s="0" t="n">
        <v>439</v>
      </c>
      <c r="L163" s="0" t="n">
        <v>43</v>
      </c>
      <c r="M163" s="0" t="n">
        <v>102</v>
      </c>
      <c r="N163" s="0" t="n">
        <v>24</v>
      </c>
      <c r="O163" s="0" t="n">
        <v>2</v>
      </c>
      <c r="P163" s="0" t="n">
        <v>1</v>
      </c>
      <c r="Q163" s="0" t="n">
        <v>31</v>
      </c>
      <c r="R163" s="0" t="n">
        <v>14</v>
      </c>
      <c r="S163" s="0" t="n">
        <v>0</v>
      </c>
      <c r="T163" s="0" t="n">
        <v>39</v>
      </c>
      <c r="U163" s="0" t="n">
        <v>7</v>
      </c>
      <c r="V163" s="0" t="n">
        <v>7</v>
      </c>
      <c r="W163" s="0" t="n">
        <v>10</v>
      </c>
      <c r="X163" s="0" t="n">
        <v>5</v>
      </c>
      <c r="Y163" s="0" t="n">
        <v>0.302</v>
      </c>
      <c r="Z163" s="0" t="n">
        <v>0.253</v>
      </c>
      <c r="AA163" s="0" t="n">
        <v>0.232</v>
      </c>
      <c r="AB163" s="0" t="n">
        <v>999.99</v>
      </c>
      <c r="AC163" s="0" t="n">
        <v>1</v>
      </c>
      <c r="AD163" s="0" t="n">
        <v>0</v>
      </c>
      <c r="AE163" s="0" t="n">
        <v>0</v>
      </c>
      <c r="AG163" s="24" t="n">
        <v>215000</v>
      </c>
      <c r="AH163" s="12" t="s">
        <v>2857</v>
      </c>
      <c r="AI163" s="68" t="n">
        <v>1</v>
      </c>
      <c r="AJ163" s="4" t="n">
        <f aca="false">(M163+R163)*(M163+(2*N163)+(3*O163)+(4*P163))/(K163+R163+S163+X163+W163)</f>
        <v>39.6581196581197</v>
      </c>
      <c r="AK163" s="68" t="n">
        <f aca="false">Z163+Y163</f>
        <v>0.555</v>
      </c>
      <c r="AL163" s="19" t="n">
        <v>39.6581196581197</v>
      </c>
      <c r="AM163" s="4"/>
    </row>
    <row r="164" customFormat="false" ht="12.75" hidden="false" customHeight="false" outlineLevel="0" collapsed="false">
      <c r="A164" s="0" t="n">
        <f aca="false">+A163+1</f>
        <v>162</v>
      </c>
      <c r="B164" s="0" t="s">
        <v>66</v>
      </c>
      <c r="C164" s="0" t="s">
        <v>2152</v>
      </c>
      <c r="D164" s="0" t="s">
        <v>2153</v>
      </c>
      <c r="E164" s="0" t="s">
        <v>404</v>
      </c>
      <c r="F164" s="0" t="s">
        <v>54</v>
      </c>
      <c r="G164" s="0" t="s">
        <v>55</v>
      </c>
      <c r="H164" s="0" t="s">
        <v>56</v>
      </c>
      <c r="I164" s="0" t="s">
        <v>56</v>
      </c>
      <c r="J164" s="0" t="n">
        <v>126</v>
      </c>
      <c r="K164" s="0" t="n">
        <v>438</v>
      </c>
      <c r="L164" s="0" t="n">
        <v>58</v>
      </c>
      <c r="M164" s="0" t="n">
        <v>134</v>
      </c>
      <c r="N164" s="0" t="n">
        <v>41</v>
      </c>
      <c r="O164" s="0" t="n">
        <v>0</v>
      </c>
      <c r="P164" s="0" t="n">
        <v>16</v>
      </c>
      <c r="Q164" s="0" t="n">
        <v>57</v>
      </c>
      <c r="R164" s="0" t="n">
        <v>40</v>
      </c>
      <c r="S164" s="0" t="n">
        <v>5</v>
      </c>
      <c r="T164" s="0" t="n">
        <v>74</v>
      </c>
      <c r="U164" s="0" t="n">
        <v>0</v>
      </c>
      <c r="V164" s="0" t="n">
        <v>2</v>
      </c>
      <c r="W164" s="0" t="n">
        <v>0</v>
      </c>
      <c r="X164" s="0" t="n">
        <v>6</v>
      </c>
      <c r="Y164" s="0" t="n">
        <v>0.509</v>
      </c>
      <c r="Z164" s="0" t="n">
        <v>0.366</v>
      </c>
      <c r="AA164" s="0" t="n">
        <v>0.305</v>
      </c>
      <c r="AB164" s="0" t="n">
        <v>999.99</v>
      </c>
      <c r="AC164" s="0" t="n">
        <v>0</v>
      </c>
      <c r="AD164" s="0" t="n">
        <v>0</v>
      </c>
      <c r="AE164" s="0" t="n">
        <v>0</v>
      </c>
      <c r="AG164" s="24" t="n">
        <v>900000</v>
      </c>
      <c r="AH164" s="12" t="s">
        <v>2855</v>
      </c>
      <c r="AI164" s="68" t="n">
        <v>1</v>
      </c>
      <c r="AJ164" s="4" t="n">
        <f aca="false">(M164+R164)*(M164+(2*N164)+(3*O164)+(4*P164))/(K164+R164+S164+X164+W164)</f>
        <v>99.6319018404908</v>
      </c>
      <c r="AK164" s="68" t="n">
        <f aca="false">Z164+Y164</f>
        <v>0.875</v>
      </c>
      <c r="AL164" s="19" t="n">
        <v>99.6319018404908</v>
      </c>
      <c r="AM164" s="4"/>
    </row>
    <row r="165" customFormat="false" ht="12.75" hidden="false" customHeight="false" outlineLevel="0" collapsed="false">
      <c r="A165" s="0" t="n">
        <f aca="false">+A164+1</f>
        <v>163</v>
      </c>
      <c r="B165" s="0" t="s">
        <v>454</v>
      </c>
      <c r="C165" s="0" t="s">
        <v>1436</v>
      </c>
      <c r="D165" s="0" t="s">
        <v>1437</v>
      </c>
      <c r="E165" s="0" t="s">
        <v>420</v>
      </c>
      <c r="F165" s="0" t="s">
        <v>130</v>
      </c>
      <c r="G165" s="0" t="s">
        <v>134</v>
      </c>
      <c r="H165" s="0" t="s">
        <v>70</v>
      </c>
      <c r="I165" s="0" t="s">
        <v>56</v>
      </c>
      <c r="J165" s="0" t="n">
        <v>112</v>
      </c>
      <c r="K165" s="0" t="n">
        <v>436</v>
      </c>
      <c r="L165" s="0" t="n">
        <v>63</v>
      </c>
      <c r="M165" s="0" t="n">
        <v>123</v>
      </c>
      <c r="N165" s="0" t="n">
        <v>22</v>
      </c>
      <c r="O165" s="0" t="n">
        <v>1</v>
      </c>
      <c r="P165" s="0" t="n">
        <v>2</v>
      </c>
      <c r="Q165" s="0" t="n">
        <v>51</v>
      </c>
      <c r="R165" s="0" t="n">
        <v>45</v>
      </c>
      <c r="S165" s="0" t="n">
        <v>1</v>
      </c>
      <c r="T165" s="0" t="n">
        <v>52</v>
      </c>
      <c r="U165" s="0" t="n">
        <v>7</v>
      </c>
      <c r="V165" s="0" t="n">
        <v>5</v>
      </c>
      <c r="W165" s="0" t="n">
        <v>4</v>
      </c>
      <c r="X165" s="0" t="n">
        <v>3</v>
      </c>
      <c r="Y165" s="0" t="n">
        <v>0.35</v>
      </c>
      <c r="Z165" s="0" t="n">
        <v>0.348</v>
      </c>
      <c r="AA165" s="0" t="n">
        <v>0.282</v>
      </c>
      <c r="AB165" s="0" t="n">
        <v>999.99</v>
      </c>
      <c r="AC165" s="0" t="n">
        <v>0</v>
      </c>
      <c r="AD165" s="0" t="n">
        <v>0</v>
      </c>
      <c r="AE165" s="0" t="n">
        <v>0</v>
      </c>
      <c r="AG165" s="24" t="n">
        <v>1516667</v>
      </c>
      <c r="AH165" s="12" t="s">
        <v>2846</v>
      </c>
      <c r="AI165" s="68" t="n">
        <v>0.972</v>
      </c>
      <c r="AJ165" s="4" t="n">
        <f aca="false">(M165+R165)*(M165+(2*N165)+(3*O165)+(4*P165))/(K165+R165+S165+X165+W165)</f>
        <v>61.1533742331288</v>
      </c>
      <c r="AK165" s="68" t="n">
        <f aca="false">Z165+Y165</f>
        <v>0.698</v>
      </c>
      <c r="AL165" s="19" t="n">
        <v>61.1533742331288</v>
      </c>
      <c r="AM165" s="4"/>
    </row>
    <row r="166" customFormat="false" ht="12.75" hidden="false" customHeight="false" outlineLevel="0" collapsed="false">
      <c r="A166" s="0" t="n">
        <f aca="false">+A165+1</f>
        <v>164</v>
      </c>
      <c r="B166" s="0" t="s">
        <v>84</v>
      </c>
      <c r="C166" s="0" t="s">
        <v>1130</v>
      </c>
      <c r="D166" s="0" t="s">
        <v>513</v>
      </c>
      <c r="E166" s="0" t="s">
        <v>1131</v>
      </c>
      <c r="F166" s="0" t="s">
        <v>54</v>
      </c>
      <c r="G166" s="0" t="s">
        <v>55</v>
      </c>
      <c r="H166" s="0" t="s">
        <v>56</v>
      </c>
      <c r="I166" s="0" t="s">
        <v>56</v>
      </c>
      <c r="J166" s="0" t="n">
        <v>120</v>
      </c>
      <c r="K166" s="0" t="n">
        <v>436</v>
      </c>
      <c r="L166" s="0" t="n">
        <v>84</v>
      </c>
      <c r="M166" s="0" t="n">
        <v>152</v>
      </c>
      <c r="N166" s="0" t="n">
        <v>31</v>
      </c>
      <c r="O166" s="0" t="n">
        <v>0</v>
      </c>
      <c r="P166" s="0" t="n">
        <v>33</v>
      </c>
      <c r="Q166" s="0" t="n">
        <v>107</v>
      </c>
      <c r="R166" s="0" t="n">
        <v>73</v>
      </c>
      <c r="S166" s="0" t="n">
        <v>8</v>
      </c>
      <c r="T166" s="0" t="n">
        <v>85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.646</v>
      </c>
      <c r="Z166" s="0" t="n">
        <v>0.449</v>
      </c>
      <c r="AA166" s="0" t="n">
        <v>0.348</v>
      </c>
      <c r="AB166" s="0" t="n">
        <v>999.99</v>
      </c>
      <c r="AC166" s="0" t="n">
        <v>0</v>
      </c>
      <c r="AD166" s="0" t="n">
        <v>0</v>
      </c>
      <c r="AE166" s="0" t="n">
        <v>0</v>
      </c>
      <c r="AG166" s="24" t="n">
        <v>15462727</v>
      </c>
      <c r="AH166" s="12" t="s">
        <v>2986</v>
      </c>
      <c r="AI166" s="68" t="n">
        <v>0.953</v>
      </c>
      <c r="AJ166" s="4" t="n">
        <f aca="false">(M166+R166)*(M166+(2*N166)+(3*O166)+(4*P166))/(K166+R166+S166+X166+W166)</f>
        <v>150.289575289575</v>
      </c>
      <c r="AK166" s="68" t="n">
        <f aca="false">Z166+Y166</f>
        <v>1.095</v>
      </c>
      <c r="AL166" s="19" t="n">
        <v>150.289575289575</v>
      </c>
      <c r="AM166" s="4"/>
    </row>
    <row r="167" customFormat="false" ht="12.75" hidden="false" customHeight="false" outlineLevel="0" collapsed="false">
      <c r="A167" s="0" t="n">
        <f aca="false">+A166+1</f>
        <v>165</v>
      </c>
      <c r="B167" s="0" t="s">
        <v>66</v>
      </c>
      <c r="C167" s="0" t="s">
        <v>1195</v>
      </c>
      <c r="D167" s="0" t="s">
        <v>1196</v>
      </c>
      <c r="E167" s="0" t="s">
        <v>663</v>
      </c>
      <c r="F167" s="0" t="s">
        <v>54</v>
      </c>
      <c r="G167" s="0" t="s">
        <v>99</v>
      </c>
      <c r="H167" s="0" t="s">
        <v>70</v>
      </c>
      <c r="I167" s="0" t="s">
        <v>56</v>
      </c>
      <c r="J167" s="0" t="n">
        <v>133</v>
      </c>
      <c r="K167" s="0" t="n">
        <v>435</v>
      </c>
      <c r="L167" s="0" t="n">
        <v>55</v>
      </c>
      <c r="M167" s="0" t="n">
        <v>109</v>
      </c>
      <c r="N167" s="0" t="n">
        <v>14</v>
      </c>
      <c r="O167" s="0" t="n">
        <v>5</v>
      </c>
      <c r="P167" s="0" t="n">
        <v>4</v>
      </c>
      <c r="Q167" s="0" t="n">
        <v>41</v>
      </c>
      <c r="R167" s="0" t="n">
        <v>49</v>
      </c>
      <c r="S167" s="0" t="n">
        <v>10</v>
      </c>
      <c r="T167" s="0" t="n">
        <v>94</v>
      </c>
      <c r="U167" s="0" t="n">
        <v>31</v>
      </c>
      <c r="V167" s="0" t="n">
        <v>7</v>
      </c>
      <c r="W167" s="0" t="n">
        <v>5</v>
      </c>
      <c r="X167" s="0" t="n">
        <v>3</v>
      </c>
      <c r="Y167" s="0" t="n">
        <v>0.333</v>
      </c>
      <c r="Z167" s="0" t="n">
        <v>0.338</v>
      </c>
      <c r="AA167" s="0" t="n">
        <v>0.25</v>
      </c>
      <c r="AB167" s="0" t="n">
        <v>999.99</v>
      </c>
      <c r="AC167" s="0" t="n">
        <v>0</v>
      </c>
      <c r="AD167" s="0" t="n">
        <v>0</v>
      </c>
      <c r="AE167" s="0" t="n">
        <v>0</v>
      </c>
      <c r="AG167" s="24" t="n">
        <v>700000</v>
      </c>
      <c r="AH167" s="12" t="s">
        <v>2855</v>
      </c>
      <c r="AI167" s="68" t="n">
        <v>0.976</v>
      </c>
      <c r="AJ167" s="4" t="n">
        <f aca="false">(M167+R167)*(M167+(2*N167)+(3*O167)+(4*P167))/(K167+R167+S167+X167+W167)</f>
        <v>52.8764940239044</v>
      </c>
      <c r="AK167" s="68" t="n">
        <f aca="false">Z167+Y167</f>
        <v>0.671</v>
      </c>
      <c r="AL167" s="19" t="n">
        <v>52.8764940239044</v>
      </c>
      <c r="AM167" s="4"/>
    </row>
    <row r="168" customFormat="false" ht="12.75" hidden="false" customHeight="false" outlineLevel="0" collapsed="false">
      <c r="A168" s="0" t="n">
        <f aca="false">+A167+1</f>
        <v>166</v>
      </c>
      <c r="B168" s="0" t="s">
        <v>424</v>
      </c>
      <c r="C168" s="0" t="s">
        <v>1544</v>
      </c>
      <c r="D168" s="0" t="s">
        <v>1545</v>
      </c>
      <c r="E168" s="0" t="s">
        <v>391</v>
      </c>
      <c r="F168" s="0" t="s">
        <v>54</v>
      </c>
      <c r="G168" s="0" t="s">
        <v>55</v>
      </c>
      <c r="H168" s="0" t="s">
        <v>70</v>
      </c>
      <c r="I168" s="0" t="s">
        <v>70</v>
      </c>
      <c r="J168" s="0" t="n">
        <v>134</v>
      </c>
      <c r="K168" s="0" t="n">
        <v>430</v>
      </c>
      <c r="L168" s="0" t="n">
        <v>55</v>
      </c>
      <c r="M168" s="0" t="n">
        <v>122</v>
      </c>
      <c r="N168" s="0" t="n">
        <v>27</v>
      </c>
      <c r="O168" s="0" t="n">
        <v>1</v>
      </c>
      <c r="P168" s="0" t="n">
        <v>16</v>
      </c>
      <c r="Q168" s="0" t="n">
        <v>67</v>
      </c>
      <c r="R168" s="0" t="n">
        <v>40</v>
      </c>
      <c r="S168" s="0" t="n">
        <v>1</v>
      </c>
      <c r="T168" s="0" t="n">
        <v>98</v>
      </c>
      <c r="U168" s="0" t="n">
        <v>7</v>
      </c>
      <c r="V168" s="0" t="n">
        <v>8</v>
      </c>
      <c r="W168" s="0" t="n">
        <v>3</v>
      </c>
      <c r="X168" s="0" t="n">
        <v>3</v>
      </c>
      <c r="Y168" s="0" t="n">
        <v>0.462</v>
      </c>
      <c r="Z168" s="0" t="n">
        <v>0.343</v>
      </c>
      <c r="AA168" s="0" t="n">
        <v>0.283</v>
      </c>
      <c r="AB168" s="0" t="n">
        <v>999.99</v>
      </c>
      <c r="AC168" s="0" t="n">
        <v>0</v>
      </c>
      <c r="AD168" s="0" t="n">
        <v>0</v>
      </c>
      <c r="AE168" s="0" t="n">
        <v>0</v>
      </c>
      <c r="AG168" s="24" t="n">
        <v>2750000</v>
      </c>
      <c r="AH168" s="12" t="n">
        <v>29</v>
      </c>
      <c r="AI168" s="68" t="n">
        <v>0.995</v>
      </c>
      <c r="AJ168" s="4" t="n">
        <f aca="false">(M168+R168)*(M168+(2*N168)+(3*O168)+(4*P168))/(K168+R168+S168+X168+W168)</f>
        <v>82.5283018867925</v>
      </c>
      <c r="AK168" s="68" t="n">
        <f aca="false">Z168+Y168</f>
        <v>0.805</v>
      </c>
      <c r="AL168" s="19" t="n">
        <v>82.5283018867925</v>
      </c>
      <c r="AM168" s="4"/>
    </row>
    <row r="169" customFormat="false" ht="12.75" hidden="false" customHeight="false" outlineLevel="0" collapsed="false">
      <c r="A169" s="0" t="n">
        <f aca="false">+A168+1</f>
        <v>167</v>
      </c>
      <c r="B169" s="0" t="s">
        <v>338</v>
      </c>
      <c r="C169" s="0" t="s">
        <v>2016</v>
      </c>
      <c r="D169" s="0" t="s">
        <v>2017</v>
      </c>
      <c r="E169" s="0" t="s">
        <v>253</v>
      </c>
      <c r="F169" s="0" t="s">
        <v>54</v>
      </c>
      <c r="G169" s="0" t="s">
        <v>223</v>
      </c>
      <c r="H169" s="0" t="s">
        <v>70</v>
      </c>
      <c r="I169" s="0" t="s">
        <v>56</v>
      </c>
      <c r="J169" s="0" t="n">
        <v>130</v>
      </c>
      <c r="K169" s="0" t="n">
        <v>429</v>
      </c>
      <c r="L169" s="0" t="n">
        <v>75</v>
      </c>
      <c r="M169" s="0" t="n">
        <v>124</v>
      </c>
      <c r="N169" s="0" t="n">
        <v>35</v>
      </c>
      <c r="O169" s="0" t="n">
        <v>6</v>
      </c>
      <c r="P169" s="0" t="n">
        <v>19</v>
      </c>
      <c r="Q169" s="0" t="n">
        <v>59</v>
      </c>
      <c r="R169" s="0" t="n">
        <v>32</v>
      </c>
      <c r="S169" s="0" t="n">
        <v>15</v>
      </c>
      <c r="T169" s="0" t="n">
        <v>44</v>
      </c>
      <c r="U169" s="0" t="n">
        <v>10</v>
      </c>
      <c r="V169" s="0" t="n">
        <v>3</v>
      </c>
      <c r="W169" s="0" t="n">
        <v>0</v>
      </c>
      <c r="X169" s="0" t="n">
        <v>3</v>
      </c>
      <c r="Y169" s="0" t="n">
        <v>0.531</v>
      </c>
      <c r="Z169" s="0" t="n">
        <v>0.356</v>
      </c>
      <c r="AA169" s="0" t="n">
        <v>0.289</v>
      </c>
      <c r="AB169" s="0" t="n">
        <v>999.99</v>
      </c>
      <c r="AC169" s="0" t="n">
        <v>16</v>
      </c>
      <c r="AD169" s="0" t="n">
        <v>8</v>
      </c>
      <c r="AE169" s="0" t="n">
        <v>0</v>
      </c>
      <c r="AG169" s="24" t="n">
        <v>4000000</v>
      </c>
      <c r="AH169" s="12" t="s">
        <v>2858</v>
      </c>
      <c r="AI169" s="68" t="n">
        <v>0.995</v>
      </c>
      <c r="AJ169" s="4" t="n">
        <f aca="false">(M169+R169)*(M169+(2*N169)+(3*O169)+(4*P169))/(K169+R169+S169+X169+W169)</f>
        <v>93.7954070981211</v>
      </c>
      <c r="AK169" s="68" t="n">
        <f aca="false">Z169+Y169</f>
        <v>0.887</v>
      </c>
      <c r="AL169" s="19" t="n">
        <v>93.7954070981211</v>
      </c>
      <c r="AM169" s="4"/>
    </row>
    <row r="170" customFormat="false" ht="12.75" hidden="false" customHeight="false" outlineLevel="0" collapsed="false">
      <c r="A170" s="0" t="n">
        <f aca="false">+A169+1</f>
        <v>168</v>
      </c>
      <c r="B170" s="0" t="s">
        <v>96</v>
      </c>
      <c r="C170" s="0" t="s">
        <v>2590</v>
      </c>
      <c r="D170" s="0" t="s">
        <v>576</v>
      </c>
      <c r="E170" s="0" t="s">
        <v>2591</v>
      </c>
      <c r="F170" s="0" t="s">
        <v>54</v>
      </c>
      <c r="G170" s="0" t="s">
        <v>134</v>
      </c>
      <c r="H170" s="0" t="s">
        <v>161</v>
      </c>
      <c r="I170" s="0" t="s">
        <v>56</v>
      </c>
      <c r="J170" s="0" t="n">
        <v>114</v>
      </c>
      <c r="K170" s="0" t="n">
        <v>429</v>
      </c>
      <c r="L170" s="0" t="n">
        <v>61</v>
      </c>
      <c r="M170" s="0" t="n">
        <v>108</v>
      </c>
      <c r="N170" s="0" t="n">
        <v>15</v>
      </c>
      <c r="O170" s="0" t="n">
        <v>7</v>
      </c>
      <c r="P170" s="0" t="n">
        <v>4</v>
      </c>
      <c r="Q170" s="0" t="n">
        <v>44</v>
      </c>
      <c r="R170" s="0" t="n">
        <v>50</v>
      </c>
      <c r="S170" s="0" t="n">
        <v>1</v>
      </c>
      <c r="T170" s="0" t="n">
        <v>73</v>
      </c>
      <c r="U170" s="0" t="n">
        <v>6</v>
      </c>
      <c r="V170" s="0" t="n">
        <v>3</v>
      </c>
      <c r="W170" s="0" t="n">
        <v>0</v>
      </c>
      <c r="X170" s="0" t="n">
        <v>2</v>
      </c>
      <c r="Y170" s="0" t="n">
        <v>0.347</v>
      </c>
      <c r="Z170" s="0" t="n">
        <v>0.329</v>
      </c>
      <c r="AA170" s="0" t="n">
        <v>0.251</v>
      </c>
      <c r="AB170" s="0" t="n">
        <v>0</v>
      </c>
      <c r="AC170" s="0" t="n">
        <v>0</v>
      </c>
      <c r="AD170" s="0" t="n">
        <v>0</v>
      </c>
      <c r="AE170" s="0" t="n">
        <v>0</v>
      </c>
      <c r="AG170" s="24" t="n">
        <v>240000</v>
      </c>
      <c r="AH170" s="12" t="s">
        <v>2843</v>
      </c>
      <c r="AI170" s="68" t="n">
        <v>0.972</v>
      </c>
      <c r="AJ170" s="4" t="n">
        <f aca="false">(M170+R170)*(M170+(2*N170)+(3*O170)+(4*P170))/(K170+R170+S170+X170+W170)</f>
        <v>57.3651452282158</v>
      </c>
      <c r="AK170" s="68" t="n">
        <f aca="false">Z170+Y170</f>
        <v>0.676</v>
      </c>
      <c r="AL170" s="19" t="n">
        <v>57.3651452282158</v>
      </c>
      <c r="AM170" s="4"/>
    </row>
    <row r="171" customFormat="false" ht="12.75" hidden="false" customHeight="false" outlineLevel="0" collapsed="false">
      <c r="A171" s="0" t="n">
        <f aca="false">+A170+1</f>
        <v>169</v>
      </c>
      <c r="B171" s="0" t="s">
        <v>338</v>
      </c>
      <c r="C171" s="0" t="s">
        <v>2029</v>
      </c>
      <c r="D171" s="0" t="s">
        <v>1211</v>
      </c>
      <c r="E171" s="0" t="s">
        <v>2030</v>
      </c>
      <c r="F171" s="0" t="s">
        <v>54</v>
      </c>
      <c r="G171" s="0" t="s">
        <v>64</v>
      </c>
      <c r="H171" s="0" t="s">
        <v>56</v>
      </c>
      <c r="I171" s="0" t="s">
        <v>56</v>
      </c>
      <c r="J171" s="0" t="n">
        <v>122</v>
      </c>
      <c r="K171" s="0" t="n">
        <v>428</v>
      </c>
      <c r="L171" s="0" t="n">
        <v>34</v>
      </c>
      <c r="M171" s="0" t="n">
        <v>105</v>
      </c>
      <c r="N171" s="0" t="n">
        <v>18</v>
      </c>
      <c r="O171" s="0" t="n">
        <v>0</v>
      </c>
      <c r="P171" s="0" t="n">
        <v>5</v>
      </c>
      <c r="Q171" s="0" t="n">
        <v>47</v>
      </c>
      <c r="R171" s="0" t="n">
        <v>15</v>
      </c>
      <c r="S171" s="0" t="n">
        <v>4</v>
      </c>
      <c r="T171" s="0" t="n">
        <v>34</v>
      </c>
      <c r="U171" s="0" t="n">
        <v>0</v>
      </c>
      <c r="V171" s="0" t="n">
        <v>0</v>
      </c>
      <c r="W171" s="0" t="n">
        <v>6</v>
      </c>
      <c r="X171" s="0" t="n">
        <v>6</v>
      </c>
      <c r="Y171" s="0" t="n">
        <v>0.322</v>
      </c>
      <c r="Z171" s="0" t="n">
        <v>0.273</v>
      </c>
      <c r="AA171" s="0" t="n">
        <v>0.245</v>
      </c>
      <c r="AB171" s="0" t="n">
        <v>999.99</v>
      </c>
      <c r="AC171" s="0" t="n">
        <v>0</v>
      </c>
      <c r="AD171" s="0" t="n">
        <v>0</v>
      </c>
      <c r="AE171" s="0" t="n">
        <v>0</v>
      </c>
      <c r="AG171" s="24" t="n">
        <v>350000</v>
      </c>
      <c r="AH171" s="12" t="s">
        <v>2865</v>
      </c>
      <c r="AI171" s="68" t="n">
        <v>0.999</v>
      </c>
      <c r="AJ171" s="4" t="n">
        <f aca="false">(M171+R171)*(M171+(2*N171)+(3*O171)+(4*P171))/(K171+R171+S171+X171+W171)</f>
        <v>42.0915032679739</v>
      </c>
      <c r="AK171" s="68" t="n">
        <f aca="false">Z171+Y171</f>
        <v>0.595</v>
      </c>
      <c r="AL171" s="19" t="n">
        <v>42.0915032679739</v>
      </c>
      <c r="AM171" s="4"/>
    </row>
    <row r="172" customFormat="false" ht="12.75" hidden="false" customHeight="false" outlineLevel="0" collapsed="false">
      <c r="A172" s="0" t="n">
        <f aca="false">+A171+1</f>
        <v>170</v>
      </c>
      <c r="B172" s="0" t="s">
        <v>92</v>
      </c>
      <c r="C172" s="0" t="s">
        <v>2265</v>
      </c>
      <c r="D172" s="0" t="s">
        <v>2266</v>
      </c>
      <c r="E172" s="0" t="s">
        <v>2267</v>
      </c>
      <c r="F172" s="0" t="s">
        <v>54</v>
      </c>
      <c r="G172" s="0" t="s">
        <v>99</v>
      </c>
      <c r="H172" s="0" t="s">
        <v>56</v>
      </c>
      <c r="I172" s="0" t="s">
        <v>56</v>
      </c>
      <c r="J172" s="0" t="n">
        <v>122</v>
      </c>
      <c r="K172" s="0" t="n">
        <v>426</v>
      </c>
      <c r="L172" s="0" t="n">
        <v>55</v>
      </c>
      <c r="M172" s="0" t="n">
        <v>114</v>
      </c>
      <c r="N172" s="0" t="n">
        <v>25</v>
      </c>
      <c r="O172" s="0" t="n">
        <v>3</v>
      </c>
      <c r="P172" s="0" t="n">
        <v>5</v>
      </c>
      <c r="Q172" s="0" t="n">
        <v>32</v>
      </c>
      <c r="R172" s="0" t="n">
        <v>34</v>
      </c>
      <c r="S172" s="0" t="n">
        <v>7</v>
      </c>
      <c r="T172" s="0" t="n">
        <v>55</v>
      </c>
      <c r="U172" s="0" t="n">
        <v>21</v>
      </c>
      <c r="V172" s="0" t="n">
        <v>6</v>
      </c>
      <c r="W172" s="0" t="n">
        <v>7</v>
      </c>
      <c r="X172" s="0" t="n">
        <v>4</v>
      </c>
      <c r="Y172" s="0" t="n">
        <v>0.375</v>
      </c>
      <c r="Z172" s="0" t="n">
        <v>0.329</v>
      </c>
      <c r="AA172" s="0" t="n">
        <v>0.267</v>
      </c>
      <c r="AB172" s="0" t="n">
        <v>999.99</v>
      </c>
      <c r="AC172" s="0" t="n">
        <v>0</v>
      </c>
      <c r="AD172" s="0" t="n">
        <v>0</v>
      </c>
      <c r="AE172" s="0" t="n">
        <v>0</v>
      </c>
      <c r="AG172" s="24" t="n">
        <v>300000</v>
      </c>
      <c r="AH172" s="12" t="n">
        <v>26</v>
      </c>
      <c r="AI172" s="68" t="n">
        <v>1</v>
      </c>
      <c r="AJ172" s="4" t="n">
        <f aca="false">(M172+R172)*(M172+(2*N172)+(3*O172)+(4*P172))/(K172+R172+S172+X172+W172)</f>
        <v>59.7573221757322</v>
      </c>
      <c r="AK172" s="68" t="n">
        <f aca="false">Z172+Y172</f>
        <v>0.704</v>
      </c>
      <c r="AL172" s="19" t="n">
        <v>59.7573221757322</v>
      </c>
      <c r="AM172" s="4"/>
    </row>
    <row r="173" customFormat="false" ht="12.75" hidden="false" customHeight="false" outlineLevel="0" collapsed="false">
      <c r="A173" s="0" t="n">
        <f aca="false">+A172+1</f>
        <v>171</v>
      </c>
      <c r="B173" s="0" t="s">
        <v>127</v>
      </c>
      <c r="C173" s="0" t="s">
        <v>2020</v>
      </c>
      <c r="D173" s="0" t="s">
        <v>86</v>
      </c>
      <c r="E173" s="0" t="s">
        <v>200</v>
      </c>
      <c r="F173" s="0" t="s">
        <v>130</v>
      </c>
      <c r="G173" s="0" t="s">
        <v>223</v>
      </c>
      <c r="H173" s="0" t="s">
        <v>70</v>
      </c>
      <c r="I173" s="0" t="s">
        <v>56</v>
      </c>
      <c r="J173" s="0" t="n">
        <v>120</v>
      </c>
      <c r="K173" s="0" t="n">
        <v>425</v>
      </c>
      <c r="L173" s="0" t="n">
        <v>56</v>
      </c>
      <c r="M173" s="0" t="n">
        <v>111</v>
      </c>
      <c r="N173" s="0" t="n">
        <v>25</v>
      </c>
      <c r="O173" s="0" t="n">
        <v>0</v>
      </c>
      <c r="P173" s="0" t="n">
        <v>6</v>
      </c>
      <c r="Q173" s="0" t="n">
        <v>42</v>
      </c>
      <c r="R173" s="0" t="n">
        <v>43</v>
      </c>
      <c r="S173" s="0" t="n">
        <v>5</v>
      </c>
      <c r="T173" s="0" t="n">
        <v>47</v>
      </c>
      <c r="U173" s="0" t="n">
        <v>2</v>
      </c>
      <c r="V173" s="0" t="n">
        <v>1</v>
      </c>
      <c r="W173" s="0" t="n">
        <v>0</v>
      </c>
      <c r="X173" s="0" t="n">
        <v>3</v>
      </c>
      <c r="Y173" s="0" t="n">
        <v>0.362</v>
      </c>
      <c r="Z173" s="0" t="n">
        <v>0.334</v>
      </c>
      <c r="AA173" s="0" t="n">
        <v>0.261</v>
      </c>
      <c r="AB173" s="0" t="n">
        <v>999.99</v>
      </c>
      <c r="AC173" s="0" t="n">
        <v>14</v>
      </c>
      <c r="AD173" s="0" t="n">
        <v>12</v>
      </c>
      <c r="AE173" s="0" t="n">
        <v>0</v>
      </c>
      <c r="AG173" s="24" t="n">
        <v>4000000</v>
      </c>
      <c r="AH173" s="12" t="s">
        <v>2865</v>
      </c>
      <c r="AI173" s="68" t="n">
        <v>0.993</v>
      </c>
      <c r="AJ173" s="4" t="n">
        <f aca="false">(M173+R173)*(M173+(2*N173)+(3*O173)+(4*P173))/(K173+R173+S173+X173+W173)</f>
        <v>59.8529411764706</v>
      </c>
      <c r="AK173" s="68" t="n">
        <f aca="false">Z173+Y173</f>
        <v>0.696</v>
      </c>
      <c r="AL173" s="19" t="n">
        <v>59.8529411764706</v>
      </c>
      <c r="AM173" s="4"/>
    </row>
    <row r="174" customFormat="false" ht="12.75" hidden="false" customHeight="false" outlineLevel="0" collapsed="false">
      <c r="A174" s="0" t="n">
        <f aca="false">+A173+1</f>
        <v>172</v>
      </c>
      <c r="B174" s="0" t="s">
        <v>153</v>
      </c>
      <c r="C174" s="0" t="s">
        <v>2269</v>
      </c>
      <c r="D174" s="0" t="s">
        <v>2270</v>
      </c>
      <c r="E174" s="0" t="s">
        <v>2271</v>
      </c>
      <c r="F174" s="0" t="s">
        <v>54</v>
      </c>
      <c r="G174" s="0" t="s">
        <v>55</v>
      </c>
      <c r="H174" s="0" t="s">
        <v>70</v>
      </c>
      <c r="I174" s="0" t="s">
        <v>56</v>
      </c>
      <c r="J174" s="0" t="n">
        <v>135</v>
      </c>
      <c r="K174" s="0" t="n">
        <v>424</v>
      </c>
      <c r="L174" s="0" t="n">
        <v>61</v>
      </c>
      <c r="M174" s="0" t="n">
        <v>107</v>
      </c>
      <c r="N174" s="0" t="n">
        <v>19</v>
      </c>
      <c r="O174" s="0" t="n">
        <v>1</v>
      </c>
      <c r="P174" s="0" t="n">
        <v>18</v>
      </c>
      <c r="Q174" s="0" t="n">
        <v>56</v>
      </c>
      <c r="R174" s="0" t="n">
        <v>57</v>
      </c>
      <c r="S174" s="0" t="n">
        <v>8</v>
      </c>
      <c r="T174" s="0" t="n">
        <v>104</v>
      </c>
      <c r="U174" s="0" t="n">
        <v>8</v>
      </c>
      <c r="V174" s="0" t="n">
        <v>2</v>
      </c>
      <c r="W174" s="0" t="n">
        <v>2</v>
      </c>
      <c r="X174" s="0" t="n">
        <v>4</v>
      </c>
      <c r="Y174" s="0" t="n">
        <v>0.429</v>
      </c>
      <c r="Z174" s="0" t="n">
        <v>0.348</v>
      </c>
      <c r="AA174" s="0" t="n">
        <v>0.252</v>
      </c>
      <c r="AB174" s="0" t="n">
        <v>999.99</v>
      </c>
      <c r="AC174" s="0" t="n">
        <v>0</v>
      </c>
      <c r="AD174" s="0" t="n">
        <v>0</v>
      </c>
      <c r="AE174" s="0" t="n">
        <v>0</v>
      </c>
      <c r="AG174" s="24" t="n">
        <v>3100000</v>
      </c>
      <c r="AH174" s="12" t="s">
        <v>2858</v>
      </c>
      <c r="AI174" s="68" t="n">
        <v>1</v>
      </c>
      <c r="AJ174" s="4" t="n">
        <f aca="false">(M174+R174)*(M174+(2*N174)+(3*O174)+(4*P174))/(K174+R174+S174+X174+W174)</f>
        <v>72.8888888888889</v>
      </c>
      <c r="AK174" s="68" t="n">
        <f aca="false">Z174+Y174</f>
        <v>0.777</v>
      </c>
      <c r="AL174" s="19" t="n">
        <v>72.8888888888889</v>
      </c>
      <c r="AM174" s="4"/>
    </row>
    <row r="175" customFormat="false" ht="12.75" hidden="false" customHeight="false" outlineLevel="0" collapsed="false">
      <c r="A175" s="0" t="n">
        <f aca="false">+A174+1</f>
        <v>173</v>
      </c>
      <c r="B175" s="0" t="s">
        <v>435</v>
      </c>
      <c r="C175" s="0" t="s">
        <v>460</v>
      </c>
      <c r="D175" s="0" t="s">
        <v>461</v>
      </c>
      <c r="E175" s="0" t="s">
        <v>462</v>
      </c>
      <c r="F175" s="0" t="s">
        <v>54</v>
      </c>
      <c r="G175" s="0" t="s">
        <v>134</v>
      </c>
      <c r="H175" s="0" t="s">
        <v>70</v>
      </c>
      <c r="I175" s="0" t="s">
        <v>56</v>
      </c>
      <c r="J175" s="0" t="n">
        <v>128</v>
      </c>
      <c r="K175" s="0" t="n">
        <v>423</v>
      </c>
      <c r="L175" s="0" t="n">
        <v>50</v>
      </c>
      <c r="M175" s="0" t="n">
        <v>116</v>
      </c>
      <c r="N175" s="0" t="n">
        <v>21</v>
      </c>
      <c r="O175" s="0" t="n">
        <v>5</v>
      </c>
      <c r="P175" s="0" t="n">
        <v>2</v>
      </c>
      <c r="Q175" s="0" t="n">
        <v>32</v>
      </c>
      <c r="R175" s="0" t="n">
        <v>45</v>
      </c>
      <c r="S175" s="0" t="n">
        <v>1</v>
      </c>
      <c r="T175" s="0" t="n">
        <v>79</v>
      </c>
      <c r="U175" s="0" t="n">
        <v>7</v>
      </c>
      <c r="V175" s="0" t="n">
        <v>2</v>
      </c>
      <c r="W175" s="0" t="n">
        <v>3</v>
      </c>
      <c r="X175" s="0" t="n">
        <v>2</v>
      </c>
      <c r="Y175" s="0" t="n">
        <v>0.361</v>
      </c>
      <c r="Z175" s="0" t="n">
        <v>0.343</v>
      </c>
      <c r="AA175" s="0" t="n">
        <v>0.274</v>
      </c>
      <c r="AB175" s="0" t="n">
        <v>999.99</v>
      </c>
      <c r="AC175" s="0" t="n">
        <v>0</v>
      </c>
      <c r="AD175" s="0" t="n">
        <v>0</v>
      </c>
      <c r="AE175" s="0" t="n">
        <v>0</v>
      </c>
      <c r="AG175" s="24" t="n">
        <v>205000</v>
      </c>
      <c r="AH175" s="12" t="s">
        <v>2849</v>
      </c>
      <c r="AI175" s="68" t="n">
        <v>0.985</v>
      </c>
      <c r="AJ175" s="4" t="n">
        <f aca="false">(M175+R175)*(M175+(2*N175)+(3*O175)+(4*P175))/(K175+R175+S175+X175+W175)</f>
        <v>61.4789029535865</v>
      </c>
      <c r="AK175" s="68" t="n">
        <f aca="false">Z175+Y175</f>
        <v>0.704</v>
      </c>
      <c r="AL175" s="19" t="n">
        <v>61.4789029535865</v>
      </c>
      <c r="AM175" s="4"/>
    </row>
    <row r="176" customFormat="false" ht="12.75" hidden="false" customHeight="false" outlineLevel="0" collapsed="false">
      <c r="A176" s="0" t="n">
        <f aca="false">+A175+1</f>
        <v>174</v>
      </c>
      <c r="B176" s="0" t="s">
        <v>359</v>
      </c>
      <c r="C176" s="0" t="s">
        <v>1035</v>
      </c>
      <c r="D176" s="0" t="s">
        <v>1036</v>
      </c>
      <c r="E176" s="0" t="s">
        <v>1037</v>
      </c>
      <c r="F176" s="0" t="s">
        <v>54</v>
      </c>
      <c r="G176" s="0" t="s">
        <v>223</v>
      </c>
      <c r="H176" s="0" t="s">
        <v>70</v>
      </c>
      <c r="I176" s="0" t="s">
        <v>70</v>
      </c>
      <c r="J176" s="0" t="n">
        <v>143</v>
      </c>
      <c r="K176" s="0" t="n">
        <v>422</v>
      </c>
      <c r="L176" s="0" t="n">
        <v>47</v>
      </c>
      <c r="M176" s="0" t="n">
        <v>104</v>
      </c>
      <c r="N176" s="0" t="n">
        <v>26</v>
      </c>
      <c r="O176" s="0" t="n">
        <v>2</v>
      </c>
      <c r="P176" s="0" t="n">
        <v>6</v>
      </c>
      <c r="Q176" s="0" t="n">
        <v>53</v>
      </c>
      <c r="R176" s="0" t="n">
        <v>59</v>
      </c>
      <c r="S176" s="0" t="n">
        <v>7</v>
      </c>
      <c r="T176" s="0" t="n">
        <v>90</v>
      </c>
      <c r="U176" s="0" t="n">
        <v>0</v>
      </c>
      <c r="V176" s="0" t="n">
        <v>0</v>
      </c>
      <c r="W176" s="0" t="n">
        <v>0</v>
      </c>
      <c r="X176" s="0" t="n">
        <v>6</v>
      </c>
      <c r="Y176" s="0" t="n">
        <v>0.36</v>
      </c>
      <c r="Z176" s="0" t="n">
        <v>0.344</v>
      </c>
      <c r="AA176" s="0" t="n">
        <v>0.246</v>
      </c>
      <c r="AB176" s="0" t="n">
        <v>999.99</v>
      </c>
      <c r="AC176" s="0" t="n">
        <v>0</v>
      </c>
      <c r="AD176" s="0" t="n">
        <v>0</v>
      </c>
      <c r="AE176" s="0" t="n">
        <v>0</v>
      </c>
      <c r="AG176" s="24" t="n">
        <v>5900000</v>
      </c>
      <c r="AH176" s="12" t="s">
        <v>2854</v>
      </c>
      <c r="AI176" s="68" t="n">
        <v>0.993</v>
      </c>
      <c r="AJ176" s="4" t="n">
        <f aca="false">(M176+R176)*(M176+(2*N176)+(3*O176)+(4*P176))/(K176+R176+S176+X176+W176)</f>
        <v>61.3724696356275</v>
      </c>
      <c r="AK176" s="68" t="n">
        <f aca="false">Z176+Y176</f>
        <v>0.704</v>
      </c>
      <c r="AL176" s="19" t="n">
        <v>61.3724696356275</v>
      </c>
      <c r="AM176" s="4"/>
    </row>
    <row r="177" customFormat="false" ht="12.75" hidden="false" customHeight="false" outlineLevel="0" collapsed="false">
      <c r="A177" s="0" t="n">
        <f aca="false">+A176+1</f>
        <v>175</v>
      </c>
      <c r="B177" s="0" t="s">
        <v>278</v>
      </c>
      <c r="C177" s="0" t="s">
        <v>2358</v>
      </c>
      <c r="D177" s="0" t="s">
        <v>159</v>
      </c>
      <c r="E177" s="0" t="s">
        <v>1066</v>
      </c>
      <c r="F177" s="0" t="s">
        <v>54</v>
      </c>
      <c r="G177" s="0" t="s">
        <v>55</v>
      </c>
      <c r="H177" s="0" t="s">
        <v>70</v>
      </c>
      <c r="I177" s="0" t="s">
        <v>70</v>
      </c>
      <c r="J177" s="0" t="n">
        <v>127</v>
      </c>
      <c r="K177" s="0" t="n">
        <v>422</v>
      </c>
      <c r="L177" s="0" t="n">
        <v>63</v>
      </c>
      <c r="M177" s="0" t="n">
        <v>117</v>
      </c>
      <c r="N177" s="0" t="n">
        <v>14</v>
      </c>
      <c r="O177" s="0" t="n">
        <v>7</v>
      </c>
      <c r="P177" s="0" t="n">
        <v>3</v>
      </c>
      <c r="Q177" s="0" t="n">
        <v>34</v>
      </c>
      <c r="R177" s="0" t="n">
        <v>48</v>
      </c>
      <c r="S177" s="0" t="n">
        <v>2</v>
      </c>
      <c r="T177" s="0" t="n">
        <v>51</v>
      </c>
      <c r="U177" s="0" t="n">
        <v>45</v>
      </c>
      <c r="V177" s="0" t="n">
        <v>10</v>
      </c>
      <c r="W177" s="0" t="n">
        <v>6</v>
      </c>
      <c r="X177" s="0" t="n">
        <v>1</v>
      </c>
      <c r="Y177" s="0" t="n">
        <v>0.364</v>
      </c>
      <c r="Z177" s="0" t="n">
        <v>0.353</v>
      </c>
      <c r="AA177" s="0" t="n">
        <v>0.277</v>
      </c>
      <c r="AB177" s="0" t="n">
        <v>999.99</v>
      </c>
      <c r="AC177" s="0" t="n">
        <v>0</v>
      </c>
      <c r="AD177" s="0" t="n">
        <v>0</v>
      </c>
      <c r="AE177" s="0" t="n">
        <v>0</v>
      </c>
      <c r="AG177" s="24" t="n">
        <v>217500</v>
      </c>
      <c r="AH177" s="12" t="s">
        <v>2986</v>
      </c>
      <c r="AI177" s="68" t="n">
        <v>1</v>
      </c>
      <c r="AJ177" s="4" t="n">
        <f aca="false">(M177+R177)*(M177+(2*N177)+(3*O177)+(4*P177))/(K177+R177+S177+X177+W177)</f>
        <v>61.3152400835073</v>
      </c>
      <c r="AK177" s="68" t="n">
        <f aca="false">Z177+Y177</f>
        <v>0.717</v>
      </c>
      <c r="AL177" s="19" t="n">
        <v>61.3152400835073</v>
      </c>
      <c r="AM177" s="4"/>
    </row>
    <row r="178" customFormat="false" ht="12.75" hidden="false" customHeight="false" outlineLevel="0" collapsed="false">
      <c r="A178" s="0" t="n">
        <f aca="false">+A177+1</f>
        <v>176</v>
      </c>
      <c r="B178" s="0" t="s">
        <v>92</v>
      </c>
      <c r="C178" s="0" t="s">
        <v>361</v>
      </c>
      <c r="D178" s="0" t="s">
        <v>362</v>
      </c>
      <c r="E178" s="0" t="s">
        <v>363</v>
      </c>
      <c r="F178" s="0" t="s">
        <v>54</v>
      </c>
      <c r="G178" s="0" t="s">
        <v>64</v>
      </c>
      <c r="H178" s="0" t="s">
        <v>56</v>
      </c>
      <c r="I178" s="0" t="s">
        <v>56</v>
      </c>
      <c r="J178" s="0" t="n">
        <v>125</v>
      </c>
      <c r="K178" s="0" t="n">
        <v>422</v>
      </c>
      <c r="L178" s="0" t="n">
        <v>33</v>
      </c>
      <c r="M178" s="0" t="n">
        <v>98</v>
      </c>
      <c r="N178" s="0" t="n">
        <v>19</v>
      </c>
      <c r="O178" s="0" t="n">
        <v>0</v>
      </c>
      <c r="P178" s="0" t="n">
        <v>12</v>
      </c>
      <c r="Q178" s="0" t="n">
        <v>45</v>
      </c>
      <c r="R178" s="0" t="n">
        <v>21</v>
      </c>
      <c r="S178" s="0" t="n">
        <v>1</v>
      </c>
      <c r="T178" s="0" t="n">
        <v>88</v>
      </c>
      <c r="U178" s="0" t="n">
        <v>2</v>
      </c>
      <c r="V178" s="0" t="n">
        <v>2</v>
      </c>
      <c r="W178" s="0" t="n">
        <v>5</v>
      </c>
      <c r="X178" s="0" t="n">
        <v>1</v>
      </c>
      <c r="Y178" s="0" t="n">
        <v>0.362</v>
      </c>
      <c r="Z178" s="0" t="n">
        <v>0.269</v>
      </c>
      <c r="AA178" s="0" t="n">
        <v>0.232</v>
      </c>
      <c r="AB178" s="0" t="n">
        <v>999.99</v>
      </c>
      <c r="AC178" s="0" t="n">
        <v>0</v>
      </c>
      <c r="AD178" s="0" t="n">
        <v>1</v>
      </c>
      <c r="AE178" s="0" t="n">
        <v>0</v>
      </c>
      <c r="AG178" s="24" t="n">
        <v>200000</v>
      </c>
      <c r="AH178" s="12" t="s">
        <v>2858</v>
      </c>
      <c r="AI178" s="68" t="n">
        <v>0.995</v>
      </c>
      <c r="AJ178" s="4" t="n">
        <f aca="false">(M178+R178)*(M178+(2*N178)+(3*O178)+(4*P178))/(K178+R178+S178+X178+W178)</f>
        <v>48.6577777777778</v>
      </c>
      <c r="AK178" s="68" t="n">
        <f aca="false">Z178+Y178</f>
        <v>0.631</v>
      </c>
      <c r="AL178" s="19" t="n">
        <v>48.6577777777778</v>
      </c>
      <c r="AM178" s="4"/>
    </row>
    <row r="179" customFormat="false" ht="12.75" hidden="false" customHeight="false" outlineLevel="0" collapsed="false">
      <c r="A179" s="0" t="n">
        <f aca="false">+A178+1</f>
        <v>177</v>
      </c>
      <c r="B179" s="0" t="s">
        <v>76</v>
      </c>
      <c r="C179" s="0" t="s">
        <v>1391</v>
      </c>
      <c r="D179" s="0" t="s">
        <v>1392</v>
      </c>
      <c r="E179" s="0" t="s">
        <v>928</v>
      </c>
      <c r="F179" s="0" t="s">
        <v>54</v>
      </c>
      <c r="G179" s="0" t="s">
        <v>55</v>
      </c>
      <c r="H179" s="0" t="s">
        <v>56</v>
      </c>
      <c r="I179" s="0" t="s">
        <v>56</v>
      </c>
      <c r="J179" s="0" t="n">
        <v>138</v>
      </c>
      <c r="K179" s="0" t="n">
        <v>422</v>
      </c>
      <c r="L179" s="0" t="n">
        <v>49</v>
      </c>
      <c r="M179" s="0" t="n">
        <v>105</v>
      </c>
      <c r="N179" s="0" t="n">
        <v>16</v>
      </c>
      <c r="O179" s="0" t="n">
        <v>3</v>
      </c>
      <c r="P179" s="0" t="n">
        <v>6</v>
      </c>
      <c r="Q179" s="0" t="n">
        <v>29</v>
      </c>
      <c r="R179" s="0" t="n">
        <v>25</v>
      </c>
      <c r="S179" s="0" t="n">
        <v>2</v>
      </c>
      <c r="T179" s="0" t="n">
        <v>57</v>
      </c>
      <c r="U179" s="0" t="n">
        <v>19</v>
      </c>
      <c r="V179" s="0" t="n">
        <v>2</v>
      </c>
      <c r="W179" s="0" t="n">
        <v>8</v>
      </c>
      <c r="X179" s="0" t="n">
        <v>3</v>
      </c>
      <c r="Y179" s="0" t="n">
        <v>0.343</v>
      </c>
      <c r="Z179" s="0" t="n">
        <v>0.292</v>
      </c>
      <c r="AA179" s="0" t="n">
        <v>0.248</v>
      </c>
      <c r="AB179" s="0" t="n">
        <v>999.99</v>
      </c>
      <c r="AC179" s="0" t="n">
        <v>1</v>
      </c>
      <c r="AD179" s="0" t="n">
        <v>3</v>
      </c>
      <c r="AE179" s="0" t="n">
        <v>0</v>
      </c>
      <c r="AG179" s="24" t="n">
        <v>4000000</v>
      </c>
      <c r="AH179" s="12" t="n">
        <v>32</v>
      </c>
      <c r="AI179" s="68" t="n">
        <v>1</v>
      </c>
      <c r="AJ179" s="4" t="n">
        <f aca="false">(M179+R179)*(M179+(2*N179)+(3*O179)+(4*P179))/(K179+R179+S179+X179+W179)</f>
        <v>48.0434782608696</v>
      </c>
      <c r="AK179" s="68" t="n">
        <f aca="false">Z179+Y179</f>
        <v>0.635</v>
      </c>
      <c r="AL179" s="19" t="n">
        <v>48.0434782608696</v>
      </c>
      <c r="AM179" s="4"/>
    </row>
    <row r="180" customFormat="false" ht="12.75" hidden="false" customHeight="false" outlineLevel="0" collapsed="false">
      <c r="A180" s="0" t="n">
        <f aca="false">+A179+1</f>
        <v>178</v>
      </c>
      <c r="B180" s="0" t="s">
        <v>145</v>
      </c>
      <c r="C180" s="0" t="s">
        <v>1413</v>
      </c>
      <c r="D180" s="0" t="s">
        <v>1414</v>
      </c>
      <c r="E180" s="0" t="s">
        <v>1415</v>
      </c>
      <c r="F180" s="0" t="s">
        <v>54</v>
      </c>
      <c r="G180" s="0" t="s">
        <v>99</v>
      </c>
      <c r="H180" s="0" t="s">
        <v>56</v>
      </c>
      <c r="I180" s="0" t="s">
        <v>56</v>
      </c>
      <c r="J180" s="0" t="n">
        <v>119</v>
      </c>
      <c r="K180" s="0" t="n">
        <v>421</v>
      </c>
      <c r="L180" s="0" t="n">
        <v>46</v>
      </c>
      <c r="M180" s="0" t="n">
        <v>111</v>
      </c>
      <c r="N180" s="0" t="n">
        <v>25</v>
      </c>
      <c r="O180" s="0" t="n">
        <v>0</v>
      </c>
      <c r="P180" s="0" t="n">
        <v>4</v>
      </c>
      <c r="Q180" s="0" t="n">
        <v>50</v>
      </c>
      <c r="R180" s="0" t="n">
        <v>41</v>
      </c>
      <c r="S180" s="0" t="n">
        <v>3</v>
      </c>
      <c r="T180" s="0" t="n">
        <v>81</v>
      </c>
      <c r="U180" s="0" t="n">
        <v>12</v>
      </c>
      <c r="V180" s="0" t="n">
        <v>1</v>
      </c>
      <c r="W180" s="0" t="n">
        <v>5</v>
      </c>
      <c r="X180" s="0" t="n">
        <v>5</v>
      </c>
      <c r="Y180" s="0" t="n">
        <v>0.351</v>
      </c>
      <c r="Z180" s="0" t="n">
        <v>0.329</v>
      </c>
      <c r="AA180" s="0" t="n">
        <v>0.263</v>
      </c>
      <c r="AB180" s="0" t="n">
        <v>999.99</v>
      </c>
      <c r="AC180" s="0" t="n">
        <v>3</v>
      </c>
      <c r="AD180" s="0" t="n">
        <v>11</v>
      </c>
      <c r="AE180" s="0" t="n">
        <v>1</v>
      </c>
      <c r="AG180" s="24" t="n">
        <v>1750000</v>
      </c>
      <c r="AH180" s="12" t="s">
        <v>2837</v>
      </c>
      <c r="AI180" s="68" t="n">
        <v>0.988</v>
      </c>
      <c r="AJ180" s="4" t="n">
        <f aca="false">(M180+R180)*(M180+(2*N180)+(3*O180)+(4*P180))/(K180+R180+S180+X180+W180)</f>
        <v>56.64</v>
      </c>
      <c r="AK180" s="68" t="n">
        <f aca="false">Z180+Y180</f>
        <v>0.68</v>
      </c>
      <c r="AL180" s="19" t="n">
        <v>56.64</v>
      </c>
      <c r="AM180" s="4"/>
    </row>
    <row r="181" customFormat="false" ht="12.75" hidden="false" customHeight="false" outlineLevel="0" collapsed="false">
      <c r="A181" s="0" t="n">
        <f aca="false">+A180+1</f>
        <v>179</v>
      </c>
      <c r="B181" s="0" t="s">
        <v>318</v>
      </c>
      <c r="C181" s="0" t="s">
        <v>1223</v>
      </c>
      <c r="D181" s="0" t="s">
        <v>1224</v>
      </c>
      <c r="E181" s="0" t="s">
        <v>1198</v>
      </c>
      <c r="F181" s="0" t="s">
        <v>54</v>
      </c>
      <c r="G181" s="0" t="s">
        <v>55</v>
      </c>
      <c r="H181" s="0" t="s">
        <v>161</v>
      </c>
      <c r="I181" s="0" t="s">
        <v>56</v>
      </c>
      <c r="J181" s="0" t="n">
        <v>122</v>
      </c>
      <c r="K181" s="0" t="n">
        <v>419</v>
      </c>
      <c r="L181" s="0" t="n">
        <v>47</v>
      </c>
      <c r="M181" s="0" t="n">
        <v>113</v>
      </c>
      <c r="N181" s="0" t="n">
        <v>23</v>
      </c>
      <c r="O181" s="0" t="n">
        <v>0</v>
      </c>
      <c r="P181" s="0" t="n">
        <v>13</v>
      </c>
      <c r="Q181" s="0" t="n">
        <v>60</v>
      </c>
      <c r="R181" s="0" t="n">
        <v>31</v>
      </c>
      <c r="S181" s="0" t="n">
        <v>0</v>
      </c>
      <c r="T181" s="0" t="n">
        <v>66</v>
      </c>
      <c r="U181" s="0" t="n">
        <v>4</v>
      </c>
      <c r="V181" s="0" t="n">
        <v>0</v>
      </c>
      <c r="W181" s="0" t="n">
        <v>0</v>
      </c>
      <c r="X181" s="0" t="n">
        <v>2</v>
      </c>
      <c r="Y181" s="0" t="n">
        <v>0.417</v>
      </c>
      <c r="Z181" s="0" t="n">
        <v>0.318</v>
      </c>
      <c r="AA181" s="0" t="n">
        <v>0.269</v>
      </c>
      <c r="AB181" s="0" t="n">
        <v>999.99</v>
      </c>
      <c r="AC181" s="0" t="n">
        <v>0</v>
      </c>
      <c r="AD181" s="0" t="n">
        <v>0</v>
      </c>
      <c r="AE181" s="0" t="n">
        <v>0</v>
      </c>
      <c r="AG181" s="24" t="n">
        <v>1900000</v>
      </c>
      <c r="AH181" s="12" t="n">
        <v>37</v>
      </c>
      <c r="AI181" s="68" t="n">
        <v>1</v>
      </c>
      <c r="AJ181" s="4" t="n">
        <f aca="false">(M181+R181)*(M181+(2*N181)+(3*O181)+(4*P181))/(K181+R181+S181+X181+W181)</f>
        <v>67.2212389380531</v>
      </c>
      <c r="AK181" s="68" t="n">
        <f aca="false">Z181+Y181</f>
        <v>0.735</v>
      </c>
      <c r="AL181" s="19" t="n">
        <v>67.2212389380531</v>
      </c>
      <c r="AM181" s="4"/>
    </row>
    <row r="182" customFormat="false" ht="12.75" hidden="false" customHeight="false" outlineLevel="0" collapsed="false">
      <c r="A182" s="0" t="n">
        <f aca="false">+A181+1</f>
        <v>180</v>
      </c>
      <c r="B182" s="0" t="s">
        <v>88</v>
      </c>
      <c r="C182" s="0" t="s">
        <v>1180</v>
      </c>
      <c r="D182" s="0" t="s">
        <v>1181</v>
      </c>
      <c r="E182" s="0" t="s">
        <v>120</v>
      </c>
      <c r="F182" s="0" t="s">
        <v>130</v>
      </c>
      <c r="G182" s="0" t="s">
        <v>55</v>
      </c>
      <c r="H182" s="0" t="s">
        <v>70</v>
      </c>
      <c r="I182" s="0" t="s">
        <v>56</v>
      </c>
      <c r="J182" s="0" t="n">
        <v>114</v>
      </c>
      <c r="K182" s="0" t="n">
        <v>416</v>
      </c>
      <c r="L182" s="0" t="n">
        <v>71</v>
      </c>
      <c r="M182" s="0" t="n">
        <v>98</v>
      </c>
      <c r="N182" s="0" t="n">
        <v>19</v>
      </c>
      <c r="O182" s="0" t="n">
        <v>2</v>
      </c>
      <c r="P182" s="0" t="n">
        <v>15</v>
      </c>
      <c r="Q182" s="0" t="n">
        <v>57</v>
      </c>
      <c r="R182" s="0" t="n">
        <v>59</v>
      </c>
      <c r="S182" s="0" t="n">
        <v>8</v>
      </c>
      <c r="T182" s="0" t="n">
        <v>34</v>
      </c>
      <c r="U182" s="0" t="n">
        <v>8</v>
      </c>
      <c r="V182" s="0" t="n">
        <v>9</v>
      </c>
      <c r="W182" s="0" t="n">
        <v>1</v>
      </c>
      <c r="X182" s="0" t="n">
        <v>0</v>
      </c>
      <c r="Y182" s="0" t="n">
        <v>0.399</v>
      </c>
      <c r="Z182" s="0" t="n">
        <v>0.341</v>
      </c>
      <c r="AA182" s="0" t="n">
        <v>0.235</v>
      </c>
      <c r="AB182" s="0" t="n">
        <v>999.99</v>
      </c>
      <c r="AC182" s="0" t="n">
        <v>0</v>
      </c>
      <c r="AD182" s="0" t="n">
        <v>0</v>
      </c>
      <c r="AE182" s="0" t="n">
        <v>0</v>
      </c>
      <c r="AG182" s="24" t="n">
        <v>5250000</v>
      </c>
      <c r="AH182" s="12" t="s">
        <v>2855</v>
      </c>
      <c r="AI182" s="68" t="n">
        <v>1</v>
      </c>
      <c r="AJ182" s="4" t="n">
        <f aca="false">(M182+R182)*(M182+(2*N182)+(3*O182)+(4*P182))/(K182+R182+S182+X182+W182)</f>
        <v>65.5247933884298</v>
      </c>
      <c r="AK182" s="68" t="n">
        <f aca="false">Z182+Y182</f>
        <v>0.74</v>
      </c>
      <c r="AL182" s="19" t="n">
        <v>65.5247933884298</v>
      </c>
      <c r="AM182" s="4"/>
    </row>
    <row r="183" customFormat="false" ht="12.75" hidden="false" customHeight="false" outlineLevel="0" collapsed="false">
      <c r="A183" s="0" t="n">
        <f aca="false">+A182+1</f>
        <v>181</v>
      </c>
      <c r="B183" s="0" t="s">
        <v>101</v>
      </c>
      <c r="C183" s="0" t="s">
        <v>2012</v>
      </c>
      <c r="D183" s="0" t="s">
        <v>2013</v>
      </c>
      <c r="E183" s="0" t="s">
        <v>589</v>
      </c>
      <c r="F183" s="0" t="s">
        <v>54</v>
      </c>
      <c r="G183" s="0" t="s">
        <v>223</v>
      </c>
      <c r="H183" s="0" t="s">
        <v>70</v>
      </c>
      <c r="I183" s="0" t="s">
        <v>70</v>
      </c>
      <c r="J183" s="0" t="n">
        <v>125</v>
      </c>
      <c r="K183" s="0" t="n">
        <v>412</v>
      </c>
      <c r="L183" s="0" t="n">
        <v>52</v>
      </c>
      <c r="M183" s="0" t="n">
        <v>112</v>
      </c>
      <c r="N183" s="0" t="n">
        <v>32</v>
      </c>
      <c r="O183" s="0" t="n">
        <v>1</v>
      </c>
      <c r="P183" s="0" t="n">
        <v>20</v>
      </c>
      <c r="Q183" s="0" t="n">
        <v>75</v>
      </c>
      <c r="R183" s="0" t="n">
        <v>43</v>
      </c>
      <c r="S183" s="0" t="n">
        <v>3</v>
      </c>
      <c r="T183" s="0" t="n">
        <v>87</v>
      </c>
      <c r="U183" s="0" t="n">
        <v>1</v>
      </c>
      <c r="V183" s="0" t="n">
        <v>2</v>
      </c>
      <c r="W183" s="0" t="n">
        <v>0</v>
      </c>
      <c r="X183" s="0" t="n">
        <v>8</v>
      </c>
      <c r="Y183" s="0" t="n">
        <v>0.5</v>
      </c>
      <c r="Z183" s="0" t="n">
        <v>0.339</v>
      </c>
      <c r="AA183" s="0" t="n">
        <v>0.271</v>
      </c>
      <c r="AB183" s="0" t="n">
        <v>999.99</v>
      </c>
      <c r="AC183" s="0" t="n">
        <v>1</v>
      </c>
      <c r="AD183" s="0" t="n">
        <v>4</v>
      </c>
      <c r="AE183" s="0" t="n">
        <v>0</v>
      </c>
      <c r="AG183" s="24" t="n">
        <v>950000</v>
      </c>
      <c r="AH183" s="12" t="s">
        <v>2858</v>
      </c>
      <c r="AI183" s="68" t="n">
        <v>0.99</v>
      </c>
      <c r="AJ183" s="4" t="n">
        <f aca="false">(M183+R183)*(M183+(2*N183)+(3*O183)+(4*P183))/(K183+R183+S183+X183+W183)</f>
        <v>86.1480686695279</v>
      </c>
      <c r="AK183" s="68" t="n">
        <f aca="false">Z183+Y183</f>
        <v>0.839</v>
      </c>
      <c r="AL183" s="19" t="n">
        <v>86.1480686695279</v>
      </c>
      <c r="AM183" s="4"/>
    </row>
    <row r="184" customFormat="false" ht="12.75" hidden="false" customHeight="false" outlineLevel="0" collapsed="false">
      <c r="A184" s="0" t="n">
        <f aca="false">+A183+1</f>
        <v>182</v>
      </c>
      <c r="B184" s="0" t="s">
        <v>122</v>
      </c>
      <c r="C184" s="0" t="s">
        <v>1243</v>
      </c>
      <c r="D184" s="0" t="s">
        <v>1244</v>
      </c>
      <c r="E184" s="0" t="s">
        <v>270</v>
      </c>
      <c r="F184" s="0" t="s">
        <v>54</v>
      </c>
      <c r="G184" s="0" t="s">
        <v>99</v>
      </c>
      <c r="H184" s="0" t="s">
        <v>56</v>
      </c>
      <c r="I184" s="0" t="s">
        <v>56</v>
      </c>
      <c r="J184" s="0" t="n">
        <v>122</v>
      </c>
      <c r="K184" s="0" t="n">
        <v>410</v>
      </c>
      <c r="L184" s="0" t="n">
        <v>46</v>
      </c>
      <c r="M184" s="0" t="n">
        <v>98</v>
      </c>
      <c r="N184" s="0" t="n">
        <v>22</v>
      </c>
      <c r="O184" s="0" t="n">
        <v>6</v>
      </c>
      <c r="P184" s="0" t="n">
        <v>10</v>
      </c>
      <c r="Q184" s="0" t="n">
        <v>39</v>
      </c>
      <c r="R184" s="0" t="n">
        <v>39</v>
      </c>
      <c r="S184" s="0" t="n">
        <v>4</v>
      </c>
      <c r="T184" s="0" t="n">
        <v>92</v>
      </c>
      <c r="U184" s="0" t="n">
        <v>0</v>
      </c>
      <c r="V184" s="0" t="n">
        <v>4</v>
      </c>
      <c r="W184" s="0" t="n">
        <v>1</v>
      </c>
      <c r="X184" s="0" t="n">
        <v>4</v>
      </c>
      <c r="Y184" s="0" t="n">
        <v>0.395</v>
      </c>
      <c r="Z184" s="0" t="n">
        <v>0.308</v>
      </c>
      <c r="AA184" s="0" t="n">
        <v>0.239</v>
      </c>
      <c r="AB184" s="0" t="n">
        <v>999.99</v>
      </c>
      <c r="AC184" s="0" t="n">
        <v>0</v>
      </c>
      <c r="AD184" s="0" t="n">
        <v>0</v>
      </c>
      <c r="AE184" s="0" t="n">
        <v>0</v>
      </c>
      <c r="AG184" s="24" t="n">
        <v>1500000</v>
      </c>
      <c r="AH184" s="12" t="s">
        <v>2861</v>
      </c>
      <c r="AI184" s="68" t="n">
        <v>1</v>
      </c>
      <c r="AJ184" s="4" t="n">
        <f aca="false">(M184+R184)*(M184+(2*N184)+(3*O184)+(4*P184))/(K184+R184+S184+X184+W184)</f>
        <v>59.825327510917</v>
      </c>
      <c r="AK184" s="68" t="n">
        <f aca="false">Z184+Y184</f>
        <v>0.703</v>
      </c>
      <c r="AL184" s="19" t="n">
        <v>59.825327510917</v>
      </c>
      <c r="AM184" s="4"/>
    </row>
    <row r="185" customFormat="false" ht="12.75" hidden="false" customHeight="false" outlineLevel="0" collapsed="false">
      <c r="A185" s="0" t="n">
        <f aca="false">+A184+1</f>
        <v>183</v>
      </c>
      <c r="B185" s="0" t="s">
        <v>424</v>
      </c>
      <c r="C185" s="0" t="s">
        <v>1292</v>
      </c>
      <c r="D185" s="0" t="s">
        <v>775</v>
      </c>
      <c r="E185" s="0" t="s">
        <v>1293</v>
      </c>
      <c r="F185" s="0" t="s">
        <v>54</v>
      </c>
      <c r="G185" s="0" t="s">
        <v>64</v>
      </c>
      <c r="H185" s="0" t="s">
        <v>56</v>
      </c>
      <c r="I185" s="0" t="s">
        <v>56</v>
      </c>
      <c r="J185" s="0" t="n">
        <v>108</v>
      </c>
      <c r="K185" s="0" t="n">
        <v>408</v>
      </c>
      <c r="L185" s="0" t="n">
        <v>67</v>
      </c>
      <c r="M185" s="0" t="n">
        <v>128</v>
      </c>
      <c r="N185" s="0" t="n">
        <v>32</v>
      </c>
      <c r="O185" s="0" t="n">
        <v>2</v>
      </c>
      <c r="P185" s="0" t="n">
        <v>19</v>
      </c>
      <c r="Q185" s="0" t="n">
        <v>60</v>
      </c>
      <c r="R185" s="0" t="n">
        <v>25</v>
      </c>
      <c r="S185" s="0" t="n">
        <v>2</v>
      </c>
      <c r="T185" s="0" t="n">
        <v>71</v>
      </c>
      <c r="U185" s="0" t="n">
        <v>5</v>
      </c>
      <c r="V185" s="0" t="n">
        <v>4</v>
      </c>
      <c r="W185" s="0" t="n">
        <v>1</v>
      </c>
      <c r="X185" s="0" t="n">
        <v>4</v>
      </c>
      <c r="Y185" s="0" t="n">
        <v>0.541</v>
      </c>
      <c r="Z185" s="0" t="n">
        <v>0.353</v>
      </c>
      <c r="AA185" s="0" t="n">
        <v>0.313</v>
      </c>
      <c r="AB185" s="0" t="n">
        <v>999.99</v>
      </c>
      <c r="AC185" s="0" t="n">
        <v>0</v>
      </c>
      <c r="AD185" s="0" t="n">
        <v>1</v>
      </c>
      <c r="AE185" s="0" t="n">
        <v>0</v>
      </c>
      <c r="AG185" s="24" t="n">
        <v>9600000</v>
      </c>
      <c r="AH185" s="12" t="n">
        <v>31</v>
      </c>
      <c r="AI185" s="68" t="n">
        <v>1</v>
      </c>
      <c r="AJ185" s="4" t="n">
        <f aca="false">(M185+R185)*(M185+(2*N185)+(3*O185)+(4*P185))/(K185+R185+S185+X185+W185)</f>
        <v>95.2772727272727</v>
      </c>
      <c r="AK185" s="68" t="n">
        <f aca="false">Z185+Y185</f>
        <v>0.894</v>
      </c>
      <c r="AL185" s="19" t="n">
        <v>95.2772727272727</v>
      </c>
      <c r="AM185" s="4"/>
    </row>
    <row r="186" customFormat="false" ht="12.75" hidden="false" customHeight="false" outlineLevel="0" collapsed="false">
      <c r="A186" s="0" t="n">
        <f aca="false">+A185+1</f>
        <v>184</v>
      </c>
      <c r="B186" s="0" t="s">
        <v>435</v>
      </c>
      <c r="C186" s="0" t="s">
        <v>895</v>
      </c>
      <c r="D186" s="0" t="s">
        <v>896</v>
      </c>
      <c r="E186" s="0" t="s">
        <v>897</v>
      </c>
      <c r="F186" s="0" t="s">
        <v>54</v>
      </c>
      <c r="G186" s="0" t="s">
        <v>223</v>
      </c>
      <c r="H186" s="0" t="s">
        <v>56</v>
      </c>
      <c r="I186" s="0" t="s">
        <v>56</v>
      </c>
      <c r="J186" s="0" t="n">
        <v>107</v>
      </c>
      <c r="K186" s="0" t="n">
        <v>407</v>
      </c>
      <c r="L186" s="0" t="n">
        <v>53</v>
      </c>
      <c r="M186" s="0" t="n">
        <v>116</v>
      </c>
      <c r="N186" s="0" t="n">
        <v>16</v>
      </c>
      <c r="O186" s="0" t="n">
        <v>0</v>
      </c>
      <c r="P186" s="0" t="n">
        <v>12</v>
      </c>
      <c r="Q186" s="0" t="n">
        <v>57</v>
      </c>
      <c r="R186" s="0" t="n">
        <v>38</v>
      </c>
      <c r="S186" s="0" t="n">
        <v>1</v>
      </c>
      <c r="T186" s="0" t="n">
        <v>87</v>
      </c>
      <c r="U186" s="0" t="n">
        <v>4</v>
      </c>
      <c r="V186" s="0" t="n">
        <v>0</v>
      </c>
      <c r="W186" s="0" t="n">
        <v>0</v>
      </c>
      <c r="X186" s="0" t="n">
        <v>3</v>
      </c>
      <c r="Y186" s="0" t="n">
        <v>0.412</v>
      </c>
      <c r="Z186" s="0" t="n">
        <v>0.345</v>
      </c>
      <c r="AA186" s="0" t="n">
        <v>0.285</v>
      </c>
      <c r="AB186" s="0" t="n">
        <v>999.99</v>
      </c>
      <c r="AC186" s="0" t="n">
        <v>1</v>
      </c>
      <c r="AD186" s="0" t="n">
        <v>4</v>
      </c>
      <c r="AE186" s="0" t="n">
        <v>0</v>
      </c>
      <c r="AG186" s="24" t="n">
        <v>2600000</v>
      </c>
      <c r="AH186" s="12" t="s">
        <v>2855</v>
      </c>
      <c r="AI186" s="68" t="n">
        <v>0.986</v>
      </c>
      <c r="AJ186" s="4" t="n">
        <f aca="false">(M186+R186)*(M186+(2*N186)+(3*O186)+(4*P186))/(K186+R186+S186+X186+W186)</f>
        <v>67.2249443207127</v>
      </c>
      <c r="AK186" s="68" t="n">
        <f aca="false">Z186+Y186</f>
        <v>0.757</v>
      </c>
      <c r="AL186" s="19" t="n">
        <v>67.2249443207127</v>
      </c>
      <c r="AM186" s="4"/>
    </row>
    <row r="187" customFormat="false" ht="12.75" hidden="false" customHeight="false" outlineLevel="0" collapsed="false">
      <c r="A187" s="0" t="n">
        <f aca="false">+A186+1</f>
        <v>185</v>
      </c>
      <c r="B187" s="0" t="s">
        <v>406</v>
      </c>
      <c r="C187" s="0" t="s">
        <v>1625</v>
      </c>
      <c r="D187" s="0" t="s">
        <v>1626</v>
      </c>
      <c r="E187" s="0" t="s">
        <v>164</v>
      </c>
      <c r="F187" s="0" t="s">
        <v>54</v>
      </c>
      <c r="G187" s="0" t="s">
        <v>134</v>
      </c>
      <c r="H187" s="0" t="s">
        <v>161</v>
      </c>
      <c r="I187" s="0" t="s">
        <v>56</v>
      </c>
      <c r="J187" s="0" t="n">
        <v>125</v>
      </c>
      <c r="K187" s="0" t="n">
        <v>406</v>
      </c>
      <c r="L187" s="0" t="n">
        <v>53</v>
      </c>
      <c r="M187" s="0" t="n">
        <v>123</v>
      </c>
      <c r="N187" s="0" t="n">
        <v>19</v>
      </c>
      <c r="O187" s="0" t="n">
        <v>2</v>
      </c>
      <c r="P187" s="0" t="n">
        <v>5</v>
      </c>
      <c r="Q187" s="0" t="n">
        <v>37</v>
      </c>
      <c r="R187" s="0" t="n">
        <v>24</v>
      </c>
      <c r="S187" s="0" t="n">
        <v>1</v>
      </c>
      <c r="T187" s="0" t="n">
        <v>40</v>
      </c>
      <c r="U187" s="0" t="n">
        <v>3</v>
      </c>
      <c r="V187" s="0" t="n">
        <v>5</v>
      </c>
      <c r="W187" s="0" t="n">
        <v>5</v>
      </c>
      <c r="X187" s="0" t="n">
        <v>2</v>
      </c>
      <c r="Y187" s="0" t="n">
        <v>0.396</v>
      </c>
      <c r="Z187" s="0" t="n">
        <v>0.341</v>
      </c>
      <c r="AA187" s="0" t="n">
        <v>0.302</v>
      </c>
      <c r="AB187" s="0" t="n">
        <v>999.99</v>
      </c>
      <c r="AC187" s="0" t="n">
        <v>0</v>
      </c>
      <c r="AD187" s="0" t="n">
        <v>0</v>
      </c>
      <c r="AE187" s="0" t="n">
        <v>0</v>
      </c>
      <c r="AG187" s="24" t="n">
        <v>1700000</v>
      </c>
      <c r="AH187" s="12" t="s">
        <v>2854</v>
      </c>
      <c r="AI187" s="68" t="n">
        <v>1</v>
      </c>
      <c r="AJ187" s="4" t="n">
        <f aca="false">(M187+R187)*(M187+(2*N187)+(3*O187)+(4*P187))/(K187+R187+S187+X187+W187)</f>
        <v>62.7602739726027</v>
      </c>
      <c r="AK187" s="68" t="n">
        <f aca="false">Z187+Y187</f>
        <v>0.737</v>
      </c>
      <c r="AL187" s="19" t="n">
        <v>62.7602739726027</v>
      </c>
      <c r="AM187" s="4"/>
    </row>
    <row r="188" customFormat="false" ht="12.75" hidden="false" customHeight="false" outlineLevel="0" collapsed="false">
      <c r="A188" s="0" t="n">
        <f aca="false">+A187+1</f>
        <v>186</v>
      </c>
      <c r="B188" s="0" t="s">
        <v>359</v>
      </c>
      <c r="C188" s="0" t="s">
        <v>1717</v>
      </c>
      <c r="D188" s="0" t="s">
        <v>1718</v>
      </c>
      <c r="E188" s="0" t="s">
        <v>615</v>
      </c>
      <c r="F188" s="0" t="s">
        <v>54</v>
      </c>
      <c r="G188" s="0" t="s">
        <v>55</v>
      </c>
      <c r="H188" s="0" t="s">
        <v>70</v>
      </c>
      <c r="I188" s="0" t="s">
        <v>70</v>
      </c>
      <c r="J188" s="0" t="n">
        <v>143</v>
      </c>
      <c r="K188" s="0" t="n">
        <v>403</v>
      </c>
      <c r="L188" s="0" t="n">
        <v>117</v>
      </c>
      <c r="M188" s="0" t="n">
        <v>149</v>
      </c>
      <c r="N188" s="0" t="n">
        <v>31</v>
      </c>
      <c r="O188" s="0" t="n">
        <v>2</v>
      </c>
      <c r="P188" s="0" t="n">
        <v>46</v>
      </c>
      <c r="Q188" s="0" t="n">
        <v>110</v>
      </c>
      <c r="R188" s="0" t="n">
        <v>198</v>
      </c>
      <c r="S188" s="0" t="n">
        <v>9</v>
      </c>
      <c r="T188" s="0" t="n">
        <v>47</v>
      </c>
      <c r="U188" s="0" t="n">
        <v>9</v>
      </c>
      <c r="V188" s="0" t="n">
        <v>2</v>
      </c>
      <c r="W188" s="0" t="n">
        <v>0</v>
      </c>
      <c r="X188" s="0" t="n">
        <v>2</v>
      </c>
      <c r="Y188" s="0" t="n">
        <v>0.799</v>
      </c>
      <c r="Z188" s="0" t="n">
        <v>0.581</v>
      </c>
      <c r="AA188" s="0" t="n">
        <v>0.369</v>
      </c>
      <c r="AB188" s="0" t="n">
        <v>999.99</v>
      </c>
      <c r="AC188" s="0" t="n">
        <v>0</v>
      </c>
      <c r="AD188" s="0" t="n">
        <v>0</v>
      </c>
      <c r="AE188" s="0" t="n">
        <v>0</v>
      </c>
      <c r="AG188" s="24" t="n">
        <v>15000000</v>
      </c>
      <c r="AH188" s="12" t="s">
        <v>2862</v>
      </c>
      <c r="AI188" s="68" t="n">
        <v>0.968</v>
      </c>
      <c r="AJ188" s="4" t="n">
        <f aca="false">(M188+R188)*(M188+(2*N188)+(3*O188)+(4*P188))/(K188+R188+S188+X188+W188)</f>
        <v>227.364379084967</v>
      </c>
      <c r="AK188" s="68" t="n">
        <f aca="false">Z188+Y188</f>
        <v>1.38</v>
      </c>
      <c r="AL188" s="19" t="n">
        <v>227.364379084967</v>
      </c>
      <c r="AM188" s="4"/>
    </row>
    <row r="189" customFormat="false" ht="12.75" hidden="false" customHeight="false" outlineLevel="0" collapsed="false">
      <c r="A189" s="0" t="n">
        <f aca="false">+A188+1</f>
        <v>187</v>
      </c>
      <c r="B189" s="0" t="s">
        <v>435</v>
      </c>
      <c r="C189" s="0" t="s">
        <v>1816</v>
      </c>
      <c r="D189" s="0" t="s">
        <v>1817</v>
      </c>
      <c r="E189" s="0" t="s">
        <v>1818</v>
      </c>
      <c r="F189" s="0" t="s">
        <v>54</v>
      </c>
      <c r="G189" s="0" t="s">
        <v>55</v>
      </c>
      <c r="H189" s="0" t="s">
        <v>56</v>
      </c>
      <c r="I189" s="0" t="s">
        <v>56</v>
      </c>
      <c r="J189" s="0" t="n">
        <v>133</v>
      </c>
      <c r="K189" s="0" t="n">
        <v>403</v>
      </c>
      <c r="L189" s="0" t="n">
        <v>54</v>
      </c>
      <c r="M189" s="0" t="n">
        <v>98</v>
      </c>
      <c r="N189" s="0" t="n">
        <v>16</v>
      </c>
      <c r="O189" s="0" t="n">
        <v>1</v>
      </c>
      <c r="P189" s="0" t="n">
        <v>17</v>
      </c>
      <c r="Q189" s="0" t="n">
        <v>56</v>
      </c>
      <c r="R189" s="0" t="n">
        <v>53</v>
      </c>
      <c r="S189" s="0" t="n">
        <v>3</v>
      </c>
      <c r="T189" s="0" t="n">
        <v>71</v>
      </c>
      <c r="U189" s="0" t="n">
        <v>1</v>
      </c>
      <c r="V189" s="0" t="n">
        <v>3</v>
      </c>
      <c r="W189" s="0" t="n">
        <v>3</v>
      </c>
      <c r="X189" s="0" t="n">
        <v>3</v>
      </c>
      <c r="Y189" s="0" t="n">
        <v>0.414</v>
      </c>
      <c r="Z189" s="0" t="n">
        <v>0.333</v>
      </c>
      <c r="AA189" s="0" t="n">
        <v>0.243</v>
      </c>
      <c r="AB189" s="0" t="n">
        <v>999.99</v>
      </c>
      <c r="AC189" s="0" t="n">
        <v>0</v>
      </c>
      <c r="AD189" s="0" t="n">
        <v>0</v>
      </c>
      <c r="AE189" s="0" t="n">
        <v>0</v>
      </c>
      <c r="AG189" s="24" t="n">
        <v>1500000</v>
      </c>
      <c r="AH189" s="12" t="s">
        <v>2855</v>
      </c>
      <c r="AI189" s="68" t="n">
        <v>0.972</v>
      </c>
      <c r="AJ189" s="4" t="n">
        <f aca="false">(M189+R189)*(M189+(2*N189)+(3*O189)+(4*P189))/(K189+R189+S189+X189+W189)</f>
        <v>65.2709677419355</v>
      </c>
      <c r="AK189" s="68" t="n">
        <f aca="false">Z189+Y189</f>
        <v>0.747</v>
      </c>
      <c r="AL189" s="19" t="n">
        <v>65.2709677419355</v>
      </c>
      <c r="AM189" s="4"/>
    </row>
    <row r="190" customFormat="false" ht="12.75" hidden="false" customHeight="false" outlineLevel="0" collapsed="false">
      <c r="A190" s="0" t="n">
        <f aca="false">+A189+1</f>
        <v>188</v>
      </c>
      <c r="B190" s="0" t="s">
        <v>231</v>
      </c>
      <c r="C190" s="0" t="s">
        <v>1926</v>
      </c>
      <c r="D190" s="0" t="s">
        <v>225</v>
      </c>
      <c r="E190" s="0" t="s">
        <v>462</v>
      </c>
      <c r="F190" s="0" t="s">
        <v>54</v>
      </c>
      <c r="G190" s="0" t="s">
        <v>64</v>
      </c>
      <c r="H190" s="0" t="s">
        <v>56</v>
      </c>
      <c r="I190" s="0" t="s">
        <v>56</v>
      </c>
      <c r="J190" s="0" t="n">
        <v>136</v>
      </c>
      <c r="K190" s="0" t="n">
        <v>403</v>
      </c>
      <c r="L190" s="0" t="n">
        <v>51</v>
      </c>
      <c r="M190" s="0" t="n">
        <v>94</v>
      </c>
      <c r="N190" s="0" t="n">
        <v>20</v>
      </c>
      <c r="O190" s="0" t="n">
        <v>0</v>
      </c>
      <c r="P190" s="0" t="n">
        <v>7</v>
      </c>
      <c r="Q190" s="0" t="n">
        <v>42</v>
      </c>
      <c r="R190" s="0" t="n">
        <v>43</v>
      </c>
      <c r="S190" s="0" t="n">
        <v>5</v>
      </c>
      <c r="T190" s="0" t="n">
        <v>64</v>
      </c>
      <c r="U190" s="0" t="n">
        <v>0</v>
      </c>
      <c r="V190" s="0" t="n">
        <v>0</v>
      </c>
      <c r="W190" s="0" t="n">
        <v>3</v>
      </c>
      <c r="X190" s="0" t="n">
        <v>3</v>
      </c>
      <c r="Y190" s="0" t="n">
        <v>0.334</v>
      </c>
      <c r="Z190" s="0" t="n">
        <v>0.312</v>
      </c>
      <c r="AA190" s="0" t="n">
        <v>0.233</v>
      </c>
      <c r="AB190" s="0" t="n">
        <v>999.99</v>
      </c>
      <c r="AC190" s="0" t="n">
        <v>0</v>
      </c>
      <c r="AD190" s="0" t="n">
        <v>3</v>
      </c>
      <c r="AE190" s="0" t="n">
        <v>0</v>
      </c>
      <c r="AG190" s="24" t="n">
        <v>497500</v>
      </c>
      <c r="AH190" s="12" t="s">
        <v>2849</v>
      </c>
      <c r="AI190" s="68" t="n">
        <v>0.972</v>
      </c>
      <c r="AJ190" s="4" t="n">
        <f aca="false">(M190+R190)*(M190+(2*N190)+(3*O190)+(4*P190))/(K190+R190+S190+X190+W190)</f>
        <v>48.5645514223195</v>
      </c>
      <c r="AK190" s="68" t="n">
        <f aca="false">Z190+Y190</f>
        <v>0.646</v>
      </c>
      <c r="AL190" s="19" t="n">
        <v>48.5645514223195</v>
      </c>
      <c r="AM190" s="4"/>
    </row>
    <row r="191" customFormat="false" ht="12.75" hidden="false" customHeight="false" outlineLevel="0" collapsed="false">
      <c r="A191" s="0" t="n">
        <f aca="false">+A190+1</f>
        <v>189</v>
      </c>
      <c r="B191" s="0" t="s">
        <v>231</v>
      </c>
      <c r="C191" s="0" t="s">
        <v>1363</v>
      </c>
      <c r="D191" s="0" t="s">
        <v>1364</v>
      </c>
      <c r="E191" s="0" t="s">
        <v>589</v>
      </c>
      <c r="F191" s="0" t="s">
        <v>54</v>
      </c>
      <c r="G191" s="0" t="s">
        <v>55</v>
      </c>
      <c r="H191" s="0" t="s">
        <v>70</v>
      </c>
      <c r="I191" s="0" t="s">
        <v>70</v>
      </c>
      <c r="J191" s="0" t="n">
        <v>118</v>
      </c>
      <c r="K191" s="0" t="n">
        <v>398</v>
      </c>
      <c r="L191" s="0" t="n">
        <v>54</v>
      </c>
      <c r="M191" s="0" t="n">
        <v>106</v>
      </c>
      <c r="N191" s="0" t="n">
        <v>18</v>
      </c>
      <c r="O191" s="0" t="n">
        <v>3</v>
      </c>
      <c r="P191" s="0" t="n">
        <v>11</v>
      </c>
      <c r="Q191" s="0" t="n">
        <v>49</v>
      </c>
      <c r="R191" s="0" t="n">
        <v>70</v>
      </c>
      <c r="S191" s="0" t="n">
        <v>1</v>
      </c>
      <c r="T191" s="0" t="n">
        <v>66</v>
      </c>
      <c r="U191" s="0" t="n">
        <v>4</v>
      </c>
      <c r="V191" s="0" t="n">
        <v>1</v>
      </c>
      <c r="W191" s="0" t="n">
        <v>0</v>
      </c>
      <c r="X191" s="0" t="n">
        <v>2</v>
      </c>
      <c r="Y191" s="0" t="n">
        <v>0.409</v>
      </c>
      <c r="Z191" s="0" t="n">
        <v>0.375</v>
      </c>
      <c r="AA191" s="0" t="n">
        <v>0.266</v>
      </c>
      <c r="AB191" s="0" t="n">
        <v>999.99</v>
      </c>
      <c r="AC191" s="0" t="n">
        <v>0</v>
      </c>
      <c r="AD191" s="0" t="n">
        <v>0</v>
      </c>
      <c r="AE191" s="0" t="n">
        <v>0</v>
      </c>
      <c r="AG191" s="24" t="n">
        <v>7000000</v>
      </c>
      <c r="AH191" s="12" t="n">
        <v>36</v>
      </c>
      <c r="AI191" s="68" t="n">
        <v>0.972</v>
      </c>
      <c r="AJ191" s="4" t="n">
        <f aca="false">(M191+R191)*(M191+(2*N191)+(3*O191)+(4*P191))/(K191+R191+S191+X191+W191)</f>
        <v>72.8662420382166</v>
      </c>
      <c r="AK191" s="68" t="n">
        <f aca="false">Z191+Y191</f>
        <v>0.784</v>
      </c>
      <c r="AL191" s="19" t="n">
        <v>72.8662420382166</v>
      </c>
      <c r="AM191" s="4"/>
    </row>
    <row r="192" customFormat="false" ht="12.75" hidden="false" customHeight="false" outlineLevel="0" collapsed="false">
      <c r="A192" s="0" t="n">
        <f aca="false">+A191+1</f>
        <v>190</v>
      </c>
      <c r="B192" s="0" t="s">
        <v>153</v>
      </c>
      <c r="C192" s="0" t="s">
        <v>1960</v>
      </c>
      <c r="D192" s="0" t="s">
        <v>1961</v>
      </c>
      <c r="E192" s="0" t="s">
        <v>1962</v>
      </c>
      <c r="F192" s="0" t="s">
        <v>54</v>
      </c>
      <c r="G192" s="0" t="s">
        <v>64</v>
      </c>
      <c r="H192" s="0" t="s">
        <v>56</v>
      </c>
      <c r="I192" s="0" t="s">
        <v>56</v>
      </c>
      <c r="J192" s="0" t="n">
        <v>131</v>
      </c>
      <c r="K192" s="0" t="n">
        <v>397</v>
      </c>
      <c r="L192" s="0" t="n">
        <v>63</v>
      </c>
      <c r="M192" s="0" t="n">
        <v>104</v>
      </c>
      <c r="N192" s="0" t="n">
        <v>19</v>
      </c>
      <c r="O192" s="0" t="n">
        <v>1</v>
      </c>
      <c r="P192" s="0" t="n">
        <v>18</v>
      </c>
      <c r="Q192" s="0" t="n">
        <v>66</v>
      </c>
      <c r="R192" s="0" t="n">
        <v>40</v>
      </c>
      <c r="S192" s="0" t="n">
        <v>0</v>
      </c>
      <c r="T192" s="0" t="n">
        <v>72</v>
      </c>
      <c r="U192" s="0" t="n">
        <v>14</v>
      </c>
      <c r="V192" s="0" t="n">
        <v>2</v>
      </c>
      <c r="W192" s="0" t="n">
        <v>5</v>
      </c>
      <c r="X192" s="0" t="n">
        <v>4</v>
      </c>
      <c r="Y192" s="0" t="n">
        <v>0.45</v>
      </c>
      <c r="Z192" s="0" t="n">
        <v>0.326</v>
      </c>
      <c r="AA192" s="0" t="n">
        <v>0.261</v>
      </c>
      <c r="AB192" s="0" t="n">
        <v>999.99</v>
      </c>
      <c r="AC192" s="0" t="n">
        <v>2</v>
      </c>
      <c r="AD192" s="0" t="n">
        <v>0</v>
      </c>
      <c r="AE192" s="0" t="n">
        <v>0</v>
      </c>
      <c r="AG192" s="24" t="n">
        <v>850000</v>
      </c>
      <c r="AH192" s="12" t="s">
        <v>2837</v>
      </c>
      <c r="AI192" s="68" t="n">
        <v>1</v>
      </c>
      <c r="AJ192" s="4" t="n">
        <f aca="false">(M192+R192)*(M192+(2*N192)+(3*O192)+(4*P192))/(K192+R192+S192+X192+W192)</f>
        <v>70.0627802690583</v>
      </c>
      <c r="AK192" s="68" t="n">
        <f aca="false">Z192+Y192</f>
        <v>0.776</v>
      </c>
      <c r="AL192" s="19" t="n">
        <v>70.0627802690583</v>
      </c>
      <c r="AM192" s="4"/>
    </row>
    <row r="193" customFormat="false" ht="12.75" hidden="false" customHeight="false" outlineLevel="0" collapsed="false">
      <c r="A193" s="0" t="n">
        <f aca="false">+A192+1</f>
        <v>191</v>
      </c>
      <c r="B193" s="0" t="s">
        <v>122</v>
      </c>
      <c r="C193" s="0" t="s">
        <v>416</v>
      </c>
      <c r="D193" s="0" t="s">
        <v>417</v>
      </c>
      <c r="E193" s="0" t="s">
        <v>179</v>
      </c>
      <c r="F193" s="0" t="s">
        <v>54</v>
      </c>
      <c r="G193" s="0" t="s">
        <v>223</v>
      </c>
      <c r="H193" s="0" t="s">
        <v>70</v>
      </c>
      <c r="I193" s="0" t="s">
        <v>70</v>
      </c>
      <c r="J193" s="0" t="n">
        <v>115</v>
      </c>
      <c r="K193" s="0" t="n">
        <v>397</v>
      </c>
      <c r="L193" s="0" t="n">
        <v>43</v>
      </c>
      <c r="M193" s="0" t="n">
        <v>96</v>
      </c>
      <c r="N193" s="0" t="n">
        <v>17</v>
      </c>
      <c r="O193" s="0" t="n">
        <v>4</v>
      </c>
      <c r="P193" s="0" t="n">
        <v>19</v>
      </c>
      <c r="Q193" s="0" t="n">
        <v>52</v>
      </c>
      <c r="R193" s="0" t="n">
        <v>41</v>
      </c>
      <c r="S193" s="0" t="n">
        <v>3</v>
      </c>
      <c r="T193" s="0" t="n">
        <v>111</v>
      </c>
      <c r="U193" s="0" t="n">
        <v>2</v>
      </c>
      <c r="V193" s="0" t="n">
        <v>2</v>
      </c>
      <c r="W193" s="0" t="n">
        <v>0</v>
      </c>
      <c r="X193" s="0" t="n">
        <v>2</v>
      </c>
      <c r="Y193" s="0" t="n">
        <v>0.448</v>
      </c>
      <c r="Z193" s="0" t="n">
        <v>0.316</v>
      </c>
      <c r="AA193" s="0" t="n">
        <v>0.241</v>
      </c>
      <c r="AB193" s="0" t="n">
        <v>999.99</v>
      </c>
      <c r="AC193" s="0" t="n">
        <v>0</v>
      </c>
      <c r="AD193" s="0" t="n">
        <v>0</v>
      </c>
      <c r="AE193" s="0" t="n">
        <v>0</v>
      </c>
      <c r="AG193" s="24" t="n">
        <v>202000</v>
      </c>
      <c r="AH193" s="12" t="s">
        <v>2843</v>
      </c>
      <c r="AI193" s="68" t="n">
        <v>0.996</v>
      </c>
      <c r="AJ193" s="4" t="n">
        <f aca="false">(M193+R193)*(M193+(2*N193)+(3*O193)+(4*P193))/(K193+R193+S193+X193+W193)</f>
        <v>67.4176072234763</v>
      </c>
      <c r="AK193" s="68" t="n">
        <f aca="false">Z193+Y193</f>
        <v>0.764</v>
      </c>
      <c r="AL193" s="19" t="n">
        <v>67.4176072234763</v>
      </c>
      <c r="AM193" s="4"/>
    </row>
    <row r="194" customFormat="false" ht="12.75" hidden="false" customHeight="false" outlineLevel="0" collapsed="false">
      <c r="A194" s="0" t="n">
        <f aca="false">+A193+1</f>
        <v>192</v>
      </c>
      <c r="B194" s="0" t="s">
        <v>88</v>
      </c>
      <c r="C194" s="0" t="s">
        <v>1079</v>
      </c>
      <c r="D194" s="0" t="s">
        <v>1080</v>
      </c>
      <c r="E194" s="0" t="s">
        <v>325</v>
      </c>
      <c r="F194" s="0" t="s">
        <v>54</v>
      </c>
      <c r="G194" s="0" t="s">
        <v>165</v>
      </c>
      <c r="H194" s="0" t="s">
        <v>56</v>
      </c>
      <c r="I194" s="0" t="s">
        <v>56</v>
      </c>
      <c r="J194" s="0" t="n">
        <v>118</v>
      </c>
      <c r="K194" s="0" t="n">
        <v>397</v>
      </c>
      <c r="L194" s="0" t="n">
        <v>42</v>
      </c>
      <c r="M194" s="0" t="n">
        <v>86</v>
      </c>
      <c r="N194" s="0" t="n">
        <v>14</v>
      </c>
      <c r="O194" s="0" t="n">
        <v>3</v>
      </c>
      <c r="P194" s="0" t="n">
        <v>11</v>
      </c>
      <c r="Q194" s="0" t="n">
        <v>55</v>
      </c>
      <c r="R194" s="0" t="n">
        <v>40</v>
      </c>
      <c r="S194" s="0" t="n">
        <v>2</v>
      </c>
      <c r="T194" s="0" t="n">
        <v>82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.35</v>
      </c>
      <c r="Z194" s="0" t="n">
        <v>0.291</v>
      </c>
      <c r="AA194" s="0" t="n">
        <v>0.216</v>
      </c>
      <c r="AB194" s="0" t="n">
        <v>999.99</v>
      </c>
      <c r="AC194" s="0" t="n">
        <v>0</v>
      </c>
      <c r="AD194" s="0" t="n">
        <v>0</v>
      </c>
      <c r="AE194" s="0" t="n">
        <v>0</v>
      </c>
      <c r="AG194" s="24" t="n">
        <v>5825000</v>
      </c>
      <c r="AH194" s="12" t="n">
        <v>33</v>
      </c>
      <c r="AI194" s="68" t="n">
        <v>0.972</v>
      </c>
      <c r="AJ194" s="4" t="n">
        <f aca="false">(M194+R194)*(M194+(2*N194)+(3*O194)+(4*P194))/(K194+R194+S194+X194+W194)</f>
        <v>47.9316628701595</v>
      </c>
      <c r="AK194" s="68" t="n">
        <f aca="false">Z194+Y194</f>
        <v>0.641</v>
      </c>
      <c r="AL194" s="19" t="n">
        <v>47.9316628701595</v>
      </c>
      <c r="AM194" s="4"/>
    </row>
    <row r="195" customFormat="false" ht="12.75" hidden="false" customHeight="false" outlineLevel="0" collapsed="false">
      <c r="A195" s="0" t="n">
        <f aca="false">+A194+1</f>
        <v>193</v>
      </c>
      <c r="B195" s="0" t="s">
        <v>72</v>
      </c>
      <c r="C195" s="0" t="s">
        <v>771</v>
      </c>
      <c r="D195" s="0" t="s">
        <v>624</v>
      </c>
      <c r="E195" s="0" t="s">
        <v>247</v>
      </c>
      <c r="F195" s="0" t="s">
        <v>130</v>
      </c>
      <c r="G195" s="0" t="s">
        <v>55</v>
      </c>
      <c r="H195" s="0" t="s">
        <v>70</v>
      </c>
      <c r="I195" s="0" t="s">
        <v>70</v>
      </c>
      <c r="J195" s="0" t="n">
        <v>112</v>
      </c>
      <c r="K195" s="0" t="n">
        <v>394</v>
      </c>
      <c r="L195" s="0" t="n">
        <v>55</v>
      </c>
      <c r="M195" s="0" t="n">
        <v>114</v>
      </c>
      <c r="N195" s="0" t="n">
        <v>10</v>
      </c>
      <c r="O195" s="0" t="n">
        <v>7</v>
      </c>
      <c r="P195" s="0" t="n">
        <v>1</v>
      </c>
      <c r="Q195" s="0" t="n">
        <v>33</v>
      </c>
      <c r="R195" s="0" t="n">
        <v>31</v>
      </c>
      <c r="S195" s="0" t="n">
        <v>2</v>
      </c>
      <c r="T195" s="0" t="n">
        <v>62</v>
      </c>
      <c r="U195" s="0" t="n">
        <v>37</v>
      </c>
      <c r="V195" s="0" t="n">
        <v>14</v>
      </c>
      <c r="W195" s="0" t="n">
        <v>6</v>
      </c>
      <c r="X195" s="0" t="n">
        <v>2</v>
      </c>
      <c r="Y195" s="0" t="n">
        <v>0.357</v>
      </c>
      <c r="Z195" s="0" t="n">
        <v>0.342</v>
      </c>
      <c r="AA195" s="0" t="n">
        <v>0.289</v>
      </c>
      <c r="AB195" s="0" t="n">
        <v>999.99</v>
      </c>
      <c r="AC195" s="0" t="n">
        <v>0</v>
      </c>
      <c r="AD195" s="0" t="n">
        <v>0</v>
      </c>
      <c r="AE195" s="0" t="n">
        <v>0</v>
      </c>
      <c r="AG195" s="24" t="n">
        <v>202000</v>
      </c>
      <c r="AH195" s="12" t="s">
        <v>2849</v>
      </c>
      <c r="AI195" s="68" t="n">
        <v>1</v>
      </c>
      <c r="AJ195" s="4" t="n">
        <f aca="false">(M195+R195)*(M195+(2*N195)+(3*O195)+(4*P195))/(K195+R195+S195+X195+W195)</f>
        <v>53</v>
      </c>
      <c r="AK195" s="68" t="n">
        <f aca="false">Z195+Y195</f>
        <v>0.699</v>
      </c>
      <c r="AL195" s="19" t="n">
        <v>53</v>
      </c>
      <c r="AM195" s="4"/>
    </row>
    <row r="196" customFormat="false" ht="12.75" hidden="false" customHeight="false" outlineLevel="0" collapsed="false">
      <c r="A196" s="0" t="n">
        <f aca="false">+A195+1</f>
        <v>194</v>
      </c>
      <c r="B196" s="0" t="s">
        <v>406</v>
      </c>
      <c r="C196" s="0" t="s">
        <v>1830</v>
      </c>
      <c r="D196" s="0" t="s">
        <v>1831</v>
      </c>
      <c r="E196" s="0" t="s">
        <v>1832</v>
      </c>
      <c r="F196" s="0" t="s">
        <v>54</v>
      </c>
      <c r="G196" s="0" t="s">
        <v>55</v>
      </c>
      <c r="H196" s="0" t="s">
        <v>56</v>
      </c>
      <c r="I196" s="0" t="s">
        <v>56</v>
      </c>
      <c r="J196" s="0" t="n">
        <v>114</v>
      </c>
      <c r="K196" s="0" t="n">
        <v>388</v>
      </c>
      <c r="L196" s="0" t="n">
        <v>54</v>
      </c>
      <c r="M196" s="0" t="n">
        <v>91</v>
      </c>
      <c r="N196" s="0" t="n">
        <v>17</v>
      </c>
      <c r="O196" s="0" t="n">
        <v>4</v>
      </c>
      <c r="P196" s="0" t="n">
        <v>15</v>
      </c>
      <c r="Q196" s="0" t="n">
        <v>48</v>
      </c>
      <c r="R196" s="0" t="n">
        <v>43</v>
      </c>
      <c r="S196" s="0" t="n">
        <v>6</v>
      </c>
      <c r="T196" s="0" t="n">
        <v>85</v>
      </c>
      <c r="U196" s="0" t="n">
        <v>6</v>
      </c>
      <c r="V196" s="0" t="n">
        <v>2</v>
      </c>
      <c r="W196" s="0" t="n">
        <v>0</v>
      </c>
      <c r="X196" s="0" t="n">
        <v>2</v>
      </c>
      <c r="Y196" s="0" t="n">
        <v>0.414</v>
      </c>
      <c r="Z196" s="0" t="n">
        <v>0.318</v>
      </c>
      <c r="AA196" s="0" t="n">
        <v>0.234</v>
      </c>
      <c r="AB196" s="0" t="n">
        <v>999.99</v>
      </c>
      <c r="AC196" s="0" t="n">
        <v>0</v>
      </c>
      <c r="AD196" s="0" t="n">
        <v>0</v>
      </c>
      <c r="AE196" s="0" t="n">
        <v>0</v>
      </c>
      <c r="AG196" s="24" t="n">
        <v>5500000</v>
      </c>
      <c r="AH196" s="12" t="s">
        <v>2858</v>
      </c>
      <c r="AI196" s="68" t="n">
        <v>0.972</v>
      </c>
      <c r="AJ196" s="4" t="n">
        <f aca="false">(M196+R196)*(M196+(2*N196)+(3*O196)+(4*P196))/(K196+R196+S196+X196+W196)</f>
        <v>60.1321184510251</v>
      </c>
      <c r="AK196" s="68" t="n">
        <f aca="false">Z196+Y196</f>
        <v>0.732</v>
      </c>
      <c r="AL196" s="19" t="n">
        <v>60.1321184510251</v>
      </c>
      <c r="AM196" s="4"/>
    </row>
    <row r="197" customFormat="false" ht="12.75" hidden="false" customHeight="false" outlineLevel="0" collapsed="false">
      <c r="A197" s="0" t="n">
        <f aca="false">+A196+1</f>
        <v>195</v>
      </c>
      <c r="B197" s="0" t="s">
        <v>66</v>
      </c>
      <c r="C197" s="0" t="s">
        <v>1411</v>
      </c>
      <c r="D197" s="0" t="s">
        <v>1412</v>
      </c>
      <c r="E197" s="0" t="s">
        <v>285</v>
      </c>
      <c r="F197" s="0" t="s">
        <v>54</v>
      </c>
      <c r="G197" s="0" t="s">
        <v>55</v>
      </c>
      <c r="H197" s="0" t="s">
        <v>56</v>
      </c>
      <c r="I197" s="0" t="s">
        <v>56</v>
      </c>
      <c r="J197" s="0" t="n">
        <v>131</v>
      </c>
      <c r="K197" s="0" t="n">
        <v>385</v>
      </c>
      <c r="L197" s="0" t="n">
        <v>44</v>
      </c>
      <c r="M197" s="0" t="n">
        <v>104</v>
      </c>
      <c r="N197" s="0" t="n">
        <v>15</v>
      </c>
      <c r="O197" s="0" t="n">
        <v>5</v>
      </c>
      <c r="P197" s="0" t="n">
        <v>4</v>
      </c>
      <c r="Q197" s="0" t="n">
        <v>37</v>
      </c>
      <c r="R197" s="0" t="n">
        <v>31</v>
      </c>
      <c r="S197" s="0" t="n">
        <v>0</v>
      </c>
      <c r="T197" s="0" t="n">
        <v>33</v>
      </c>
      <c r="U197" s="0" t="n">
        <v>26</v>
      </c>
      <c r="V197" s="0" t="n">
        <v>9</v>
      </c>
      <c r="W197" s="0" t="n">
        <v>8</v>
      </c>
      <c r="X197" s="0" t="n">
        <v>1</v>
      </c>
      <c r="Y197" s="0" t="n">
        <v>0.366</v>
      </c>
      <c r="Z197" s="0" t="n">
        <v>0.323</v>
      </c>
      <c r="AA197" s="0" t="n">
        <v>0.27</v>
      </c>
      <c r="AB197" s="0" t="n">
        <v>999.99</v>
      </c>
      <c r="AC197" s="0" t="n">
        <v>0</v>
      </c>
      <c r="AD197" s="0" t="n">
        <v>0</v>
      </c>
      <c r="AE197" s="0" t="n">
        <v>0</v>
      </c>
      <c r="AG197" s="24" t="n">
        <v>2166667</v>
      </c>
      <c r="AH197" s="12" t="s">
        <v>2855</v>
      </c>
      <c r="AI197" s="68" t="n">
        <v>0.985</v>
      </c>
      <c r="AJ197" s="4" t="n">
        <f aca="false">(M197+R197)*(M197+(2*N197)+(3*O197)+(4*P197))/(K197+R197+S197+X197+W197)</f>
        <v>52.4117647058824</v>
      </c>
      <c r="AK197" s="68" t="n">
        <f aca="false">Z197+Y197</f>
        <v>0.689</v>
      </c>
      <c r="AL197" s="19" t="n">
        <v>52.4117647058824</v>
      </c>
      <c r="AM197" s="4"/>
    </row>
    <row r="198" customFormat="false" ht="12.75" hidden="false" customHeight="false" outlineLevel="0" collapsed="false">
      <c r="A198" s="0" t="n">
        <f aca="false">+A197+1</f>
        <v>196</v>
      </c>
      <c r="B198" s="0" t="s">
        <v>145</v>
      </c>
      <c r="C198" s="0" t="s">
        <v>396</v>
      </c>
      <c r="D198" s="0" t="s">
        <v>397</v>
      </c>
      <c r="E198" s="0" t="s">
        <v>398</v>
      </c>
      <c r="F198" s="0" t="s">
        <v>54</v>
      </c>
      <c r="G198" s="0" t="s">
        <v>99</v>
      </c>
      <c r="H198" s="0" t="s">
        <v>70</v>
      </c>
      <c r="I198" s="0" t="s">
        <v>56</v>
      </c>
      <c r="J198" s="0" t="n">
        <v>136</v>
      </c>
      <c r="K198" s="0" t="n">
        <v>385</v>
      </c>
      <c r="L198" s="0" t="n">
        <v>57</v>
      </c>
      <c r="M198" s="0" t="n">
        <v>94</v>
      </c>
      <c r="N198" s="0" t="n">
        <v>22</v>
      </c>
      <c r="O198" s="0" t="n">
        <v>0</v>
      </c>
      <c r="P198" s="0" t="n">
        <v>16</v>
      </c>
      <c r="Q198" s="0" t="n">
        <v>48</v>
      </c>
      <c r="R198" s="0" t="n">
        <v>42</v>
      </c>
      <c r="S198" s="0" t="n">
        <v>7</v>
      </c>
      <c r="T198" s="0" t="n">
        <v>120</v>
      </c>
      <c r="U198" s="0" t="n">
        <v>9</v>
      </c>
      <c r="V198" s="0" t="n">
        <v>3</v>
      </c>
      <c r="W198" s="0" t="n">
        <v>3</v>
      </c>
      <c r="X198" s="0" t="n">
        <v>2</v>
      </c>
      <c r="Y198" s="0" t="n">
        <v>0.425</v>
      </c>
      <c r="Z198" s="0" t="n">
        <v>0.327</v>
      </c>
      <c r="AA198" s="0" t="n">
        <v>0.244</v>
      </c>
      <c r="AB198" s="0" t="n">
        <v>999.99</v>
      </c>
      <c r="AC198" s="0" t="n">
        <v>0</v>
      </c>
      <c r="AD198" s="0" t="n">
        <v>0</v>
      </c>
      <c r="AE198" s="0" t="n">
        <v>0</v>
      </c>
      <c r="AG198" s="24" t="n">
        <v>227000</v>
      </c>
      <c r="AH198" s="12" t="s">
        <v>2849</v>
      </c>
      <c r="AI198" s="68" t="n">
        <v>0.833</v>
      </c>
      <c r="AJ198" s="4" t="n">
        <f aca="false">(M198+R198)*(M198+(2*N198)+(3*O198)+(4*P198))/(K198+R198+S198+X198+W198)</f>
        <v>62.5785876993166</v>
      </c>
      <c r="AK198" s="68" t="n">
        <f aca="false">Z198+Y198</f>
        <v>0.752</v>
      </c>
      <c r="AL198" s="19" t="n">
        <v>62.5785876993166</v>
      </c>
      <c r="AM198" s="4"/>
    </row>
    <row r="199" customFormat="false" ht="12.75" hidden="false" customHeight="false" outlineLevel="0" collapsed="false">
      <c r="A199" s="0" t="n">
        <f aca="false">+A198+1</f>
        <v>197</v>
      </c>
      <c r="B199" s="0" t="s">
        <v>101</v>
      </c>
      <c r="C199" s="0" t="s">
        <v>106</v>
      </c>
      <c r="D199" s="0" t="s">
        <v>107</v>
      </c>
      <c r="E199" s="0" t="s">
        <v>108</v>
      </c>
      <c r="F199" s="0" t="s">
        <v>54</v>
      </c>
      <c r="G199" s="0" t="s">
        <v>55</v>
      </c>
      <c r="H199" s="0" t="s">
        <v>56</v>
      </c>
      <c r="I199" s="0" t="s">
        <v>56</v>
      </c>
      <c r="J199" s="0" t="n">
        <v>119</v>
      </c>
      <c r="K199" s="0" t="n">
        <v>383</v>
      </c>
      <c r="L199" s="0" t="n">
        <v>55</v>
      </c>
      <c r="M199" s="0" t="n">
        <v>103</v>
      </c>
      <c r="N199" s="0" t="n">
        <v>23</v>
      </c>
      <c r="O199" s="0" t="n">
        <v>2</v>
      </c>
      <c r="P199" s="0" t="n">
        <v>12</v>
      </c>
      <c r="Q199" s="0" t="n">
        <v>45</v>
      </c>
      <c r="R199" s="0" t="n">
        <v>31</v>
      </c>
      <c r="S199" s="0" t="n">
        <v>1</v>
      </c>
      <c r="T199" s="0" t="n">
        <v>86</v>
      </c>
      <c r="U199" s="0" t="n">
        <v>6</v>
      </c>
      <c r="V199" s="0" t="n">
        <v>3</v>
      </c>
      <c r="W199" s="0" t="n">
        <v>2</v>
      </c>
      <c r="X199" s="0" t="n">
        <v>0</v>
      </c>
      <c r="Y199" s="0" t="n">
        <v>0.433</v>
      </c>
      <c r="Z199" s="0" t="n">
        <v>0.325</v>
      </c>
      <c r="AA199" s="0" t="n">
        <v>0.268</v>
      </c>
      <c r="AB199" s="0" t="n">
        <v>999.99</v>
      </c>
      <c r="AC199" s="0" t="n">
        <v>0</v>
      </c>
      <c r="AD199" s="0" t="n">
        <v>0</v>
      </c>
      <c r="AE199" s="0" t="n">
        <v>0</v>
      </c>
      <c r="AG199" s="24" t="n">
        <v>200000</v>
      </c>
      <c r="AH199" s="12" t="s">
        <v>2849</v>
      </c>
      <c r="AI199" s="68" t="n">
        <v>1</v>
      </c>
      <c r="AJ199" s="4" t="n">
        <f aca="false">(M199+R199)*(M199+(2*N199)+(3*O199)+(4*P199))/(K199+R199+S199+X199+W199)</f>
        <v>65.2326139088729</v>
      </c>
      <c r="AK199" s="68" t="n">
        <f aca="false">Z199+Y199</f>
        <v>0.758</v>
      </c>
      <c r="AL199" s="19" t="n">
        <v>65.2326139088729</v>
      </c>
      <c r="AM199" s="4"/>
      <c r="AQ199" s="0" t="n">
        <f aca="false">+COUNT(AG3:AG432)</f>
        <v>430</v>
      </c>
    </row>
    <row r="200" customFormat="false" ht="12.75" hidden="false" customHeight="false" outlineLevel="0" collapsed="false">
      <c r="A200" s="0" t="n">
        <f aca="false">+A199+1</f>
        <v>198</v>
      </c>
      <c r="B200" s="0" t="s">
        <v>122</v>
      </c>
      <c r="C200" s="0" t="s">
        <v>2663</v>
      </c>
      <c r="D200" s="0" t="s">
        <v>2664</v>
      </c>
      <c r="E200" s="0" t="s">
        <v>357</v>
      </c>
      <c r="F200" s="0" t="s">
        <v>54</v>
      </c>
      <c r="G200" s="0" t="s">
        <v>165</v>
      </c>
      <c r="H200" s="0" t="s">
        <v>56</v>
      </c>
      <c r="I200" s="0" t="s">
        <v>56</v>
      </c>
      <c r="J200" s="0" t="n">
        <v>124</v>
      </c>
      <c r="K200" s="0" t="n">
        <v>382</v>
      </c>
      <c r="L200" s="0" t="n">
        <v>35</v>
      </c>
      <c r="M200" s="0" t="n">
        <v>82</v>
      </c>
      <c r="N200" s="0" t="n">
        <v>18</v>
      </c>
      <c r="O200" s="0" t="n">
        <v>4</v>
      </c>
      <c r="P200" s="0" t="n">
        <v>4</v>
      </c>
      <c r="Q200" s="0" t="n">
        <v>22</v>
      </c>
      <c r="R200" s="0" t="n">
        <v>10</v>
      </c>
      <c r="S200" s="0" t="n">
        <v>3</v>
      </c>
      <c r="T200" s="0" t="n">
        <v>98</v>
      </c>
      <c r="U200" s="0" t="n">
        <v>1</v>
      </c>
      <c r="V200" s="0" t="n">
        <v>2</v>
      </c>
      <c r="W200" s="0" t="n">
        <v>4</v>
      </c>
      <c r="X200" s="0" t="n">
        <v>5</v>
      </c>
      <c r="Y200" s="0" t="n">
        <v>0.314</v>
      </c>
      <c r="Z200" s="0" t="n">
        <v>0.237</v>
      </c>
      <c r="AA200" s="0" t="n">
        <v>0.214</v>
      </c>
      <c r="AB200" s="0" t="n">
        <v>999.99</v>
      </c>
      <c r="AC200" s="0" t="n">
        <v>1</v>
      </c>
      <c r="AD200" s="0" t="n">
        <v>0</v>
      </c>
      <c r="AE200" s="0" t="n">
        <v>0</v>
      </c>
      <c r="AG200" s="24" t="n">
        <v>270000</v>
      </c>
      <c r="AH200" s="12" t="n">
        <v>29</v>
      </c>
      <c r="AI200" s="68" t="n">
        <v>1</v>
      </c>
      <c r="AJ200" s="4" t="n">
        <f aca="false">(M200+R200)*(M200+(2*N200)+(3*O200)+(4*P200))/(K200+R200+S200+X200+W200)</f>
        <v>33.2475247524753</v>
      </c>
      <c r="AK200" s="68" t="n">
        <f aca="false">Z200+Y200</f>
        <v>0.551</v>
      </c>
      <c r="AL200" s="19" t="n">
        <v>33.2475247524753</v>
      </c>
      <c r="AM200" s="4"/>
      <c r="AQ200" s="0" t="n">
        <f aca="false">+COUNTIF(AG3:AG432,"#N/A")</f>
        <v>0</v>
      </c>
    </row>
    <row r="201" customFormat="false" ht="12.75" hidden="false" customHeight="false" outlineLevel="0" collapsed="false">
      <c r="A201" s="0" t="n">
        <f aca="false">+A200+1</f>
        <v>199</v>
      </c>
      <c r="B201" s="0" t="s">
        <v>115</v>
      </c>
      <c r="C201" s="0" t="s">
        <v>1998</v>
      </c>
      <c r="D201" s="0" t="s">
        <v>1999</v>
      </c>
      <c r="E201" s="0" t="s">
        <v>1149</v>
      </c>
      <c r="F201" s="0" t="s">
        <v>54</v>
      </c>
      <c r="G201" s="0" t="s">
        <v>165</v>
      </c>
      <c r="H201" s="0" t="s">
        <v>56</v>
      </c>
      <c r="I201" s="0" t="s">
        <v>56</v>
      </c>
      <c r="J201" s="0" t="n">
        <v>114</v>
      </c>
      <c r="K201" s="0" t="n">
        <v>381</v>
      </c>
      <c r="L201" s="0" t="n">
        <v>43</v>
      </c>
      <c r="M201" s="0" t="n">
        <v>87</v>
      </c>
      <c r="N201" s="0" t="n">
        <v>18</v>
      </c>
      <c r="O201" s="0" t="n">
        <v>1</v>
      </c>
      <c r="P201" s="0" t="n">
        <v>15</v>
      </c>
      <c r="Q201" s="0" t="n">
        <v>55</v>
      </c>
      <c r="R201" s="0" t="n">
        <v>35</v>
      </c>
      <c r="S201" s="0" t="n">
        <v>8</v>
      </c>
      <c r="T201" s="0" t="n">
        <v>90</v>
      </c>
      <c r="U201" s="0" t="n">
        <v>2</v>
      </c>
      <c r="V201" s="0" t="n">
        <v>2</v>
      </c>
      <c r="W201" s="0" t="n">
        <v>1</v>
      </c>
      <c r="X201" s="0" t="n">
        <v>5</v>
      </c>
      <c r="Y201" s="0" t="n">
        <v>0.398</v>
      </c>
      <c r="Z201" s="0" t="n">
        <v>0.303</v>
      </c>
      <c r="AA201" s="0" t="n">
        <v>0.228</v>
      </c>
      <c r="AB201" s="0" t="n">
        <v>999.99</v>
      </c>
      <c r="AC201" s="0" t="n">
        <v>3</v>
      </c>
      <c r="AD201" s="0" t="n">
        <v>3</v>
      </c>
      <c r="AE201" s="0" t="n">
        <v>0</v>
      </c>
      <c r="AG201" s="24" t="n">
        <v>4500000</v>
      </c>
      <c r="AH201" s="12" t="s">
        <v>2858</v>
      </c>
      <c r="AI201" s="68" t="n">
        <v>0.972</v>
      </c>
      <c r="AJ201" s="4" t="n">
        <f aca="false">(M201+R201)*(M201+(2*N201)+(3*O201)+(4*P201))/(K201+R201+S201+X201+W201)</f>
        <v>52.7720930232558</v>
      </c>
      <c r="AK201" s="68" t="n">
        <f aca="false">Z201+Y201</f>
        <v>0.701</v>
      </c>
      <c r="AL201" s="19" t="n">
        <v>52.7720930232558</v>
      </c>
      <c r="AM201" s="4"/>
    </row>
    <row r="202" customFormat="false" ht="12.75" hidden="false" customHeight="false" outlineLevel="0" collapsed="false">
      <c r="A202" s="0" t="n">
        <f aca="false">+A201+1</f>
        <v>200</v>
      </c>
      <c r="B202" s="0" t="s">
        <v>127</v>
      </c>
      <c r="C202" s="0" t="s">
        <v>2055</v>
      </c>
      <c r="D202" s="0" t="s">
        <v>2056</v>
      </c>
      <c r="E202" s="0" t="s">
        <v>2057</v>
      </c>
      <c r="F202" s="0" t="s">
        <v>54</v>
      </c>
      <c r="G202" s="0" t="s">
        <v>55</v>
      </c>
      <c r="H202" s="0" t="s">
        <v>70</v>
      </c>
      <c r="I202" s="0" t="s">
        <v>56</v>
      </c>
      <c r="J202" s="0" t="n">
        <v>134</v>
      </c>
      <c r="K202" s="0" t="n">
        <v>378</v>
      </c>
      <c r="L202" s="0" t="n">
        <v>50</v>
      </c>
      <c r="M202" s="0" t="n">
        <v>86</v>
      </c>
      <c r="N202" s="0" t="n">
        <v>13</v>
      </c>
      <c r="O202" s="0" t="n">
        <v>1</v>
      </c>
      <c r="P202" s="0" t="n">
        <v>24</v>
      </c>
      <c r="Q202" s="0" t="n">
        <v>56</v>
      </c>
      <c r="R202" s="0" t="n">
        <v>51</v>
      </c>
      <c r="S202" s="0" t="n">
        <v>2</v>
      </c>
      <c r="T202" s="0" t="n">
        <v>151</v>
      </c>
      <c r="U202" s="0" t="n">
        <v>4</v>
      </c>
      <c r="V202" s="0" t="n">
        <v>3</v>
      </c>
      <c r="W202" s="0" t="n">
        <v>0</v>
      </c>
      <c r="X202" s="0" t="n">
        <v>4</v>
      </c>
      <c r="Y202" s="0" t="n">
        <v>0.457</v>
      </c>
      <c r="Z202" s="0" t="n">
        <v>0.319</v>
      </c>
      <c r="AA202" s="0" t="n">
        <v>0.227</v>
      </c>
      <c r="AB202" s="0" t="n">
        <v>999.99</v>
      </c>
      <c r="AC202" s="0" t="n">
        <v>0</v>
      </c>
      <c r="AD202" s="0" t="n">
        <v>2</v>
      </c>
      <c r="AE202" s="0" t="n">
        <v>0</v>
      </c>
      <c r="AG202" s="24" t="n">
        <v>251000</v>
      </c>
      <c r="AH202" s="12" t="s">
        <v>2849</v>
      </c>
      <c r="AI202" s="68" t="n">
        <v>0.972</v>
      </c>
      <c r="AJ202" s="4" t="n">
        <f aca="false">(M202+R202)*(M202+(2*N202)+(3*O202)+(4*P202))/(K202+R202+S202+X202+W202)</f>
        <v>66.4528735632184</v>
      </c>
      <c r="AK202" s="68" t="n">
        <f aca="false">Z202+Y202</f>
        <v>0.776</v>
      </c>
      <c r="AL202" s="19" t="n">
        <v>66.4528735632184</v>
      </c>
      <c r="AM202" s="4"/>
    </row>
    <row r="203" customFormat="false" ht="12.75" hidden="false" customHeight="false" outlineLevel="0" collapsed="false">
      <c r="A203" s="0" t="n">
        <f aca="false">+A202+1</f>
        <v>201</v>
      </c>
      <c r="B203" s="0" t="s">
        <v>51</v>
      </c>
      <c r="C203" s="0" t="s">
        <v>220</v>
      </c>
      <c r="D203" s="0" t="s">
        <v>221</v>
      </c>
      <c r="E203" s="0" t="s">
        <v>222</v>
      </c>
      <c r="F203" s="0" t="s">
        <v>54</v>
      </c>
      <c r="G203" s="0" t="s">
        <v>223</v>
      </c>
      <c r="H203" s="0" t="s">
        <v>70</v>
      </c>
      <c r="I203" s="0" t="s">
        <v>70</v>
      </c>
      <c r="J203" s="0" t="n">
        <v>129</v>
      </c>
      <c r="K203" s="0" t="n">
        <v>378</v>
      </c>
      <c r="L203" s="0" t="n">
        <v>56</v>
      </c>
      <c r="M203" s="0" t="n">
        <v>92</v>
      </c>
      <c r="N203" s="0" t="n">
        <v>15</v>
      </c>
      <c r="O203" s="0" t="n">
        <v>0</v>
      </c>
      <c r="P203" s="0" t="n">
        <v>15</v>
      </c>
      <c r="Q203" s="0" t="n">
        <v>58</v>
      </c>
      <c r="R203" s="0" t="n">
        <v>48</v>
      </c>
      <c r="S203" s="0" t="n">
        <v>12</v>
      </c>
      <c r="T203" s="0" t="n">
        <v>98</v>
      </c>
      <c r="U203" s="0" t="n">
        <v>1</v>
      </c>
      <c r="V203" s="0" t="n">
        <v>3</v>
      </c>
      <c r="W203" s="0" t="n">
        <v>3</v>
      </c>
      <c r="X203" s="0" t="n">
        <v>0</v>
      </c>
      <c r="Y203" s="0" t="n">
        <v>0.402</v>
      </c>
      <c r="Z203" s="0" t="n">
        <v>0.347</v>
      </c>
      <c r="AA203" s="0" t="n">
        <v>0.243</v>
      </c>
      <c r="AB203" s="0" t="n">
        <v>999.99</v>
      </c>
      <c r="AC203" s="0" t="n">
        <v>3</v>
      </c>
      <c r="AD203" s="0" t="n">
        <v>6</v>
      </c>
      <c r="AE203" s="0" t="n">
        <v>0</v>
      </c>
      <c r="AG203" s="24" t="n">
        <v>220650</v>
      </c>
      <c r="AH203" s="12" t="s">
        <v>2843</v>
      </c>
      <c r="AI203" s="68" t="n">
        <v>0.988</v>
      </c>
      <c r="AJ203" s="4" t="n">
        <f aca="false">(M203+R203)*(M203+(2*N203)+(3*O203)+(4*P203))/(K203+R203+S203+X203+W203)</f>
        <v>57.7777777777778</v>
      </c>
      <c r="AK203" s="68" t="n">
        <f aca="false">Z203+Y203</f>
        <v>0.749</v>
      </c>
      <c r="AL203" s="19" t="n">
        <v>57.7777777777778</v>
      </c>
      <c r="AM203" s="4"/>
    </row>
    <row r="204" customFormat="false" ht="12.75" hidden="false" customHeight="false" outlineLevel="0" collapsed="false">
      <c r="A204" s="0" t="n">
        <f aca="false">+A203+1</f>
        <v>202</v>
      </c>
      <c r="B204" s="0" t="s">
        <v>115</v>
      </c>
      <c r="C204" s="0" t="s">
        <v>1943</v>
      </c>
      <c r="D204" s="0" t="s">
        <v>1944</v>
      </c>
      <c r="E204" s="0" t="s">
        <v>1727</v>
      </c>
      <c r="F204" s="0" t="s">
        <v>54</v>
      </c>
      <c r="G204" s="0" t="s">
        <v>64</v>
      </c>
      <c r="H204" s="0" t="s">
        <v>56</v>
      </c>
      <c r="I204" s="0" t="s">
        <v>56</v>
      </c>
      <c r="J204" s="0" t="n">
        <v>117</v>
      </c>
      <c r="K204" s="0" t="n">
        <v>376</v>
      </c>
      <c r="L204" s="0" t="n">
        <v>41</v>
      </c>
      <c r="M204" s="0" t="n">
        <v>99</v>
      </c>
      <c r="N204" s="0" t="n">
        <v>20</v>
      </c>
      <c r="O204" s="0" t="n">
        <v>1</v>
      </c>
      <c r="P204" s="0" t="n">
        <v>12</v>
      </c>
      <c r="Q204" s="0" t="n">
        <v>49</v>
      </c>
      <c r="R204" s="0" t="n">
        <v>40</v>
      </c>
      <c r="S204" s="0" t="n">
        <v>1</v>
      </c>
      <c r="T204" s="0" t="n">
        <v>65</v>
      </c>
      <c r="U204" s="0" t="n">
        <v>6</v>
      </c>
      <c r="V204" s="0" t="n">
        <v>3</v>
      </c>
      <c r="W204" s="0" t="n">
        <v>6</v>
      </c>
      <c r="X204" s="0" t="n">
        <v>5</v>
      </c>
      <c r="Y204" s="0" t="n">
        <v>0.417</v>
      </c>
      <c r="Z204" s="0" t="n">
        <v>0.331</v>
      </c>
      <c r="AA204" s="0" t="n">
        <v>0.263</v>
      </c>
      <c r="AB204" s="0" t="n">
        <v>999.99</v>
      </c>
      <c r="AC204" s="0" t="n">
        <v>0</v>
      </c>
      <c r="AD204" s="0" t="n">
        <v>0</v>
      </c>
      <c r="AE204" s="0" t="n">
        <v>0</v>
      </c>
      <c r="AG204" s="24" t="n">
        <v>1150000</v>
      </c>
      <c r="AH204" s="12" t="s">
        <v>2849</v>
      </c>
      <c r="AI204" s="68" t="n">
        <v>0.972</v>
      </c>
      <c r="AJ204" s="4" t="n">
        <f aca="false">(M204+R204)*(M204+(2*N204)+(3*O204)+(4*P204))/(K204+R204+S204+X204+W204)</f>
        <v>61.7056074766355</v>
      </c>
      <c r="AK204" s="68" t="n">
        <f aca="false">Z204+Y204</f>
        <v>0.748</v>
      </c>
      <c r="AL204" s="19" t="n">
        <v>61.7056074766355</v>
      </c>
      <c r="AM204" s="4"/>
    </row>
    <row r="205" customFormat="false" ht="12.75" hidden="false" customHeight="false" outlineLevel="0" collapsed="false">
      <c r="A205" s="0" t="n">
        <f aca="false">+A204+1</f>
        <v>203</v>
      </c>
      <c r="B205" s="0" t="s">
        <v>80</v>
      </c>
      <c r="C205" s="0" t="s">
        <v>1789</v>
      </c>
      <c r="D205" s="0" t="s">
        <v>1790</v>
      </c>
      <c r="E205" s="0" t="s">
        <v>1066</v>
      </c>
      <c r="F205" s="0" t="s">
        <v>54</v>
      </c>
      <c r="G205" s="0" t="s">
        <v>134</v>
      </c>
      <c r="H205" s="0" t="s">
        <v>56</v>
      </c>
      <c r="I205" s="0" t="s">
        <v>56</v>
      </c>
      <c r="J205" s="0" t="n">
        <v>109</v>
      </c>
      <c r="K205" s="0" t="n">
        <v>374</v>
      </c>
      <c r="L205" s="0" t="n">
        <v>42</v>
      </c>
      <c r="M205" s="0" t="n">
        <v>101</v>
      </c>
      <c r="N205" s="0" t="n">
        <v>26</v>
      </c>
      <c r="O205" s="0" t="n">
        <v>2</v>
      </c>
      <c r="P205" s="0" t="n">
        <v>4</v>
      </c>
      <c r="Q205" s="0" t="n">
        <v>39</v>
      </c>
      <c r="R205" s="0" t="n">
        <v>26</v>
      </c>
      <c r="S205" s="0" t="n">
        <v>5</v>
      </c>
      <c r="T205" s="0" t="n">
        <v>57</v>
      </c>
      <c r="U205" s="0" t="n">
        <v>0</v>
      </c>
      <c r="V205" s="0" t="n">
        <v>2</v>
      </c>
      <c r="W205" s="0" t="n">
        <v>4</v>
      </c>
      <c r="X205" s="0" t="n">
        <v>5</v>
      </c>
      <c r="Y205" s="0" t="n">
        <v>0.382</v>
      </c>
      <c r="Z205" s="0" t="n">
        <v>0.321</v>
      </c>
      <c r="AA205" s="0" t="n">
        <v>0.27</v>
      </c>
      <c r="AB205" s="0" t="n">
        <v>999.99</v>
      </c>
      <c r="AC205" s="0" t="n">
        <v>2</v>
      </c>
      <c r="AD205" s="0" t="n">
        <v>3</v>
      </c>
      <c r="AE205" s="0" t="n">
        <v>0</v>
      </c>
      <c r="AG205" s="24" t="n">
        <v>450000</v>
      </c>
      <c r="AH205" s="12" t="s">
        <v>2846</v>
      </c>
      <c r="AI205" s="68" t="n">
        <v>0.984</v>
      </c>
      <c r="AJ205" s="4" t="n">
        <f aca="false">(M205+R205)*(M205+(2*N205)+(3*O205)+(4*P205))/(K205+R205+S205+X205+W205)</f>
        <v>53.6835748792271</v>
      </c>
      <c r="AK205" s="68" t="n">
        <f aca="false">Z205+Y205</f>
        <v>0.703</v>
      </c>
      <c r="AL205" s="19" t="n">
        <v>53.6835748792271</v>
      </c>
      <c r="AM205" s="4"/>
    </row>
    <row r="206" customFormat="false" ht="12.75" hidden="false" customHeight="false" outlineLevel="0" collapsed="false">
      <c r="A206" s="0" t="n">
        <f aca="false">+A205+1</f>
        <v>204</v>
      </c>
      <c r="B206" s="0" t="s">
        <v>424</v>
      </c>
      <c r="C206" s="0" t="s">
        <v>1627</v>
      </c>
      <c r="D206" s="0" t="s">
        <v>410</v>
      </c>
      <c r="E206" s="0" t="s">
        <v>582</v>
      </c>
      <c r="F206" s="0" t="s">
        <v>54</v>
      </c>
      <c r="G206" s="0" t="s">
        <v>55</v>
      </c>
      <c r="H206" s="0" t="s">
        <v>161</v>
      </c>
      <c r="I206" s="0" t="s">
        <v>56</v>
      </c>
      <c r="J206" s="0" t="n">
        <v>105</v>
      </c>
      <c r="K206" s="0" t="n">
        <v>374</v>
      </c>
      <c r="L206" s="0" t="n">
        <v>47</v>
      </c>
      <c r="M206" s="0" t="n">
        <v>100</v>
      </c>
      <c r="N206" s="0" t="n">
        <v>16</v>
      </c>
      <c r="O206" s="0" t="n">
        <v>0</v>
      </c>
      <c r="P206" s="0" t="n">
        <v>16</v>
      </c>
      <c r="Q206" s="0" t="n">
        <v>62</v>
      </c>
      <c r="R206" s="0" t="n">
        <v>33</v>
      </c>
      <c r="S206" s="0" t="n">
        <v>6</v>
      </c>
      <c r="T206" s="0" t="n">
        <v>77</v>
      </c>
      <c r="U206" s="0" t="n">
        <v>2</v>
      </c>
      <c r="V206" s="0" t="n">
        <v>3</v>
      </c>
      <c r="W206" s="0" t="n">
        <v>1</v>
      </c>
      <c r="X206" s="0" t="n">
        <v>4</v>
      </c>
      <c r="Y206" s="0" t="n">
        <v>0.438</v>
      </c>
      <c r="Z206" s="0" t="n">
        <v>0.333</v>
      </c>
      <c r="AA206" s="0" t="n">
        <v>0.267</v>
      </c>
      <c r="AB206" s="0" t="n">
        <v>999.99</v>
      </c>
      <c r="AC206" s="0" t="n">
        <v>0</v>
      </c>
      <c r="AD206" s="0" t="n">
        <v>0</v>
      </c>
      <c r="AE206" s="0" t="n">
        <v>0</v>
      </c>
      <c r="AG206" s="24" t="n">
        <v>8666666</v>
      </c>
      <c r="AH206" s="12" t="s">
        <v>2855</v>
      </c>
      <c r="AI206" s="68" t="n">
        <v>0.87</v>
      </c>
      <c r="AJ206" s="4" t="n">
        <f aca="false">(M206+R206)*(M206+(2*N206)+(3*O206)+(4*P206))/(K206+R206+S206+X206+W206)</f>
        <v>62.3636363636364</v>
      </c>
      <c r="AK206" s="68" t="n">
        <f aca="false">Z206+Y206</f>
        <v>0.771</v>
      </c>
      <c r="AL206" s="19" t="n">
        <v>62.3636363636364</v>
      </c>
      <c r="AM206" s="4"/>
    </row>
    <row r="207" customFormat="false" ht="12.75" hidden="false" customHeight="false" outlineLevel="0" collapsed="false">
      <c r="A207" s="0" t="n">
        <f aca="false">+A206+1</f>
        <v>205</v>
      </c>
      <c r="B207" s="0" t="s">
        <v>406</v>
      </c>
      <c r="C207" s="0" t="s">
        <v>2359</v>
      </c>
      <c r="D207" s="0" t="s">
        <v>2360</v>
      </c>
      <c r="E207" s="0" t="s">
        <v>2203</v>
      </c>
      <c r="F207" s="0" t="s">
        <v>54</v>
      </c>
      <c r="G207" s="0" t="s">
        <v>165</v>
      </c>
      <c r="H207" s="0" t="s">
        <v>161</v>
      </c>
      <c r="I207" s="0" t="s">
        <v>56</v>
      </c>
      <c r="J207" s="0" t="n">
        <v>130</v>
      </c>
      <c r="K207" s="0" t="n">
        <v>368</v>
      </c>
      <c r="L207" s="0" t="n">
        <v>45</v>
      </c>
      <c r="M207" s="0" t="n">
        <v>104</v>
      </c>
      <c r="N207" s="0" t="n">
        <v>20</v>
      </c>
      <c r="O207" s="0" t="n">
        <v>4</v>
      </c>
      <c r="P207" s="0" t="n">
        <v>10</v>
      </c>
      <c r="Q207" s="0" t="n">
        <v>52</v>
      </c>
      <c r="R207" s="0" t="n">
        <v>49</v>
      </c>
      <c r="S207" s="0" t="n">
        <v>1</v>
      </c>
      <c r="T207" s="0" t="n">
        <v>70</v>
      </c>
      <c r="U207" s="0" t="n">
        <v>2</v>
      </c>
      <c r="V207" s="0" t="n">
        <v>0</v>
      </c>
      <c r="W207" s="0" t="n">
        <v>1</v>
      </c>
      <c r="X207" s="0" t="n">
        <v>2</v>
      </c>
      <c r="Y207" s="0" t="n">
        <v>0.44</v>
      </c>
      <c r="Z207" s="0" t="n">
        <v>0.366</v>
      </c>
      <c r="AA207" s="0" t="n">
        <v>0.282</v>
      </c>
      <c r="AB207" s="0" t="n">
        <v>999.99</v>
      </c>
      <c r="AC207" s="0" t="n">
        <v>0</v>
      </c>
      <c r="AD207" s="0" t="n">
        <v>0</v>
      </c>
      <c r="AE207" s="0" t="n">
        <v>0</v>
      </c>
      <c r="AG207" s="24" t="n">
        <v>315000</v>
      </c>
      <c r="AH207" s="12" t="s">
        <v>2837</v>
      </c>
      <c r="AI207" s="68" t="n">
        <v>1</v>
      </c>
      <c r="AJ207" s="4" t="n">
        <f aca="false">(M207+R207)*(M207+(2*N207)+(3*O207)+(4*P207))/(K207+R207+S207+X207+W207)</f>
        <v>71.2304038004751</v>
      </c>
      <c r="AK207" s="68" t="n">
        <f aca="false">Z207+Y207</f>
        <v>0.806</v>
      </c>
      <c r="AL207" s="19" t="n">
        <v>71.2304038004751</v>
      </c>
      <c r="AM207" s="4"/>
    </row>
    <row r="208" customFormat="false" ht="12.75" hidden="false" customHeight="false" outlineLevel="0" collapsed="false">
      <c r="A208" s="0" t="n">
        <f aca="false">+A207+1</f>
        <v>206</v>
      </c>
      <c r="B208" s="0" t="s">
        <v>145</v>
      </c>
      <c r="C208" s="0" t="s">
        <v>2636</v>
      </c>
      <c r="D208" s="0" t="s">
        <v>1045</v>
      </c>
      <c r="E208" s="0" t="s">
        <v>420</v>
      </c>
      <c r="F208" s="0" t="s">
        <v>54</v>
      </c>
      <c r="G208" s="0" t="s">
        <v>64</v>
      </c>
      <c r="H208" s="0" t="s">
        <v>56</v>
      </c>
      <c r="I208" s="0" t="s">
        <v>56</v>
      </c>
      <c r="J208" s="0" t="n">
        <v>131</v>
      </c>
      <c r="K208" s="0" t="n">
        <v>368</v>
      </c>
      <c r="L208" s="0" t="n">
        <v>48</v>
      </c>
      <c r="M208" s="0" t="n">
        <v>97</v>
      </c>
      <c r="N208" s="0" t="n">
        <v>16</v>
      </c>
      <c r="O208" s="0" t="n">
        <v>1</v>
      </c>
      <c r="P208" s="0" t="n">
        <v>16</v>
      </c>
      <c r="Q208" s="0" t="n">
        <v>57</v>
      </c>
      <c r="R208" s="0" t="n">
        <v>32</v>
      </c>
      <c r="S208" s="0" t="n">
        <v>21</v>
      </c>
      <c r="T208" s="0" t="n">
        <v>116</v>
      </c>
      <c r="U208" s="0" t="n">
        <v>2</v>
      </c>
      <c r="V208" s="0" t="n">
        <v>3</v>
      </c>
      <c r="W208" s="0" t="n">
        <v>1</v>
      </c>
      <c r="X208" s="0" t="n">
        <v>2</v>
      </c>
      <c r="Y208" s="0" t="n">
        <v>0.442</v>
      </c>
      <c r="Z208" s="0" t="n">
        <v>0.354</v>
      </c>
      <c r="AA208" s="0" t="n">
        <v>0.263</v>
      </c>
      <c r="AB208" s="0" t="n">
        <v>999.99</v>
      </c>
      <c r="AC208" s="0" t="n">
        <v>0</v>
      </c>
      <c r="AD208" s="0" t="n">
        <v>0</v>
      </c>
      <c r="AE208" s="0" t="n">
        <v>0</v>
      </c>
      <c r="AG208" s="24" t="n">
        <v>229000</v>
      </c>
      <c r="AH208" s="12" t="n">
        <v>26</v>
      </c>
      <c r="AI208" s="68" t="n">
        <v>0.972</v>
      </c>
      <c r="AJ208" s="4" t="n">
        <f aca="false">(M208+R208)*(M208+(2*N208)+(3*O208)+(4*P208))/(K208+R208+S208+X208+W208)</f>
        <v>59.6320754716981</v>
      </c>
      <c r="AK208" s="68" t="n">
        <f aca="false">Z208+Y208</f>
        <v>0.796</v>
      </c>
      <c r="AL208" s="19" t="n">
        <v>59.6320754716981</v>
      </c>
      <c r="AM208" s="4"/>
    </row>
    <row r="209" customFormat="false" ht="12.75" hidden="false" customHeight="false" outlineLevel="0" collapsed="false">
      <c r="A209" s="0" t="n">
        <f aca="false">+A208+1</f>
        <v>207</v>
      </c>
      <c r="B209" s="0" t="s">
        <v>92</v>
      </c>
      <c r="C209" s="0" t="s">
        <v>1214</v>
      </c>
      <c r="D209" s="0" t="s">
        <v>1215</v>
      </c>
      <c r="E209" s="0" t="s">
        <v>105</v>
      </c>
      <c r="F209" s="0" t="s">
        <v>54</v>
      </c>
      <c r="G209" s="0" t="s">
        <v>134</v>
      </c>
      <c r="H209" s="0" t="s">
        <v>56</v>
      </c>
      <c r="I209" s="0" t="s">
        <v>56</v>
      </c>
      <c r="J209" s="0" t="n">
        <v>117</v>
      </c>
      <c r="K209" s="0" t="n">
        <v>367</v>
      </c>
      <c r="L209" s="0" t="n">
        <v>37</v>
      </c>
      <c r="M209" s="0" t="n">
        <v>85</v>
      </c>
      <c r="N209" s="0" t="n">
        <v>19</v>
      </c>
      <c r="O209" s="0" t="n">
        <v>3</v>
      </c>
      <c r="P209" s="0" t="n">
        <v>8</v>
      </c>
      <c r="Q209" s="0" t="n">
        <v>36</v>
      </c>
      <c r="R209" s="0" t="n">
        <v>35</v>
      </c>
      <c r="S209" s="0" t="n">
        <v>3</v>
      </c>
      <c r="T209" s="0" t="n">
        <v>63</v>
      </c>
      <c r="U209" s="0" t="n">
        <v>7</v>
      </c>
      <c r="V209" s="0" t="n">
        <v>4</v>
      </c>
      <c r="W209" s="0" t="n">
        <v>5</v>
      </c>
      <c r="X209" s="0" t="n">
        <v>2</v>
      </c>
      <c r="Y209" s="0" t="n">
        <v>0.365</v>
      </c>
      <c r="Z209" s="0" t="n">
        <v>0.302</v>
      </c>
      <c r="AA209" s="0" t="n">
        <v>0.231</v>
      </c>
      <c r="AB209" s="0" t="n">
        <v>999.99</v>
      </c>
      <c r="AC209" s="0" t="n">
        <v>6</v>
      </c>
      <c r="AD209" s="0" t="n">
        <v>1</v>
      </c>
      <c r="AE209" s="0" t="n">
        <v>0</v>
      </c>
      <c r="AG209" s="24" t="n">
        <v>4873439</v>
      </c>
      <c r="AH209" s="12" t="n">
        <v>37</v>
      </c>
      <c r="AI209" s="68" t="n">
        <v>0.95</v>
      </c>
      <c r="AJ209" s="4" t="n">
        <f aca="false">(M209+R209)*(M209+(2*N209)+(3*O209)+(4*P209))/(K209+R209+S209+X209+W209)</f>
        <v>47.7669902912621</v>
      </c>
      <c r="AK209" s="68" t="n">
        <f aca="false">Z209+Y209</f>
        <v>0.667</v>
      </c>
      <c r="AL209" s="19" t="n">
        <v>47.7669902912621</v>
      </c>
      <c r="AM209" s="4"/>
    </row>
    <row r="210" customFormat="false" ht="12.75" hidden="false" customHeight="false" outlineLevel="0" collapsed="false">
      <c r="A210" s="0" t="n">
        <f aca="false">+A209+1</f>
        <v>208</v>
      </c>
      <c r="B210" s="0" t="s">
        <v>359</v>
      </c>
      <c r="C210" s="0" t="s">
        <v>791</v>
      </c>
      <c r="D210" s="0" t="s">
        <v>792</v>
      </c>
      <c r="E210" s="0" t="s">
        <v>793</v>
      </c>
      <c r="F210" s="0" t="s">
        <v>54</v>
      </c>
      <c r="G210" s="0" t="s">
        <v>165</v>
      </c>
      <c r="H210" s="0" t="s">
        <v>161</v>
      </c>
      <c r="I210" s="0" t="s">
        <v>56</v>
      </c>
      <c r="J210" s="0" t="n">
        <v>111</v>
      </c>
      <c r="K210" s="0" t="n">
        <v>366</v>
      </c>
      <c r="L210" s="0" t="n">
        <v>51</v>
      </c>
      <c r="M210" s="0" t="n">
        <v>96</v>
      </c>
      <c r="N210" s="0" t="n">
        <v>19</v>
      </c>
      <c r="O210" s="0" t="n">
        <v>4</v>
      </c>
      <c r="P210" s="0" t="n">
        <v>7</v>
      </c>
      <c r="Q210" s="0" t="n">
        <v>38</v>
      </c>
      <c r="R210" s="0" t="n">
        <v>52</v>
      </c>
      <c r="S210" s="0" t="n">
        <v>0</v>
      </c>
      <c r="T210" s="0" t="n">
        <v>42</v>
      </c>
      <c r="U210" s="0" t="n">
        <v>0</v>
      </c>
      <c r="V210" s="0" t="n">
        <v>0</v>
      </c>
      <c r="W210" s="0" t="n">
        <v>4</v>
      </c>
      <c r="X210" s="0" t="n">
        <v>5</v>
      </c>
      <c r="Y210" s="0" t="n">
        <v>0.393</v>
      </c>
      <c r="Z210" s="0" t="n">
        <v>0.349</v>
      </c>
      <c r="AA210" s="0" t="n">
        <v>0.262</v>
      </c>
      <c r="AB210" s="0" t="n">
        <v>999.99</v>
      </c>
      <c r="AC210" s="0" t="n">
        <v>1</v>
      </c>
      <c r="AD210" s="0" t="n">
        <v>1</v>
      </c>
      <c r="AE210" s="0" t="n">
        <v>1</v>
      </c>
      <c r="AG210" s="24" t="n">
        <v>3450000</v>
      </c>
      <c r="AH210" s="12" t="n">
        <v>31</v>
      </c>
      <c r="AI210" s="68" t="n">
        <v>1</v>
      </c>
      <c r="AJ210" s="4" t="n">
        <f aca="false">(M210+R210)*(M210+(2*N210)+(3*O210)+(4*P210))/(K210+R210+S210+X210+W210)</f>
        <v>60.3091334894614</v>
      </c>
      <c r="AK210" s="68" t="n">
        <f aca="false">Z210+Y210</f>
        <v>0.742</v>
      </c>
      <c r="AL210" s="19" t="n">
        <v>60.3091334894614</v>
      </c>
      <c r="AM210" s="4"/>
    </row>
    <row r="211" customFormat="false" ht="12.75" hidden="false" customHeight="false" outlineLevel="0" collapsed="false">
      <c r="A211" s="0" t="n">
        <f aca="false">+A210+1</f>
        <v>209</v>
      </c>
      <c r="B211" s="0" t="s">
        <v>359</v>
      </c>
      <c r="C211" s="0" t="s">
        <v>2611</v>
      </c>
      <c r="D211" s="0" t="s">
        <v>2612</v>
      </c>
      <c r="E211" s="0" t="s">
        <v>2613</v>
      </c>
      <c r="F211" s="0" t="s">
        <v>54</v>
      </c>
      <c r="G211" s="0" t="s">
        <v>55</v>
      </c>
      <c r="H211" s="0" t="s">
        <v>56</v>
      </c>
      <c r="I211" s="0" t="s">
        <v>56</v>
      </c>
      <c r="J211" s="0" t="n">
        <v>118</v>
      </c>
      <c r="K211" s="0" t="n">
        <v>362</v>
      </c>
      <c r="L211" s="0" t="n">
        <v>42</v>
      </c>
      <c r="M211" s="0" t="n">
        <v>86</v>
      </c>
      <c r="N211" s="0" t="n">
        <v>15</v>
      </c>
      <c r="O211" s="0" t="n">
        <v>3</v>
      </c>
      <c r="P211" s="0" t="n">
        <v>9</v>
      </c>
      <c r="Q211" s="0" t="n">
        <v>37</v>
      </c>
      <c r="R211" s="0" t="n">
        <v>24</v>
      </c>
      <c r="S211" s="0" t="n">
        <v>6</v>
      </c>
      <c r="T211" s="0" t="n">
        <v>46</v>
      </c>
      <c r="U211" s="0" t="n">
        <v>5</v>
      </c>
      <c r="V211" s="0" t="n">
        <v>0</v>
      </c>
      <c r="W211" s="0" t="n">
        <v>3</v>
      </c>
      <c r="X211" s="0" t="n">
        <v>3</v>
      </c>
      <c r="Y211" s="0" t="n">
        <v>0.37</v>
      </c>
      <c r="Z211" s="0" t="n">
        <v>0.293</v>
      </c>
      <c r="AA211" s="0" t="n">
        <v>0.237</v>
      </c>
      <c r="AB211" s="0" t="n">
        <v>999.99</v>
      </c>
      <c r="AC211" s="0" t="n">
        <v>0</v>
      </c>
      <c r="AD211" s="0" t="n">
        <v>0</v>
      </c>
      <c r="AE211" s="0" t="n">
        <v>0</v>
      </c>
      <c r="AG211" s="24" t="n">
        <v>1350000</v>
      </c>
      <c r="AH211" s="12" t="n">
        <v>30</v>
      </c>
      <c r="AI211" s="68" t="n">
        <v>1</v>
      </c>
      <c r="AJ211" s="4" t="n">
        <f aca="false">(M211+R211)*(M211+(2*N211)+(3*O211)+(4*P211))/(K211+R211+S211+X211+W211)</f>
        <v>44.4974874371859</v>
      </c>
      <c r="AK211" s="68" t="n">
        <f aca="false">Z211+Y211</f>
        <v>0.663</v>
      </c>
      <c r="AL211" s="19" t="n">
        <v>44.4974874371859</v>
      </c>
      <c r="AM211" s="4"/>
    </row>
    <row r="212" customFormat="false" ht="12.75" hidden="false" customHeight="false" outlineLevel="0" collapsed="false">
      <c r="A212" s="0" t="n">
        <f aca="false">+A211+1</f>
        <v>210</v>
      </c>
      <c r="B212" s="0" t="s">
        <v>318</v>
      </c>
      <c r="C212" s="0" t="s">
        <v>1267</v>
      </c>
      <c r="D212" s="0" t="s">
        <v>1045</v>
      </c>
      <c r="E212" s="0" t="s">
        <v>542</v>
      </c>
      <c r="F212" s="0" t="s">
        <v>54</v>
      </c>
      <c r="G212" s="0" t="s">
        <v>64</v>
      </c>
      <c r="H212" s="0" t="s">
        <v>56</v>
      </c>
      <c r="I212" s="0" t="s">
        <v>56</v>
      </c>
      <c r="J212" s="0" t="n">
        <v>115</v>
      </c>
      <c r="K212" s="0" t="n">
        <v>359</v>
      </c>
      <c r="L212" s="0" t="n">
        <v>35</v>
      </c>
      <c r="M212" s="0" t="n">
        <v>106</v>
      </c>
      <c r="N212" s="0" t="n">
        <v>16</v>
      </c>
      <c r="O212" s="0" t="n">
        <v>1</v>
      </c>
      <c r="P212" s="0" t="n">
        <v>6</v>
      </c>
      <c r="Q212" s="0" t="n">
        <v>44</v>
      </c>
      <c r="R212" s="0" t="n">
        <v>18</v>
      </c>
      <c r="S212" s="0" t="n">
        <v>2</v>
      </c>
      <c r="T212" s="0" t="n">
        <v>81</v>
      </c>
      <c r="U212" s="0" t="n">
        <v>1</v>
      </c>
      <c r="V212" s="0" t="n">
        <v>0</v>
      </c>
      <c r="W212" s="0" t="n">
        <v>6</v>
      </c>
      <c r="X212" s="0" t="n">
        <v>8</v>
      </c>
      <c r="Y212" s="0" t="n">
        <v>0.395</v>
      </c>
      <c r="Z212" s="0" t="n">
        <v>0.325</v>
      </c>
      <c r="AA212" s="0" t="n">
        <v>0.295</v>
      </c>
      <c r="AB212" s="0" t="n">
        <v>999.99</v>
      </c>
      <c r="AC212" s="0" t="n">
        <v>5</v>
      </c>
      <c r="AD212" s="0" t="n">
        <v>4</v>
      </c>
      <c r="AE212" s="0" t="n">
        <v>0</v>
      </c>
      <c r="AG212" s="24" t="n">
        <v>4500000</v>
      </c>
      <c r="AH212" s="12" t="s">
        <v>2861</v>
      </c>
      <c r="AI212" s="68" t="n">
        <v>1</v>
      </c>
      <c r="AJ212" s="4" t="n">
        <f aca="false">(M212+R212)*(M212+(2*N212)+(3*O212)+(4*P212))/(K212+R212+S212+X212+W212)</f>
        <v>52.0610687022901</v>
      </c>
      <c r="AK212" s="68" t="n">
        <f aca="false">Z212+Y212</f>
        <v>0.72</v>
      </c>
      <c r="AL212" s="19" t="n">
        <v>52.0610687022901</v>
      </c>
      <c r="AM212" s="4"/>
    </row>
    <row r="213" customFormat="false" ht="12.75" hidden="false" customHeight="false" outlineLevel="0" collapsed="false">
      <c r="A213" s="0" t="n">
        <f aca="false">+A212+1</f>
        <v>211</v>
      </c>
      <c r="B213" s="0" t="s">
        <v>88</v>
      </c>
      <c r="C213" s="0" t="s">
        <v>1858</v>
      </c>
      <c r="D213" s="0" t="s">
        <v>1859</v>
      </c>
      <c r="E213" s="0" t="s">
        <v>207</v>
      </c>
      <c r="F213" s="0" t="s">
        <v>54</v>
      </c>
      <c r="G213" s="0" t="s">
        <v>223</v>
      </c>
      <c r="H213" s="0" t="s">
        <v>70</v>
      </c>
      <c r="I213" s="0" t="s">
        <v>70</v>
      </c>
      <c r="J213" s="0" t="n">
        <v>116</v>
      </c>
      <c r="K213" s="0" t="n">
        <v>358</v>
      </c>
      <c r="L213" s="0" t="n">
        <v>50</v>
      </c>
      <c r="M213" s="0" t="n">
        <v>73</v>
      </c>
      <c r="N213" s="0" t="n">
        <v>13</v>
      </c>
      <c r="O213" s="0" t="n">
        <v>2</v>
      </c>
      <c r="P213" s="0" t="n">
        <v>15</v>
      </c>
      <c r="Q213" s="0" t="n">
        <v>57</v>
      </c>
      <c r="R213" s="0" t="n">
        <v>54</v>
      </c>
      <c r="S213" s="0" t="n">
        <v>0</v>
      </c>
      <c r="T213" s="0" t="n">
        <v>89</v>
      </c>
      <c r="U213" s="0" t="n">
        <v>1</v>
      </c>
      <c r="V213" s="0" t="n">
        <v>0</v>
      </c>
      <c r="W213" s="0" t="n">
        <v>0</v>
      </c>
      <c r="X213" s="0" t="n">
        <v>5</v>
      </c>
      <c r="Y213" s="0" t="n">
        <v>0.377</v>
      </c>
      <c r="Z213" s="0" t="n">
        <v>0.304</v>
      </c>
      <c r="AA213" s="0" t="n">
        <v>0.203</v>
      </c>
      <c r="AB213" s="0" t="n">
        <v>999.99</v>
      </c>
      <c r="AC213" s="0" t="n">
        <v>0</v>
      </c>
      <c r="AD213" s="0" t="n">
        <v>1</v>
      </c>
      <c r="AE213" s="0" t="n">
        <v>0</v>
      </c>
      <c r="AG213" s="24" t="n">
        <v>4000000</v>
      </c>
      <c r="AH213" s="12" t="n">
        <v>35</v>
      </c>
      <c r="AI213" s="68" t="n">
        <v>0.972</v>
      </c>
      <c r="AJ213" s="4" t="n">
        <f aca="false">(M213+R213)*(M213+(2*N213)+(3*O213)+(4*P213))/(K213+R213+S213+X213+W213)</f>
        <v>50.2517985611511</v>
      </c>
      <c r="AK213" s="68" t="n">
        <f aca="false">Z213+Y213</f>
        <v>0.681</v>
      </c>
      <c r="AL213" s="19" t="n">
        <v>50.2517985611511</v>
      </c>
      <c r="AM213" s="4"/>
    </row>
    <row r="214" customFormat="false" ht="12.75" hidden="false" customHeight="false" outlineLevel="0" collapsed="false">
      <c r="A214" s="0" t="n">
        <f aca="false">+A213+1</f>
        <v>212</v>
      </c>
      <c r="B214" s="0" t="s">
        <v>84</v>
      </c>
      <c r="C214" s="0" t="s">
        <v>1389</v>
      </c>
      <c r="D214" s="0" t="s">
        <v>624</v>
      </c>
      <c r="E214" s="0" t="s">
        <v>1390</v>
      </c>
      <c r="F214" s="0" t="s">
        <v>54</v>
      </c>
      <c r="G214" s="0" t="s">
        <v>134</v>
      </c>
      <c r="H214" s="0" t="s">
        <v>56</v>
      </c>
      <c r="I214" s="0" t="s">
        <v>56</v>
      </c>
      <c r="J214" s="0" t="n">
        <v>107</v>
      </c>
      <c r="K214" s="0" t="n">
        <v>357</v>
      </c>
      <c r="L214" s="0" t="n">
        <v>46</v>
      </c>
      <c r="M214" s="0" t="n">
        <v>102</v>
      </c>
      <c r="N214" s="0" t="n">
        <v>12</v>
      </c>
      <c r="O214" s="0" t="n">
        <v>3</v>
      </c>
      <c r="P214" s="0" t="n">
        <v>1</v>
      </c>
      <c r="Q214" s="0" t="n">
        <v>38</v>
      </c>
      <c r="R214" s="0" t="n">
        <v>17</v>
      </c>
      <c r="S214" s="0" t="n">
        <v>2</v>
      </c>
      <c r="T214" s="0" t="n">
        <v>31</v>
      </c>
      <c r="U214" s="0" t="n">
        <v>2</v>
      </c>
      <c r="V214" s="0" t="n">
        <v>2</v>
      </c>
      <c r="W214" s="0" t="n">
        <v>5</v>
      </c>
      <c r="X214" s="0" t="n">
        <v>5</v>
      </c>
      <c r="Y214" s="0" t="n">
        <v>0.344</v>
      </c>
      <c r="Z214" s="0" t="n">
        <v>0.317</v>
      </c>
      <c r="AA214" s="0" t="n">
        <v>0.285</v>
      </c>
      <c r="AB214" s="0" t="n">
        <v>999.99</v>
      </c>
      <c r="AC214" s="0" t="n">
        <v>0</v>
      </c>
      <c r="AD214" s="0" t="n">
        <v>0</v>
      </c>
      <c r="AE214" s="0" t="n">
        <v>0</v>
      </c>
      <c r="AG214" s="24" t="n">
        <v>700000</v>
      </c>
      <c r="AH214" s="12" t="n">
        <v>35</v>
      </c>
      <c r="AI214" s="68" t="n">
        <v>0.969</v>
      </c>
      <c r="AJ214" s="4" t="n">
        <f aca="false">(M214+R214)*(M214+(2*N214)+(3*O214)+(4*P214))/(K214+R214+S214+X214+W214)</f>
        <v>42.8523316062176</v>
      </c>
      <c r="AK214" s="68" t="n">
        <f aca="false">Z214+Y214</f>
        <v>0.661</v>
      </c>
      <c r="AL214" s="19" t="n">
        <v>42.8523316062176</v>
      </c>
      <c r="AM214" s="4"/>
    </row>
    <row r="215" customFormat="false" ht="12.75" hidden="false" customHeight="false" outlineLevel="0" collapsed="false">
      <c r="A215" s="0" t="n">
        <f aca="false">+A214+1</f>
        <v>213</v>
      </c>
      <c r="B215" s="0" t="s">
        <v>88</v>
      </c>
      <c r="C215" s="0" t="s">
        <v>1496</v>
      </c>
      <c r="D215" s="0" t="s">
        <v>1497</v>
      </c>
      <c r="E215" s="0" t="s">
        <v>452</v>
      </c>
      <c r="F215" s="0" t="s">
        <v>130</v>
      </c>
      <c r="G215" s="0" t="s">
        <v>99</v>
      </c>
      <c r="H215" s="0" t="s">
        <v>56</v>
      </c>
      <c r="I215" s="0" t="s">
        <v>56</v>
      </c>
      <c r="J215" s="0" t="n">
        <v>94</v>
      </c>
      <c r="K215" s="0" t="n">
        <v>353</v>
      </c>
      <c r="L215" s="0" t="n">
        <v>38</v>
      </c>
      <c r="M215" s="0" t="n">
        <v>97</v>
      </c>
      <c r="N215" s="0" t="n">
        <v>13</v>
      </c>
      <c r="O215" s="0" t="n">
        <v>0</v>
      </c>
      <c r="P215" s="0" t="n">
        <v>4</v>
      </c>
      <c r="Q215" s="0" t="n">
        <v>38</v>
      </c>
      <c r="R215" s="0" t="n">
        <v>20</v>
      </c>
      <c r="S215" s="0" t="n">
        <v>7</v>
      </c>
      <c r="T215" s="0" t="n">
        <v>48</v>
      </c>
      <c r="U215" s="0" t="n">
        <v>0</v>
      </c>
      <c r="V215" s="0" t="n">
        <v>1</v>
      </c>
      <c r="W215" s="0" t="n">
        <v>3</v>
      </c>
      <c r="X215" s="0" t="n">
        <v>1</v>
      </c>
      <c r="Y215" s="0" t="n">
        <v>0.345</v>
      </c>
      <c r="Z215" s="0" t="n">
        <v>0.325</v>
      </c>
      <c r="AA215" s="0" t="n">
        <v>0.274</v>
      </c>
      <c r="AB215" s="0" t="n">
        <v>999.99</v>
      </c>
      <c r="AC215" s="0" t="n">
        <v>4</v>
      </c>
      <c r="AD215" s="0" t="n">
        <v>5</v>
      </c>
      <c r="AE215" s="0" t="n">
        <v>1</v>
      </c>
      <c r="AG215" s="24" t="n">
        <v>2166667</v>
      </c>
      <c r="AH215" s="12" t="s">
        <v>2846</v>
      </c>
      <c r="AI215" s="68" t="n">
        <v>0.972</v>
      </c>
      <c r="AJ215" s="4" t="n">
        <f aca="false">(M215+R215)*(M215+(2*N215)+(3*O215)+(4*P215))/(K215+R215+S215+X215+W215)</f>
        <v>42.3515625</v>
      </c>
      <c r="AK215" s="68" t="n">
        <f aca="false">Z215+Y215</f>
        <v>0.67</v>
      </c>
      <c r="AL215" s="19" t="n">
        <v>42.3515625</v>
      </c>
      <c r="AM215" s="4"/>
    </row>
    <row r="216" customFormat="false" ht="12.75" hidden="false" customHeight="false" outlineLevel="0" collapsed="false">
      <c r="A216" s="0" t="n">
        <f aca="false">+A215+1</f>
        <v>214</v>
      </c>
      <c r="B216" s="0" t="s">
        <v>127</v>
      </c>
      <c r="C216" s="0" t="s">
        <v>2144</v>
      </c>
      <c r="D216" s="0" t="s">
        <v>2145</v>
      </c>
      <c r="E216" s="0" t="s">
        <v>82</v>
      </c>
      <c r="F216" s="0" t="s">
        <v>130</v>
      </c>
      <c r="G216" s="0" t="s">
        <v>64</v>
      </c>
      <c r="H216" s="0" t="s">
        <v>56</v>
      </c>
      <c r="I216" s="0" t="s">
        <v>56</v>
      </c>
      <c r="J216" s="0" t="n">
        <v>113</v>
      </c>
      <c r="K216" s="0" t="n">
        <v>353</v>
      </c>
      <c r="L216" s="0" t="n">
        <v>42</v>
      </c>
      <c r="M216" s="0" t="n">
        <v>88</v>
      </c>
      <c r="N216" s="0" t="n">
        <v>17</v>
      </c>
      <c r="O216" s="0" t="n">
        <v>1</v>
      </c>
      <c r="P216" s="0" t="n">
        <v>12</v>
      </c>
      <c r="Q216" s="0" t="n">
        <v>52</v>
      </c>
      <c r="R216" s="0" t="n">
        <v>27</v>
      </c>
      <c r="S216" s="0" t="n">
        <v>13</v>
      </c>
      <c r="T216" s="0" t="n">
        <v>117</v>
      </c>
      <c r="U216" s="0" t="n">
        <v>1</v>
      </c>
      <c r="V216" s="0" t="n">
        <v>2</v>
      </c>
      <c r="W216" s="0" t="n">
        <v>2</v>
      </c>
      <c r="X216" s="0" t="n">
        <v>2</v>
      </c>
      <c r="Y216" s="0" t="n">
        <v>0.405</v>
      </c>
      <c r="Z216" s="0" t="n">
        <v>0.324</v>
      </c>
      <c r="AA216" s="0" t="n">
        <v>0.249</v>
      </c>
      <c r="AB216" s="0" t="n">
        <v>999.99</v>
      </c>
      <c r="AC216" s="0" t="n">
        <v>0</v>
      </c>
      <c r="AD216" s="0" t="n">
        <v>2</v>
      </c>
      <c r="AE216" s="0" t="n">
        <v>0</v>
      </c>
      <c r="AG216" s="24" t="n">
        <v>305000</v>
      </c>
      <c r="AH216" s="12" t="s">
        <v>2865</v>
      </c>
      <c r="AI216" s="68" t="n">
        <v>0.994</v>
      </c>
      <c r="AJ216" s="4" t="n">
        <f aca="false">(M216+R216)*(M216+(2*N216)+(3*O216)+(4*P216))/(K216+R216+S216+X216+W216)</f>
        <v>50.1133501259446</v>
      </c>
      <c r="AK216" s="68" t="n">
        <f aca="false">Z216+Y216</f>
        <v>0.729</v>
      </c>
      <c r="AL216" s="19" t="n">
        <v>50.1133501259446</v>
      </c>
      <c r="AM216" s="4"/>
    </row>
    <row r="217" customFormat="false" ht="12.75" hidden="false" customHeight="false" outlineLevel="0" collapsed="false">
      <c r="A217" s="0" t="n">
        <f aca="false">+A216+1</f>
        <v>215</v>
      </c>
      <c r="B217" s="0" t="s">
        <v>61</v>
      </c>
      <c r="C217" s="0" t="s">
        <v>2080</v>
      </c>
      <c r="D217" s="0" t="s">
        <v>2081</v>
      </c>
      <c r="E217" s="0" t="s">
        <v>179</v>
      </c>
      <c r="F217" s="0" t="s">
        <v>54</v>
      </c>
      <c r="G217" s="0" t="s">
        <v>99</v>
      </c>
      <c r="H217" s="0" t="s">
        <v>56</v>
      </c>
      <c r="I217" s="0" t="s">
        <v>56</v>
      </c>
      <c r="J217" s="0" t="n">
        <v>119</v>
      </c>
      <c r="K217" s="0" t="n">
        <v>351</v>
      </c>
      <c r="L217" s="0" t="n">
        <v>44</v>
      </c>
      <c r="M217" s="0" t="n">
        <v>86</v>
      </c>
      <c r="N217" s="0" t="n">
        <v>16</v>
      </c>
      <c r="O217" s="0" t="n">
        <v>4</v>
      </c>
      <c r="P217" s="0" t="n">
        <v>4</v>
      </c>
      <c r="Q217" s="0" t="n">
        <v>26</v>
      </c>
      <c r="R217" s="0" t="n">
        <v>41</v>
      </c>
      <c r="S217" s="0" t="n">
        <v>7</v>
      </c>
      <c r="T217" s="0" t="n">
        <v>63</v>
      </c>
      <c r="U217" s="0" t="n">
        <v>15</v>
      </c>
      <c r="V217" s="0" t="n">
        <v>5</v>
      </c>
      <c r="W217" s="0" t="n">
        <v>5</v>
      </c>
      <c r="X217" s="0" t="n">
        <v>0</v>
      </c>
      <c r="Y217" s="0" t="n">
        <v>0.347</v>
      </c>
      <c r="Z217" s="0" t="n">
        <v>0.335</v>
      </c>
      <c r="AA217" s="0" t="n">
        <v>0.245</v>
      </c>
      <c r="AB217" s="0" t="n">
        <v>999.99</v>
      </c>
      <c r="AC217" s="0" t="n">
        <v>0</v>
      </c>
      <c r="AD217" s="0" t="n">
        <v>0</v>
      </c>
      <c r="AE217" s="0" t="n">
        <v>0</v>
      </c>
      <c r="AG217" s="24" t="n">
        <v>775000</v>
      </c>
      <c r="AH217" s="12" t="s">
        <v>2849</v>
      </c>
      <c r="AI217" s="68" t="n">
        <v>0.971</v>
      </c>
      <c r="AJ217" s="4" t="n">
        <f aca="false">(M217+R217)*(M217+(2*N217)+(3*O217)+(4*P217))/(K217+R217+S217+X217+W217)</f>
        <v>45.8960396039604</v>
      </c>
      <c r="AK217" s="68" t="n">
        <f aca="false">Z217+Y217</f>
        <v>0.682</v>
      </c>
      <c r="AL217" s="19" t="n">
        <v>45.8960396039604</v>
      </c>
      <c r="AM217" s="4"/>
    </row>
    <row r="218" customFormat="false" ht="12.75" hidden="false" customHeight="false" outlineLevel="0" collapsed="false">
      <c r="A218" s="0" t="n">
        <f aca="false">+A217+1</f>
        <v>216</v>
      </c>
      <c r="B218" s="0" t="s">
        <v>454</v>
      </c>
      <c r="C218" s="0" t="s">
        <v>1444</v>
      </c>
      <c r="D218" s="0" t="s">
        <v>1445</v>
      </c>
      <c r="E218" s="0" t="s">
        <v>1446</v>
      </c>
      <c r="F218" s="0" t="s">
        <v>54</v>
      </c>
      <c r="G218" s="0" t="s">
        <v>55</v>
      </c>
      <c r="H218" s="0" t="s">
        <v>161</v>
      </c>
      <c r="I218" s="0" t="s">
        <v>56</v>
      </c>
      <c r="J218" s="0" t="n">
        <v>123</v>
      </c>
      <c r="K218" s="0" t="n">
        <v>349</v>
      </c>
      <c r="L218" s="0" t="n">
        <v>60</v>
      </c>
      <c r="M218" s="0" t="n">
        <v>108</v>
      </c>
      <c r="N218" s="0" t="n">
        <v>27</v>
      </c>
      <c r="O218" s="0" t="n">
        <v>8</v>
      </c>
      <c r="P218" s="0" t="n">
        <v>3</v>
      </c>
      <c r="Q218" s="0" t="n">
        <v>40</v>
      </c>
      <c r="R218" s="0" t="n">
        <v>32</v>
      </c>
      <c r="S218" s="0" t="n">
        <v>2</v>
      </c>
      <c r="T218" s="0" t="n">
        <v>68</v>
      </c>
      <c r="U218" s="0" t="n">
        <v>5</v>
      </c>
      <c r="V218" s="0" t="n">
        <v>4</v>
      </c>
      <c r="W218" s="0" t="n">
        <v>13</v>
      </c>
      <c r="X218" s="0" t="n">
        <v>3</v>
      </c>
      <c r="Y218" s="0" t="n">
        <v>0.458</v>
      </c>
      <c r="Z218" s="0" t="n">
        <v>0.367</v>
      </c>
      <c r="AA218" s="0" t="n">
        <v>0.309</v>
      </c>
      <c r="AB218" s="0" t="n">
        <v>999.99</v>
      </c>
      <c r="AC218" s="0" t="n">
        <v>1</v>
      </c>
      <c r="AD218" s="0" t="n">
        <v>3</v>
      </c>
      <c r="AE218" s="0" t="n">
        <v>0</v>
      </c>
      <c r="AG218" s="24" t="n">
        <v>500000</v>
      </c>
      <c r="AH218" s="12" t="s">
        <v>2846</v>
      </c>
      <c r="AI218" s="68" t="n">
        <v>0.972</v>
      </c>
      <c r="AJ218" s="4" t="n">
        <f aca="false">(M218+R218)*(M218+(2*N218)+(3*O218)+(4*P218))/(K218+R218+S218+X218+W218)</f>
        <v>69.4736842105263</v>
      </c>
      <c r="AK218" s="68" t="n">
        <f aca="false">Z218+Y218</f>
        <v>0.825</v>
      </c>
      <c r="AL218" s="19" t="n">
        <v>69.4736842105263</v>
      </c>
      <c r="AM218" s="4"/>
    </row>
    <row r="219" customFormat="false" ht="12.75" hidden="false" customHeight="false" outlineLevel="0" collapsed="false">
      <c r="A219" s="0" t="n">
        <f aca="false">+A218+1</f>
        <v>217</v>
      </c>
      <c r="B219" s="0" t="s">
        <v>255</v>
      </c>
      <c r="C219" s="0" t="s">
        <v>2889</v>
      </c>
      <c r="D219" s="0" t="s">
        <v>692</v>
      </c>
      <c r="E219" s="0" t="s">
        <v>2939</v>
      </c>
      <c r="F219" s="0" t="s">
        <v>54</v>
      </c>
      <c r="G219" s="0" t="s">
        <v>64</v>
      </c>
      <c r="H219" s="0" t="s">
        <v>56</v>
      </c>
      <c r="I219" s="0" t="s">
        <v>56</v>
      </c>
      <c r="J219" s="0" t="n">
        <v>109</v>
      </c>
      <c r="K219" s="0" t="n">
        <v>347</v>
      </c>
      <c r="L219" s="0" t="n">
        <v>31</v>
      </c>
      <c r="M219" s="0" t="n">
        <v>81</v>
      </c>
      <c r="N219" s="0" t="n">
        <v>15</v>
      </c>
      <c r="O219" s="0" t="n">
        <v>0</v>
      </c>
      <c r="P219" s="0" t="n">
        <v>11</v>
      </c>
      <c r="Q219" s="0" t="n">
        <v>52</v>
      </c>
      <c r="R219" s="0" t="n">
        <v>26</v>
      </c>
      <c r="S219" s="0" t="n">
        <v>8</v>
      </c>
      <c r="T219" s="0" t="n">
        <v>63</v>
      </c>
      <c r="U219" s="0" t="n">
        <v>0</v>
      </c>
      <c r="V219" s="0" t="n">
        <v>1</v>
      </c>
      <c r="W219" s="0" t="n">
        <v>0</v>
      </c>
      <c r="X219" s="0" t="n">
        <v>4</v>
      </c>
      <c r="Y219" s="0" t="n">
        <v>0.371</v>
      </c>
      <c r="Z219" s="0" t="n">
        <v>0.298</v>
      </c>
      <c r="AA219" s="0" t="n">
        <v>0.233</v>
      </c>
      <c r="AB219" s="0" t="e">
        <f aca="false">NA()</f>
        <v>#N/A</v>
      </c>
      <c r="AC219" s="0" t="n">
        <v>0</v>
      </c>
      <c r="AD219" s="0" t="n">
        <v>0</v>
      </c>
      <c r="AE219" s="0" t="n">
        <v>0</v>
      </c>
      <c r="AG219" s="24" t="n">
        <v>6000000</v>
      </c>
      <c r="AH219" s="12" t="s">
        <v>2846</v>
      </c>
      <c r="AI219" s="68" t="n">
        <v>0.986</v>
      </c>
      <c r="AJ219" s="4" t="n">
        <f aca="false">(M219+R219)*(M219+(2*N219)+(3*O219)+(4*P219))/(K219+R219+S219+X219+W219)</f>
        <v>43.0779220779221</v>
      </c>
      <c r="AK219" s="68" t="n">
        <f aca="false">Z219+Y219</f>
        <v>0.669</v>
      </c>
      <c r="AL219" s="19" t="n">
        <v>43.0779220779221</v>
      </c>
      <c r="AM219" s="4"/>
    </row>
    <row r="220" customFormat="false" ht="12.75" hidden="false" customHeight="false" outlineLevel="0" collapsed="false">
      <c r="A220" s="0" t="n">
        <f aca="false">+A219+1</f>
        <v>218</v>
      </c>
      <c r="B220" s="0" t="s">
        <v>122</v>
      </c>
      <c r="C220" s="0" t="s">
        <v>1798</v>
      </c>
      <c r="D220" s="0" t="s">
        <v>1799</v>
      </c>
      <c r="E220" s="0" t="s">
        <v>1379</v>
      </c>
      <c r="F220" s="0" t="s">
        <v>54</v>
      </c>
      <c r="G220" s="0" t="s">
        <v>55</v>
      </c>
      <c r="H220" s="0" t="s">
        <v>56</v>
      </c>
      <c r="I220" s="0" t="s">
        <v>56</v>
      </c>
      <c r="J220" s="0" t="n">
        <v>97</v>
      </c>
      <c r="K220" s="0" t="n">
        <v>347</v>
      </c>
      <c r="L220" s="0" t="n">
        <v>34</v>
      </c>
      <c r="M220" s="0" t="n">
        <v>94</v>
      </c>
      <c r="N220" s="0" t="n">
        <v>19</v>
      </c>
      <c r="O220" s="0" t="n">
        <v>1</v>
      </c>
      <c r="P220" s="0" t="n">
        <v>6</v>
      </c>
      <c r="Q220" s="0" t="n">
        <v>35</v>
      </c>
      <c r="R220" s="0" t="n">
        <v>10</v>
      </c>
      <c r="S220" s="0" t="n">
        <v>1</v>
      </c>
      <c r="T220" s="0" t="n">
        <v>64</v>
      </c>
      <c r="U220" s="0" t="n">
        <v>2</v>
      </c>
      <c r="V220" s="0" t="n">
        <v>4</v>
      </c>
      <c r="W220" s="0" t="n">
        <v>1</v>
      </c>
      <c r="X220" s="0" t="n">
        <v>5</v>
      </c>
      <c r="Y220" s="0" t="n">
        <v>0.383</v>
      </c>
      <c r="Z220" s="0" t="n">
        <v>0.289</v>
      </c>
      <c r="AA220" s="0" t="n">
        <v>0.27</v>
      </c>
      <c r="AB220" s="0" t="n">
        <v>999.99</v>
      </c>
      <c r="AC220" s="0" t="n">
        <v>0</v>
      </c>
      <c r="AD220" s="0" t="n">
        <v>0</v>
      </c>
      <c r="AE220" s="0" t="n">
        <v>0</v>
      </c>
      <c r="AG220" s="24" t="n">
        <v>425000</v>
      </c>
      <c r="AH220" s="12" t="n">
        <v>30</v>
      </c>
      <c r="AI220" s="68" t="n">
        <v>0.972</v>
      </c>
      <c r="AJ220" s="4" t="n">
        <f aca="false">(M220+R220)*(M220+(2*N220)+(3*O220)+(4*P220))/(K220+R220+S220+X220+W220)</f>
        <v>45.4285714285714</v>
      </c>
      <c r="AK220" s="68" t="n">
        <f aca="false">Z220+Y220</f>
        <v>0.672</v>
      </c>
      <c r="AL220" s="19" t="n">
        <v>45.4285714285714</v>
      </c>
      <c r="AM220" s="4"/>
    </row>
    <row r="221" customFormat="false" ht="12.75" hidden="false" customHeight="false" outlineLevel="0" collapsed="false">
      <c r="A221" s="0" t="n">
        <f aca="false">+A220+1</f>
        <v>219</v>
      </c>
      <c r="B221" s="0" t="s">
        <v>92</v>
      </c>
      <c r="C221" s="0" t="s">
        <v>2885</v>
      </c>
      <c r="D221" s="0" t="s">
        <v>2950</v>
      </c>
      <c r="E221" s="0" t="s">
        <v>868</v>
      </c>
      <c r="F221" s="0" t="s">
        <v>54</v>
      </c>
      <c r="G221" s="0" t="s">
        <v>55</v>
      </c>
      <c r="H221" s="0" t="s">
        <v>161</v>
      </c>
      <c r="I221" s="0" t="s">
        <v>56</v>
      </c>
      <c r="J221" s="0" t="n">
        <v>111</v>
      </c>
      <c r="K221" s="0" t="n">
        <v>345</v>
      </c>
      <c r="L221" s="0" t="n">
        <v>54</v>
      </c>
      <c r="M221" s="0" t="n">
        <v>95</v>
      </c>
      <c r="N221" s="0" t="n">
        <v>25</v>
      </c>
      <c r="O221" s="0" t="n">
        <v>3</v>
      </c>
      <c r="P221" s="0" t="n">
        <v>7</v>
      </c>
      <c r="Q221" s="0" t="n">
        <v>38</v>
      </c>
      <c r="R221" s="0" t="n">
        <v>43</v>
      </c>
      <c r="S221" s="0" t="n">
        <v>1</v>
      </c>
      <c r="T221" s="0" t="n">
        <v>69</v>
      </c>
      <c r="U221" s="0" t="n">
        <v>15</v>
      </c>
      <c r="V221" s="0" t="n">
        <v>5</v>
      </c>
      <c r="W221" s="0" t="n">
        <v>5</v>
      </c>
      <c r="X221" s="0" t="n">
        <v>4</v>
      </c>
      <c r="Y221" s="0" t="n">
        <v>0.426</v>
      </c>
      <c r="Z221" s="0" t="n">
        <v>0.353</v>
      </c>
      <c r="AA221" s="0" t="n">
        <v>0.275</v>
      </c>
      <c r="AB221" s="0" t="e">
        <f aca="false">NA()</f>
        <v>#N/A</v>
      </c>
      <c r="AC221" s="0" t="n">
        <v>0</v>
      </c>
      <c r="AD221" s="0" t="n">
        <v>0</v>
      </c>
      <c r="AE221" s="0" t="n">
        <v>0</v>
      </c>
      <c r="AG221" s="24" t="n">
        <v>237500</v>
      </c>
      <c r="AH221" s="12" t="s">
        <v>2865</v>
      </c>
      <c r="AI221" s="68" t="n">
        <v>0.972</v>
      </c>
      <c r="AJ221" s="4" t="n">
        <f aca="false">(M221+R221)*(M221+(2*N221)+(3*O221)+(4*P221))/(K221+R221+S221+X221+W221)</f>
        <v>63.105527638191</v>
      </c>
      <c r="AK221" s="68" t="n">
        <f aca="false">Z221+Y221</f>
        <v>0.779</v>
      </c>
      <c r="AL221" s="19" t="n">
        <v>63.105527638191</v>
      </c>
      <c r="AM221" s="4"/>
    </row>
    <row r="222" customFormat="false" ht="12.75" hidden="false" customHeight="false" outlineLevel="0" collapsed="false">
      <c r="A222" s="0" t="n">
        <f aca="false">+A221+1</f>
        <v>220</v>
      </c>
      <c r="B222" s="0" t="s">
        <v>278</v>
      </c>
      <c r="C222" s="0" t="s">
        <v>1360</v>
      </c>
      <c r="D222" s="0" t="s">
        <v>1361</v>
      </c>
      <c r="E222" s="0" t="s">
        <v>1362</v>
      </c>
      <c r="F222" s="0" t="s">
        <v>54</v>
      </c>
      <c r="G222" s="0" t="s">
        <v>55</v>
      </c>
      <c r="H222" s="0" t="s">
        <v>56</v>
      </c>
      <c r="I222" s="0" t="s">
        <v>56</v>
      </c>
      <c r="J222" s="0" t="n">
        <v>111</v>
      </c>
      <c r="K222" s="0" t="n">
        <v>343</v>
      </c>
      <c r="L222" s="0" t="n">
        <v>57</v>
      </c>
      <c r="M222" s="0" t="n">
        <v>95</v>
      </c>
      <c r="N222" s="0" t="n">
        <v>21</v>
      </c>
      <c r="O222" s="0" t="n">
        <v>4</v>
      </c>
      <c r="P222" s="0" t="n">
        <v>17</v>
      </c>
      <c r="Q222" s="0" t="n">
        <v>60</v>
      </c>
      <c r="R222" s="0" t="n">
        <v>22</v>
      </c>
      <c r="S222" s="0" t="n">
        <v>2</v>
      </c>
      <c r="T222" s="0" t="n">
        <v>68</v>
      </c>
      <c r="U222" s="0" t="n">
        <v>5</v>
      </c>
      <c r="V222" s="0" t="n">
        <v>1</v>
      </c>
      <c r="W222" s="0" t="n">
        <v>0</v>
      </c>
      <c r="X222" s="0" t="n">
        <v>4</v>
      </c>
      <c r="Y222" s="0" t="n">
        <v>0.51</v>
      </c>
      <c r="Z222" s="0" t="n">
        <v>0.32</v>
      </c>
      <c r="AA222" s="0" t="n">
        <v>0.276</v>
      </c>
      <c r="AB222" s="0" t="n">
        <v>999.99</v>
      </c>
      <c r="AC222" s="0" t="n">
        <v>0</v>
      </c>
      <c r="AD222" s="0" t="n">
        <v>0</v>
      </c>
      <c r="AE222" s="0" t="n">
        <v>0</v>
      </c>
      <c r="AG222" s="24" t="n">
        <v>5000000</v>
      </c>
      <c r="AH222" s="12" t="n">
        <v>35</v>
      </c>
      <c r="AI222" s="68" t="n">
        <v>1</v>
      </c>
      <c r="AJ222" s="4" t="n">
        <f aca="false">(M222+R222)*(M222+(2*N222)+(3*O222)+(4*P222))/(K222+R222+S222+X222+W222)</f>
        <v>68.433962264151</v>
      </c>
      <c r="AK222" s="68" t="n">
        <f aca="false">Z222+Y222</f>
        <v>0.83</v>
      </c>
      <c r="AL222" s="19" t="n">
        <v>68.433962264151</v>
      </c>
      <c r="AM222" s="4"/>
    </row>
    <row r="223" customFormat="false" ht="12.75" hidden="false" customHeight="false" outlineLevel="0" collapsed="false">
      <c r="A223" s="0" t="n">
        <f aca="false">+A222+1</f>
        <v>221</v>
      </c>
      <c r="B223" s="0" t="s">
        <v>96</v>
      </c>
      <c r="C223" s="0" t="s">
        <v>1704</v>
      </c>
      <c r="D223" s="0" t="s">
        <v>1705</v>
      </c>
      <c r="E223" s="0" t="s">
        <v>1706</v>
      </c>
      <c r="F223" s="0" t="s">
        <v>616</v>
      </c>
      <c r="G223" s="0" t="s">
        <v>134</v>
      </c>
      <c r="H223" s="0" t="s">
        <v>56</v>
      </c>
      <c r="I223" s="0" t="s">
        <v>56</v>
      </c>
      <c r="J223" s="0" t="n">
        <v>112</v>
      </c>
      <c r="K223" s="0" t="n">
        <v>342</v>
      </c>
      <c r="L223" s="0" t="n">
        <v>51</v>
      </c>
      <c r="M223" s="0" t="n">
        <v>86</v>
      </c>
      <c r="N223" s="0" t="n">
        <v>14</v>
      </c>
      <c r="O223" s="0" t="n">
        <v>2</v>
      </c>
      <c r="P223" s="0" t="n">
        <v>7</v>
      </c>
      <c r="Q223" s="0" t="n">
        <v>35</v>
      </c>
      <c r="R223" s="0" t="n">
        <v>20</v>
      </c>
      <c r="S223" s="0" t="n">
        <v>3</v>
      </c>
      <c r="T223" s="0" t="n">
        <v>67</v>
      </c>
      <c r="U223" s="0" t="n">
        <v>5</v>
      </c>
      <c r="V223" s="0" t="n">
        <v>1</v>
      </c>
      <c r="W223" s="0" t="n">
        <v>6</v>
      </c>
      <c r="X223" s="0" t="n">
        <v>4</v>
      </c>
      <c r="Y223" s="0" t="n">
        <v>0.365</v>
      </c>
      <c r="Z223" s="0" t="n">
        <v>0.295</v>
      </c>
      <c r="AA223" s="0" t="n">
        <v>0.251</v>
      </c>
      <c r="AB223" s="0" t="n">
        <v>999.99</v>
      </c>
      <c r="AC223" s="0" t="n">
        <v>0</v>
      </c>
      <c r="AD223" s="0" t="n">
        <v>0</v>
      </c>
      <c r="AE223" s="0" t="n">
        <v>0</v>
      </c>
      <c r="AG223" s="24" t="n">
        <v>4500000</v>
      </c>
      <c r="AH223" s="12" t="n">
        <v>32</v>
      </c>
      <c r="AI223" s="68" t="n">
        <v>1</v>
      </c>
      <c r="AJ223" s="4" t="n">
        <f aca="false">(M223+R223)*(M223+(2*N223)+(3*O223)+(4*P223))/(K223+R223+S223+X223+W223)</f>
        <v>41.8346666666667</v>
      </c>
      <c r="AK223" s="68" t="n">
        <f aca="false">Z223+Y223</f>
        <v>0.66</v>
      </c>
      <c r="AL223" s="19" t="n">
        <v>41.8346666666667</v>
      </c>
      <c r="AM223" s="4"/>
    </row>
    <row r="224" customFormat="false" ht="12.75" hidden="false" customHeight="false" outlineLevel="0" collapsed="false">
      <c r="A224" s="0" t="n">
        <f aca="false">+A223+1</f>
        <v>222</v>
      </c>
      <c r="B224" s="0" t="s">
        <v>115</v>
      </c>
      <c r="C224" s="0" t="s">
        <v>2311</v>
      </c>
      <c r="D224" s="0" t="s">
        <v>2312</v>
      </c>
      <c r="E224" s="0" t="s">
        <v>164</v>
      </c>
      <c r="F224" s="0" t="s">
        <v>130</v>
      </c>
      <c r="G224" s="0" t="s">
        <v>55</v>
      </c>
      <c r="H224" s="0" t="s">
        <v>161</v>
      </c>
      <c r="I224" s="0" t="s">
        <v>56</v>
      </c>
      <c r="J224" s="0" t="n">
        <v>123</v>
      </c>
      <c r="K224" s="0" t="n">
        <v>338</v>
      </c>
      <c r="L224" s="0" t="n">
        <v>43</v>
      </c>
      <c r="M224" s="0" t="n">
        <v>84</v>
      </c>
      <c r="N224" s="0" t="n">
        <v>21</v>
      </c>
      <c r="O224" s="0" t="n">
        <v>1</v>
      </c>
      <c r="P224" s="0" t="n">
        <v>7</v>
      </c>
      <c r="Q224" s="0" t="n">
        <v>39</v>
      </c>
      <c r="R224" s="0" t="n">
        <v>21</v>
      </c>
      <c r="S224" s="0" t="n">
        <v>2</v>
      </c>
      <c r="T224" s="0" t="n">
        <v>57</v>
      </c>
      <c r="U224" s="0" t="n">
        <v>8</v>
      </c>
      <c r="V224" s="0" t="n">
        <v>8</v>
      </c>
      <c r="W224" s="0" t="n">
        <v>8</v>
      </c>
      <c r="X224" s="0" t="n">
        <v>4</v>
      </c>
      <c r="Y224" s="0" t="n">
        <v>0.378</v>
      </c>
      <c r="Z224" s="0" t="n">
        <v>0.293</v>
      </c>
      <c r="AA224" s="0" t="n">
        <v>0.248</v>
      </c>
      <c r="AB224" s="0" t="n">
        <v>999.99</v>
      </c>
      <c r="AC224" s="0" t="n">
        <v>0</v>
      </c>
      <c r="AD224" s="0" t="n">
        <v>0</v>
      </c>
      <c r="AE224" s="0" t="n">
        <v>0</v>
      </c>
      <c r="AG224" s="24" t="n">
        <v>375000</v>
      </c>
      <c r="AH224" s="12" t="s">
        <v>2986</v>
      </c>
      <c r="AI224" s="68" t="n">
        <v>0.964</v>
      </c>
      <c r="AJ224" s="4" t="n">
        <f aca="false">(M224+R224)*(M224+(2*N224)+(3*O224)+(4*P224))/(K224+R224+S224+X224+W224)</f>
        <v>44.1957104557641</v>
      </c>
      <c r="AK224" s="68" t="n">
        <f aca="false">Z224+Y224</f>
        <v>0.671</v>
      </c>
      <c r="AL224" s="19" t="n">
        <v>44.1957104557641</v>
      </c>
      <c r="AM224" s="4"/>
    </row>
    <row r="225" customFormat="false" ht="12.75" hidden="false" customHeight="false" outlineLevel="0" collapsed="false">
      <c r="A225" s="0" t="n">
        <f aca="false">+A224+1</f>
        <v>223</v>
      </c>
      <c r="B225" s="0" t="s">
        <v>255</v>
      </c>
      <c r="C225" s="0" t="s">
        <v>2715</v>
      </c>
      <c r="D225" s="0" t="s">
        <v>1385</v>
      </c>
      <c r="E225" s="0" t="s">
        <v>93</v>
      </c>
      <c r="F225" s="0" t="s">
        <v>54</v>
      </c>
      <c r="G225" s="0" t="s">
        <v>223</v>
      </c>
      <c r="H225" s="0" t="s">
        <v>56</v>
      </c>
      <c r="I225" s="0" t="s">
        <v>56</v>
      </c>
      <c r="J225" s="0" t="n">
        <v>125</v>
      </c>
      <c r="K225" s="0" t="n">
        <v>338</v>
      </c>
      <c r="L225" s="0" t="n">
        <v>51</v>
      </c>
      <c r="M225" s="0" t="n">
        <v>96</v>
      </c>
      <c r="N225" s="0" t="n">
        <v>13</v>
      </c>
      <c r="O225" s="0" t="n">
        <v>1</v>
      </c>
      <c r="P225" s="0" t="n">
        <v>6</v>
      </c>
      <c r="Q225" s="0" t="n">
        <v>30</v>
      </c>
      <c r="R225" s="0" t="n">
        <v>39</v>
      </c>
      <c r="S225" s="0" t="n">
        <v>1</v>
      </c>
      <c r="T225" s="0" t="n">
        <v>75</v>
      </c>
      <c r="U225" s="0" t="n">
        <v>5</v>
      </c>
      <c r="V225" s="0" t="n">
        <v>1</v>
      </c>
      <c r="W225" s="0" t="n">
        <v>2</v>
      </c>
      <c r="X225" s="0" t="n">
        <v>3</v>
      </c>
      <c r="Y225" s="0" t="n">
        <v>0.381</v>
      </c>
      <c r="Z225" s="0" t="n">
        <v>0.356</v>
      </c>
      <c r="AA225" s="0" t="n">
        <v>0.284</v>
      </c>
      <c r="AB225" s="0" t="n">
        <v>999.99</v>
      </c>
      <c r="AC225" s="0" t="n">
        <v>0</v>
      </c>
      <c r="AD225" s="0" t="n">
        <v>0</v>
      </c>
      <c r="AE225" s="0" t="n">
        <v>0</v>
      </c>
      <c r="AG225" s="24" t="n">
        <v>600000</v>
      </c>
      <c r="AH225" s="12" t="n">
        <v>44</v>
      </c>
      <c r="AI225" s="68" t="n">
        <v>0.966</v>
      </c>
      <c r="AJ225" s="4" t="n">
        <f aca="false">(M225+R225)*(M225+(2*N225)+(3*O225)+(4*P225))/(K225+R225+S225+X225+W225)</f>
        <v>52.5195822454308</v>
      </c>
      <c r="AK225" s="68" t="n">
        <f aca="false">Z225+Y225</f>
        <v>0.737</v>
      </c>
      <c r="AL225" s="19" t="n">
        <v>52.5195822454308</v>
      </c>
      <c r="AM225" s="4"/>
    </row>
    <row r="226" customFormat="false" ht="12.75" hidden="false" customHeight="false" outlineLevel="0" collapsed="false">
      <c r="A226" s="0" t="n">
        <f aca="false">+A225+1</f>
        <v>224</v>
      </c>
      <c r="B226" s="0" t="s">
        <v>318</v>
      </c>
      <c r="C226" s="0" t="s">
        <v>1296</v>
      </c>
      <c r="D226" s="0" t="s">
        <v>1297</v>
      </c>
      <c r="E226" s="0" t="s">
        <v>340</v>
      </c>
      <c r="F226" s="0" t="s">
        <v>54</v>
      </c>
      <c r="G226" s="0" t="s">
        <v>55</v>
      </c>
      <c r="H226" s="0" t="s">
        <v>161</v>
      </c>
      <c r="I226" s="0" t="s">
        <v>56</v>
      </c>
      <c r="J226" s="0" t="n">
        <v>104</v>
      </c>
      <c r="K226" s="0" t="n">
        <v>337</v>
      </c>
      <c r="L226" s="0" t="n">
        <v>54</v>
      </c>
      <c r="M226" s="0" t="n">
        <v>91</v>
      </c>
      <c r="N226" s="0" t="n">
        <v>17</v>
      </c>
      <c r="O226" s="0" t="n">
        <v>2</v>
      </c>
      <c r="P226" s="0" t="n">
        <v>7</v>
      </c>
      <c r="Q226" s="0" t="n">
        <v>41</v>
      </c>
      <c r="R226" s="0" t="n">
        <v>61</v>
      </c>
      <c r="S226" s="0" t="n">
        <v>1</v>
      </c>
      <c r="T226" s="0" t="n">
        <v>63</v>
      </c>
      <c r="U226" s="0" t="n">
        <v>18</v>
      </c>
      <c r="V226" s="0" t="n">
        <v>10</v>
      </c>
      <c r="W226" s="0" t="n">
        <v>3</v>
      </c>
      <c r="X226" s="0" t="n">
        <v>4</v>
      </c>
      <c r="Y226" s="0" t="n">
        <v>0.394</v>
      </c>
      <c r="Z226" s="0" t="n">
        <v>0.379</v>
      </c>
      <c r="AA226" s="0" t="n">
        <v>0.27</v>
      </c>
      <c r="AB226" s="0" t="n">
        <v>999.99</v>
      </c>
      <c r="AC226" s="0" t="n">
        <v>3</v>
      </c>
      <c r="AD226" s="0" t="n">
        <v>5</v>
      </c>
      <c r="AE226" s="0" t="n">
        <v>0</v>
      </c>
      <c r="AG226" s="24" t="n">
        <v>3150000</v>
      </c>
      <c r="AH226" s="12" t="s">
        <v>2862</v>
      </c>
      <c r="AI226" s="68" t="n">
        <v>1</v>
      </c>
      <c r="AJ226" s="4" t="n">
        <f aca="false">(M226+R226)*(M226+(2*N226)+(3*O226)+(4*P226))/(K226+R226+S226+X226+W226)</f>
        <v>59.5270935960591</v>
      </c>
      <c r="AK226" s="68" t="n">
        <f aca="false">Z226+Y226</f>
        <v>0.773</v>
      </c>
      <c r="AL226" s="19" t="n">
        <v>59.5270935960591</v>
      </c>
      <c r="AM226" s="4"/>
    </row>
    <row r="227" customFormat="false" ht="12.75" hidden="false" customHeight="false" outlineLevel="0" collapsed="false">
      <c r="A227" s="0" t="n">
        <f aca="false">+A226+1</f>
        <v>225</v>
      </c>
      <c r="B227" s="0" t="s">
        <v>205</v>
      </c>
      <c r="C227" s="0" t="s">
        <v>2484</v>
      </c>
      <c r="D227" s="0" t="s">
        <v>2485</v>
      </c>
      <c r="E227" s="0" t="s">
        <v>1632</v>
      </c>
      <c r="F227" s="0" t="s">
        <v>54</v>
      </c>
      <c r="G227" s="0" t="s">
        <v>64</v>
      </c>
      <c r="H227" s="0" t="s">
        <v>56</v>
      </c>
      <c r="I227" s="0" t="s">
        <v>56</v>
      </c>
      <c r="J227" s="0" t="n">
        <v>85</v>
      </c>
      <c r="K227" s="0" t="n">
        <v>330</v>
      </c>
      <c r="L227" s="0" t="n">
        <v>37</v>
      </c>
      <c r="M227" s="0" t="n">
        <v>85</v>
      </c>
      <c r="N227" s="0" t="n">
        <v>19</v>
      </c>
      <c r="O227" s="0" t="n">
        <v>1</v>
      </c>
      <c r="P227" s="0" t="n">
        <v>6</v>
      </c>
      <c r="Q227" s="0" t="n">
        <v>42</v>
      </c>
      <c r="R227" s="0" t="n">
        <v>17</v>
      </c>
      <c r="S227" s="0" t="n">
        <v>1</v>
      </c>
      <c r="T227" s="0" t="n">
        <v>27</v>
      </c>
      <c r="U227" s="0" t="n">
        <v>0</v>
      </c>
      <c r="V227" s="0" t="n">
        <v>1</v>
      </c>
      <c r="W227" s="0" t="n">
        <v>2</v>
      </c>
      <c r="X227" s="0" t="n">
        <v>3</v>
      </c>
      <c r="Y227" s="0" t="n">
        <v>0.375</v>
      </c>
      <c r="Z227" s="0" t="n">
        <v>0.293</v>
      </c>
      <c r="AA227" s="0" t="n">
        <v>0.257</v>
      </c>
      <c r="AB227" s="0" t="n">
        <v>999.99</v>
      </c>
      <c r="AC227" s="0" t="n">
        <v>2</v>
      </c>
      <c r="AD227" s="0" t="n">
        <v>3</v>
      </c>
      <c r="AE227" s="0" t="n">
        <v>0</v>
      </c>
      <c r="AG227" s="24" t="n">
        <v>210000</v>
      </c>
      <c r="AH227" s="12" t="s">
        <v>2858</v>
      </c>
      <c r="AI227" s="68" t="n">
        <v>0.989</v>
      </c>
      <c r="AJ227" s="4" t="n">
        <f aca="false">(M227+R227)*(M227+(2*N227)+(3*O227)+(4*P227))/(K227+R227+S227+X227+W227)</f>
        <v>43.342776203966</v>
      </c>
      <c r="AK227" s="68" t="n">
        <f aca="false">Z227+Y227</f>
        <v>0.668</v>
      </c>
      <c r="AL227" s="19" t="n">
        <v>43.342776203966</v>
      </c>
      <c r="AM227" s="4"/>
    </row>
    <row r="228" customFormat="false" ht="12.75" hidden="false" customHeight="false" outlineLevel="0" collapsed="false">
      <c r="A228" s="0" t="n">
        <f aca="false">+A227+1</f>
        <v>226</v>
      </c>
      <c r="B228" s="0" t="s">
        <v>318</v>
      </c>
      <c r="C228" s="0" t="s">
        <v>1271</v>
      </c>
      <c r="D228" s="0" t="s">
        <v>1272</v>
      </c>
      <c r="E228" s="0" t="s">
        <v>1273</v>
      </c>
      <c r="F228" s="0" t="s">
        <v>54</v>
      </c>
      <c r="G228" s="0" t="s">
        <v>134</v>
      </c>
      <c r="H228" s="0" t="s">
        <v>161</v>
      </c>
      <c r="I228" s="0" t="s">
        <v>56</v>
      </c>
      <c r="J228" s="0" t="n">
        <v>112</v>
      </c>
      <c r="K228" s="0" t="n">
        <v>329</v>
      </c>
      <c r="L228" s="0" t="n">
        <v>55</v>
      </c>
      <c r="M228" s="0" t="n">
        <v>88</v>
      </c>
      <c r="N228" s="0" t="n">
        <v>13</v>
      </c>
      <c r="O228" s="0" t="n">
        <v>2</v>
      </c>
      <c r="P228" s="0" t="n">
        <v>6</v>
      </c>
      <c r="Q228" s="0" t="n">
        <v>43</v>
      </c>
      <c r="R228" s="0" t="n">
        <v>33</v>
      </c>
      <c r="S228" s="0" t="n">
        <v>6</v>
      </c>
      <c r="T228" s="0" t="n">
        <v>51</v>
      </c>
      <c r="U228" s="0" t="n">
        <v>10</v>
      </c>
      <c r="V228" s="0" t="n">
        <v>3</v>
      </c>
      <c r="W228" s="0" t="n">
        <v>1</v>
      </c>
      <c r="X228" s="0" t="n">
        <v>7</v>
      </c>
      <c r="Y228" s="0" t="n">
        <v>0.373</v>
      </c>
      <c r="Z228" s="0" t="n">
        <v>0.338</v>
      </c>
      <c r="AA228" s="0" t="n">
        <v>0.267</v>
      </c>
      <c r="AB228" s="0" t="n">
        <v>999.99</v>
      </c>
      <c r="AC228" s="0" t="n">
        <v>2</v>
      </c>
      <c r="AD228" s="0" t="n">
        <v>5</v>
      </c>
      <c r="AE228" s="0" t="n">
        <v>0</v>
      </c>
      <c r="AG228" s="24" t="n">
        <v>1275000</v>
      </c>
      <c r="AH228" s="12" t="s">
        <v>2837</v>
      </c>
      <c r="AI228" s="68" t="n">
        <v>1</v>
      </c>
      <c r="AJ228" s="4" t="n">
        <f aca="false">(M228+R228)*(M228+(2*N228)+(3*O228)+(4*P228))/(K228+R228+S228+X228+W228)</f>
        <v>46.3404255319149</v>
      </c>
      <c r="AK228" s="68" t="n">
        <f aca="false">Z228+Y228</f>
        <v>0.711</v>
      </c>
      <c r="AL228" s="19" t="n">
        <v>46.3404255319149</v>
      </c>
      <c r="AM228" s="4"/>
    </row>
    <row r="229" customFormat="false" ht="12.75" hidden="false" customHeight="false" outlineLevel="0" collapsed="false">
      <c r="A229" s="0" t="n">
        <f aca="false">+A228+1</f>
        <v>227</v>
      </c>
      <c r="B229" s="0" t="s">
        <v>318</v>
      </c>
      <c r="C229" s="0" t="s">
        <v>1268</v>
      </c>
      <c r="D229" s="0" t="s">
        <v>750</v>
      </c>
      <c r="E229" s="0" t="s">
        <v>862</v>
      </c>
      <c r="F229" s="0" t="s">
        <v>54</v>
      </c>
      <c r="G229" s="0" t="s">
        <v>223</v>
      </c>
      <c r="H229" s="0" t="s">
        <v>56</v>
      </c>
      <c r="I229" s="0" t="s">
        <v>56</v>
      </c>
      <c r="J229" s="0" t="n">
        <v>97</v>
      </c>
      <c r="K229" s="0" t="n">
        <v>328</v>
      </c>
      <c r="L229" s="0" t="n">
        <v>42</v>
      </c>
      <c r="M229" s="0" t="n">
        <v>91</v>
      </c>
      <c r="N229" s="0" t="n">
        <v>23</v>
      </c>
      <c r="O229" s="0" t="n">
        <v>0</v>
      </c>
      <c r="P229" s="0" t="n">
        <v>15</v>
      </c>
      <c r="Q229" s="0" t="n">
        <v>59</v>
      </c>
      <c r="R229" s="0" t="n">
        <v>67</v>
      </c>
      <c r="S229" s="0" t="n">
        <v>6</v>
      </c>
      <c r="T229" s="0" t="n">
        <v>69</v>
      </c>
      <c r="U229" s="0" t="n">
        <v>1</v>
      </c>
      <c r="V229" s="0" t="n">
        <v>1</v>
      </c>
      <c r="W229" s="0" t="n">
        <v>0</v>
      </c>
      <c r="X229" s="0" t="n">
        <v>6</v>
      </c>
      <c r="Y229" s="0" t="n">
        <v>0.484</v>
      </c>
      <c r="Z229" s="0" t="n">
        <v>0.402</v>
      </c>
      <c r="AA229" s="0" t="n">
        <v>0.277</v>
      </c>
      <c r="AB229" s="0" t="n">
        <v>999.99</v>
      </c>
      <c r="AC229" s="0" t="n">
        <v>3</v>
      </c>
      <c r="AD229" s="0" t="n">
        <v>0</v>
      </c>
      <c r="AE229" s="0" t="n">
        <v>0</v>
      </c>
      <c r="AG229" s="24" t="n">
        <v>7086668</v>
      </c>
      <c r="AH229" s="12" t="s">
        <v>2879</v>
      </c>
      <c r="AI229" s="68" t="n">
        <v>0.972</v>
      </c>
      <c r="AJ229" s="4" t="n">
        <f aca="false">(M229+R229)*(M229+(2*N229)+(3*O229)+(4*P229))/(K229+R229+S229+X229+W229)</f>
        <v>76.4766584766585</v>
      </c>
      <c r="AK229" s="68" t="n">
        <f aca="false">Z229+Y229</f>
        <v>0.886</v>
      </c>
      <c r="AL229" s="19" t="n">
        <v>76.4766584766585</v>
      </c>
      <c r="AM229" s="4"/>
    </row>
    <row r="230" customFormat="false" ht="12.75" hidden="false" customHeight="false" outlineLevel="0" collapsed="false">
      <c r="A230" s="0" t="n">
        <f aca="false">+A229+1</f>
        <v>228</v>
      </c>
      <c r="B230" s="0" t="s">
        <v>61</v>
      </c>
      <c r="C230" s="0" t="s">
        <v>1240</v>
      </c>
      <c r="D230" s="0" t="s">
        <v>1241</v>
      </c>
      <c r="E230" s="0" t="s">
        <v>213</v>
      </c>
      <c r="F230" s="0" t="s">
        <v>54</v>
      </c>
      <c r="G230" s="0" t="s">
        <v>64</v>
      </c>
      <c r="H230" s="0" t="s">
        <v>70</v>
      </c>
      <c r="I230" s="0" t="s">
        <v>56</v>
      </c>
      <c r="J230" s="0" t="n">
        <v>101</v>
      </c>
      <c r="K230" s="0" t="n">
        <v>326</v>
      </c>
      <c r="L230" s="0" t="n">
        <v>35</v>
      </c>
      <c r="M230" s="0" t="n">
        <v>77</v>
      </c>
      <c r="N230" s="0" t="n">
        <v>8</v>
      </c>
      <c r="O230" s="0" t="n">
        <v>2</v>
      </c>
      <c r="P230" s="0" t="n">
        <v>4</v>
      </c>
      <c r="Q230" s="0" t="n">
        <v>30</v>
      </c>
      <c r="R230" s="0" t="n">
        <v>34</v>
      </c>
      <c r="S230" s="0" t="n">
        <v>2</v>
      </c>
      <c r="T230" s="0" t="n">
        <v>54</v>
      </c>
      <c r="U230" s="0" t="n">
        <v>4</v>
      </c>
      <c r="V230" s="0" t="n">
        <v>4</v>
      </c>
      <c r="W230" s="0" t="n">
        <v>3</v>
      </c>
      <c r="X230" s="0" t="n">
        <v>4</v>
      </c>
      <c r="Y230" s="0" t="n">
        <v>0.309</v>
      </c>
      <c r="Z230" s="0" t="n">
        <v>0.308</v>
      </c>
      <c r="AA230" s="0" t="n">
        <v>0.236</v>
      </c>
      <c r="AB230" s="0" t="n">
        <v>999.99</v>
      </c>
      <c r="AC230" s="0" t="n">
        <v>0</v>
      </c>
      <c r="AD230" s="0" t="n">
        <v>0</v>
      </c>
      <c r="AE230" s="0" t="n">
        <v>0</v>
      </c>
      <c r="AG230" s="24" t="n">
        <v>2500000</v>
      </c>
      <c r="AH230" s="12" t="s">
        <v>2854</v>
      </c>
      <c r="AI230" s="68" t="n">
        <v>0.993</v>
      </c>
      <c r="AJ230" s="4" t="n">
        <f aca="false">(M230+R230)*(M230+(2*N230)+(3*O230)+(4*P230))/(K230+R230+S230+X230+W230)</f>
        <v>34.5934959349594</v>
      </c>
      <c r="AK230" s="68" t="n">
        <f aca="false">Z230+Y230</f>
        <v>0.617</v>
      </c>
      <c r="AL230" s="19" t="n">
        <v>34.5934959349594</v>
      </c>
      <c r="AM230" s="4"/>
    </row>
    <row r="231" customFormat="false" ht="12.75" hidden="false" customHeight="false" outlineLevel="0" collapsed="false">
      <c r="A231" s="0" t="n">
        <f aca="false">+A230+1</f>
        <v>229</v>
      </c>
      <c r="B231" s="0" t="s">
        <v>88</v>
      </c>
      <c r="C231" s="0" t="s">
        <v>2439</v>
      </c>
      <c r="D231" s="0" t="s">
        <v>2440</v>
      </c>
      <c r="E231" s="0" t="s">
        <v>2085</v>
      </c>
      <c r="F231" s="0" t="s">
        <v>54</v>
      </c>
      <c r="G231" s="0" t="s">
        <v>55</v>
      </c>
      <c r="H231" s="0" t="s">
        <v>161</v>
      </c>
      <c r="I231" s="0" t="s">
        <v>56</v>
      </c>
      <c r="J231" s="0" t="n">
        <v>98</v>
      </c>
      <c r="K231" s="0" t="n">
        <v>325</v>
      </c>
      <c r="L231" s="0" t="n">
        <v>48</v>
      </c>
      <c r="M231" s="0" t="n">
        <v>81</v>
      </c>
      <c r="N231" s="0" t="n">
        <v>18</v>
      </c>
      <c r="O231" s="0" t="n">
        <v>3</v>
      </c>
      <c r="P231" s="0" t="n">
        <v>9</v>
      </c>
      <c r="Q231" s="0" t="n">
        <v>38</v>
      </c>
      <c r="R231" s="0" t="n">
        <v>32</v>
      </c>
      <c r="S231" s="0" t="n">
        <v>0</v>
      </c>
      <c r="T231" s="0" t="n">
        <v>58</v>
      </c>
      <c r="U231" s="0" t="n">
        <v>6</v>
      </c>
      <c r="V231" s="0" t="n">
        <v>3</v>
      </c>
      <c r="W231" s="0" t="n">
        <v>1</v>
      </c>
      <c r="X231" s="0" t="n">
        <v>0</v>
      </c>
      <c r="Y231" s="0" t="n">
        <v>0.406</v>
      </c>
      <c r="Z231" s="0" t="n">
        <v>0.316</v>
      </c>
      <c r="AA231" s="0" t="n">
        <v>0.249</v>
      </c>
      <c r="AB231" s="0" t="n">
        <v>999.99</v>
      </c>
      <c r="AC231" s="0" t="n">
        <v>8</v>
      </c>
      <c r="AD231" s="0" t="n">
        <v>11</v>
      </c>
      <c r="AE231" s="0" t="n">
        <v>0</v>
      </c>
      <c r="AG231" s="24" t="n">
        <v>221000</v>
      </c>
      <c r="AH231" s="12" t="s">
        <v>2843</v>
      </c>
      <c r="AI231" s="68" t="n">
        <v>0.972</v>
      </c>
      <c r="AJ231" s="4" t="n">
        <f aca="false">(M231+R231)*(M231+(2*N231)+(3*O231)+(4*P231))/(K231+R231+S231+X231+W231)</f>
        <v>51.1340782122905</v>
      </c>
      <c r="AK231" s="68" t="n">
        <f aca="false">Z231+Y231</f>
        <v>0.722</v>
      </c>
      <c r="AL231" s="19" t="n">
        <v>51.1340782122905</v>
      </c>
      <c r="AM231" s="4"/>
    </row>
    <row r="232" customFormat="false" ht="12.75" hidden="false" customHeight="false" outlineLevel="0" collapsed="false">
      <c r="A232" s="0" t="n">
        <f aca="false">+A231+1</f>
        <v>230</v>
      </c>
      <c r="B232" s="0" t="s">
        <v>406</v>
      </c>
      <c r="C232" s="0" t="s">
        <v>2506</v>
      </c>
      <c r="D232" s="0" t="s">
        <v>2507</v>
      </c>
      <c r="E232" s="0" t="s">
        <v>93</v>
      </c>
      <c r="F232" s="0" t="s">
        <v>130</v>
      </c>
      <c r="G232" s="0" t="s">
        <v>134</v>
      </c>
      <c r="H232" s="0" t="s">
        <v>56</v>
      </c>
      <c r="I232" s="0" t="s">
        <v>56</v>
      </c>
      <c r="J232" s="0" t="n">
        <v>88</v>
      </c>
      <c r="K232" s="0" t="n">
        <v>322</v>
      </c>
      <c r="L232" s="0" t="n">
        <v>45</v>
      </c>
      <c r="M232" s="0" t="n">
        <v>84</v>
      </c>
      <c r="N232" s="0" t="n">
        <v>15</v>
      </c>
      <c r="O232" s="0" t="n">
        <v>1</v>
      </c>
      <c r="P232" s="0" t="n">
        <v>8</v>
      </c>
      <c r="Q232" s="0" t="n">
        <v>35</v>
      </c>
      <c r="R232" s="0" t="n">
        <v>28</v>
      </c>
      <c r="S232" s="0" t="n">
        <v>2</v>
      </c>
      <c r="T232" s="0" t="n">
        <v>74</v>
      </c>
      <c r="U232" s="0" t="n">
        <v>9</v>
      </c>
      <c r="V232" s="0" t="n">
        <v>3</v>
      </c>
      <c r="W232" s="0" t="n">
        <v>4</v>
      </c>
      <c r="X232" s="0" t="n">
        <v>2</v>
      </c>
      <c r="Y232" s="0" t="n">
        <v>0.388</v>
      </c>
      <c r="Z232" s="0" t="n">
        <v>0.322</v>
      </c>
      <c r="AA232" s="0" t="n">
        <v>0.26</v>
      </c>
      <c r="AB232" s="0" t="n">
        <v>999.99</v>
      </c>
      <c r="AC232" s="0" t="n">
        <v>0</v>
      </c>
      <c r="AD232" s="0" t="n">
        <v>0</v>
      </c>
      <c r="AE232" s="0" t="n">
        <v>0</v>
      </c>
      <c r="AG232" s="24" t="n">
        <v>325000</v>
      </c>
      <c r="AH232" s="12" t="s">
        <v>2858</v>
      </c>
      <c r="AI232" s="68" t="n">
        <v>0.976</v>
      </c>
      <c r="AJ232" s="4" t="n">
        <f aca="false">(M232+R232)*(M232+(2*N232)+(3*O232)+(4*P232))/(K232+R232+S232+X232+W232)</f>
        <v>46.6145251396648</v>
      </c>
      <c r="AK232" s="68" t="n">
        <f aca="false">Z232+Y232</f>
        <v>0.71</v>
      </c>
      <c r="AL232" s="19" t="n">
        <v>46.6145251396648</v>
      </c>
      <c r="AM232" s="4"/>
    </row>
    <row r="233" customFormat="false" ht="12.75" hidden="false" customHeight="false" outlineLevel="0" collapsed="false">
      <c r="A233" s="0" t="n">
        <f aca="false">+A232+1</f>
        <v>231</v>
      </c>
      <c r="B233" s="0" t="s">
        <v>88</v>
      </c>
      <c r="C233" s="0" t="s">
        <v>1109</v>
      </c>
      <c r="D233" s="0" t="s">
        <v>1110</v>
      </c>
      <c r="E233" s="0" t="s">
        <v>1111</v>
      </c>
      <c r="F233" s="0" t="s">
        <v>130</v>
      </c>
      <c r="G233" s="0" t="s">
        <v>64</v>
      </c>
      <c r="H233" s="0" t="s">
        <v>56</v>
      </c>
      <c r="I233" s="0" t="s">
        <v>56</v>
      </c>
      <c r="J233" s="0" t="n">
        <v>102</v>
      </c>
      <c r="K233" s="0" t="n">
        <v>320</v>
      </c>
      <c r="L233" s="0" t="n">
        <v>34</v>
      </c>
      <c r="M233" s="0" t="n">
        <v>66</v>
      </c>
      <c r="N233" s="0" t="n">
        <v>19</v>
      </c>
      <c r="O233" s="0" t="n">
        <v>0</v>
      </c>
      <c r="P233" s="0" t="n">
        <v>2</v>
      </c>
      <c r="Q233" s="0" t="n">
        <v>16</v>
      </c>
      <c r="R233" s="0" t="n">
        <v>17</v>
      </c>
      <c r="S233" s="0" t="n">
        <v>6</v>
      </c>
      <c r="T233" s="0" t="n">
        <v>27</v>
      </c>
      <c r="U233" s="0" t="n">
        <v>0</v>
      </c>
      <c r="V233" s="0" t="n">
        <v>1</v>
      </c>
      <c r="W233" s="0" t="n">
        <v>6</v>
      </c>
      <c r="X233" s="0" t="n">
        <v>2</v>
      </c>
      <c r="Y233" s="0" t="n">
        <v>0.284</v>
      </c>
      <c r="Z233" s="0" t="n">
        <v>0.257</v>
      </c>
      <c r="AA233" s="0" t="n">
        <v>0.206</v>
      </c>
      <c r="AB233" s="0" t="n">
        <v>999.99</v>
      </c>
      <c r="AC233" s="0" t="n">
        <v>0</v>
      </c>
      <c r="AD233" s="0" t="n">
        <v>0</v>
      </c>
      <c r="AE233" s="0" t="n">
        <v>0</v>
      </c>
      <c r="AG233" s="24" t="n">
        <v>1087500</v>
      </c>
      <c r="AH233" s="12" t="s">
        <v>2837</v>
      </c>
      <c r="AI233" s="68" t="n">
        <v>0.989</v>
      </c>
      <c r="AJ233" s="4" t="n">
        <f aca="false">(M233+R233)*(M233+(2*N233)+(3*O233)+(4*P233))/(K233+R233+S233+X233+W233)</f>
        <v>26.4843304843305</v>
      </c>
      <c r="AK233" s="68" t="n">
        <f aca="false">Z233+Y233</f>
        <v>0.541</v>
      </c>
      <c r="AL233" s="19" t="n">
        <v>26.4843304843305</v>
      </c>
      <c r="AM233" s="4"/>
    </row>
    <row r="234" customFormat="false" ht="12.75" hidden="false" customHeight="false" outlineLevel="0" collapsed="false">
      <c r="A234" s="0" t="n">
        <f aca="false">+A233+1</f>
        <v>232</v>
      </c>
      <c r="B234" s="0" t="s">
        <v>278</v>
      </c>
      <c r="C234" s="0" t="s">
        <v>1345</v>
      </c>
      <c r="D234" s="0" t="s">
        <v>1346</v>
      </c>
      <c r="E234" s="0" t="s">
        <v>242</v>
      </c>
      <c r="F234" s="0" t="s">
        <v>54</v>
      </c>
      <c r="G234" s="0" t="s">
        <v>165</v>
      </c>
      <c r="H234" s="0" t="s">
        <v>70</v>
      </c>
      <c r="I234" s="0" t="s">
        <v>56</v>
      </c>
      <c r="J234" s="0" t="n">
        <v>111</v>
      </c>
      <c r="K234" s="0" t="n">
        <v>320</v>
      </c>
      <c r="L234" s="0" t="n">
        <v>34</v>
      </c>
      <c r="M234" s="0" t="n">
        <v>90</v>
      </c>
      <c r="N234" s="0" t="n">
        <v>20</v>
      </c>
      <c r="O234" s="0" t="n">
        <v>3</v>
      </c>
      <c r="P234" s="0" t="n">
        <v>7</v>
      </c>
      <c r="Q234" s="0" t="n">
        <v>40</v>
      </c>
      <c r="R234" s="0" t="n">
        <v>16</v>
      </c>
      <c r="S234" s="0" t="n">
        <v>4</v>
      </c>
      <c r="T234" s="0" t="n">
        <v>62</v>
      </c>
      <c r="U234" s="0" t="n">
        <v>1</v>
      </c>
      <c r="V234" s="0" t="n">
        <v>0</v>
      </c>
      <c r="W234" s="0" t="n">
        <v>4</v>
      </c>
      <c r="X234" s="0" t="n">
        <v>1</v>
      </c>
      <c r="Y234" s="0" t="n">
        <v>0.428</v>
      </c>
      <c r="Z234" s="0" t="n">
        <v>0.322</v>
      </c>
      <c r="AA234" s="0" t="n">
        <v>0.281</v>
      </c>
      <c r="AB234" s="0" t="n">
        <v>999.99</v>
      </c>
      <c r="AC234" s="0" t="n">
        <v>1</v>
      </c>
      <c r="AD234" s="0" t="n">
        <v>0</v>
      </c>
      <c r="AE234" s="0" t="n">
        <v>0</v>
      </c>
      <c r="AG234" s="24" t="n">
        <v>1625000</v>
      </c>
      <c r="AH234" s="12" t="n">
        <v>31</v>
      </c>
      <c r="AI234" s="68" t="n">
        <v>1</v>
      </c>
      <c r="AJ234" s="4" t="n">
        <f aca="false">(M234+R234)*(M234+(2*N234)+(3*O234)+(4*P234))/(K234+R234+S234+X234+W234)</f>
        <v>51.3101449275362</v>
      </c>
      <c r="AK234" s="68" t="n">
        <f aca="false">Z234+Y234</f>
        <v>0.75</v>
      </c>
      <c r="AL234" s="19" t="n">
        <v>51.3101449275362</v>
      </c>
      <c r="AM234" s="4"/>
    </row>
    <row r="235" customFormat="false" ht="12.75" hidden="false" customHeight="false" outlineLevel="0" collapsed="false">
      <c r="A235" s="0" t="n">
        <f aca="false">+A234+1</f>
        <v>233</v>
      </c>
      <c r="B235" s="0" t="s">
        <v>101</v>
      </c>
      <c r="C235" s="0" t="s">
        <v>2476</v>
      </c>
      <c r="D235" s="0" t="s">
        <v>2477</v>
      </c>
      <c r="E235" s="0" t="s">
        <v>129</v>
      </c>
      <c r="F235" s="0" t="s">
        <v>54</v>
      </c>
      <c r="G235" s="0" t="s">
        <v>99</v>
      </c>
      <c r="H235" s="0" t="s">
        <v>56</v>
      </c>
      <c r="I235" s="0" t="s">
        <v>56</v>
      </c>
      <c r="J235" s="0" t="n">
        <v>93</v>
      </c>
      <c r="K235" s="0" t="n">
        <v>316</v>
      </c>
      <c r="L235" s="0" t="n">
        <v>46</v>
      </c>
      <c r="M235" s="0" t="n">
        <v>81</v>
      </c>
      <c r="N235" s="0" t="n">
        <v>23</v>
      </c>
      <c r="O235" s="0" t="n">
        <v>4</v>
      </c>
      <c r="P235" s="0" t="n">
        <v>4</v>
      </c>
      <c r="Q235" s="0" t="n">
        <v>35</v>
      </c>
      <c r="R235" s="0" t="n">
        <v>19</v>
      </c>
      <c r="S235" s="0" t="n">
        <v>3</v>
      </c>
      <c r="T235" s="0" t="n">
        <v>51</v>
      </c>
      <c r="U235" s="0" t="n">
        <v>9</v>
      </c>
      <c r="V235" s="0" t="n">
        <v>4</v>
      </c>
      <c r="W235" s="0" t="n">
        <v>8</v>
      </c>
      <c r="X235" s="0" t="n">
        <v>0</v>
      </c>
      <c r="Y235" s="0" t="n">
        <v>0.392</v>
      </c>
      <c r="Z235" s="0" t="n">
        <v>0.304</v>
      </c>
      <c r="AA235" s="0" t="n">
        <v>0.256</v>
      </c>
      <c r="AB235" s="0" t="n">
        <v>999.99</v>
      </c>
      <c r="AC235" s="0" t="n">
        <v>0</v>
      </c>
      <c r="AD235" s="0" t="n">
        <v>0</v>
      </c>
      <c r="AE235" s="0" t="n">
        <v>0</v>
      </c>
      <c r="AG235" s="24" t="n">
        <v>240000</v>
      </c>
      <c r="AH235" s="12" t="s">
        <v>2839</v>
      </c>
      <c r="AI235" s="68" t="n">
        <v>0.986</v>
      </c>
      <c r="AJ235" s="4" t="n">
        <f aca="false">(M235+R235)*(M235+(2*N235)+(3*O235)+(4*P235))/(K235+R235+S235+X235+W235)</f>
        <v>44.7976878612717</v>
      </c>
      <c r="AK235" s="68" t="n">
        <f aca="false">Z235+Y235</f>
        <v>0.696</v>
      </c>
      <c r="AL235" s="19" t="n">
        <v>44.7976878612717</v>
      </c>
      <c r="AM235" s="4"/>
    </row>
    <row r="236" customFormat="false" ht="12.75" hidden="false" customHeight="false" outlineLevel="0" collapsed="false">
      <c r="A236" s="0" t="n">
        <f aca="false">+A235+1</f>
        <v>234</v>
      </c>
      <c r="B236" s="0" t="s">
        <v>153</v>
      </c>
      <c r="C236" s="0" t="s">
        <v>1142</v>
      </c>
      <c r="D236" s="0" t="s">
        <v>1143</v>
      </c>
      <c r="E236" s="0" t="s">
        <v>105</v>
      </c>
      <c r="F236" s="0" t="s">
        <v>54</v>
      </c>
      <c r="G236" s="0" t="s">
        <v>64</v>
      </c>
      <c r="H236" s="0" t="s">
        <v>56</v>
      </c>
      <c r="I236" s="0" t="s">
        <v>56</v>
      </c>
      <c r="J236" s="0" t="n">
        <v>110</v>
      </c>
      <c r="K236" s="0" t="n">
        <v>315</v>
      </c>
      <c r="L236" s="0" t="n">
        <v>31</v>
      </c>
      <c r="M236" s="0" t="n">
        <v>77</v>
      </c>
      <c r="N236" s="0" t="n">
        <v>12</v>
      </c>
      <c r="O236" s="0" t="n">
        <v>1</v>
      </c>
      <c r="P236" s="0" t="n">
        <v>3</v>
      </c>
      <c r="Q236" s="0" t="n">
        <v>35</v>
      </c>
      <c r="R236" s="0" t="n">
        <v>32</v>
      </c>
      <c r="S236" s="0" t="n">
        <v>2</v>
      </c>
      <c r="T236" s="0" t="n">
        <v>49</v>
      </c>
      <c r="U236" s="0" t="n">
        <v>1</v>
      </c>
      <c r="V236" s="0" t="n">
        <v>3</v>
      </c>
      <c r="W236" s="0" t="n">
        <v>7</v>
      </c>
      <c r="X236" s="0" t="n">
        <v>6</v>
      </c>
      <c r="Y236" s="0" t="n">
        <v>0.317</v>
      </c>
      <c r="Z236" s="0" t="n">
        <v>0.312</v>
      </c>
      <c r="AA236" s="0" t="n">
        <v>0.244</v>
      </c>
      <c r="AB236" s="0" t="n">
        <v>999.99</v>
      </c>
      <c r="AC236" s="0" t="n">
        <v>0</v>
      </c>
      <c r="AD236" s="0" t="n">
        <v>0</v>
      </c>
      <c r="AE236" s="0" t="n">
        <v>0</v>
      </c>
      <c r="AG236" s="24" t="n">
        <v>2500000</v>
      </c>
      <c r="AH236" s="12" t="s">
        <v>2846</v>
      </c>
      <c r="AI236" s="68" t="n">
        <v>1</v>
      </c>
      <c r="AJ236" s="4" t="n">
        <f aca="false">(M236+R236)*(M236+(2*N236)+(3*O236)+(4*P236))/(K236+R236+S236+X236+W236)</f>
        <v>34.9281767955801</v>
      </c>
      <c r="AK236" s="68" t="n">
        <f aca="false">Z236+Y236</f>
        <v>0.629</v>
      </c>
      <c r="AL236" s="19" t="n">
        <v>34.9281767955801</v>
      </c>
      <c r="AM236" s="4"/>
    </row>
    <row r="237" customFormat="false" ht="12.75" hidden="false" customHeight="false" outlineLevel="0" collapsed="false">
      <c r="A237" s="0" t="n">
        <f aca="false">+A236+1</f>
        <v>235</v>
      </c>
      <c r="B237" s="0" t="s">
        <v>187</v>
      </c>
      <c r="C237" s="0" t="s">
        <v>2065</v>
      </c>
      <c r="D237" s="0" t="s">
        <v>2066</v>
      </c>
      <c r="E237" s="0" t="s">
        <v>1568</v>
      </c>
      <c r="F237" s="0" t="s">
        <v>54</v>
      </c>
      <c r="G237" s="0" t="s">
        <v>55</v>
      </c>
      <c r="H237" s="0" t="s">
        <v>56</v>
      </c>
      <c r="I237" s="0" t="s">
        <v>56</v>
      </c>
      <c r="J237" s="0" t="n">
        <v>112</v>
      </c>
      <c r="K237" s="0" t="n">
        <v>315</v>
      </c>
      <c r="L237" s="0" t="n">
        <v>37</v>
      </c>
      <c r="M237" s="0" t="n">
        <v>88</v>
      </c>
      <c r="N237" s="0" t="n">
        <v>16</v>
      </c>
      <c r="O237" s="0" t="n">
        <v>4</v>
      </c>
      <c r="P237" s="0" t="n">
        <v>2</v>
      </c>
      <c r="Q237" s="0" t="n">
        <v>34</v>
      </c>
      <c r="R237" s="0" t="n">
        <v>16</v>
      </c>
      <c r="S237" s="0" t="n">
        <v>1</v>
      </c>
      <c r="T237" s="0" t="n">
        <v>53</v>
      </c>
      <c r="U237" s="0" t="n">
        <v>11</v>
      </c>
      <c r="V237" s="0" t="n">
        <v>4</v>
      </c>
      <c r="W237" s="0" t="n">
        <v>6</v>
      </c>
      <c r="X237" s="0" t="n">
        <v>3</v>
      </c>
      <c r="Y237" s="0" t="n">
        <v>0.374</v>
      </c>
      <c r="Z237" s="0" t="n">
        <v>0.313</v>
      </c>
      <c r="AA237" s="0" t="n">
        <v>0.279</v>
      </c>
      <c r="AB237" s="0" t="n">
        <v>999.99</v>
      </c>
      <c r="AC237" s="0" t="n">
        <v>0</v>
      </c>
      <c r="AD237" s="0" t="n">
        <v>0</v>
      </c>
      <c r="AE237" s="0" t="n">
        <v>0</v>
      </c>
      <c r="AG237" s="24" t="n">
        <v>1850000</v>
      </c>
      <c r="AH237" s="12" t="s">
        <v>2858</v>
      </c>
      <c r="AI237" s="68" t="n">
        <v>1</v>
      </c>
      <c r="AJ237" s="4" t="n">
        <f aca="false">(M237+R237)*(M237+(2*N237)+(3*O237)+(4*P237))/(K237+R237+S237+X237+W237)</f>
        <v>42.6979472140762</v>
      </c>
      <c r="AK237" s="68" t="n">
        <f aca="false">Z237+Y237</f>
        <v>0.687</v>
      </c>
      <c r="AL237" s="19" t="n">
        <v>42.6979472140762</v>
      </c>
      <c r="AM237" s="4"/>
    </row>
    <row r="238" customFormat="false" ht="12.75" hidden="false" customHeight="false" outlineLevel="0" collapsed="false">
      <c r="A238" s="0" t="n">
        <f aca="false">+A237+1</f>
        <v>236</v>
      </c>
      <c r="B238" s="0" t="s">
        <v>76</v>
      </c>
      <c r="C238" s="0" t="s">
        <v>2260</v>
      </c>
      <c r="D238" s="0" t="s">
        <v>1217</v>
      </c>
      <c r="E238" s="0" t="s">
        <v>484</v>
      </c>
      <c r="F238" s="0" t="s">
        <v>54</v>
      </c>
      <c r="G238" s="0" t="s">
        <v>55</v>
      </c>
      <c r="H238" s="0" t="s">
        <v>70</v>
      </c>
      <c r="I238" s="0" t="s">
        <v>70</v>
      </c>
      <c r="J238" s="0" t="n">
        <v>124</v>
      </c>
      <c r="K238" s="0" t="n">
        <v>313</v>
      </c>
      <c r="L238" s="0" t="n">
        <v>58</v>
      </c>
      <c r="M238" s="0" t="n">
        <v>81</v>
      </c>
      <c r="N238" s="0" t="n">
        <v>17</v>
      </c>
      <c r="O238" s="0" t="n">
        <v>0</v>
      </c>
      <c r="P238" s="0" t="n">
        <v>20</v>
      </c>
      <c r="Q238" s="0" t="n">
        <v>45</v>
      </c>
      <c r="R238" s="0" t="n">
        <v>79</v>
      </c>
      <c r="S238" s="0" t="n">
        <v>4</v>
      </c>
      <c r="T238" s="0" t="n">
        <v>94</v>
      </c>
      <c r="U238" s="0" t="n">
        <v>0</v>
      </c>
      <c r="V238" s="0" t="n">
        <v>1</v>
      </c>
      <c r="W238" s="0" t="n">
        <v>1</v>
      </c>
      <c r="X238" s="0" t="n">
        <v>0</v>
      </c>
      <c r="Y238" s="0" t="n">
        <v>0.504</v>
      </c>
      <c r="Z238" s="0" t="n">
        <v>0.414</v>
      </c>
      <c r="AA238" s="0" t="n">
        <v>0.258</v>
      </c>
      <c r="AB238" s="0" t="n">
        <v>999.99</v>
      </c>
      <c r="AC238" s="0" t="n">
        <v>1</v>
      </c>
      <c r="AD238" s="0" t="n">
        <v>0</v>
      </c>
      <c r="AE238" s="0" t="n">
        <v>0</v>
      </c>
      <c r="AG238" s="24" t="n">
        <v>1065000</v>
      </c>
      <c r="AH238" s="12" t="s">
        <v>2865</v>
      </c>
      <c r="AI238" s="68" t="n">
        <v>0.984</v>
      </c>
      <c r="AJ238" s="4" t="n">
        <f aca="false">(M238+R238)*(M238+(2*N238)+(3*O238)+(4*P238))/(K238+R238+S238+X238+W238)</f>
        <v>78.5894206549118</v>
      </c>
      <c r="AK238" s="68" t="n">
        <f aca="false">Z238+Y238</f>
        <v>0.918</v>
      </c>
      <c r="AL238" s="19" t="n">
        <v>78.5894206549118</v>
      </c>
      <c r="AM238" s="4"/>
    </row>
    <row r="239" customFormat="false" ht="12.75" hidden="false" customHeight="false" outlineLevel="0" collapsed="false">
      <c r="A239" s="0" t="n">
        <f aca="false">+A238+1</f>
        <v>237</v>
      </c>
      <c r="B239" s="0" t="s">
        <v>80</v>
      </c>
      <c r="C239" s="0" t="s">
        <v>2325</v>
      </c>
      <c r="D239" s="0" t="s">
        <v>2326</v>
      </c>
      <c r="E239" s="0" t="s">
        <v>357</v>
      </c>
      <c r="F239" s="0" t="s">
        <v>54</v>
      </c>
      <c r="G239" s="0" t="s">
        <v>165</v>
      </c>
      <c r="H239" s="0" t="s">
        <v>56</v>
      </c>
      <c r="I239" s="0" t="s">
        <v>56</v>
      </c>
      <c r="J239" s="0" t="n">
        <v>90</v>
      </c>
      <c r="K239" s="0" t="n">
        <v>312</v>
      </c>
      <c r="L239" s="0" t="n">
        <v>48</v>
      </c>
      <c r="M239" s="0" t="n">
        <v>86</v>
      </c>
      <c r="N239" s="0" t="n">
        <v>13</v>
      </c>
      <c r="O239" s="0" t="n">
        <v>4</v>
      </c>
      <c r="P239" s="0" t="n">
        <v>13</v>
      </c>
      <c r="Q239" s="0" t="n">
        <v>45</v>
      </c>
      <c r="R239" s="0" t="n">
        <v>26</v>
      </c>
      <c r="S239" s="0" t="n">
        <v>3</v>
      </c>
      <c r="T239" s="0" t="n">
        <v>72</v>
      </c>
      <c r="U239" s="0" t="n">
        <v>3</v>
      </c>
      <c r="V239" s="0" t="n">
        <v>0</v>
      </c>
      <c r="W239" s="0" t="n">
        <v>1</v>
      </c>
      <c r="X239" s="0" t="n">
        <v>8</v>
      </c>
      <c r="Y239" s="0" t="n">
        <v>0.467</v>
      </c>
      <c r="Z239" s="0" t="n">
        <v>0.329</v>
      </c>
      <c r="AA239" s="0" t="n">
        <v>0.275</v>
      </c>
      <c r="AB239" s="0" t="n">
        <v>999.99</v>
      </c>
      <c r="AC239" s="0" t="n">
        <v>0</v>
      </c>
      <c r="AD239" s="0" t="n">
        <v>0</v>
      </c>
      <c r="AE239" s="0" t="n">
        <v>0</v>
      </c>
      <c r="AG239" s="24" t="n">
        <v>235000</v>
      </c>
      <c r="AH239" s="12" t="s">
        <v>2849</v>
      </c>
      <c r="AI239" s="68" t="n">
        <v>0.972</v>
      </c>
      <c r="AJ239" s="4" t="n">
        <f aca="false">(M239+R239)*(M239+(2*N239)+(3*O239)+(4*P239))/(K239+R239+S239+X239+W239)</f>
        <v>56.32</v>
      </c>
      <c r="AK239" s="68" t="n">
        <f aca="false">Z239+Y239</f>
        <v>0.796</v>
      </c>
      <c r="AL239" s="19" t="n">
        <v>56.32</v>
      </c>
      <c r="AM239" s="4"/>
    </row>
    <row r="240" customFormat="false" ht="12.75" hidden="false" customHeight="false" outlineLevel="0" collapsed="false">
      <c r="A240" s="0" t="n">
        <f aca="false">+A239+1</f>
        <v>238</v>
      </c>
      <c r="B240" s="0" t="s">
        <v>435</v>
      </c>
      <c r="C240" s="0" t="s">
        <v>1416</v>
      </c>
      <c r="D240" s="0" t="s">
        <v>1417</v>
      </c>
      <c r="E240" s="0" t="s">
        <v>320</v>
      </c>
      <c r="F240" s="0" t="s">
        <v>54</v>
      </c>
      <c r="G240" s="0" t="s">
        <v>55</v>
      </c>
      <c r="H240" s="0" t="s">
        <v>56</v>
      </c>
      <c r="I240" s="0" t="s">
        <v>56</v>
      </c>
      <c r="J240" s="0" t="n">
        <v>102</v>
      </c>
      <c r="K240" s="0" t="n">
        <v>309</v>
      </c>
      <c r="L240" s="0" t="n">
        <v>58</v>
      </c>
      <c r="M240" s="0" t="n">
        <v>81</v>
      </c>
      <c r="N240" s="0" t="n">
        <v>14</v>
      </c>
      <c r="O240" s="0" t="n">
        <v>1</v>
      </c>
      <c r="P240" s="0" t="n">
        <v>18</v>
      </c>
      <c r="Q240" s="0" t="n">
        <v>59</v>
      </c>
      <c r="R240" s="0" t="n">
        <v>36</v>
      </c>
      <c r="S240" s="0" t="n">
        <v>2</v>
      </c>
      <c r="T240" s="0" t="n">
        <v>59</v>
      </c>
      <c r="U240" s="0" t="n">
        <v>4</v>
      </c>
      <c r="V240" s="0" t="n">
        <v>6</v>
      </c>
      <c r="W240" s="0" t="n">
        <v>1</v>
      </c>
      <c r="X240" s="0" t="n">
        <v>5</v>
      </c>
      <c r="Y240" s="0" t="n">
        <v>0.488</v>
      </c>
      <c r="Z240" s="0" t="n">
        <v>0.338</v>
      </c>
      <c r="AA240" s="0" t="n">
        <v>0.262</v>
      </c>
      <c r="AB240" s="0" t="n">
        <v>999.99</v>
      </c>
      <c r="AC240" s="0" t="n">
        <v>0</v>
      </c>
      <c r="AD240" s="0" t="n">
        <v>0</v>
      </c>
      <c r="AE240" s="0" t="n">
        <v>0</v>
      </c>
      <c r="AG240" s="24" t="n">
        <v>500000</v>
      </c>
      <c r="AH240" s="12" t="n">
        <v>37</v>
      </c>
      <c r="AI240" s="68" t="n">
        <v>0.972</v>
      </c>
      <c r="AJ240" s="4" t="n">
        <f aca="false">(M240+R240)*(M240+(2*N240)+(3*O240)+(4*P240))/(K240+R240+S240+X240+W240)</f>
        <v>60.985835694051</v>
      </c>
      <c r="AK240" s="68" t="n">
        <f aca="false">Z240+Y240</f>
        <v>0.826</v>
      </c>
      <c r="AL240" s="19" t="n">
        <v>60.985835694051</v>
      </c>
      <c r="AM240" s="4"/>
    </row>
    <row r="241" customFormat="false" ht="12.75" hidden="false" customHeight="false" outlineLevel="0" collapsed="false">
      <c r="A241" s="0" t="n">
        <f aca="false">+A240+1</f>
        <v>239</v>
      </c>
      <c r="B241" s="0" t="s">
        <v>122</v>
      </c>
      <c r="C241" s="0" t="s">
        <v>1030</v>
      </c>
      <c r="D241" s="0" t="s">
        <v>1031</v>
      </c>
      <c r="E241" s="0" t="s">
        <v>1032</v>
      </c>
      <c r="F241" s="0" t="s">
        <v>54</v>
      </c>
      <c r="G241" s="0" t="s">
        <v>99</v>
      </c>
      <c r="H241" s="0" t="s">
        <v>56</v>
      </c>
      <c r="I241" s="0" t="s">
        <v>56</v>
      </c>
      <c r="J241" s="0" t="n">
        <v>85</v>
      </c>
      <c r="K241" s="0" t="n">
        <v>304</v>
      </c>
      <c r="L241" s="0" t="n">
        <v>29</v>
      </c>
      <c r="M241" s="0" t="n">
        <v>68</v>
      </c>
      <c r="N241" s="0" t="n">
        <v>14</v>
      </c>
      <c r="O241" s="0" t="n">
        <v>1</v>
      </c>
      <c r="P241" s="0" t="n">
        <v>8</v>
      </c>
      <c r="Q241" s="0" t="n">
        <v>30</v>
      </c>
      <c r="R241" s="0" t="n">
        <v>27</v>
      </c>
      <c r="S241" s="0" t="n">
        <v>11</v>
      </c>
      <c r="T241" s="0" t="n">
        <v>44</v>
      </c>
      <c r="U241" s="0" t="n">
        <v>1</v>
      </c>
      <c r="V241" s="0" t="n">
        <v>3</v>
      </c>
      <c r="W241" s="0" t="n">
        <v>1</v>
      </c>
      <c r="X241" s="0" t="n">
        <v>3</v>
      </c>
      <c r="Y241" s="0" t="n">
        <v>0.355</v>
      </c>
      <c r="Z241" s="0" t="n">
        <v>0.307</v>
      </c>
      <c r="AA241" s="0" t="n">
        <v>0.223</v>
      </c>
      <c r="AB241" s="0" t="n">
        <v>999.99</v>
      </c>
      <c r="AC241" s="0" t="n">
        <v>0</v>
      </c>
      <c r="AD241" s="0" t="n">
        <v>0</v>
      </c>
      <c r="AE241" s="0" t="n">
        <v>0</v>
      </c>
      <c r="AG241" s="24" t="n">
        <v>6250000</v>
      </c>
      <c r="AH241" s="12" t="s">
        <v>2861</v>
      </c>
      <c r="AI241" s="68" t="n">
        <v>0.98</v>
      </c>
      <c r="AJ241" s="4" t="n">
        <f aca="false">(M241+R241)*(M241+(2*N241)+(3*O241)+(4*P241))/(K241+R241+S241+X241+W241)</f>
        <v>35.9682080924856</v>
      </c>
      <c r="AK241" s="68" t="n">
        <f aca="false">Z241+Y241</f>
        <v>0.662</v>
      </c>
      <c r="AL241" s="19" t="n">
        <v>35.9682080924856</v>
      </c>
      <c r="AM241" s="4"/>
    </row>
    <row r="242" customFormat="false" ht="12.75" hidden="false" customHeight="false" outlineLevel="0" collapsed="false">
      <c r="A242" s="0" t="n">
        <f aca="false">+A241+1</f>
        <v>240</v>
      </c>
      <c r="B242" s="0" t="s">
        <v>96</v>
      </c>
      <c r="C242" s="0" t="s">
        <v>329</v>
      </c>
      <c r="D242" s="0" t="s">
        <v>330</v>
      </c>
      <c r="E242" s="0" t="s">
        <v>331</v>
      </c>
      <c r="F242" s="0" t="s">
        <v>54</v>
      </c>
      <c r="G242" s="0" t="s">
        <v>55</v>
      </c>
      <c r="H242" s="0" t="s">
        <v>56</v>
      </c>
      <c r="I242" s="0" t="s">
        <v>56</v>
      </c>
      <c r="J242" s="0" t="n">
        <v>125</v>
      </c>
      <c r="K242" s="0" t="n">
        <v>302</v>
      </c>
      <c r="L242" s="0" t="n">
        <v>41</v>
      </c>
      <c r="M242" s="0" t="n">
        <v>78</v>
      </c>
      <c r="N242" s="0" t="n">
        <v>16</v>
      </c>
      <c r="O242" s="0" t="n">
        <v>2</v>
      </c>
      <c r="P242" s="0" t="n">
        <v>7</v>
      </c>
      <c r="Q242" s="0" t="n">
        <v>29</v>
      </c>
      <c r="R242" s="0" t="n">
        <v>12</v>
      </c>
      <c r="S242" s="0" t="n">
        <v>6</v>
      </c>
      <c r="T242" s="0" t="n">
        <v>54</v>
      </c>
      <c r="U242" s="0" t="n">
        <v>0</v>
      </c>
      <c r="V242" s="0" t="n">
        <v>1</v>
      </c>
      <c r="W242" s="0" t="n">
        <v>9</v>
      </c>
      <c r="X242" s="0" t="n">
        <v>2</v>
      </c>
      <c r="Y242" s="0" t="n">
        <v>0.394</v>
      </c>
      <c r="Z242" s="0" t="n">
        <v>0.298</v>
      </c>
      <c r="AA242" s="0" t="n">
        <v>0.258</v>
      </c>
      <c r="AB242" s="0" t="n">
        <v>999.99</v>
      </c>
      <c r="AC242" s="0" t="n">
        <v>4</v>
      </c>
      <c r="AD242" s="0" t="n">
        <v>5</v>
      </c>
      <c r="AE242" s="0" t="n">
        <v>0</v>
      </c>
      <c r="AG242" s="24" t="n">
        <v>225000</v>
      </c>
      <c r="AH242" s="12" t="s">
        <v>2834</v>
      </c>
      <c r="AI242" s="68" t="n">
        <v>1</v>
      </c>
      <c r="AJ242" s="4" t="n">
        <f aca="false">(M242+R242)*(M242+(2*N242)+(3*O242)+(4*P242))/(K242+R242+S242+X242+W242)</f>
        <v>39.1540785498489</v>
      </c>
      <c r="AK242" s="68" t="n">
        <f aca="false">Z242+Y242</f>
        <v>0.692</v>
      </c>
      <c r="AL242" s="19" t="n">
        <v>39.1540785498489</v>
      </c>
      <c r="AM242" s="4"/>
    </row>
    <row r="243" customFormat="false" ht="12.75" hidden="false" customHeight="false" outlineLevel="0" collapsed="false">
      <c r="A243" s="0" t="n">
        <f aca="false">+A242+1</f>
        <v>241</v>
      </c>
      <c r="B243" s="0" t="s">
        <v>61</v>
      </c>
      <c r="C243" s="0" t="s">
        <v>1172</v>
      </c>
      <c r="D243" s="0" t="s">
        <v>1173</v>
      </c>
      <c r="E243" s="0" t="s">
        <v>1023</v>
      </c>
      <c r="F243" s="0" t="s">
        <v>54</v>
      </c>
      <c r="G243" s="0" t="s">
        <v>55</v>
      </c>
      <c r="H243" s="0" t="s">
        <v>56</v>
      </c>
      <c r="I243" s="0" t="s">
        <v>56</v>
      </c>
      <c r="J243" s="0" t="n">
        <v>80</v>
      </c>
      <c r="K243" s="0" t="n">
        <v>300</v>
      </c>
      <c r="L243" s="0" t="n">
        <v>41</v>
      </c>
      <c r="M243" s="0" t="n">
        <v>63</v>
      </c>
      <c r="N243" s="0" t="n">
        <v>9</v>
      </c>
      <c r="O243" s="0" t="n">
        <v>0</v>
      </c>
      <c r="P243" s="0" t="n">
        <v>6</v>
      </c>
      <c r="Q243" s="0" t="n">
        <v>22</v>
      </c>
      <c r="R243" s="0" t="n">
        <v>28</v>
      </c>
      <c r="S243" s="0" t="n">
        <v>4</v>
      </c>
      <c r="T243" s="0" t="n">
        <v>32</v>
      </c>
      <c r="U243" s="0" t="n">
        <v>19</v>
      </c>
      <c r="V243" s="0" t="n">
        <v>3</v>
      </c>
      <c r="W243" s="0" t="n">
        <v>2</v>
      </c>
      <c r="X243" s="0" t="n">
        <v>2</v>
      </c>
      <c r="Y243" s="0" t="n">
        <v>0.3</v>
      </c>
      <c r="Z243" s="0" t="n">
        <v>0.284</v>
      </c>
      <c r="AA243" s="0" t="n">
        <v>0.21</v>
      </c>
      <c r="AB243" s="0" t="n">
        <v>999.99</v>
      </c>
      <c r="AC243" s="0" t="n">
        <v>0</v>
      </c>
      <c r="AD243" s="0" t="n">
        <v>0</v>
      </c>
      <c r="AE243" s="0" t="n">
        <v>0</v>
      </c>
      <c r="AG243" s="24" t="n">
        <v>2000000</v>
      </c>
      <c r="AH243" s="12" t="n">
        <v>34</v>
      </c>
      <c r="AI243" s="68" t="n">
        <v>0.972</v>
      </c>
      <c r="AJ243" s="4" t="n">
        <f aca="false">(M243+R243)*(M243+(2*N243)+(3*O243)+(4*P243))/(K243+R243+S243+X243+W243)</f>
        <v>28.4375</v>
      </c>
      <c r="AK243" s="68" t="n">
        <f aca="false">Z243+Y243</f>
        <v>0.584</v>
      </c>
      <c r="AL243" s="19" t="n">
        <v>28.4375</v>
      </c>
      <c r="AM243" s="4"/>
    </row>
    <row r="244" customFormat="false" ht="12.75" hidden="false" customHeight="false" outlineLevel="0" collapsed="false">
      <c r="A244" s="0" t="n">
        <f aca="false">+A243+1</f>
        <v>242</v>
      </c>
      <c r="B244" s="0" t="s">
        <v>454</v>
      </c>
      <c r="C244" s="0" t="s">
        <v>1386</v>
      </c>
      <c r="D244" s="0" t="s">
        <v>1387</v>
      </c>
      <c r="E244" s="0" t="s">
        <v>340</v>
      </c>
      <c r="F244" s="0" t="s">
        <v>54</v>
      </c>
      <c r="G244" s="0" t="s">
        <v>223</v>
      </c>
      <c r="H244" s="0" t="s">
        <v>70</v>
      </c>
      <c r="I244" s="0" t="s">
        <v>70</v>
      </c>
      <c r="J244" s="0" t="n">
        <v>124</v>
      </c>
      <c r="K244" s="0" t="n">
        <v>298</v>
      </c>
      <c r="L244" s="0" t="n">
        <v>43</v>
      </c>
      <c r="M244" s="0" t="n">
        <v>75</v>
      </c>
      <c r="N244" s="0" t="n">
        <v>19</v>
      </c>
      <c r="O244" s="0" t="n">
        <v>0</v>
      </c>
      <c r="P244" s="0" t="n">
        <v>7</v>
      </c>
      <c r="Q244" s="0" t="n">
        <v>48</v>
      </c>
      <c r="R244" s="0" t="n">
        <v>46</v>
      </c>
      <c r="S244" s="0" t="n">
        <v>1</v>
      </c>
      <c r="T244" s="0" t="n">
        <v>30</v>
      </c>
      <c r="U244" s="0" t="n">
        <v>2</v>
      </c>
      <c r="V244" s="0" t="n">
        <v>0</v>
      </c>
      <c r="W244" s="0" t="n">
        <v>0</v>
      </c>
      <c r="X244" s="0" t="n">
        <v>3</v>
      </c>
      <c r="Y244" s="0" t="n">
        <v>0.385</v>
      </c>
      <c r="Z244" s="0" t="n">
        <v>0.35</v>
      </c>
      <c r="AA244" s="0" t="n">
        <v>0.251</v>
      </c>
      <c r="AB244" s="0" t="n">
        <v>9</v>
      </c>
      <c r="AC244" s="0" t="n">
        <v>0</v>
      </c>
      <c r="AD244" s="0" t="n">
        <v>0</v>
      </c>
      <c r="AE244" s="0" t="n">
        <v>0</v>
      </c>
      <c r="AG244" s="24" t="n">
        <v>3000000</v>
      </c>
      <c r="AH244" s="12" t="n">
        <v>38</v>
      </c>
      <c r="AI244" s="68" t="n">
        <v>0.978</v>
      </c>
      <c r="AJ244" s="4" t="n">
        <f aca="false">(M244+R244)*(M244+(2*N244)+(3*O244)+(4*P244))/(K244+R244+S244+X244+W244)</f>
        <v>49.0258620689655</v>
      </c>
      <c r="AK244" s="68" t="n">
        <f aca="false">Z244+Y244</f>
        <v>0.735</v>
      </c>
      <c r="AL244" s="19" t="n">
        <v>49.0258620689655</v>
      </c>
      <c r="AM244" s="4"/>
    </row>
    <row r="245" customFormat="false" ht="12.75" hidden="false" customHeight="false" outlineLevel="0" collapsed="false">
      <c r="A245" s="0" t="n">
        <f aca="false">+A244+1</f>
        <v>243</v>
      </c>
      <c r="B245" s="0" t="s">
        <v>454</v>
      </c>
      <c r="C245" s="0" t="s">
        <v>891</v>
      </c>
      <c r="D245" s="0" t="s">
        <v>400</v>
      </c>
      <c r="E245" s="0" t="s">
        <v>257</v>
      </c>
      <c r="F245" s="0" t="s">
        <v>54</v>
      </c>
      <c r="G245" s="0" t="s">
        <v>64</v>
      </c>
      <c r="H245" s="0" t="s">
        <v>56</v>
      </c>
      <c r="I245" s="0" t="s">
        <v>56</v>
      </c>
      <c r="J245" s="0" t="n">
        <v>101</v>
      </c>
      <c r="K245" s="0" t="n">
        <v>297</v>
      </c>
      <c r="L245" s="0" t="n">
        <v>40</v>
      </c>
      <c r="M245" s="0" t="n">
        <v>74</v>
      </c>
      <c r="N245" s="0" t="n">
        <v>22</v>
      </c>
      <c r="O245" s="0" t="n">
        <v>0</v>
      </c>
      <c r="P245" s="0" t="n">
        <v>11</v>
      </c>
      <c r="Q245" s="0" t="n">
        <v>42</v>
      </c>
      <c r="R245" s="0" t="n">
        <v>38</v>
      </c>
      <c r="S245" s="0" t="n">
        <v>3</v>
      </c>
      <c r="T245" s="0" t="n">
        <v>88</v>
      </c>
      <c r="U245" s="0" t="n">
        <v>0</v>
      </c>
      <c r="V245" s="0" t="n">
        <v>0</v>
      </c>
      <c r="W245" s="0" t="n">
        <v>2</v>
      </c>
      <c r="X245" s="0" t="n">
        <v>0</v>
      </c>
      <c r="Y245" s="0" t="n">
        <v>0.434</v>
      </c>
      <c r="Z245" s="0" t="n">
        <v>0.34</v>
      </c>
      <c r="AA245" s="0" t="n">
        <v>0.249</v>
      </c>
      <c r="AB245" s="0" t="n">
        <v>999.99</v>
      </c>
      <c r="AC245" s="0" t="n">
        <v>0</v>
      </c>
      <c r="AD245" s="0" t="n">
        <v>0</v>
      </c>
      <c r="AE245" s="0" t="n">
        <v>0</v>
      </c>
      <c r="AG245" s="24" t="n">
        <v>2650000</v>
      </c>
      <c r="AH245" s="12" t="s">
        <v>2861</v>
      </c>
      <c r="AI245" s="68" t="n">
        <v>0.997</v>
      </c>
      <c r="AJ245" s="4" t="n">
        <f aca="false">(M245+R245)*(M245+(2*N245)+(3*O245)+(4*P245))/(K245+R245+S245+X245+W245)</f>
        <v>53.3647058823529</v>
      </c>
      <c r="AK245" s="68" t="n">
        <f aca="false">Z245+Y245</f>
        <v>0.774</v>
      </c>
      <c r="AL245" s="19" t="n">
        <v>53.3647058823529</v>
      </c>
      <c r="AM245" s="4"/>
    </row>
    <row r="246" customFormat="false" ht="12.75" hidden="false" customHeight="false" outlineLevel="0" collapsed="false">
      <c r="A246" s="0" t="n">
        <f aca="false">+A245+1</f>
        <v>244</v>
      </c>
      <c r="B246" s="0" t="s">
        <v>255</v>
      </c>
      <c r="C246" s="0" t="s">
        <v>937</v>
      </c>
      <c r="D246" s="0" t="s">
        <v>938</v>
      </c>
      <c r="E246" s="0" t="s">
        <v>879</v>
      </c>
      <c r="F246" s="0" t="s">
        <v>54</v>
      </c>
      <c r="G246" s="0" t="s">
        <v>99</v>
      </c>
      <c r="H246" s="0" t="s">
        <v>70</v>
      </c>
      <c r="I246" s="0" t="s">
        <v>56</v>
      </c>
      <c r="J246" s="0" t="n">
        <v>128</v>
      </c>
      <c r="K246" s="0" t="n">
        <v>296</v>
      </c>
      <c r="L246" s="0" t="n">
        <v>34</v>
      </c>
      <c r="M246" s="0" t="n">
        <v>64</v>
      </c>
      <c r="N246" s="0" t="n">
        <v>13</v>
      </c>
      <c r="O246" s="0" t="n">
        <v>3</v>
      </c>
      <c r="P246" s="0" t="n">
        <v>5</v>
      </c>
      <c r="Q246" s="0" t="n">
        <v>32</v>
      </c>
      <c r="R246" s="0" t="n">
        <v>27</v>
      </c>
      <c r="S246" s="0" t="n">
        <v>1</v>
      </c>
      <c r="T246" s="0" t="n">
        <v>50</v>
      </c>
      <c r="U246" s="0" t="n">
        <v>0</v>
      </c>
      <c r="V246" s="0" t="n">
        <v>1</v>
      </c>
      <c r="W246" s="0" t="n">
        <v>5</v>
      </c>
      <c r="X246" s="0" t="n">
        <v>2</v>
      </c>
      <c r="Y246" s="0" t="n">
        <v>0.331</v>
      </c>
      <c r="Z246" s="0" t="n">
        <v>0.282</v>
      </c>
      <c r="AA246" s="0" t="n">
        <v>0.216</v>
      </c>
      <c r="AB246" s="0" t="n">
        <v>999.99</v>
      </c>
      <c r="AC246" s="0" t="n">
        <v>0</v>
      </c>
      <c r="AD246" s="0" t="n">
        <v>0</v>
      </c>
      <c r="AE246" s="0" t="n">
        <v>0</v>
      </c>
      <c r="AG246" s="24" t="n">
        <v>600000</v>
      </c>
      <c r="AH246" s="12" t="n">
        <v>38</v>
      </c>
      <c r="AI246" s="68" t="n">
        <v>0.875</v>
      </c>
      <c r="AJ246" s="4" t="n">
        <f aca="false">(M246+R246)*(M246+(2*N246)+(3*O246)+(4*P246))/(K246+R246+S246+X246+W246)</f>
        <v>32.7160120845921</v>
      </c>
      <c r="AK246" s="68" t="n">
        <f aca="false">Z246+Y246</f>
        <v>0.613</v>
      </c>
      <c r="AL246" s="19" t="n">
        <v>32.7160120845921</v>
      </c>
      <c r="AM246" s="4"/>
    </row>
    <row r="247" customFormat="false" ht="12.75" hidden="false" customHeight="false" outlineLevel="0" collapsed="false">
      <c r="A247" s="0" t="n">
        <f aca="false">+A246+1</f>
        <v>245</v>
      </c>
      <c r="B247" s="0" t="s">
        <v>115</v>
      </c>
      <c r="C247" s="0" t="s">
        <v>1438</v>
      </c>
      <c r="D247" s="0" t="s">
        <v>1439</v>
      </c>
      <c r="E247" s="0" t="s">
        <v>124</v>
      </c>
      <c r="F247" s="0" t="s">
        <v>54</v>
      </c>
      <c r="G247" s="0" t="s">
        <v>223</v>
      </c>
      <c r="H247" s="0" t="s">
        <v>56</v>
      </c>
      <c r="I247" s="0" t="s">
        <v>56</v>
      </c>
      <c r="J247" s="0" t="n">
        <v>104</v>
      </c>
      <c r="K247" s="0" t="n">
        <v>292</v>
      </c>
      <c r="L247" s="0" t="n">
        <v>30</v>
      </c>
      <c r="M247" s="0" t="n">
        <v>76</v>
      </c>
      <c r="N247" s="0" t="n">
        <v>12</v>
      </c>
      <c r="O247" s="0" t="n">
        <v>0</v>
      </c>
      <c r="P247" s="0" t="n">
        <v>9</v>
      </c>
      <c r="Q247" s="0" t="n">
        <v>40</v>
      </c>
      <c r="R247" s="0" t="n">
        <v>30</v>
      </c>
      <c r="S247" s="0" t="n">
        <v>9</v>
      </c>
      <c r="T247" s="0" t="n">
        <v>81</v>
      </c>
      <c r="U247" s="0" t="n">
        <v>2</v>
      </c>
      <c r="V247" s="0" t="n">
        <v>2</v>
      </c>
      <c r="W247" s="0" t="n">
        <v>0</v>
      </c>
      <c r="X247" s="0" t="n">
        <v>3</v>
      </c>
      <c r="Y247" s="0" t="n">
        <v>0.393</v>
      </c>
      <c r="Z247" s="0" t="n">
        <v>0.344</v>
      </c>
      <c r="AA247" s="0" t="n">
        <v>0.26</v>
      </c>
      <c r="AB247" s="0" t="n">
        <v>999.99</v>
      </c>
      <c r="AC247" s="0" t="n">
        <v>0</v>
      </c>
      <c r="AD247" s="0" t="n">
        <v>1</v>
      </c>
      <c r="AE247" s="0" t="n">
        <v>0</v>
      </c>
      <c r="AG247" s="24" t="n">
        <v>500000</v>
      </c>
      <c r="AH247" s="12" t="n">
        <v>41</v>
      </c>
      <c r="AI247" s="68" t="n">
        <v>0.972</v>
      </c>
      <c r="AJ247" s="4" t="n">
        <f aca="false">(M247+R247)*(M247+(2*N247)+(3*O247)+(4*P247))/(K247+R247+S247+X247+W247)</f>
        <v>43.1616766467066</v>
      </c>
      <c r="AK247" s="68" t="n">
        <f aca="false">Z247+Y247</f>
        <v>0.737</v>
      </c>
      <c r="AL247" s="19" t="n">
        <v>43.1616766467066</v>
      </c>
      <c r="AM247" s="4"/>
    </row>
    <row r="248" customFormat="false" ht="12.75" hidden="false" customHeight="false" outlineLevel="0" collapsed="false">
      <c r="A248" s="0" t="n">
        <f aca="false">+A247+1</f>
        <v>246</v>
      </c>
      <c r="B248" s="0" t="s">
        <v>187</v>
      </c>
      <c r="C248" s="0" t="s">
        <v>866</v>
      </c>
      <c r="D248" s="0" t="s">
        <v>867</v>
      </c>
      <c r="E248" s="0" t="s">
        <v>868</v>
      </c>
      <c r="F248" s="0" t="s">
        <v>54</v>
      </c>
      <c r="G248" s="0" t="s">
        <v>64</v>
      </c>
      <c r="H248" s="0" t="s">
        <v>56</v>
      </c>
      <c r="I248" s="0" t="s">
        <v>56</v>
      </c>
      <c r="J248" s="0" t="n">
        <v>90</v>
      </c>
      <c r="K248" s="0" t="n">
        <v>291</v>
      </c>
      <c r="L248" s="0" t="n">
        <v>26</v>
      </c>
      <c r="M248" s="0" t="n">
        <v>77</v>
      </c>
      <c r="N248" s="0" t="n">
        <v>10</v>
      </c>
      <c r="O248" s="0" t="n">
        <v>2</v>
      </c>
      <c r="P248" s="0" t="n">
        <v>4</v>
      </c>
      <c r="Q248" s="0" t="n">
        <v>26</v>
      </c>
      <c r="R248" s="0" t="n">
        <v>15</v>
      </c>
      <c r="S248" s="0" t="n">
        <v>6</v>
      </c>
      <c r="T248" s="0" t="n">
        <v>45</v>
      </c>
      <c r="U248" s="0" t="n">
        <v>1</v>
      </c>
      <c r="V248" s="0" t="n">
        <v>3</v>
      </c>
      <c r="W248" s="0" t="n">
        <v>2</v>
      </c>
      <c r="X248" s="0" t="n">
        <v>0</v>
      </c>
      <c r="Y248" s="0" t="n">
        <v>0.353</v>
      </c>
      <c r="Z248" s="0" t="n">
        <v>0.314</v>
      </c>
      <c r="AA248" s="0" t="n">
        <v>0.264</v>
      </c>
      <c r="AB248" s="0" t="n">
        <v>999.99</v>
      </c>
      <c r="AC248" s="0" t="n">
        <v>0</v>
      </c>
      <c r="AD248" s="0" t="n">
        <v>0</v>
      </c>
      <c r="AE248" s="0" t="n">
        <v>0</v>
      </c>
      <c r="AG248" s="24" t="n">
        <v>290000</v>
      </c>
      <c r="AH248" s="12" t="s">
        <v>2986</v>
      </c>
      <c r="AI248" s="68" t="n">
        <v>0.992</v>
      </c>
      <c r="AJ248" s="4" t="n">
        <f aca="false">(M248+R248)*(M248+(2*N248)+(3*O248)+(4*P248))/(K248+R248+S248+X248+W248)</f>
        <v>34.8662420382166</v>
      </c>
      <c r="AK248" s="68" t="n">
        <f aca="false">Z248+Y248</f>
        <v>0.667</v>
      </c>
      <c r="AL248" s="19" t="n">
        <v>34.8662420382166</v>
      </c>
      <c r="AM248" s="4"/>
    </row>
    <row r="249" customFormat="false" ht="12.75" hidden="false" customHeight="false" outlineLevel="0" collapsed="false">
      <c r="A249" s="0" t="n">
        <f aca="false">+A248+1</f>
        <v>247</v>
      </c>
      <c r="B249" s="0" t="s">
        <v>72</v>
      </c>
      <c r="C249" s="0" t="s">
        <v>2921</v>
      </c>
      <c r="D249" s="0" t="s">
        <v>1863</v>
      </c>
      <c r="E249" s="0" t="s">
        <v>2944</v>
      </c>
      <c r="F249" s="0" t="s">
        <v>54</v>
      </c>
      <c r="G249" s="0" t="s">
        <v>99</v>
      </c>
      <c r="H249" s="0" t="s">
        <v>56</v>
      </c>
      <c r="I249" s="0" t="s">
        <v>56</v>
      </c>
      <c r="J249" s="0" t="n">
        <v>104</v>
      </c>
      <c r="K249" s="0" t="n">
        <v>289</v>
      </c>
      <c r="L249" s="0" t="n">
        <v>30</v>
      </c>
      <c r="M249" s="0" t="n">
        <v>61</v>
      </c>
      <c r="N249" s="0" t="n">
        <v>13</v>
      </c>
      <c r="O249" s="0" t="n">
        <v>0</v>
      </c>
      <c r="P249" s="0" t="n">
        <v>3</v>
      </c>
      <c r="Q249" s="0" t="n">
        <v>26</v>
      </c>
      <c r="R249" s="0" t="n">
        <v>18</v>
      </c>
      <c r="S249" s="0" t="n">
        <v>1</v>
      </c>
      <c r="T249" s="0" t="n">
        <v>46</v>
      </c>
      <c r="U249" s="0" t="n">
        <v>2</v>
      </c>
      <c r="V249" s="0" t="n">
        <v>3</v>
      </c>
      <c r="W249" s="0" t="n">
        <v>6</v>
      </c>
      <c r="X249" s="0" t="n">
        <v>3</v>
      </c>
      <c r="Y249" s="0" t="n">
        <v>0.287</v>
      </c>
      <c r="Z249" s="0" t="n">
        <v>0.257</v>
      </c>
      <c r="AA249" s="0" t="n">
        <v>0.211</v>
      </c>
      <c r="AB249" s="0" t="e">
        <f aca="false">NA()</f>
        <v>#N/A</v>
      </c>
      <c r="AC249" s="0" t="n">
        <v>0</v>
      </c>
      <c r="AD249" s="0" t="n">
        <v>0</v>
      </c>
      <c r="AE249" s="0" t="n">
        <v>0</v>
      </c>
      <c r="AG249" s="24" t="n">
        <v>1650000</v>
      </c>
      <c r="AH249" s="12" t="s">
        <v>2858</v>
      </c>
      <c r="AI249" s="68" t="n">
        <v>0.972</v>
      </c>
      <c r="AJ249" s="4" t="n">
        <f aca="false">(M249+R249)*(M249+(2*N249)+(3*O249)+(4*P249))/(K249+R249+S249+X249+W249)</f>
        <v>24.6719242902208</v>
      </c>
      <c r="AK249" s="68" t="n">
        <f aca="false">Z249+Y249</f>
        <v>0.544</v>
      </c>
      <c r="AL249" s="19" t="n">
        <v>24.6719242902208</v>
      </c>
      <c r="AM249" s="4"/>
    </row>
    <row r="250" customFormat="false" ht="12.75" hidden="false" customHeight="false" outlineLevel="0" collapsed="false">
      <c r="A250" s="0" t="n">
        <f aca="false">+A249+1</f>
        <v>248</v>
      </c>
      <c r="B250" s="0" t="s">
        <v>51</v>
      </c>
      <c r="C250" s="0" t="s">
        <v>1785</v>
      </c>
      <c r="D250" s="0" t="s">
        <v>1786</v>
      </c>
      <c r="E250" s="0" t="s">
        <v>270</v>
      </c>
      <c r="F250" s="0" t="s">
        <v>54</v>
      </c>
      <c r="G250" s="0" t="s">
        <v>55</v>
      </c>
      <c r="H250" s="0" t="s">
        <v>56</v>
      </c>
      <c r="I250" s="0" t="s">
        <v>56</v>
      </c>
      <c r="J250" s="0" t="n">
        <v>94</v>
      </c>
      <c r="K250" s="0" t="n">
        <v>288</v>
      </c>
      <c r="L250" s="0" t="n">
        <v>32</v>
      </c>
      <c r="M250" s="0" t="n">
        <v>71</v>
      </c>
      <c r="N250" s="0" t="n">
        <v>15</v>
      </c>
      <c r="O250" s="0" t="n">
        <v>2</v>
      </c>
      <c r="P250" s="0" t="n">
        <v>6</v>
      </c>
      <c r="Q250" s="0" t="n">
        <v>34</v>
      </c>
      <c r="R250" s="0" t="n">
        <v>31</v>
      </c>
      <c r="S250" s="0" t="n">
        <v>4</v>
      </c>
      <c r="T250" s="0" t="n">
        <v>62</v>
      </c>
      <c r="U250" s="0" t="n">
        <v>0</v>
      </c>
      <c r="V250" s="0" t="n">
        <v>3</v>
      </c>
      <c r="W250" s="0" t="n">
        <v>0</v>
      </c>
      <c r="X250" s="0" t="n">
        <v>4</v>
      </c>
      <c r="Y250" s="0" t="n">
        <v>0.375</v>
      </c>
      <c r="Z250" s="0" t="n">
        <v>0.324</v>
      </c>
      <c r="AA250" s="0" t="n">
        <v>0.246</v>
      </c>
      <c r="AB250" s="0" t="n">
        <v>999.99</v>
      </c>
      <c r="AC250" s="0" t="n">
        <v>0</v>
      </c>
      <c r="AD250" s="0" t="n">
        <v>0</v>
      </c>
      <c r="AE250" s="0" t="n">
        <v>0</v>
      </c>
      <c r="AG250" s="24" t="n">
        <v>885000</v>
      </c>
      <c r="AH250" s="12" t="s">
        <v>2986</v>
      </c>
      <c r="AI250" s="68" t="n">
        <v>0.971</v>
      </c>
      <c r="AJ250" s="4" t="n">
        <f aca="false">(M250+R250)*(M250+(2*N250)+(3*O250)+(4*P250))/(K250+R250+S250+X250+W250)</f>
        <v>40.8623853211009</v>
      </c>
      <c r="AK250" s="68" t="n">
        <f aca="false">Z250+Y250</f>
        <v>0.699</v>
      </c>
      <c r="AL250" s="19" t="n">
        <v>40.8623853211009</v>
      </c>
      <c r="AM250" s="4"/>
    </row>
    <row r="251" customFormat="false" ht="12.75" hidden="false" customHeight="false" outlineLevel="0" collapsed="false">
      <c r="A251" s="0" t="n">
        <f aca="false">+A250+1</f>
        <v>249</v>
      </c>
      <c r="B251" s="0" t="s">
        <v>127</v>
      </c>
      <c r="C251" s="0" t="s">
        <v>2516</v>
      </c>
      <c r="D251" s="0" t="s">
        <v>2517</v>
      </c>
      <c r="E251" s="0" t="s">
        <v>1420</v>
      </c>
      <c r="F251" s="0" t="s">
        <v>54</v>
      </c>
      <c r="G251" s="0" t="s">
        <v>55</v>
      </c>
      <c r="H251" s="0" t="s">
        <v>70</v>
      </c>
      <c r="I251" s="0" t="s">
        <v>56</v>
      </c>
      <c r="J251" s="0" t="n">
        <v>135</v>
      </c>
      <c r="K251" s="0" t="n">
        <v>287</v>
      </c>
      <c r="L251" s="0" t="n">
        <v>41</v>
      </c>
      <c r="M251" s="0" t="n">
        <v>73</v>
      </c>
      <c r="N251" s="0" t="n">
        <v>15</v>
      </c>
      <c r="O251" s="0" t="n">
        <v>4</v>
      </c>
      <c r="P251" s="0" t="n">
        <v>9</v>
      </c>
      <c r="Q251" s="0" t="n">
        <v>38</v>
      </c>
      <c r="R251" s="0" t="n">
        <v>14</v>
      </c>
      <c r="S251" s="0" t="n">
        <v>2</v>
      </c>
      <c r="T251" s="0" t="n">
        <v>79</v>
      </c>
      <c r="U251" s="0" t="n">
        <v>11</v>
      </c>
      <c r="V251" s="0" t="n">
        <v>8</v>
      </c>
      <c r="W251" s="0" t="n">
        <v>5</v>
      </c>
      <c r="X251" s="0" t="n">
        <v>3</v>
      </c>
      <c r="Y251" s="0" t="n">
        <v>0.428</v>
      </c>
      <c r="Z251" s="0" t="n">
        <v>0.29</v>
      </c>
      <c r="AA251" s="0" t="n">
        <v>0.254</v>
      </c>
      <c r="AB251" s="0" t="n">
        <v>999.99</v>
      </c>
      <c r="AC251" s="0" t="n">
        <v>0</v>
      </c>
      <c r="AD251" s="0" t="n">
        <v>0</v>
      </c>
      <c r="AE251" s="0" t="n">
        <v>0</v>
      </c>
      <c r="AG251" s="24" t="n">
        <v>200000</v>
      </c>
      <c r="AH251" s="12" t="s">
        <v>2834</v>
      </c>
      <c r="AI251" s="68" t="n">
        <v>0.967</v>
      </c>
      <c r="AJ251" s="4" t="n">
        <f aca="false">(M251+R251)*(M251+(2*N251)+(3*O251)+(4*P251))/(K251+R251+S251+X251+W251)</f>
        <v>42.2411575562701</v>
      </c>
      <c r="AK251" s="68" t="n">
        <f aca="false">Z251+Y251</f>
        <v>0.718</v>
      </c>
      <c r="AL251" s="19" t="n">
        <v>42.2411575562701</v>
      </c>
      <c r="AM251" s="4"/>
    </row>
    <row r="252" customFormat="false" ht="12.75" hidden="false" customHeight="false" outlineLevel="0" collapsed="false">
      <c r="A252" s="0" t="n">
        <f aca="false">+A251+1</f>
        <v>250</v>
      </c>
      <c r="B252" s="0" t="s">
        <v>318</v>
      </c>
      <c r="C252" s="0" t="s">
        <v>1540</v>
      </c>
      <c r="D252" s="0" t="s">
        <v>1541</v>
      </c>
      <c r="E252" s="0" t="s">
        <v>164</v>
      </c>
      <c r="F252" s="0" t="s">
        <v>54</v>
      </c>
      <c r="G252" s="0" t="s">
        <v>99</v>
      </c>
      <c r="H252" s="0" t="s">
        <v>161</v>
      </c>
      <c r="I252" s="0" t="s">
        <v>56</v>
      </c>
      <c r="J252" s="0" t="n">
        <v>100</v>
      </c>
      <c r="K252" s="0" t="n">
        <v>284</v>
      </c>
      <c r="L252" s="0" t="n">
        <v>48</v>
      </c>
      <c r="M252" s="0" t="n">
        <v>66</v>
      </c>
      <c r="N252" s="0" t="n">
        <v>12</v>
      </c>
      <c r="O252" s="0" t="n">
        <v>1</v>
      </c>
      <c r="P252" s="0" t="n">
        <v>5</v>
      </c>
      <c r="Q252" s="0" t="n">
        <v>31</v>
      </c>
      <c r="R252" s="0" t="n">
        <v>37</v>
      </c>
      <c r="S252" s="0" t="n">
        <v>1</v>
      </c>
      <c r="T252" s="0" t="n">
        <v>38</v>
      </c>
      <c r="U252" s="0" t="n">
        <v>9</v>
      </c>
      <c r="V252" s="0" t="n">
        <v>6</v>
      </c>
      <c r="W252" s="0" t="n">
        <v>0</v>
      </c>
      <c r="X252" s="0" t="n">
        <v>3</v>
      </c>
      <c r="Y252" s="0" t="n">
        <v>0.334</v>
      </c>
      <c r="Z252" s="0" t="n">
        <v>0.32</v>
      </c>
      <c r="AA252" s="0" t="n">
        <v>0.232</v>
      </c>
      <c r="AB252" s="0" t="n">
        <v>999.99</v>
      </c>
      <c r="AC252" s="0" t="n">
        <v>0</v>
      </c>
      <c r="AD252" s="0" t="n">
        <v>0</v>
      </c>
      <c r="AE252" s="0" t="n">
        <v>0</v>
      </c>
      <c r="AG252" s="24" t="n">
        <v>6750000</v>
      </c>
      <c r="AH252" s="12" t="n">
        <v>34</v>
      </c>
      <c r="AI252" s="68" t="n">
        <v>0.983</v>
      </c>
      <c r="AJ252" s="4" t="n">
        <f aca="false">(M252+R252)*(M252+(2*N252)+(3*O252)+(4*P252))/(K252+R252+S252+X252+W252)</f>
        <v>35.8123076923077</v>
      </c>
      <c r="AK252" s="68" t="n">
        <f aca="false">Z252+Y252</f>
        <v>0.654</v>
      </c>
      <c r="AL252" s="19" t="n">
        <v>35.8123076923077</v>
      </c>
      <c r="AM252" s="4"/>
    </row>
    <row r="253" customFormat="false" ht="12.75" hidden="false" customHeight="false" outlineLevel="0" collapsed="false">
      <c r="A253" s="0" t="n">
        <f aca="false">+A252+1</f>
        <v>251</v>
      </c>
      <c r="B253" s="0" t="s">
        <v>187</v>
      </c>
      <c r="C253" s="0" t="s">
        <v>2740</v>
      </c>
      <c r="D253" s="0" t="s">
        <v>2741</v>
      </c>
      <c r="E253" s="0" t="s">
        <v>2742</v>
      </c>
      <c r="F253" s="0" t="s">
        <v>54</v>
      </c>
      <c r="G253" s="0" t="s">
        <v>64</v>
      </c>
      <c r="H253" s="0" t="s">
        <v>56</v>
      </c>
      <c r="I253" s="0" t="s">
        <v>56</v>
      </c>
      <c r="J253" s="0" t="n">
        <v>89</v>
      </c>
      <c r="K253" s="0" t="n">
        <v>283</v>
      </c>
      <c r="L253" s="0" t="n">
        <v>29</v>
      </c>
      <c r="M253" s="0" t="n">
        <v>79</v>
      </c>
      <c r="N253" s="0" t="n">
        <v>14</v>
      </c>
      <c r="O253" s="0" t="n">
        <v>1</v>
      </c>
      <c r="P253" s="0" t="n">
        <v>7</v>
      </c>
      <c r="Q253" s="0" t="n">
        <v>37</v>
      </c>
      <c r="R253" s="0" t="n">
        <v>9</v>
      </c>
      <c r="S253" s="0" t="n">
        <v>1</v>
      </c>
      <c r="T253" s="0" t="n">
        <v>33</v>
      </c>
      <c r="U253" s="0" t="n">
        <v>0</v>
      </c>
      <c r="V253" s="0" t="n">
        <v>0</v>
      </c>
      <c r="W253" s="0" t="n">
        <v>1</v>
      </c>
      <c r="X253" s="0" t="n">
        <v>2</v>
      </c>
      <c r="Y253" s="0" t="n">
        <v>0.409</v>
      </c>
      <c r="Z253" s="0" t="n">
        <v>0.301</v>
      </c>
      <c r="AA253" s="0" t="n">
        <v>0.279</v>
      </c>
      <c r="AB253" s="0" t="n">
        <v>999.99</v>
      </c>
      <c r="AC253" s="0" t="n">
        <v>1</v>
      </c>
      <c r="AD253" s="0" t="n">
        <v>2</v>
      </c>
      <c r="AE253" s="0" t="n">
        <v>0</v>
      </c>
      <c r="AG253" s="24" t="n">
        <v>2500000</v>
      </c>
      <c r="AH253" s="12" t="n">
        <v>36</v>
      </c>
      <c r="AI253" s="68" t="n">
        <v>0.98</v>
      </c>
      <c r="AJ253" s="4" t="n">
        <f aca="false">(M253+R253)*(M253+(2*N253)+(3*O253)+(4*P253))/(K253+R253+S253+X253+W253)</f>
        <v>41.027027027027</v>
      </c>
      <c r="AK253" s="68" t="n">
        <f aca="false">Z253+Y253</f>
        <v>0.71</v>
      </c>
      <c r="AL253" s="19" t="n">
        <v>41.027027027027</v>
      </c>
      <c r="AM253" s="4"/>
    </row>
    <row r="254" customFormat="false" ht="12.75" hidden="false" customHeight="false" outlineLevel="0" collapsed="false">
      <c r="A254" s="0" t="n">
        <f aca="false">+A253+1</f>
        <v>252</v>
      </c>
      <c r="B254" s="0" t="s">
        <v>406</v>
      </c>
      <c r="C254" s="0" t="s">
        <v>929</v>
      </c>
      <c r="D254" s="0" t="s">
        <v>930</v>
      </c>
      <c r="E254" s="0" t="s">
        <v>340</v>
      </c>
      <c r="F254" s="0" t="s">
        <v>54</v>
      </c>
      <c r="G254" s="0" t="s">
        <v>165</v>
      </c>
      <c r="H254" s="0" t="s">
        <v>56</v>
      </c>
      <c r="I254" s="0" t="s">
        <v>56</v>
      </c>
      <c r="J254" s="0" t="n">
        <v>107</v>
      </c>
      <c r="K254" s="0" t="n">
        <v>283</v>
      </c>
      <c r="L254" s="0" t="n">
        <v>33</v>
      </c>
      <c r="M254" s="0" t="n">
        <v>86</v>
      </c>
      <c r="N254" s="0" t="n">
        <v>18</v>
      </c>
      <c r="O254" s="0" t="n">
        <v>0</v>
      </c>
      <c r="P254" s="0" t="n">
        <v>4</v>
      </c>
      <c r="Q254" s="0" t="n">
        <v>27</v>
      </c>
      <c r="R254" s="0" t="n">
        <v>32</v>
      </c>
      <c r="S254" s="0" t="n">
        <v>5</v>
      </c>
      <c r="T254" s="0" t="n">
        <v>37</v>
      </c>
      <c r="U254" s="0" t="n">
        <v>1</v>
      </c>
      <c r="V254" s="0" t="n">
        <v>1</v>
      </c>
      <c r="W254" s="0" t="n">
        <v>5</v>
      </c>
      <c r="X254" s="0" t="n">
        <v>3</v>
      </c>
      <c r="Y254" s="0" t="n">
        <v>0.409</v>
      </c>
      <c r="Z254" s="0" t="n">
        <v>0.38</v>
      </c>
      <c r="AA254" s="0" t="n">
        <v>0.303</v>
      </c>
      <c r="AB254" s="0" t="n">
        <v>999.99</v>
      </c>
      <c r="AC254" s="0" t="n">
        <v>0</v>
      </c>
      <c r="AD254" s="0" t="n">
        <v>0</v>
      </c>
      <c r="AE254" s="0" t="n">
        <v>0</v>
      </c>
      <c r="AG254" s="24" t="n">
        <v>5000000</v>
      </c>
      <c r="AH254" s="12" t="n">
        <v>31</v>
      </c>
      <c r="AI254" s="68" t="n">
        <v>1</v>
      </c>
      <c r="AJ254" s="4" t="n">
        <f aca="false">(M254+R254)*(M254+(2*N254)+(3*O254)+(4*P254))/(K254+R254+S254+X254+W254)</f>
        <v>49.6463414634146</v>
      </c>
      <c r="AK254" s="68" t="n">
        <f aca="false">Z254+Y254</f>
        <v>0.789</v>
      </c>
      <c r="AL254" s="19" t="n">
        <v>49.6463414634146</v>
      </c>
      <c r="AM254" s="4"/>
    </row>
    <row r="255" customFormat="false" ht="12.75" hidden="false" customHeight="false" outlineLevel="0" collapsed="false">
      <c r="A255" s="0" t="n">
        <f aca="false">+A254+1</f>
        <v>253</v>
      </c>
      <c r="B255" s="0" t="s">
        <v>80</v>
      </c>
      <c r="C255" s="0" t="s">
        <v>691</v>
      </c>
      <c r="D255" s="0" t="s">
        <v>692</v>
      </c>
      <c r="E255" s="0" t="s">
        <v>693</v>
      </c>
      <c r="F255" s="0" t="s">
        <v>54</v>
      </c>
      <c r="G255" s="0" t="s">
        <v>134</v>
      </c>
      <c r="H255" s="0" t="s">
        <v>161</v>
      </c>
      <c r="I255" s="0" t="s">
        <v>56</v>
      </c>
      <c r="J255" s="0" t="n">
        <v>85</v>
      </c>
      <c r="K255" s="0" t="n">
        <v>282</v>
      </c>
      <c r="L255" s="0" t="n">
        <v>35</v>
      </c>
      <c r="M255" s="0" t="n">
        <v>64</v>
      </c>
      <c r="N255" s="0" t="n">
        <v>15</v>
      </c>
      <c r="O255" s="0" t="n">
        <v>3</v>
      </c>
      <c r="P255" s="0" t="n">
        <v>8</v>
      </c>
      <c r="Q255" s="0" t="n">
        <v>34</v>
      </c>
      <c r="R255" s="0" t="n">
        <v>23</v>
      </c>
      <c r="S255" s="0" t="n">
        <v>1</v>
      </c>
      <c r="T255" s="0" t="n">
        <v>90</v>
      </c>
      <c r="U255" s="0" t="n">
        <v>5</v>
      </c>
      <c r="V255" s="0" t="n">
        <v>4</v>
      </c>
      <c r="W255" s="0" t="n">
        <v>2</v>
      </c>
      <c r="X255" s="0" t="n">
        <v>1</v>
      </c>
      <c r="Y255" s="0" t="n">
        <v>0.386</v>
      </c>
      <c r="Z255" s="0" t="n">
        <v>0.286</v>
      </c>
      <c r="AA255" s="0" t="n">
        <v>0.226</v>
      </c>
      <c r="AB255" s="0" t="n">
        <v>999.99</v>
      </c>
      <c r="AC255" s="0" t="n">
        <v>0</v>
      </c>
      <c r="AD255" s="0" t="n">
        <v>0</v>
      </c>
      <c r="AE255" s="0" t="n">
        <v>0</v>
      </c>
      <c r="AG255" s="24" t="n">
        <v>221000</v>
      </c>
      <c r="AH255" s="12" t="s">
        <v>2857</v>
      </c>
      <c r="AI255" s="68" t="n">
        <v>1</v>
      </c>
      <c r="AJ255" s="4" t="n">
        <f aca="false">(M255+R255)*(M255+(2*N255)+(3*O255)+(4*P255))/(K255+R255+S255+X255+W255)</f>
        <v>38.0097087378641</v>
      </c>
      <c r="AK255" s="68" t="n">
        <f aca="false">Z255+Y255</f>
        <v>0.672</v>
      </c>
      <c r="AL255" s="19" t="n">
        <v>38.0097087378641</v>
      </c>
      <c r="AM255" s="4"/>
    </row>
    <row r="256" customFormat="false" ht="12.75" hidden="false" customHeight="false" outlineLevel="0" collapsed="false">
      <c r="A256" s="0" t="n">
        <f aca="false">+A255+1</f>
        <v>254</v>
      </c>
      <c r="B256" s="0" t="s">
        <v>435</v>
      </c>
      <c r="C256" s="0" t="s">
        <v>1697</v>
      </c>
      <c r="D256" s="0" t="s">
        <v>1698</v>
      </c>
      <c r="E256" s="0" t="s">
        <v>952</v>
      </c>
      <c r="F256" s="0" t="s">
        <v>54</v>
      </c>
      <c r="G256" s="0" t="s">
        <v>64</v>
      </c>
      <c r="H256" s="0" t="s">
        <v>70</v>
      </c>
      <c r="I256" s="0" t="s">
        <v>56</v>
      </c>
      <c r="J256" s="0" t="n">
        <v>104</v>
      </c>
      <c r="K256" s="0" t="n">
        <v>281</v>
      </c>
      <c r="L256" s="0" t="n">
        <v>32</v>
      </c>
      <c r="M256" s="0" t="n">
        <v>61</v>
      </c>
      <c r="N256" s="0" t="n">
        <v>10</v>
      </c>
      <c r="O256" s="0" t="n">
        <v>1</v>
      </c>
      <c r="P256" s="0" t="n">
        <v>10</v>
      </c>
      <c r="Q256" s="0" t="n">
        <v>37</v>
      </c>
      <c r="R256" s="0" t="n">
        <v>38</v>
      </c>
      <c r="S256" s="0" t="n">
        <v>3</v>
      </c>
      <c r="T256" s="0" t="n">
        <v>59</v>
      </c>
      <c r="U256" s="0" t="n">
        <v>4</v>
      </c>
      <c r="V256" s="0" t="n">
        <v>2</v>
      </c>
      <c r="W256" s="0" t="n">
        <v>1</v>
      </c>
      <c r="X256" s="0" t="n">
        <v>4</v>
      </c>
      <c r="Y256" s="0" t="n">
        <v>0.366</v>
      </c>
      <c r="Z256" s="0" t="n">
        <v>0.312</v>
      </c>
      <c r="AA256" s="0" t="n">
        <v>0.217</v>
      </c>
      <c r="AB256" s="0" t="n">
        <v>999.99</v>
      </c>
      <c r="AC256" s="0" t="n">
        <v>0</v>
      </c>
      <c r="AD256" s="0" t="n">
        <v>0</v>
      </c>
      <c r="AE256" s="0" t="n">
        <v>0</v>
      </c>
      <c r="AG256" s="24" t="n">
        <v>1250000</v>
      </c>
      <c r="AH256" s="12" t="n">
        <v>38</v>
      </c>
      <c r="AI256" s="68" t="n">
        <v>0.989</v>
      </c>
      <c r="AJ256" s="4" t="n">
        <f aca="false">(M256+R256)*(M256+(2*N256)+(3*O256)+(4*P256))/(K256+R256+S256+X256+W256)</f>
        <v>37.5412844036697</v>
      </c>
      <c r="AK256" s="68" t="n">
        <f aca="false">Z256+Y256</f>
        <v>0.678</v>
      </c>
      <c r="AL256" s="19" t="n">
        <v>37.5412844036697</v>
      </c>
      <c r="AM256" s="4"/>
    </row>
    <row r="257" customFormat="false" ht="12.75" hidden="false" customHeight="false" outlineLevel="0" collapsed="false">
      <c r="A257" s="0" t="n">
        <f aca="false">+A256+1</f>
        <v>255</v>
      </c>
      <c r="B257" s="0" t="s">
        <v>205</v>
      </c>
      <c r="C257" s="0" t="s">
        <v>1076</v>
      </c>
      <c r="D257" s="0" t="s">
        <v>1077</v>
      </c>
      <c r="E257" s="0" t="s">
        <v>517</v>
      </c>
      <c r="F257" s="0" t="s">
        <v>54</v>
      </c>
      <c r="G257" s="0" t="s">
        <v>64</v>
      </c>
      <c r="H257" s="0" t="s">
        <v>56</v>
      </c>
      <c r="I257" s="0" t="s">
        <v>56</v>
      </c>
      <c r="J257" s="0" t="n">
        <v>76</v>
      </c>
      <c r="K257" s="0" t="n">
        <v>281</v>
      </c>
      <c r="L257" s="0" t="n">
        <v>27</v>
      </c>
      <c r="M257" s="0" t="n">
        <v>73</v>
      </c>
      <c r="N257" s="0" t="n">
        <v>20</v>
      </c>
      <c r="O257" s="0" t="n">
        <v>0</v>
      </c>
      <c r="P257" s="0" t="n">
        <v>4</v>
      </c>
      <c r="Q257" s="0" t="n">
        <v>33</v>
      </c>
      <c r="R257" s="0" t="n">
        <v>15</v>
      </c>
      <c r="S257" s="0" t="n">
        <v>1</v>
      </c>
      <c r="T257" s="0" t="n">
        <v>50</v>
      </c>
      <c r="U257" s="0" t="n">
        <v>2</v>
      </c>
      <c r="V257" s="0" t="n">
        <v>2</v>
      </c>
      <c r="W257" s="0" t="n">
        <v>2</v>
      </c>
      <c r="X257" s="0" t="n">
        <v>4</v>
      </c>
      <c r="Y257" s="0" t="n">
        <v>0.373</v>
      </c>
      <c r="Z257" s="0" t="n">
        <v>0.295</v>
      </c>
      <c r="AA257" s="0" t="n">
        <v>0.259</v>
      </c>
      <c r="AB257" s="0" t="n">
        <v>999.99</v>
      </c>
      <c r="AC257" s="0" t="n">
        <v>0</v>
      </c>
      <c r="AD257" s="0" t="n">
        <v>1</v>
      </c>
      <c r="AE257" s="0" t="n">
        <v>0</v>
      </c>
      <c r="AG257" s="24" t="n">
        <v>3250000</v>
      </c>
      <c r="AH257" s="12" t="n">
        <v>35</v>
      </c>
      <c r="AI257" s="68" t="n">
        <v>0.95</v>
      </c>
      <c r="AJ257" s="4" t="n">
        <f aca="false">(M257+R257)*(M257+(2*N257)+(3*O257)+(4*P257))/(K257+R257+S257+X257+W257)</f>
        <v>37.4653465346535</v>
      </c>
      <c r="AK257" s="68" t="n">
        <f aca="false">Z257+Y257</f>
        <v>0.668</v>
      </c>
      <c r="AL257" s="19" t="n">
        <v>37.4653465346535</v>
      </c>
      <c r="AM257" s="4"/>
    </row>
    <row r="258" customFormat="false" ht="12.75" hidden="false" customHeight="false" outlineLevel="0" collapsed="false">
      <c r="A258" s="0" t="n">
        <f aca="false">+A257+1</f>
        <v>256</v>
      </c>
      <c r="B258" s="0" t="s">
        <v>338</v>
      </c>
      <c r="C258" s="0" t="s">
        <v>984</v>
      </c>
      <c r="D258" s="0" t="s">
        <v>985</v>
      </c>
      <c r="E258" s="0" t="s">
        <v>247</v>
      </c>
      <c r="F258" s="0" t="s">
        <v>54</v>
      </c>
      <c r="G258" s="0" t="s">
        <v>55</v>
      </c>
      <c r="H258" s="0" t="s">
        <v>56</v>
      </c>
      <c r="I258" s="0" t="s">
        <v>56</v>
      </c>
      <c r="J258" s="0" t="n">
        <v>122</v>
      </c>
      <c r="K258" s="0" t="n">
        <v>280</v>
      </c>
      <c r="L258" s="0" t="n">
        <v>40</v>
      </c>
      <c r="M258" s="0" t="n">
        <v>73</v>
      </c>
      <c r="N258" s="0" t="n">
        <v>16</v>
      </c>
      <c r="O258" s="0" t="n">
        <v>0</v>
      </c>
      <c r="P258" s="0" t="n">
        <v>8</v>
      </c>
      <c r="Q258" s="0" t="n">
        <v>31</v>
      </c>
      <c r="R258" s="0" t="n">
        <v>42</v>
      </c>
      <c r="S258" s="0" t="n">
        <v>2</v>
      </c>
      <c r="T258" s="0" t="n">
        <v>35</v>
      </c>
      <c r="U258" s="0" t="n">
        <v>10</v>
      </c>
      <c r="V258" s="0" t="n">
        <v>7</v>
      </c>
      <c r="W258" s="0" t="n">
        <v>1</v>
      </c>
      <c r="X258" s="0" t="n">
        <v>0</v>
      </c>
      <c r="Y258" s="0" t="n">
        <v>0.403</v>
      </c>
      <c r="Z258" s="0" t="n">
        <v>0.361</v>
      </c>
      <c r="AA258" s="0" t="n">
        <v>0.26</v>
      </c>
      <c r="AB258" s="0" t="n">
        <v>999.99</v>
      </c>
      <c r="AC258" s="0" t="n">
        <v>0</v>
      </c>
      <c r="AD258" s="0" t="n">
        <v>0</v>
      </c>
      <c r="AE258" s="0" t="n">
        <v>0</v>
      </c>
      <c r="AG258" s="24" t="n">
        <v>2750000</v>
      </c>
      <c r="AH258" s="12" t="n">
        <v>30</v>
      </c>
      <c r="AI258" s="68" t="n">
        <v>0.972</v>
      </c>
      <c r="AJ258" s="4" t="n">
        <f aca="false">(M258+R258)*(M258+(2*N258)+(3*O258)+(4*P258))/(K258+R258+S258+X258+W258)</f>
        <v>48.4769230769231</v>
      </c>
      <c r="AK258" s="68" t="n">
        <f aca="false">Z258+Y258</f>
        <v>0.764</v>
      </c>
      <c r="AL258" s="19" t="n">
        <v>48.4769230769231</v>
      </c>
      <c r="AM258" s="4"/>
    </row>
    <row r="259" customFormat="false" ht="12.75" hidden="false" customHeight="false" outlineLevel="0" collapsed="false">
      <c r="A259" s="0" t="n">
        <f aca="false">+A258+1</f>
        <v>257</v>
      </c>
      <c r="B259" s="0" t="s">
        <v>424</v>
      </c>
      <c r="C259" s="0" t="s">
        <v>1301</v>
      </c>
      <c r="D259" s="0" t="s">
        <v>1302</v>
      </c>
      <c r="E259" s="0" t="s">
        <v>53</v>
      </c>
      <c r="F259" s="0" t="s">
        <v>130</v>
      </c>
      <c r="G259" s="0" t="s">
        <v>55</v>
      </c>
      <c r="H259" s="0" t="s">
        <v>56</v>
      </c>
      <c r="I259" s="0" t="s">
        <v>56</v>
      </c>
      <c r="J259" s="0" t="n">
        <v>70</v>
      </c>
      <c r="K259" s="0" t="n">
        <v>277</v>
      </c>
      <c r="L259" s="0" t="n">
        <v>38</v>
      </c>
      <c r="M259" s="0" t="n">
        <v>78</v>
      </c>
      <c r="N259" s="0" t="n">
        <v>21</v>
      </c>
      <c r="O259" s="0" t="n">
        <v>1</v>
      </c>
      <c r="P259" s="0" t="n">
        <v>8</v>
      </c>
      <c r="Q259" s="0" t="n">
        <v>35</v>
      </c>
      <c r="R259" s="0" t="n">
        <v>17</v>
      </c>
      <c r="S259" s="0" t="n">
        <v>1</v>
      </c>
      <c r="T259" s="0" t="n">
        <v>56</v>
      </c>
      <c r="U259" s="0" t="n">
        <v>2</v>
      </c>
      <c r="V259" s="0" t="n">
        <v>0</v>
      </c>
      <c r="W259" s="0" t="n">
        <v>0</v>
      </c>
      <c r="X259" s="0" t="n">
        <v>1</v>
      </c>
      <c r="Y259" s="0" t="n">
        <v>0.451</v>
      </c>
      <c r="Z259" s="0" t="n">
        <v>0.324</v>
      </c>
      <c r="AA259" s="0" t="n">
        <v>0.281</v>
      </c>
      <c r="AB259" s="0" t="n">
        <v>999.99</v>
      </c>
      <c r="AC259" s="0" t="n">
        <v>0</v>
      </c>
      <c r="AD259" s="0" t="n">
        <v>4</v>
      </c>
      <c r="AE259" s="0" t="n">
        <v>0</v>
      </c>
      <c r="AG259" s="24" t="n">
        <v>11000000</v>
      </c>
      <c r="AH259" s="12" t="s">
        <v>2861</v>
      </c>
      <c r="AI259" s="68" t="n">
        <v>0.992</v>
      </c>
      <c r="AJ259" s="4" t="n">
        <f aca="false">(M259+R259)*(M259+(2*N259)+(3*O259)+(4*P259))/(K259+R259+S259+X259+W259)</f>
        <v>49.7466216216216</v>
      </c>
      <c r="AK259" s="68" t="n">
        <f aca="false">Z259+Y259</f>
        <v>0.775</v>
      </c>
      <c r="AL259" s="19" t="n">
        <v>49.7466216216216</v>
      </c>
      <c r="AM259" s="4"/>
    </row>
    <row r="260" customFormat="false" ht="12.75" hidden="false" customHeight="false" outlineLevel="0" collapsed="false">
      <c r="A260" s="0" t="n">
        <f aca="false">+A259+1</f>
        <v>258</v>
      </c>
      <c r="B260" s="0" t="s">
        <v>84</v>
      </c>
      <c r="C260" s="0" t="s">
        <v>1078</v>
      </c>
      <c r="D260" s="0" t="s">
        <v>756</v>
      </c>
      <c r="E260" s="0" t="s">
        <v>738</v>
      </c>
      <c r="F260" s="0" t="s">
        <v>54</v>
      </c>
      <c r="G260" s="0" t="s">
        <v>223</v>
      </c>
      <c r="H260" s="0" t="s">
        <v>161</v>
      </c>
      <c r="I260" s="0" t="s">
        <v>56</v>
      </c>
      <c r="J260" s="0" t="n">
        <v>90</v>
      </c>
      <c r="K260" s="0" t="n">
        <v>275</v>
      </c>
      <c r="L260" s="0" t="n">
        <v>25</v>
      </c>
      <c r="M260" s="0" t="n">
        <v>57</v>
      </c>
      <c r="N260" s="0" t="n">
        <v>12</v>
      </c>
      <c r="O260" s="0" t="n">
        <v>1</v>
      </c>
      <c r="P260" s="0" t="n">
        <v>3</v>
      </c>
      <c r="Q260" s="0" t="n">
        <v>29</v>
      </c>
      <c r="R260" s="0" t="n">
        <v>21</v>
      </c>
      <c r="S260" s="0" t="n">
        <v>1</v>
      </c>
      <c r="T260" s="0" t="n">
        <v>57</v>
      </c>
      <c r="U260" s="0" t="n">
        <v>0</v>
      </c>
      <c r="V260" s="0" t="n">
        <v>0</v>
      </c>
      <c r="W260" s="0" t="n">
        <v>0</v>
      </c>
      <c r="X260" s="0" t="n">
        <v>1</v>
      </c>
      <c r="Y260" s="0" t="n">
        <v>0.29</v>
      </c>
      <c r="Z260" s="0" t="n">
        <v>0.265</v>
      </c>
      <c r="AA260" s="0" t="n">
        <v>0.207</v>
      </c>
      <c r="AB260" s="0" t="n">
        <v>999.99</v>
      </c>
      <c r="AC260" s="0" t="n">
        <v>3</v>
      </c>
      <c r="AD260" s="0" t="n">
        <v>2</v>
      </c>
      <c r="AE260" s="0" t="n">
        <v>0</v>
      </c>
      <c r="AG260" s="24" t="n">
        <v>5000000</v>
      </c>
      <c r="AH260" s="12" t="n">
        <v>30</v>
      </c>
      <c r="AI260" s="68" t="n">
        <v>0.962</v>
      </c>
      <c r="AJ260" s="4" t="n">
        <f aca="false">(M260+R260)*(M260+(2*N260)+(3*O260)+(4*P260))/(K260+R260+S260+X260+W260)</f>
        <v>25.1275167785235</v>
      </c>
      <c r="AK260" s="68" t="n">
        <f aca="false">Z260+Y260</f>
        <v>0.555</v>
      </c>
      <c r="AL260" s="19" t="n">
        <v>25.1275167785235</v>
      </c>
      <c r="AM260" s="4"/>
    </row>
    <row r="261" customFormat="false" ht="12.75" hidden="false" customHeight="false" outlineLevel="0" collapsed="false">
      <c r="A261" s="0" t="n">
        <f aca="false">+A260+1</f>
        <v>259</v>
      </c>
      <c r="B261" s="0" t="s">
        <v>72</v>
      </c>
      <c r="C261" s="0" t="s">
        <v>1750</v>
      </c>
      <c r="D261" s="0" t="s">
        <v>1751</v>
      </c>
      <c r="E261" s="0" t="s">
        <v>120</v>
      </c>
      <c r="F261" s="0" t="s">
        <v>54</v>
      </c>
      <c r="G261" s="0" t="s">
        <v>55</v>
      </c>
      <c r="H261" s="0" t="s">
        <v>70</v>
      </c>
      <c r="I261" s="0" t="s">
        <v>56</v>
      </c>
      <c r="J261" s="0" t="n">
        <v>107</v>
      </c>
      <c r="K261" s="0" t="n">
        <v>270</v>
      </c>
      <c r="L261" s="0" t="n">
        <v>41</v>
      </c>
      <c r="M261" s="0" t="n">
        <v>66</v>
      </c>
      <c r="N261" s="0" t="n">
        <v>15</v>
      </c>
      <c r="O261" s="0" t="n">
        <v>0</v>
      </c>
      <c r="P261" s="0" t="n">
        <v>16</v>
      </c>
      <c r="Q261" s="0" t="n">
        <v>40</v>
      </c>
      <c r="R261" s="0" t="n">
        <v>36</v>
      </c>
      <c r="S261" s="0" t="n">
        <v>8</v>
      </c>
      <c r="T261" s="0" t="n">
        <v>50</v>
      </c>
      <c r="U261" s="0" t="n">
        <v>2</v>
      </c>
      <c r="V261" s="0" t="n">
        <v>0</v>
      </c>
      <c r="W261" s="0" t="n">
        <v>0</v>
      </c>
      <c r="X261" s="0" t="n">
        <v>1</v>
      </c>
      <c r="Y261" s="0" t="n">
        <v>0.477</v>
      </c>
      <c r="Z261" s="0" t="n">
        <v>0.349</v>
      </c>
      <c r="AA261" s="0" t="n">
        <v>0.244</v>
      </c>
      <c r="AB261" s="0" t="n">
        <v>999.99</v>
      </c>
      <c r="AC261" s="0" t="n">
        <v>0</v>
      </c>
      <c r="AD261" s="0" t="n">
        <v>1</v>
      </c>
      <c r="AE261" s="0" t="n">
        <v>0</v>
      </c>
      <c r="AG261" s="24" t="n">
        <v>500000</v>
      </c>
      <c r="AH261" s="12" t="n">
        <v>34</v>
      </c>
      <c r="AI261" s="68" t="n">
        <v>1</v>
      </c>
      <c r="AJ261" s="4" t="n">
        <f aca="false">(M261+R261)*(M261+(2*N261)+(3*O261)+(4*P261))/(K261+R261+S261+X261+W261)</f>
        <v>51.8095238095238</v>
      </c>
      <c r="AK261" s="68" t="n">
        <f aca="false">Z261+Y261</f>
        <v>0.826</v>
      </c>
      <c r="AL261" s="19" t="n">
        <v>51.8095238095238</v>
      </c>
      <c r="AM261" s="4"/>
    </row>
    <row r="262" customFormat="false" ht="12.75" hidden="false" customHeight="false" outlineLevel="0" collapsed="false">
      <c r="A262" s="0" t="n">
        <f aca="false">+A261+1</f>
        <v>260</v>
      </c>
      <c r="B262" s="0" t="s">
        <v>365</v>
      </c>
      <c r="C262" s="0" t="s">
        <v>1614</v>
      </c>
      <c r="D262" s="0" t="s">
        <v>1615</v>
      </c>
      <c r="E262" s="0" t="s">
        <v>391</v>
      </c>
      <c r="F262" s="0" t="s">
        <v>54</v>
      </c>
      <c r="G262" s="0" t="s">
        <v>64</v>
      </c>
      <c r="H262" s="0" t="s">
        <v>161</v>
      </c>
      <c r="I262" s="0" t="s">
        <v>56</v>
      </c>
      <c r="J262" s="0" t="n">
        <v>92</v>
      </c>
      <c r="K262" s="0" t="n">
        <v>266</v>
      </c>
      <c r="L262" s="0" t="n">
        <v>32</v>
      </c>
      <c r="M262" s="0" t="n">
        <v>56</v>
      </c>
      <c r="N262" s="0" t="n">
        <v>8</v>
      </c>
      <c r="O262" s="0" t="n">
        <v>0</v>
      </c>
      <c r="P262" s="0" t="n">
        <v>16</v>
      </c>
      <c r="Q262" s="0" t="n">
        <v>35</v>
      </c>
      <c r="R262" s="0" t="n">
        <v>32</v>
      </c>
      <c r="S262" s="0" t="n">
        <v>3</v>
      </c>
      <c r="T262" s="0" t="n">
        <v>80</v>
      </c>
      <c r="U262" s="0" t="n">
        <v>0</v>
      </c>
      <c r="V262" s="0" t="n">
        <v>0</v>
      </c>
      <c r="W262" s="0" t="n">
        <v>1</v>
      </c>
      <c r="X262" s="0" t="n">
        <v>1</v>
      </c>
      <c r="Y262" s="0" t="n">
        <v>0.421</v>
      </c>
      <c r="Z262" s="0" t="n">
        <v>0.301</v>
      </c>
      <c r="AA262" s="0" t="n">
        <v>0.21</v>
      </c>
      <c r="AB262" s="0" t="n">
        <v>999.99</v>
      </c>
      <c r="AC262" s="0" t="n">
        <v>0</v>
      </c>
      <c r="AD262" s="0" t="n">
        <v>0</v>
      </c>
      <c r="AE262" s="0" t="n">
        <v>0</v>
      </c>
      <c r="AG262" s="24" t="n">
        <v>6500000</v>
      </c>
      <c r="AH262" s="12" t="s">
        <v>2861</v>
      </c>
      <c r="AI262" s="68" t="n">
        <v>0.984</v>
      </c>
      <c r="AJ262" s="4" t="n">
        <f aca="false">(M262+R262)*(M262+(2*N262)+(3*O262)+(4*P262))/(K262+R262+S262+X262+W262)</f>
        <v>39.4983498349835</v>
      </c>
      <c r="AK262" s="68" t="n">
        <f aca="false">Z262+Y262</f>
        <v>0.722</v>
      </c>
      <c r="AL262" s="19" t="n">
        <v>39.4983498349835</v>
      </c>
      <c r="AM262" s="4"/>
    </row>
    <row r="263" customFormat="false" ht="12.75" hidden="false" customHeight="false" outlineLevel="0" collapsed="false">
      <c r="A263" s="0" t="n">
        <f aca="false">+A262+1</f>
        <v>261</v>
      </c>
      <c r="B263" s="0" t="s">
        <v>80</v>
      </c>
      <c r="C263" s="0" t="s">
        <v>2603</v>
      </c>
      <c r="D263" s="0" t="s">
        <v>1045</v>
      </c>
      <c r="E263" s="0" t="s">
        <v>952</v>
      </c>
      <c r="F263" s="0" t="s">
        <v>54</v>
      </c>
      <c r="G263" s="0" t="s">
        <v>64</v>
      </c>
      <c r="H263" s="0" t="s">
        <v>56</v>
      </c>
      <c r="I263" s="0" t="s">
        <v>56</v>
      </c>
      <c r="J263" s="0" t="n">
        <v>96</v>
      </c>
      <c r="K263" s="0" t="n">
        <v>265</v>
      </c>
      <c r="L263" s="0" t="n">
        <v>33</v>
      </c>
      <c r="M263" s="0" t="n">
        <v>68</v>
      </c>
      <c r="N263" s="0" t="n">
        <v>10</v>
      </c>
      <c r="O263" s="0" t="n">
        <v>0</v>
      </c>
      <c r="P263" s="0" t="n">
        <v>8</v>
      </c>
      <c r="Q263" s="0" t="n">
        <v>37</v>
      </c>
      <c r="R263" s="0" t="n">
        <v>28</v>
      </c>
      <c r="S263" s="0" t="n">
        <v>5</v>
      </c>
      <c r="T263" s="0" t="n">
        <v>79</v>
      </c>
      <c r="U263" s="0" t="n">
        <v>0</v>
      </c>
      <c r="V263" s="0" t="n">
        <v>0</v>
      </c>
      <c r="W263" s="0" t="n">
        <v>0</v>
      </c>
      <c r="X263" s="0" t="n">
        <v>4</v>
      </c>
      <c r="Y263" s="0" t="n">
        <v>0.384</v>
      </c>
      <c r="Z263" s="0" t="n">
        <v>0.334</v>
      </c>
      <c r="AA263" s="0" t="n">
        <v>0.256</v>
      </c>
      <c r="AB263" s="0" t="n">
        <v>999.99</v>
      </c>
      <c r="AC263" s="0" t="n">
        <v>8</v>
      </c>
      <c r="AD263" s="0" t="n">
        <v>10</v>
      </c>
      <c r="AE263" s="0" t="n">
        <v>0</v>
      </c>
      <c r="AG263" s="24" t="n">
        <v>220000</v>
      </c>
      <c r="AH263" s="12" t="s">
        <v>2855</v>
      </c>
      <c r="AI263" s="68" t="n">
        <v>1</v>
      </c>
      <c r="AJ263" s="4" t="n">
        <f aca="false">(M263+R263)*(M263+(2*N263)+(3*O263)+(4*P263))/(K263+R263+S263+X263+W263)</f>
        <v>38.1456953642384</v>
      </c>
      <c r="AK263" s="68" t="n">
        <f aca="false">Z263+Y263</f>
        <v>0.718</v>
      </c>
      <c r="AL263" s="19" t="n">
        <v>38.1456953642384</v>
      </c>
      <c r="AM263" s="4"/>
    </row>
    <row r="264" customFormat="false" ht="12.75" hidden="false" customHeight="false" outlineLevel="0" collapsed="false">
      <c r="A264" s="0" t="n">
        <f aca="false">+A263+1</f>
        <v>262</v>
      </c>
      <c r="B264" s="0" t="s">
        <v>88</v>
      </c>
      <c r="C264" s="0" t="s">
        <v>2788</v>
      </c>
      <c r="D264" s="0" t="s">
        <v>215</v>
      </c>
      <c r="E264" s="0" t="s">
        <v>517</v>
      </c>
      <c r="F264" s="0" t="s">
        <v>54</v>
      </c>
      <c r="G264" s="0" t="s">
        <v>99</v>
      </c>
      <c r="H264" s="0" t="s">
        <v>56</v>
      </c>
      <c r="I264" s="0" t="s">
        <v>56</v>
      </c>
      <c r="J264" s="0" t="n">
        <v>93</v>
      </c>
      <c r="K264" s="0" t="n">
        <v>264</v>
      </c>
      <c r="L264" s="0" t="n">
        <v>35</v>
      </c>
      <c r="M264" s="0" t="n">
        <v>66</v>
      </c>
      <c r="N264" s="0" t="n">
        <v>11</v>
      </c>
      <c r="O264" s="0" t="n">
        <v>3</v>
      </c>
      <c r="P264" s="0" t="n">
        <v>1</v>
      </c>
      <c r="Q264" s="0" t="n">
        <v>12</v>
      </c>
      <c r="R264" s="0" t="n">
        <v>10</v>
      </c>
      <c r="S264" s="0" t="n">
        <v>5</v>
      </c>
      <c r="T264" s="0" t="n">
        <v>50</v>
      </c>
      <c r="U264" s="0" t="n">
        <v>3</v>
      </c>
      <c r="V264" s="0" t="n">
        <v>0</v>
      </c>
      <c r="W264" s="0" t="n">
        <v>7</v>
      </c>
      <c r="X264" s="0" t="n">
        <v>2</v>
      </c>
      <c r="Y264" s="0" t="n">
        <v>0.325</v>
      </c>
      <c r="Z264" s="0" t="n">
        <v>0.288</v>
      </c>
      <c r="AA264" s="0" t="n">
        <v>0.25</v>
      </c>
      <c r="AB264" s="0" t="n">
        <v>999.99</v>
      </c>
      <c r="AC264" s="0" t="n">
        <v>4</v>
      </c>
      <c r="AD264" s="0" t="n">
        <v>2</v>
      </c>
      <c r="AE264" s="0" t="n">
        <v>35</v>
      </c>
      <c r="AG264" s="24" t="n">
        <v>210000</v>
      </c>
      <c r="AH264" s="12" t="s">
        <v>2865</v>
      </c>
      <c r="AI264" s="68" t="n">
        <v>0.986</v>
      </c>
      <c r="AJ264" s="4" t="n">
        <f aca="false">(M264+R264)*(M264+(2*N264)+(3*O264)+(4*P264))/(K264+R264+S264+X264+W264)</f>
        <v>26.6527777777778</v>
      </c>
      <c r="AK264" s="68" t="n">
        <f aca="false">Z264+Y264</f>
        <v>0.613</v>
      </c>
      <c r="AL264" s="19" t="n">
        <v>26.6527777777778</v>
      </c>
      <c r="AM264" s="4"/>
    </row>
    <row r="265" customFormat="false" ht="12.75" hidden="false" customHeight="false" outlineLevel="0" collapsed="false">
      <c r="A265" s="0" t="n">
        <f aca="false">+A264+1</f>
        <v>263</v>
      </c>
      <c r="B265" s="0" t="s">
        <v>338</v>
      </c>
      <c r="C265" s="0" t="s">
        <v>898</v>
      </c>
      <c r="D265" s="0" t="s">
        <v>899</v>
      </c>
      <c r="E265" s="0" t="s">
        <v>565</v>
      </c>
      <c r="F265" s="0" t="s">
        <v>54</v>
      </c>
      <c r="G265" s="0" t="s">
        <v>55</v>
      </c>
      <c r="H265" s="0" t="s">
        <v>70</v>
      </c>
      <c r="I265" s="0" t="s">
        <v>70</v>
      </c>
      <c r="J265" s="0" t="n">
        <v>110</v>
      </c>
      <c r="K265" s="0" t="n">
        <v>263</v>
      </c>
      <c r="L265" s="0" t="n">
        <v>35</v>
      </c>
      <c r="M265" s="0" t="n">
        <v>79</v>
      </c>
      <c r="N265" s="0" t="n">
        <v>12</v>
      </c>
      <c r="O265" s="0" t="n">
        <v>1</v>
      </c>
      <c r="P265" s="0" t="n">
        <v>0</v>
      </c>
      <c r="Q265" s="0" t="n">
        <v>31</v>
      </c>
      <c r="R265" s="0" t="n">
        <v>30</v>
      </c>
      <c r="S265" s="0" t="n">
        <v>0</v>
      </c>
      <c r="T265" s="0" t="n">
        <v>22</v>
      </c>
      <c r="U265" s="0" t="n">
        <v>7</v>
      </c>
      <c r="V265" s="0" t="n">
        <v>2</v>
      </c>
      <c r="W265" s="0" t="n">
        <v>4</v>
      </c>
      <c r="X265" s="0" t="n">
        <v>3</v>
      </c>
      <c r="Y265" s="0" t="n">
        <v>0.353</v>
      </c>
      <c r="Z265" s="0" t="n">
        <v>0.368</v>
      </c>
      <c r="AA265" s="0" t="n">
        <v>0.3</v>
      </c>
      <c r="AB265" s="0" t="n">
        <v>999.99</v>
      </c>
      <c r="AC265" s="0" t="n">
        <v>1</v>
      </c>
      <c r="AD265" s="0" t="n">
        <v>1</v>
      </c>
      <c r="AE265" s="0" t="n">
        <v>1</v>
      </c>
      <c r="AG265" s="24" t="n">
        <v>1000000</v>
      </c>
      <c r="AH265" s="12" t="n">
        <v>33</v>
      </c>
      <c r="AI265" s="68" t="n">
        <v>0.972</v>
      </c>
      <c r="AJ265" s="4" t="n">
        <f aca="false">(M265+R265)*(M265+(2*N265)+(3*O265)+(4*P265))/(K265+R265+S265+X265+W265)</f>
        <v>38.5133333333333</v>
      </c>
      <c r="AK265" s="68" t="n">
        <f aca="false">Z265+Y265</f>
        <v>0.721</v>
      </c>
      <c r="AL265" s="19" t="n">
        <v>38.5133333333333</v>
      </c>
      <c r="AM265" s="4"/>
    </row>
    <row r="266" customFormat="false" ht="12.75" hidden="false" customHeight="false" outlineLevel="0" collapsed="false">
      <c r="A266" s="0" t="n">
        <f aca="false">+A265+1</f>
        <v>264</v>
      </c>
      <c r="B266" s="0" t="s">
        <v>96</v>
      </c>
      <c r="C266" s="0" t="s">
        <v>1659</v>
      </c>
      <c r="D266" s="0" t="s">
        <v>221</v>
      </c>
      <c r="E266" s="0" t="s">
        <v>340</v>
      </c>
      <c r="F266" s="0" t="s">
        <v>54</v>
      </c>
      <c r="G266" s="0" t="s">
        <v>64</v>
      </c>
      <c r="H266" s="0" t="s">
        <v>70</v>
      </c>
      <c r="I266" s="0" t="s">
        <v>56</v>
      </c>
      <c r="J266" s="0" t="n">
        <v>86</v>
      </c>
      <c r="K266" s="0" t="n">
        <v>263</v>
      </c>
      <c r="L266" s="0" t="n">
        <v>31</v>
      </c>
      <c r="M266" s="0" t="n">
        <v>55</v>
      </c>
      <c r="N266" s="0" t="n">
        <v>8</v>
      </c>
      <c r="O266" s="0" t="n">
        <v>1</v>
      </c>
      <c r="P266" s="0" t="n">
        <v>4</v>
      </c>
      <c r="Q266" s="0" t="n">
        <v>18</v>
      </c>
      <c r="R266" s="0" t="n">
        <v>30</v>
      </c>
      <c r="S266" s="0" t="n">
        <v>3</v>
      </c>
      <c r="T266" s="0" t="n">
        <v>52</v>
      </c>
      <c r="U266" s="0" t="n">
        <v>0</v>
      </c>
      <c r="V266" s="0" t="n">
        <v>0</v>
      </c>
      <c r="W266" s="0" t="n">
        <v>6</v>
      </c>
      <c r="X266" s="0" t="n">
        <v>0</v>
      </c>
      <c r="Y266" s="0" t="n">
        <v>0.292</v>
      </c>
      <c r="Z266" s="0" t="n">
        <v>0.297</v>
      </c>
      <c r="AA266" s="0" t="n">
        <v>0.209</v>
      </c>
      <c r="AB266" s="0" t="n">
        <v>999.99</v>
      </c>
      <c r="AC266" s="0" t="n">
        <v>0</v>
      </c>
      <c r="AD266" s="0" t="n">
        <v>0</v>
      </c>
      <c r="AE266" s="0" t="n">
        <v>0</v>
      </c>
      <c r="AG266" s="24" t="n">
        <v>320000</v>
      </c>
      <c r="AH266" s="12" t="n">
        <v>27</v>
      </c>
      <c r="AI266" s="68" t="n">
        <v>0.972</v>
      </c>
      <c r="AJ266" s="4" t="n">
        <f aca="false">(M266+R266)*(M266+(2*N266)+(3*O266)+(4*P266))/(K266+R266+S266+X266+W266)</f>
        <v>25.3311258278146</v>
      </c>
      <c r="AK266" s="68" t="n">
        <f aca="false">Z266+Y266</f>
        <v>0.589</v>
      </c>
      <c r="AL266" s="19" t="n">
        <v>25.3311258278146</v>
      </c>
      <c r="AM266" s="4"/>
    </row>
    <row r="267" customFormat="false" ht="12.75" hidden="false" customHeight="false" outlineLevel="0" collapsed="false">
      <c r="A267" s="0" t="n">
        <f aca="false">+A266+1</f>
        <v>265</v>
      </c>
      <c r="B267" s="0" t="s">
        <v>101</v>
      </c>
      <c r="C267" s="0" t="s">
        <v>1169</v>
      </c>
      <c r="D267" s="0" t="s">
        <v>1170</v>
      </c>
      <c r="E267" s="0" t="s">
        <v>1171</v>
      </c>
      <c r="F267" s="0" t="s">
        <v>54</v>
      </c>
      <c r="G267" s="0" t="s">
        <v>134</v>
      </c>
      <c r="H267" s="0" t="s">
        <v>161</v>
      </c>
      <c r="I267" s="0" t="s">
        <v>56</v>
      </c>
      <c r="J267" s="0" t="n">
        <v>102</v>
      </c>
      <c r="K267" s="0" t="n">
        <v>260</v>
      </c>
      <c r="L267" s="0" t="n">
        <v>28</v>
      </c>
      <c r="M267" s="0" t="n">
        <v>65</v>
      </c>
      <c r="N267" s="0" t="n">
        <v>13</v>
      </c>
      <c r="O267" s="0" t="n">
        <v>0</v>
      </c>
      <c r="P267" s="0" t="n">
        <v>2</v>
      </c>
      <c r="Q267" s="0" t="n">
        <v>25</v>
      </c>
      <c r="R267" s="0" t="n">
        <v>24</v>
      </c>
      <c r="S267" s="0" t="n">
        <v>1</v>
      </c>
      <c r="T267" s="0" t="n">
        <v>44</v>
      </c>
      <c r="U267" s="0" t="n">
        <v>0</v>
      </c>
      <c r="V267" s="0" t="n">
        <v>2</v>
      </c>
      <c r="W267" s="0" t="n">
        <v>4</v>
      </c>
      <c r="X267" s="0" t="n">
        <v>5</v>
      </c>
      <c r="Y267" s="0" t="n">
        <v>0.323</v>
      </c>
      <c r="Z267" s="0" t="n">
        <v>0.31</v>
      </c>
      <c r="AA267" s="0" t="n">
        <v>0.25</v>
      </c>
      <c r="AB267" s="0" t="n">
        <v>999.99</v>
      </c>
      <c r="AC267" s="0" t="n">
        <v>2</v>
      </c>
      <c r="AD267" s="0" t="n">
        <v>5</v>
      </c>
      <c r="AE267" s="0" t="n">
        <v>6</v>
      </c>
      <c r="AG267" s="24" t="n">
        <v>1110000</v>
      </c>
      <c r="AH267" s="12" t="s">
        <v>2846</v>
      </c>
      <c r="AI267" s="68" t="n">
        <v>1</v>
      </c>
      <c r="AJ267" s="4" t="n">
        <f aca="false">(M267+R267)*(M267+(2*N267)+(3*O267)+(4*P267))/(K267+R267+S267+X267+W267)</f>
        <v>29.969387755102</v>
      </c>
      <c r="AK267" s="68" t="n">
        <f aca="false">Z267+Y267</f>
        <v>0.633</v>
      </c>
      <c r="AL267" s="19" t="n">
        <v>29.969387755102</v>
      </c>
      <c r="AM267" s="4"/>
    </row>
    <row r="268" customFormat="false" ht="12.75" hidden="false" customHeight="false" outlineLevel="0" collapsed="false">
      <c r="A268" s="0" t="n">
        <f aca="false">+A267+1</f>
        <v>266</v>
      </c>
      <c r="B268" s="0" t="s">
        <v>278</v>
      </c>
      <c r="C268" s="0" t="s">
        <v>1947</v>
      </c>
      <c r="D268" s="0" t="s">
        <v>1948</v>
      </c>
      <c r="E268" s="0" t="s">
        <v>247</v>
      </c>
      <c r="F268" s="0" t="s">
        <v>54</v>
      </c>
      <c r="G268" s="0" t="s">
        <v>134</v>
      </c>
      <c r="H268" s="0" t="s">
        <v>70</v>
      </c>
      <c r="I268" s="0" t="s">
        <v>56</v>
      </c>
      <c r="J268" s="0" t="n">
        <v>115</v>
      </c>
      <c r="K268" s="0" t="n">
        <v>258</v>
      </c>
      <c r="L268" s="0" t="n">
        <v>37</v>
      </c>
      <c r="M268" s="0" t="n">
        <v>75</v>
      </c>
      <c r="N268" s="0" t="n">
        <v>14</v>
      </c>
      <c r="O268" s="0" t="n">
        <v>4</v>
      </c>
      <c r="P268" s="0" t="n">
        <v>5</v>
      </c>
      <c r="Q268" s="0" t="n">
        <v>28</v>
      </c>
      <c r="R268" s="0" t="n">
        <v>26</v>
      </c>
      <c r="S268" s="0" t="n">
        <v>7</v>
      </c>
      <c r="T268" s="0" t="n">
        <v>38</v>
      </c>
      <c r="U268" s="0" t="n">
        <v>7</v>
      </c>
      <c r="V268" s="0" t="n">
        <v>2</v>
      </c>
      <c r="W268" s="0" t="n">
        <v>2</v>
      </c>
      <c r="X268" s="0" t="n">
        <v>0</v>
      </c>
      <c r="Y268" s="0" t="n">
        <v>0.434</v>
      </c>
      <c r="Z268" s="0" t="n">
        <v>0.371</v>
      </c>
      <c r="AA268" s="0" t="n">
        <v>0.29</v>
      </c>
      <c r="AB268" s="0" t="n">
        <v>999.99</v>
      </c>
      <c r="AC268" s="0" t="n">
        <v>0</v>
      </c>
      <c r="AD268" s="0" t="n">
        <v>0</v>
      </c>
      <c r="AE268" s="0" t="n">
        <v>0</v>
      </c>
      <c r="AG268" s="24" t="n">
        <v>625000</v>
      </c>
      <c r="AH268" s="12" t="s">
        <v>2858</v>
      </c>
      <c r="AI268" s="68" t="n">
        <v>0.976</v>
      </c>
      <c r="AJ268" s="4" t="n">
        <f aca="false">(M268+R268)*(M268+(2*N268)+(3*O268)+(4*P268))/(K268+R268+S268+X268+W268)</f>
        <v>46.5358361774744</v>
      </c>
      <c r="AK268" s="68" t="n">
        <f aca="false">Z268+Y268</f>
        <v>0.805</v>
      </c>
      <c r="AL268" s="19" t="n">
        <v>46.5358361774744</v>
      </c>
      <c r="AM268" s="4"/>
    </row>
    <row r="269" customFormat="false" ht="12.75" hidden="false" customHeight="false" outlineLevel="0" collapsed="false">
      <c r="A269" s="0" t="n">
        <f aca="false">+A268+1</f>
        <v>267</v>
      </c>
      <c r="B269" s="0" t="s">
        <v>66</v>
      </c>
      <c r="C269" s="0" t="s">
        <v>858</v>
      </c>
      <c r="D269" s="0" t="s">
        <v>859</v>
      </c>
      <c r="E269" s="0" t="s">
        <v>105</v>
      </c>
      <c r="F269" s="0" t="s">
        <v>54</v>
      </c>
      <c r="G269" s="0" t="s">
        <v>64</v>
      </c>
      <c r="H269" s="0" t="s">
        <v>56</v>
      </c>
      <c r="I269" s="0" t="s">
        <v>56</v>
      </c>
      <c r="J269" s="0" t="n">
        <v>88</v>
      </c>
      <c r="K269" s="0" t="n">
        <v>256</v>
      </c>
      <c r="L269" s="0" t="n">
        <v>19</v>
      </c>
      <c r="M269" s="0" t="n">
        <v>78</v>
      </c>
      <c r="N269" s="0" t="n">
        <v>15</v>
      </c>
      <c r="O269" s="0" t="n">
        <v>0</v>
      </c>
      <c r="P269" s="0" t="n">
        <v>2</v>
      </c>
      <c r="Q269" s="0" t="n">
        <v>28</v>
      </c>
      <c r="R269" s="0" t="n">
        <v>21</v>
      </c>
      <c r="S269" s="0" t="n">
        <v>8</v>
      </c>
      <c r="T269" s="0" t="n">
        <v>34</v>
      </c>
      <c r="U269" s="0" t="n">
        <v>0</v>
      </c>
      <c r="V269" s="0" t="n">
        <v>2</v>
      </c>
      <c r="W269" s="0" t="n">
        <v>2</v>
      </c>
      <c r="X269" s="0" t="n">
        <v>3</v>
      </c>
      <c r="Y269" s="0" t="n">
        <v>0.386</v>
      </c>
      <c r="Z269" s="0" t="n">
        <v>0.371</v>
      </c>
      <c r="AA269" s="0" t="n">
        <v>0.304</v>
      </c>
      <c r="AB269" s="0" t="n">
        <v>999.99</v>
      </c>
      <c r="AC269" s="0" t="n">
        <v>0</v>
      </c>
      <c r="AD269" s="0" t="n">
        <v>0</v>
      </c>
      <c r="AE269" s="0" t="n">
        <v>0</v>
      </c>
      <c r="AG269" s="24" t="n">
        <v>650000</v>
      </c>
      <c r="AH269" s="12" t="s">
        <v>2855</v>
      </c>
      <c r="AI269" s="68" t="n">
        <v>1</v>
      </c>
      <c r="AJ269" s="4" t="n">
        <f aca="false">(M269+R269)*(M269+(2*N269)+(3*O269)+(4*P269))/(K269+R269+S269+X269+W269)</f>
        <v>39.6</v>
      </c>
      <c r="AK269" s="68" t="n">
        <f aca="false">Z269+Y269</f>
        <v>0.757</v>
      </c>
      <c r="AL269" s="19" t="n">
        <v>39.6</v>
      </c>
      <c r="AM269" s="4"/>
    </row>
    <row r="270" customFormat="false" ht="12.75" hidden="false" customHeight="false" outlineLevel="0" collapsed="false">
      <c r="A270" s="0" t="n">
        <f aca="false">+A269+1</f>
        <v>268</v>
      </c>
      <c r="B270" s="0" t="s">
        <v>145</v>
      </c>
      <c r="C270" s="0" t="s">
        <v>764</v>
      </c>
      <c r="D270" s="0" t="s">
        <v>765</v>
      </c>
      <c r="E270" s="0" t="s">
        <v>766</v>
      </c>
      <c r="F270" s="0" t="s">
        <v>54</v>
      </c>
      <c r="G270" s="0" t="s">
        <v>99</v>
      </c>
      <c r="H270" s="0" t="s">
        <v>161</v>
      </c>
      <c r="I270" s="0" t="s">
        <v>56</v>
      </c>
      <c r="J270" s="0" t="n">
        <v>112</v>
      </c>
      <c r="K270" s="0" t="n">
        <v>253</v>
      </c>
      <c r="L270" s="0" t="n">
        <v>28</v>
      </c>
      <c r="M270" s="0" t="n">
        <v>59</v>
      </c>
      <c r="N270" s="0" t="n">
        <v>14</v>
      </c>
      <c r="O270" s="0" t="n">
        <v>1</v>
      </c>
      <c r="P270" s="0" t="n">
        <v>2</v>
      </c>
      <c r="Q270" s="0" t="n">
        <v>15</v>
      </c>
      <c r="R270" s="0" t="n">
        <v>27</v>
      </c>
      <c r="S270" s="0" t="n">
        <v>2</v>
      </c>
      <c r="T270" s="0" t="n">
        <v>44</v>
      </c>
      <c r="U270" s="0" t="n">
        <v>3</v>
      </c>
      <c r="V270" s="0" t="n">
        <v>4</v>
      </c>
      <c r="W270" s="0" t="n">
        <v>3</v>
      </c>
      <c r="X270" s="0" t="n">
        <v>1</v>
      </c>
      <c r="Y270" s="0" t="n">
        <v>0.32</v>
      </c>
      <c r="Z270" s="0" t="n">
        <v>0.31</v>
      </c>
      <c r="AA270" s="0" t="n">
        <v>0.233</v>
      </c>
      <c r="AB270" s="0" t="n">
        <v>999.99</v>
      </c>
      <c r="AC270" s="0" t="n">
        <v>0</v>
      </c>
      <c r="AD270" s="0" t="n">
        <v>0</v>
      </c>
      <c r="AE270" s="0" t="n">
        <v>0</v>
      </c>
      <c r="AG270" s="24" t="n">
        <v>200000</v>
      </c>
      <c r="AH270" s="12" t="s">
        <v>2834</v>
      </c>
      <c r="AI270" s="68" t="n">
        <v>1</v>
      </c>
      <c r="AJ270" s="4" t="n">
        <f aca="false">(M270+R270)*(M270+(2*N270)+(3*O270)+(4*P270))/(K270+R270+S270+X270+W270)</f>
        <v>29.4685314685315</v>
      </c>
      <c r="AK270" s="68" t="n">
        <f aca="false">Z270+Y270</f>
        <v>0.63</v>
      </c>
      <c r="AL270" s="19" t="n">
        <v>29.4685314685315</v>
      </c>
      <c r="AM270" s="4"/>
    </row>
    <row r="271" customFormat="false" ht="12.75" hidden="false" customHeight="false" outlineLevel="0" collapsed="false">
      <c r="A271" s="0" t="n">
        <f aca="false">+A270+1</f>
        <v>269</v>
      </c>
      <c r="B271" s="0" t="s">
        <v>122</v>
      </c>
      <c r="C271" s="0" t="s">
        <v>1218</v>
      </c>
      <c r="D271" s="0" t="s">
        <v>1219</v>
      </c>
      <c r="E271" s="0" t="s">
        <v>420</v>
      </c>
      <c r="F271" s="0" t="s">
        <v>54</v>
      </c>
      <c r="G271" s="0" t="s">
        <v>165</v>
      </c>
      <c r="H271" s="0" t="s">
        <v>56</v>
      </c>
      <c r="I271" s="0" t="s">
        <v>56</v>
      </c>
      <c r="J271" s="0" t="n">
        <v>72</v>
      </c>
      <c r="K271" s="0" t="n">
        <v>252</v>
      </c>
      <c r="L271" s="0" t="n">
        <v>20</v>
      </c>
      <c r="M271" s="0" t="n">
        <v>49</v>
      </c>
      <c r="N271" s="0" t="n">
        <v>14</v>
      </c>
      <c r="O271" s="0" t="n">
        <v>1</v>
      </c>
      <c r="P271" s="0" t="n">
        <v>4</v>
      </c>
      <c r="Q271" s="0" t="n">
        <v>20</v>
      </c>
      <c r="R271" s="0" t="n">
        <v>10</v>
      </c>
      <c r="S271" s="0" t="n">
        <v>0</v>
      </c>
      <c r="T271" s="0" t="n">
        <v>53</v>
      </c>
      <c r="U271" s="0" t="n">
        <v>1</v>
      </c>
      <c r="V271" s="0" t="n">
        <v>0</v>
      </c>
      <c r="W271" s="0" t="n">
        <v>1</v>
      </c>
      <c r="X271" s="0" t="n">
        <v>3</v>
      </c>
      <c r="Y271" s="0" t="n">
        <v>0.305</v>
      </c>
      <c r="Z271" s="0" t="n">
        <v>0.222</v>
      </c>
      <c r="AA271" s="0" t="n">
        <v>0.194</v>
      </c>
      <c r="AB271" s="0" t="n">
        <v>999.99</v>
      </c>
      <c r="AC271" s="0" t="n">
        <v>0</v>
      </c>
      <c r="AD271" s="0" t="n">
        <v>0</v>
      </c>
      <c r="AE271" s="0" t="n">
        <v>0</v>
      </c>
      <c r="AG271" s="24" t="n">
        <v>2125000</v>
      </c>
      <c r="AH271" s="12" t="s">
        <v>2861</v>
      </c>
      <c r="AI271" s="68" t="n">
        <v>0.972</v>
      </c>
      <c r="AJ271" s="4" t="n">
        <f aca="false">(M271+R271)*(M271+(2*N271)+(3*O271)+(4*P271))/(K271+R271+S271+X271+W271)</f>
        <v>21.2932330827068</v>
      </c>
      <c r="AK271" s="68" t="n">
        <f aca="false">Z271+Y271</f>
        <v>0.527</v>
      </c>
      <c r="AL271" s="19" t="n">
        <v>21.2932330827068</v>
      </c>
      <c r="AM271" s="4"/>
    </row>
    <row r="272" customFormat="false" ht="12.75" hidden="false" customHeight="false" outlineLevel="0" collapsed="false">
      <c r="A272" s="0" t="n">
        <f aca="false">+A271+1</f>
        <v>270</v>
      </c>
      <c r="B272" s="0" t="s">
        <v>205</v>
      </c>
      <c r="C272" s="0" t="s">
        <v>1150</v>
      </c>
      <c r="D272" s="0" t="s">
        <v>1018</v>
      </c>
      <c r="E272" s="0" t="s">
        <v>808</v>
      </c>
      <c r="F272" s="0" t="s">
        <v>54</v>
      </c>
      <c r="G272" s="0" t="s">
        <v>55</v>
      </c>
      <c r="H272" s="0" t="s">
        <v>56</v>
      </c>
      <c r="I272" s="0" t="s">
        <v>56</v>
      </c>
      <c r="J272" s="0" t="n">
        <v>69</v>
      </c>
      <c r="K272" s="0" t="n">
        <v>251</v>
      </c>
      <c r="L272" s="0" t="n">
        <v>28</v>
      </c>
      <c r="M272" s="0" t="n">
        <v>41</v>
      </c>
      <c r="N272" s="0" t="n">
        <v>10</v>
      </c>
      <c r="O272" s="0" t="n">
        <v>2</v>
      </c>
      <c r="P272" s="0" t="n">
        <v>8</v>
      </c>
      <c r="Q272" s="0" t="n">
        <v>29</v>
      </c>
      <c r="R272" s="0" t="n">
        <v>41</v>
      </c>
      <c r="S272" s="0" t="n">
        <v>3</v>
      </c>
      <c r="T272" s="0" t="n">
        <v>82</v>
      </c>
      <c r="U272" s="0" t="n">
        <v>3</v>
      </c>
      <c r="V272" s="0" t="n">
        <v>2</v>
      </c>
      <c r="W272" s="0" t="n">
        <v>0</v>
      </c>
      <c r="X272" s="0" t="n">
        <v>2</v>
      </c>
      <c r="Y272" s="0" t="n">
        <v>0.314</v>
      </c>
      <c r="Z272" s="0" t="n">
        <v>0.286</v>
      </c>
      <c r="AA272" s="0" t="n">
        <v>0.163</v>
      </c>
      <c r="AB272" s="0" t="n">
        <v>999.99</v>
      </c>
      <c r="AC272" s="0" t="n">
        <v>0</v>
      </c>
      <c r="AD272" s="0" t="n">
        <v>0</v>
      </c>
      <c r="AE272" s="0" t="n">
        <v>0</v>
      </c>
      <c r="AG272" s="24" t="n">
        <v>8750000</v>
      </c>
      <c r="AH272" s="12" t="s">
        <v>2852</v>
      </c>
      <c r="AI272" s="68" t="n">
        <v>0.987</v>
      </c>
      <c r="AJ272" s="4" t="n">
        <f aca="false">(M272+R272)*(M272+(2*N272)+(3*O272)+(4*P272))/(K272+R272+S272+X272+W272)</f>
        <v>27.3333333333333</v>
      </c>
      <c r="AK272" s="68" t="n">
        <f aca="false">Z272+Y272</f>
        <v>0.6</v>
      </c>
      <c r="AL272" s="19" t="n">
        <v>27.3333333333333</v>
      </c>
      <c r="AM272" s="4"/>
    </row>
    <row r="273" customFormat="false" ht="12.75" hidden="false" customHeight="false" outlineLevel="0" collapsed="false">
      <c r="A273" s="0" t="n">
        <f aca="false">+A272+1</f>
        <v>271</v>
      </c>
      <c r="B273" s="0" t="s">
        <v>406</v>
      </c>
      <c r="C273" s="0" t="s">
        <v>1663</v>
      </c>
      <c r="D273" s="0" t="s">
        <v>1664</v>
      </c>
      <c r="E273" s="0" t="s">
        <v>565</v>
      </c>
      <c r="F273" s="0" t="s">
        <v>54</v>
      </c>
      <c r="G273" s="0" t="s">
        <v>55</v>
      </c>
      <c r="H273" s="0" t="s">
        <v>70</v>
      </c>
      <c r="I273" s="0" t="s">
        <v>56</v>
      </c>
      <c r="J273" s="0" t="n">
        <v>123</v>
      </c>
      <c r="K273" s="0" t="n">
        <v>251</v>
      </c>
      <c r="L273" s="0" t="n">
        <v>35</v>
      </c>
      <c r="M273" s="0" t="n">
        <v>72</v>
      </c>
      <c r="N273" s="0" t="n">
        <v>13</v>
      </c>
      <c r="O273" s="0" t="n">
        <v>3</v>
      </c>
      <c r="P273" s="0" t="n">
        <v>6</v>
      </c>
      <c r="Q273" s="0" t="n">
        <v>30</v>
      </c>
      <c r="R273" s="0" t="n">
        <v>26</v>
      </c>
      <c r="S273" s="0" t="n">
        <v>0</v>
      </c>
      <c r="T273" s="0" t="n">
        <v>50</v>
      </c>
      <c r="U273" s="0" t="n">
        <v>4</v>
      </c>
      <c r="V273" s="0" t="n">
        <v>0</v>
      </c>
      <c r="W273" s="0" t="n">
        <v>1</v>
      </c>
      <c r="X273" s="0" t="n">
        <v>3</v>
      </c>
      <c r="Y273" s="0" t="n">
        <v>0.434</v>
      </c>
      <c r="Z273" s="0" t="n">
        <v>0.35</v>
      </c>
      <c r="AA273" s="0" t="n">
        <v>0.286</v>
      </c>
      <c r="AB273" s="0" t="n">
        <v>999.99</v>
      </c>
      <c r="AC273" s="0" t="n">
        <v>0</v>
      </c>
      <c r="AD273" s="0" t="n">
        <v>0</v>
      </c>
      <c r="AE273" s="0" t="n">
        <v>0</v>
      </c>
      <c r="AG273" s="24" t="n">
        <v>1050000</v>
      </c>
      <c r="AH273" s="12" t="s">
        <v>2856</v>
      </c>
      <c r="AI273" s="68" t="n">
        <v>0.972</v>
      </c>
      <c r="AJ273" s="4" t="n">
        <f aca="false">(M273+R273)*(M273+(2*N273)+(3*O273)+(4*P273))/(K273+R273+S273+X273+W273)</f>
        <v>45.6868327402135</v>
      </c>
      <c r="AK273" s="68" t="n">
        <f aca="false">Z273+Y273</f>
        <v>0.784</v>
      </c>
      <c r="AL273" s="19" t="n">
        <v>45.6868327402135</v>
      </c>
      <c r="AM273" s="4"/>
    </row>
    <row r="274" customFormat="false" ht="12.75" hidden="false" customHeight="false" outlineLevel="0" collapsed="false">
      <c r="A274" s="0" t="n">
        <f aca="false">+A273+1</f>
        <v>272</v>
      </c>
      <c r="B274" s="0" t="s">
        <v>122</v>
      </c>
      <c r="C274" s="0" t="s">
        <v>843</v>
      </c>
      <c r="D274" s="0" t="s">
        <v>844</v>
      </c>
      <c r="E274" s="0" t="s">
        <v>257</v>
      </c>
      <c r="F274" s="0" t="s">
        <v>54</v>
      </c>
      <c r="G274" s="0" t="s">
        <v>99</v>
      </c>
      <c r="H274" s="0" t="s">
        <v>56</v>
      </c>
      <c r="I274" s="0" t="s">
        <v>56</v>
      </c>
      <c r="J274" s="0" t="n">
        <v>81</v>
      </c>
      <c r="K274" s="0" t="n">
        <v>245</v>
      </c>
      <c r="L274" s="0" t="n">
        <v>31</v>
      </c>
      <c r="M274" s="0" t="n">
        <v>63</v>
      </c>
      <c r="N274" s="0" t="n">
        <v>20</v>
      </c>
      <c r="O274" s="0" t="n">
        <v>1</v>
      </c>
      <c r="P274" s="0" t="n">
        <v>1</v>
      </c>
      <c r="Q274" s="0" t="n">
        <v>25</v>
      </c>
      <c r="R274" s="0" t="n">
        <v>21</v>
      </c>
      <c r="S274" s="0" t="n">
        <v>3</v>
      </c>
      <c r="T274" s="0" t="n">
        <v>36</v>
      </c>
      <c r="U274" s="0" t="n">
        <v>12</v>
      </c>
      <c r="V274" s="0" t="n">
        <v>3</v>
      </c>
      <c r="W274" s="0" t="n">
        <v>2</v>
      </c>
      <c r="X274" s="0" t="n">
        <v>3</v>
      </c>
      <c r="Y274" s="0" t="n">
        <v>0.359</v>
      </c>
      <c r="Z274" s="0" t="n">
        <v>0.319</v>
      </c>
      <c r="AA274" s="0" t="n">
        <v>0.257</v>
      </c>
      <c r="AB274" s="0" t="n">
        <v>999.99</v>
      </c>
      <c r="AC274" s="0" t="n">
        <v>0</v>
      </c>
      <c r="AD274" s="0" t="n">
        <v>0</v>
      </c>
      <c r="AE274" s="0" t="n">
        <v>0</v>
      </c>
      <c r="AG274" s="24" t="n">
        <v>625000</v>
      </c>
      <c r="AH274" s="12" t="n">
        <v>29</v>
      </c>
      <c r="AI274" s="68" t="n">
        <v>1</v>
      </c>
      <c r="AJ274" s="4" t="n">
        <f aca="false">(M274+R274)*(M274+(2*N274)+(3*O274)+(4*P274))/(K274+R274+S274+X274+W274)</f>
        <v>33.7226277372263</v>
      </c>
      <c r="AK274" s="68" t="n">
        <f aca="false">Z274+Y274</f>
        <v>0.678</v>
      </c>
      <c r="AL274" s="19" t="n">
        <v>33.7226277372263</v>
      </c>
      <c r="AM274" s="4"/>
    </row>
    <row r="275" customFormat="false" ht="12.75" hidden="false" customHeight="false" outlineLevel="0" collapsed="false">
      <c r="A275" s="0" t="n">
        <f aca="false">+A274+1</f>
        <v>273</v>
      </c>
      <c r="B275" s="0" t="s">
        <v>66</v>
      </c>
      <c r="C275" s="0" t="s">
        <v>1467</v>
      </c>
      <c r="D275" s="0" t="s">
        <v>221</v>
      </c>
      <c r="E275" s="0" t="s">
        <v>1101</v>
      </c>
      <c r="F275" s="0" t="s">
        <v>54</v>
      </c>
      <c r="G275" s="0" t="s">
        <v>64</v>
      </c>
      <c r="H275" s="0" t="s">
        <v>56</v>
      </c>
      <c r="I275" s="0" t="s">
        <v>56</v>
      </c>
      <c r="J275" s="0" t="n">
        <v>83</v>
      </c>
      <c r="K275" s="0" t="n">
        <v>244</v>
      </c>
      <c r="L275" s="0" t="n">
        <v>18</v>
      </c>
      <c r="M275" s="0" t="n">
        <v>53</v>
      </c>
      <c r="N275" s="0" t="n">
        <v>19</v>
      </c>
      <c r="O275" s="0" t="n">
        <v>0</v>
      </c>
      <c r="P275" s="0" t="n">
        <v>6</v>
      </c>
      <c r="Q275" s="0" t="n">
        <v>36</v>
      </c>
      <c r="R275" s="0" t="n">
        <v>31</v>
      </c>
      <c r="S275" s="0" t="n">
        <v>0</v>
      </c>
      <c r="T275" s="0" t="n">
        <v>61</v>
      </c>
      <c r="U275" s="0" t="n">
        <v>0</v>
      </c>
      <c r="V275" s="0" t="n">
        <v>0</v>
      </c>
      <c r="W275" s="0" t="n">
        <v>1</v>
      </c>
      <c r="X275" s="0" t="n">
        <v>4</v>
      </c>
      <c r="Y275" s="0" t="n">
        <v>0.368</v>
      </c>
      <c r="Z275" s="0" t="n">
        <v>0.301</v>
      </c>
      <c r="AA275" s="0" t="n">
        <v>0.217</v>
      </c>
      <c r="AB275" s="0" t="n">
        <v>999.99</v>
      </c>
      <c r="AC275" s="0" t="n">
        <v>0</v>
      </c>
      <c r="AD275" s="0" t="n">
        <v>0</v>
      </c>
      <c r="AE275" s="0" t="n">
        <v>0</v>
      </c>
      <c r="AG275" s="24" t="n">
        <v>5000000</v>
      </c>
      <c r="AH275" s="12" t="s">
        <v>2855</v>
      </c>
      <c r="AI275" s="68" t="n">
        <v>0.972</v>
      </c>
      <c r="AJ275" s="4" t="n">
        <f aca="false">(M275+R275)*(M275+(2*N275)+(3*O275)+(4*P275))/(K275+R275+S275+X275+W275)</f>
        <v>34.5</v>
      </c>
      <c r="AK275" s="68" t="n">
        <f aca="false">Z275+Y275</f>
        <v>0.669</v>
      </c>
      <c r="AL275" s="19" t="n">
        <v>34.5</v>
      </c>
      <c r="AM275" s="4"/>
    </row>
    <row r="276" customFormat="false" ht="12.75" hidden="false" customHeight="false" outlineLevel="0" collapsed="false">
      <c r="A276" s="0" t="n">
        <f aca="false">+A275+1</f>
        <v>274</v>
      </c>
      <c r="B276" s="0" t="s">
        <v>72</v>
      </c>
      <c r="C276" s="0" t="s">
        <v>2201</v>
      </c>
      <c r="D276" s="0" t="s">
        <v>2202</v>
      </c>
      <c r="E276" s="0" t="s">
        <v>2203</v>
      </c>
      <c r="F276" s="0" t="s">
        <v>130</v>
      </c>
      <c r="G276" s="0" t="s">
        <v>55</v>
      </c>
      <c r="H276" s="0" t="s">
        <v>70</v>
      </c>
      <c r="I276" s="0" t="s">
        <v>56</v>
      </c>
      <c r="J276" s="0" t="n">
        <v>67</v>
      </c>
      <c r="K276" s="0" t="n">
        <v>243</v>
      </c>
      <c r="L276" s="0" t="n">
        <v>35</v>
      </c>
      <c r="M276" s="0" t="n">
        <v>59</v>
      </c>
      <c r="N276" s="0" t="n">
        <v>17</v>
      </c>
      <c r="O276" s="0" t="n">
        <v>1</v>
      </c>
      <c r="P276" s="0" t="n">
        <v>10</v>
      </c>
      <c r="Q276" s="0" t="n">
        <v>29</v>
      </c>
      <c r="R276" s="0" t="n">
        <v>22</v>
      </c>
      <c r="S276" s="0" t="n">
        <v>6</v>
      </c>
      <c r="T276" s="0" t="n">
        <v>60</v>
      </c>
      <c r="U276" s="0" t="n">
        <v>1</v>
      </c>
      <c r="V276" s="0" t="n">
        <v>2</v>
      </c>
      <c r="W276" s="0" t="n">
        <v>0</v>
      </c>
      <c r="X276" s="0" t="n">
        <v>1</v>
      </c>
      <c r="Y276" s="0" t="n">
        <v>0.444</v>
      </c>
      <c r="Z276" s="0" t="n">
        <v>0.319</v>
      </c>
      <c r="AA276" s="0" t="n">
        <v>0.242</v>
      </c>
      <c r="AB276" s="0" t="n">
        <v>999.99</v>
      </c>
      <c r="AC276" s="0" t="n">
        <v>0</v>
      </c>
      <c r="AD276" s="0" t="n">
        <v>0</v>
      </c>
      <c r="AE276" s="0" t="n">
        <v>0</v>
      </c>
      <c r="AG276" s="24" t="n">
        <v>3187500</v>
      </c>
      <c r="AH276" s="12" t="s">
        <v>2865</v>
      </c>
      <c r="AI276" s="68" t="n">
        <v>0.992</v>
      </c>
      <c r="AJ276" s="4" t="n">
        <f aca="false">(M276+R276)*(M276+(2*N276)+(3*O276)+(4*P276))/(K276+R276+S276+X276+W276)</f>
        <v>40.5</v>
      </c>
      <c r="AK276" s="68" t="n">
        <f aca="false">Z276+Y276</f>
        <v>0.763</v>
      </c>
      <c r="AL276" s="19" t="n">
        <v>40.5</v>
      </c>
      <c r="AM276" s="4"/>
    </row>
    <row r="277" customFormat="false" ht="12.75" hidden="false" customHeight="false" outlineLevel="0" collapsed="false">
      <c r="A277" s="0" t="n">
        <f aca="false">+A276+1</f>
        <v>275</v>
      </c>
      <c r="B277" s="0" t="s">
        <v>122</v>
      </c>
      <c r="C277" s="0" t="s">
        <v>2132</v>
      </c>
      <c r="D277" s="0" t="s">
        <v>2133</v>
      </c>
      <c r="E277" s="0" t="s">
        <v>768</v>
      </c>
      <c r="F277" s="0" t="s">
        <v>54</v>
      </c>
      <c r="G277" s="0" t="s">
        <v>55</v>
      </c>
      <c r="H277" s="0" t="s">
        <v>70</v>
      </c>
      <c r="I277" s="0" t="s">
        <v>56</v>
      </c>
      <c r="J277" s="0" t="n">
        <v>72</v>
      </c>
      <c r="K277" s="0" t="n">
        <v>241</v>
      </c>
      <c r="L277" s="0" t="n">
        <v>34</v>
      </c>
      <c r="M277" s="0" t="n">
        <v>58</v>
      </c>
      <c r="N277" s="0" t="n">
        <v>11</v>
      </c>
      <c r="O277" s="0" t="n">
        <v>3</v>
      </c>
      <c r="P277" s="0" t="n">
        <v>5</v>
      </c>
      <c r="Q277" s="0" t="n">
        <v>13</v>
      </c>
      <c r="R277" s="0" t="n">
        <v>20</v>
      </c>
      <c r="S277" s="0" t="n">
        <v>1</v>
      </c>
      <c r="T277" s="0" t="n">
        <v>78</v>
      </c>
      <c r="U277" s="0" t="n">
        <v>13</v>
      </c>
      <c r="V277" s="0" t="n">
        <v>2</v>
      </c>
      <c r="W277" s="0" t="n">
        <v>7</v>
      </c>
      <c r="X277" s="0" t="n">
        <v>1</v>
      </c>
      <c r="Y277" s="0" t="n">
        <v>0.373</v>
      </c>
      <c r="Z277" s="0" t="n">
        <v>0.3</v>
      </c>
      <c r="AA277" s="0" t="n">
        <v>0.24</v>
      </c>
      <c r="AB277" s="0" t="n">
        <v>999.99</v>
      </c>
      <c r="AC277" s="0" t="n">
        <v>0</v>
      </c>
      <c r="AD277" s="0" t="n">
        <v>0</v>
      </c>
      <c r="AE277" s="0" t="n">
        <v>0</v>
      </c>
      <c r="AG277" s="24" t="n">
        <v>210000</v>
      </c>
      <c r="AH277" s="12" t="s">
        <v>2858</v>
      </c>
      <c r="AI277" s="68" t="n">
        <v>0.972</v>
      </c>
      <c r="AJ277" s="4" t="n">
        <f aca="false">(M277+R277)*(M277+(2*N277)+(3*O277)+(4*P277))/(K277+R277+S277+X277+W277)</f>
        <v>31.4888888888889</v>
      </c>
      <c r="AK277" s="68" t="n">
        <f aca="false">Z277+Y277</f>
        <v>0.673</v>
      </c>
      <c r="AL277" s="19" t="n">
        <v>31.4888888888889</v>
      </c>
      <c r="AM277" s="4"/>
    </row>
    <row r="278" customFormat="false" ht="12.75" hidden="false" customHeight="false" outlineLevel="0" collapsed="false">
      <c r="A278" s="0" t="n">
        <f aca="false">+A277+1</f>
        <v>276</v>
      </c>
      <c r="B278" s="0" t="s">
        <v>127</v>
      </c>
      <c r="C278" s="0" t="s">
        <v>1949</v>
      </c>
      <c r="D278" s="0" t="s">
        <v>1950</v>
      </c>
      <c r="E278" s="0" t="s">
        <v>164</v>
      </c>
      <c r="F278" s="0" t="s">
        <v>54</v>
      </c>
      <c r="G278" s="0" t="s">
        <v>55</v>
      </c>
      <c r="H278" s="0" t="s">
        <v>56</v>
      </c>
      <c r="I278" s="0" t="s">
        <v>56</v>
      </c>
      <c r="J278" s="0" t="n">
        <v>85</v>
      </c>
      <c r="K278" s="0" t="n">
        <v>240</v>
      </c>
      <c r="L278" s="0" t="n">
        <v>25</v>
      </c>
      <c r="M278" s="0" t="n">
        <v>57</v>
      </c>
      <c r="N278" s="0" t="n">
        <v>7</v>
      </c>
      <c r="O278" s="0" t="n">
        <v>0</v>
      </c>
      <c r="P278" s="0" t="n">
        <v>8</v>
      </c>
      <c r="Q278" s="0" t="n">
        <v>31</v>
      </c>
      <c r="R278" s="0" t="n">
        <v>14</v>
      </c>
      <c r="S278" s="0" t="n">
        <v>3</v>
      </c>
      <c r="T278" s="0" t="n">
        <v>43</v>
      </c>
      <c r="U278" s="0" t="n">
        <v>4</v>
      </c>
      <c r="V278" s="0" t="n">
        <v>5</v>
      </c>
      <c r="W278" s="0" t="n">
        <v>1</v>
      </c>
      <c r="X278" s="0" t="n">
        <v>1</v>
      </c>
      <c r="Y278" s="0" t="n">
        <v>0.366</v>
      </c>
      <c r="Z278" s="0" t="n">
        <v>0.286</v>
      </c>
      <c r="AA278" s="0" t="n">
        <v>0.237</v>
      </c>
      <c r="AB278" s="0" t="n">
        <v>999.99</v>
      </c>
      <c r="AC278" s="0" t="n">
        <v>0</v>
      </c>
      <c r="AD278" s="0" t="n">
        <v>0</v>
      </c>
      <c r="AE278" s="0" t="n">
        <v>0</v>
      </c>
      <c r="AG278" s="24" t="n">
        <v>500000</v>
      </c>
      <c r="AH278" s="12" t="s">
        <v>2849</v>
      </c>
      <c r="AI278" s="68" t="n">
        <v>1</v>
      </c>
      <c r="AJ278" s="4" t="n">
        <f aca="false">(M278+R278)*(M278+(2*N278)+(3*O278)+(4*P278))/(K278+R278+S278+X278+W278)</f>
        <v>28.2355212355212</v>
      </c>
      <c r="AK278" s="68" t="n">
        <f aca="false">Z278+Y278</f>
        <v>0.652</v>
      </c>
      <c r="AL278" s="19" t="n">
        <v>28.2355212355212</v>
      </c>
      <c r="AM278" s="4"/>
    </row>
    <row r="279" customFormat="false" ht="12.75" hidden="false" customHeight="false" outlineLevel="0" collapsed="false">
      <c r="A279" s="0" t="n">
        <f aca="false">+A278+1</f>
        <v>277</v>
      </c>
      <c r="B279" s="0" t="s">
        <v>365</v>
      </c>
      <c r="C279" s="0" t="s">
        <v>2212</v>
      </c>
      <c r="D279" s="0" t="s">
        <v>2213</v>
      </c>
      <c r="E279" s="0" t="s">
        <v>299</v>
      </c>
      <c r="F279" s="0" t="s">
        <v>54</v>
      </c>
      <c r="G279" s="0" t="s">
        <v>55</v>
      </c>
      <c r="H279" s="0" t="s">
        <v>56</v>
      </c>
      <c r="I279" s="0" t="s">
        <v>56</v>
      </c>
      <c r="J279" s="0" t="n">
        <v>100</v>
      </c>
      <c r="K279" s="0" t="n">
        <v>237</v>
      </c>
      <c r="L279" s="0" t="n">
        <v>25</v>
      </c>
      <c r="M279" s="0" t="n">
        <v>49</v>
      </c>
      <c r="N279" s="0" t="n">
        <v>14</v>
      </c>
      <c r="O279" s="0" t="n">
        <v>1</v>
      </c>
      <c r="P279" s="0" t="n">
        <v>8</v>
      </c>
      <c r="Q279" s="0" t="n">
        <v>18</v>
      </c>
      <c r="R279" s="0" t="n">
        <v>22</v>
      </c>
      <c r="S279" s="0" t="n">
        <v>1</v>
      </c>
      <c r="T279" s="0" t="n">
        <v>82</v>
      </c>
      <c r="U279" s="0" t="n">
        <v>7</v>
      </c>
      <c r="V279" s="0" t="n">
        <v>5</v>
      </c>
      <c r="W279" s="0" t="n">
        <v>3</v>
      </c>
      <c r="X279" s="0" t="n">
        <v>1</v>
      </c>
      <c r="Y279" s="0" t="n">
        <v>0.375</v>
      </c>
      <c r="Z279" s="0" t="n">
        <v>0.275</v>
      </c>
      <c r="AA279" s="0" t="n">
        <v>0.206</v>
      </c>
      <c r="AB279" s="0" t="n">
        <v>999.99</v>
      </c>
      <c r="AC279" s="0" t="n">
        <v>0</v>
      </c>
      <c r="AD279" s="0" t="n">
        <v>0</v>
      </c>
      <c r="AE279" s="0" t="n">
        <v>0</v>
      </c>
      <c r="AG279" s="24" t="n">
        <v>223000</v>
      </c>
      <c r="AH279" s="12" t="s">
        <v>2834</v>
      </c>
      <c r="AI279" s="68" t="n">
        <v>0.972</v>
      </c>
      <c r="AJ279" s="4" t="n">
        <f aca="false">(M279+R279)*(M279+(2*N279)+(3*O279)+(4*P279))/(K279+R279+S279+X279+W279)</f>
        <v>30.1212121212121</v>
      </c>
      <c r="AK279" s="68" t="n">
        <f aca="false">Z279+Y279</f>
        <v>0.65</v>
      </c>
      <c r="AL279" s="19" t="n">
        <v>30.1212121212121</v>
      </c>
      <c r="AM279" s="4"/>
    </row>
    <row r="280" customFormat="false" ht="12.75" hidden="false" customHeight="false" outlineLevel="0" collapsed="false">
      <c r="A280" s="0" t="n">
        <f aca="false">+A279+1</f>
        <v>278</v>
      </c>
      <c r="B280" s="0" t="s">
        <v>61</v>
      </c>
      <c r="C280" s="0" t="s">
        <v>1006</v>
      </c>
      <c r="D280" s="0" t="s">
        <v>1007</v>
      </c>
      <c r="E280" s="0" t="s">
        <v>129</v>
      </c>
      <c r="F280" s="0" t="s">
        <v>54</v>
      </c>
      <c r="G280" s="0" t="s">
        <v>99</v>
      </c>
      <c r="H280" s="0" t="s">
        <v>161</v>
      </c>
      <c r="I280" s="0" t="s">
        <v>56</v>
      </c>
      <c r="J280" s="0" t="n">
        <v>94</v>
      </c>
      <c r="K280" s="0" t="n">
        <v>237</v>
      </c>
      <c r="L280" s="0" t="n">
        <v>28</v>
      </c>
      <c r="M280" s="0" t="n">
        <v>54</v>
      </c>
      <c r="N280" s="0" t="n">
        <v>8</v>
      </c>
      <c r="O280" s="0" t="n">
        <v>2</v>
      </c>
      <c r="P280" s="0" t="n">
        <v>1</v>
      </c>
      <c r="Q280" s="0" t="n">
        <v>23</v>
      </c>
      <c r="R280" s="0" t="n">
        <v>32</v>
      </c>
      <c r="S280" s="0" t="n">
        <v>1</v>
      </c>
      <c r="T280" s="0" t="n">
        <v>34</v>
      </c>
      <c r="U280" s="0" t="n">
        <v>2</v>
      </c>
      <c r="V280" s="0" t="n">
        <v>3</v>
      </c>
      <c r="W280" s="0" t="n">
        <v>3</v>
      </c>
      <c r="X280" s="0" t="n">
        <v>0</v>
      </c>
      <c r="Y280" s="0" t="n">
        <v>0.291</v>
      </c>
      <c r="Z280" s="0" t="n">
        <v>0.322</v>
      </c>
      <c r="AA280" s="0" t="n">
        <v>0.227</v>
      </c>
      <c r="AB280" s="0" t="n">
        <v>999.99</v>
      </c>
      <c r="AC280" s="0" t="n">
        <v>0</v>
      </c>
      <c r="AD280" s="0" t="n">
        <v>0</v>
      </c>
      <c r="AE280" s="0" t="n">
        <v>0</v>
      </c>
      <c r="AG280" s="24" t="n">
        <v>800000</v>
      </c>
      <c r="AH280" s="12" t="n">
        <v>37</v>
      </c>
      <c r="AI280" s="68" t="n">
        <v>0.933</v>
      </c>
      <c r="AJ280" s="4" t="n">
        <f aca="false">(M280+R280)*(M280+(2*N280)+(3*O280)+(4*P280))/(K280+R280+S280+X280+W280)</f>
        <v>25.2014652014652</v>
      </c>
      <c r="AK280" s="68" t="n">
        <f aca="false">Z280+Y280</f>
        <v>0.613</v>
      </c>
      <c r="AL280" s="19" t="n">
        <v>25.2014652014652</v>
      </c>
      <c r="AM280" s="4"/>
    </row>
    <row r="281" customFormat="false" ht="12.75" hidden="false" customHeight="false" outlineLevel="0" collapsed="false">
      <c r="A281" s="0" t="n">
        <f aca="false">+A280+1</f>
        <v>279</v>
      </c>
      <c r="B281" s="0" t="s">
        <v>72</v>
      </c>
      <c r="C281" s="0" t="s">
        <v>1810</v>
      </c>
      <c r="D281" s="0" t="s">
        <v>1811</v>
      </c>
      <c r="E281" s="0" t="s">
        <v>328</v>
      </c>
      <c r="F281" s="0" t="s">
        <v>54</v>
      </c>
      <c r="G281" s="0" t="s">
        <v>64</v>
      </c>
      <c r="H281" s="0" t="s">
        <v>70</v>
      </c>
      <c r="I281" s="0" t="s">
        <v>56</v>
      </c>
      <c r="J281" s="0" t="n">
        <v>87</v>
      </c>
      <c r="K281" s="0" t="n">
        <v>234</v>
      </c>
      <c r="L281" s="0" t="n">
        <v>24</v>
      </c>
      <c r="M281" s="0" t="n">
        <v>55</v>
      </c>
      <c r="N281" s="0" t="n">
        <v>8</v>
      </c>
      <c r="O281" s="0" t="n">
        <v>1</v>
      </c>
      <c r="P281" s="0" t="n">
        <v>4</v>
      </c>
      <c r="Q281" s="0" t="n">
        <v>20</v>
      </c>
      <c r="R281" s="0" t="n">
        <v>20</v>
      </c>
      <c r="S281" s="0" t="n">
        <v>0</v>
      </c>
      <c r="T281" s="0" t="n">
        <v>46</v>
      </c>
      <c r="U281" s="0" t="n">
        <v>0</v>
      </c>
      <c r="V281" s="0" t="n">
        <v>2</v>
      </c>
      <c r="W281" s="0" t="n">
        <v>3</v>
      </c>
      <c r="X281" s="0" t="n">
        <v>0</v>
      </c>
      <c r="Y281" s="0" t="n">
        <v>0.329</v>
      </c>
      <c r="Z281" s="0" t="n">
        <v>0.295</v>
      </c>
      <c r="AA281" s="0" t="n">
        <v>0.235</v>
      </c>
      <c r="AB281" s="0" t="n">
        <v>999.99</v>
      </c>
      <c r="AC281" s="0" t="n">
        <v>0</v>
      </c>
      <c r="AD281" s="0" t="n">
        <v>0</v>
      </c>
      <c r="AE281" s="0" t="n">
        <v>0</v>
      </c>
      <c r="AG281" s="24" t="n">
        <v>750000</v>
      </c>
      <c r="AH281" s="12" t="s">
        <v>2986</v>
      </c>
      <c r="AI281" s="68" t="n">
        <v>0.991</v>
      </c>
      <c r="AJ281" s="4" t="n">
        <f aca="false">(M281+R281)*(M281+(2*N281)+(3*O281)+(4*P281))/(K281+R281+S281+X281+W281)</f>
        <v>26.2645914396887</v>
      </c>
      <c r="AK281" s="68" t="n">
        <f aca="false">Z281+Y281</f>
        <v>0.624</v>
      </c>
      <c r="AL281" s="19" t="n">
        <v>26.2645914396887</v>
      </c>
      <c r="AM281" s="4"/>
    </row>
    <row r="282" customFormat="false" ht="12.75" hidden="false" customHeight="false" outlineLevel="0" collapsed="false">
      <c r="A282" s="0" t="n">
        <f aca="false">+A281+1</f>
        <v>280</v>
      </c>
      <c r="B282" s="0" t="s">
        <v>365</v>
      </c>
      <c r="C282" s="0" t="s">
        <v>1431</v>
      </c>
      <c r="D282" s="0" t="s">
        <v>1432</v>
      </c>
      <c r="E282" s="0" t="s">
        <v>276</v>
      </c>
      <c r="F282" s="0" t="s">
        <v>54</v>
      </c>
      <c r="G282" s="0" t="s">
        <v>64</v>
      </c>
      <c r="H282" s="0" t="s">
        <v>56</v>
      </c>
      <c r="I282" s="0" t="s">
        <v>56</v>
      </c>
      <c r="J282" s="0" t="n">
        <v>90</v>
      </c>
      <c r="K282" s="0" t="n">
        <v>234</v>
      </c>
      <c r="L282" s="0" t="n">
        <v>19</v>
      </c>
      <c r="M282" s="0" t="n">
        <v>53</v>
      </c>
      <c r="N282" s="0" t="n">
        <v>10</v>
      </c>
      <c r="O282" s="0" t="n">
        <v>1</v>
      </c>
      <c r="P282" s="0" t="n">
        <v>1</v>
      </c>
      <c r="Q282" s="0" t="n">
        <v>13</v>
      </c>
      <c r="R282" s="0" t="n">
        <v>16</v>
      </c>
      <c r="S282" s="0" t="n">
        <v>0</v>
      </c>
      <c r="T282" s="0" t="n">
        <v>35</v>
      </c>
      <c r="U282" s="0" t="n">
        <v>1</v>
      </c>
      <c r="V282" s="0" t="n">
        <v>0</v>
      </c>
      <c r="W282" s="0" t="n">
        <v>5</v>
      </c>
      <c r="X282" s="0" t="n">
        <v>1</v>
      </c>
      <c r="Y282" s="0" t="n">
        <v>0.29</v>
      </c>
      <c r="Z282" s="0" t="n">
        <v>0.274</v>
      </c>
      <c r="AA282" s="0" t="n">
        <v>0.226</v>
      </c>
      <c r="AB282" s="0" t="n">
        <v>999.99</v>
      </c>
      <c r="AC282" s="0" t="n">
        <v>0</v>
      </c>
      <c r="AD282" s="0" t="n">
        <v>0</v>
      </c>
      <c r="AE282" s="0" t="n">
        <v>0</v>
      </c>
      <c r="AG282" s="24" t="n">
        <v>1500000</v>
      </c>
      <c r="AH282" s="12" t="n">
        <v>38</v>
      </c>
      <c r="AI282" s="68" t="n">
        <v>0.938</v>
      </c>
      <c r="AJ282" s="4" t="n">
        <f aca="false">(M282+R282)*(M282+(2*N282)+(3*O282)+(4*P282))/(K282+R282+S282+X282+W282)</f>
        <v>21.5625</v>
      </c>
      <c r="AK282" s="68" t="n">
        <f aca="false">Z282+Y282</f>
        <v>0.564</v>
      </c>
      <c r="AL282" s="19" t="n">
        <v>21.5625</v>
      </c>
      <c r="AM282" s="4"/>
    </row>
    <row r="283" customFormat="false" ht="12.75" hidden="false" customHeight="false" outlineLevel="0" collapsed="false">
      <c r="A283" s="0" t="n">
        <f aca="false">+A282+1</f>
        <v>281</v>
      </c>
      <c r="B283" s="0" t="s">
        <v>187</v>
      </c>
      <c r="C283" s="0" t="s">
        <v>1013</v>
      </c>
      <c r="D283" s="0" t="s">
        <v>1014</v>
      </c>
      <c r="E283" s="0" t="s">
        <v>1010</v>
      </c>
      <c r="F283" s="0" t="s">
        <v>54</v>
      </c>
      <c r="G283" s="0" t="s">
        <v>99</v>
      </c>
      <c r="H283" s="0" t="s">
        <v>56</v>
      </c>
      <c r="I283" s="0" t="s">
        <v>56</v>
      </c>
      <c r="J283" s="0" t="n">
        <v>106</v>
      </c>
      <c r="K283" s="0" t="n">
        <v>234</v>
      </c>
      <c r="L283" s="0" t="n">
        <v>30</v>
      </c>
      <c r="M283" s="0" t="n">
        <v>55</v>
      </c>
      <c r="N283" s="0" t="n">
        <v>12</v>
      </c>
      <c r="O283" s="0" t="n">
        <v>1</v>
      </c>
      <c r="P283" s="0" t="n">
        <v>6</v>
      </c>
      <c r="Q283" s="0" t="n">
        <v>21</v>
      </c>
      <c r="R283" s="0" t="n">
        <v>21</v>
      </c>
      <c r="S283" s="0" t="n">
        <v>4</v>
      </c>
      <c r="T283" s="0" t="n">
        <v>41</v>
      </c>
      <c r="U283" s="0" t="n">
        <v>4</v>
      </c>
      <c r="V283" s="0" t="n">
        <v>1</v>
      </c>
      <c r="W283" s="0" t="n">
        <v>5</v>
      </c>
      <c r="X283" s="0" t="n">
        <v>4</v>
      </c>
      <c r="Y283" s="0" t="n">
        <v>0.371</v>
      </c>
      <c r="Z283" s="0" t="n">
        <v>0.304</v>
      </c>
      <c r="AA283" s="0" t="n">
        <v>0.235</v>
      </c>
      <c r="AB283" s="0" t="n">
        <v>999.99</v>
      </c>
      <c r="AC283" s="0" t="n">
        <v>3</v>
      </c>
      <c r="AD283" s="0" t="n">
        <v>2</v>
      </c>
      <c r="AE283" s="0" t="n">
        <v>32</v>
      </c>
      <c r="AG283" s="24" t="n">
        <v>775000</v>
      </c>
      <c r="AH283" s="12" t="n">
        <v>36</v>
      </c>
      <c r="AI283" s="68" t="n">
        <v>0.98</v>
      </c>
      <c r="AJ283" s="4" t="n">
        <f aca="false">(M283+R283)*(M283+(2*N283)+(3*O283)+(4*P283))/(K283+R283+S283+X283+W283)</f>
        <v>30.0597014925373</v>
      </c>
      <c r="AK283" s="68" t="n">
        <f aca="false">Z283+Y283</f>
        <v>0.675</v>
      </c>
      <c r="AL283" s="19" t="n">
        <v>30.0597014925373</v>
      </c>
      <c r="AM283" s="4"/>
    </row>
    <row r="284" customFormat="false" ht="12.75" hidden="false" customHeight="false" outlineLevel="0" collapsed="false">
      <c r="A284" s="0" t="n">
        <f aca="false">+A283+1</f>
        <v>282</v>
      </c>
      <c r="B284" s="0" t="s">
        <v>96</v>
      </c>
      <c r="C284" s="0" t="s">
        <v>1350</v>
      </c>
      <c r="D284" s="0" t="s">
        <v>1351</v>
      </c>
      <c r="E284" s="0" t="s">
        <v>738</v>
      </c>
      <c r="F284" s="0" t="s">
        <v>130</v>
      </c>
      <c r="G284" s="0" t="s">
        <v>165</v>
      </c>
      <c r="H284" s="0" t="s">
        <v>56</v>
      </c>
      <c r="I284" s="0" t="s">
        <v>56</v>
      </c>
      <c r="J284" s="0" t="n">
        <v>70</v>
      </c>
      <c r="K284" s="0" t="n">
        <v>229</v>
      </c>
      <c r="L284" s="0" t="n">
        <v>35</v>
      </c>
      <c r="M284" s="0" t="n">
        <v>60</v>
      </c>
      <c r="N284" s="0" t="n">
        <v>12</v>
      </c>
      <c r="O284" s="0" t="n">
        <v>4</v>
      </c>
      <c r="P284" s="0" t="n">
        <v>6</v>
      </c>
      <c r="Q284" s="0" t="n">
        <v>31</v>
      </c>
      <c r="R284" s="0" t="n">
        <v>22</v>
      </c>
      <c r="S284" s="0" t="n">
        <v>2</v>
      </c>
      <c r="T284" s="0" t="n">
        <v>38</v>
      </c>
      <c r="U284" s="0" t="n">
        <v>2</v>
      </c>
      <c r="V284" s="0" t="n">
        <v>1</v>
      </c>
      <c r="W284" s="0" t="n">
        <v>3</v>
      </c>
      <c r="X284" s="0" t="n">
        <v>2</v>
      </c>
      <c r="Y284" s="0" t="n">
        <v>0.427</v>
      </c>
      <c r="Z284" s="0" t="n">
        <v>0.329</v>
      </c>
      <c r="AA284" s="0" t="n">
        <v>0.262</v>
      </c>
      <c r="AB284" s="0" t="n">
        <v>999.99</v>
      </c>
      <c r="AC284" s="0" t="n">
        <v>2</v>
      </c>
      <c r="AD284" s="0" t="n">
        <v>5</v>
      </c>
      <c r="AE284" s="0" t="n">
        <v>0</v>
      </c>
      <c r="AG284" s="24" t="n">
        <v>575000</v>
      </c>
      <c r="AH284" s="12" t="s">
        <v>2986</v>
      </c>
      <c r="AI284" s="68" t="n">
        <v>0.972</v>
      </c>
      <c r="AJ284" s="4" t="n">
        <f aca="false">(M284+R284)*(M284+(2*N284)+(3*O284)+(4*P284))/(K284+R284+S284+X284+W284)</f>
        <v>38.1395348837209</v>
      </c>
      <c r="AK284" s="68" t="n">
        <f aca="false">Z284+Y284</f>
        <v>0.756</v>
      </c>
      <c r="AL284" s="19" t="n">
        <v>38.1395348837209</v>
      </c>
      <c r="AM284" s="4"/>
    </row>
    <row r="285" customFormat="false" ht="12.75" hidden="false" customHeight="false" outlineLevel="0" collapsed="false">
      <c r="A285" s="0" t="n">
        <f aca="false">+A284+1</f>
        <v>283</v>
      </c>
      <c r="B285" s="0" t="s">
        <v>454</v>
      </c>
      <c r="C285" s="0" t="s">
        <v>2877</v>
      </c>
      <c r="D285" s="0" t="s">
        <v>1985</v>
      </c>
      <c r="E285" s="0" t="s">
        <v>589</v>
      </c>
      <c r="F285" s="0" t="s">
        <v>54</v>
      </c>
      <c r="G285" s="0" t="s">
        <v>55</v>
      </c>
      <c r="H285" s="0" t="s">
        <v>70</v>
      </c>
      <c r="I285" s="0" t="s">
        <v>70</v>
      </c>
      <c r="J285" s="0" t="n">
        <v>97</v>
      </c>
      <c r="K285" s="0" t="n">
        <v>229</v>
      </c>
      <c r="L285" s="0" t="n">
        <v>34</v>
      </c>
      <c r="M285" s="0" t="n">
        <v>56</v>
      </c>
      <c r="N285" s="0" t="n">
        <v>11</v>
      </c>
      <c r="O285" s="0" t="n">
        <v>2</v>
      </c>
      <c r="P285" s="0" t="n">
        <v>7</v>
      </c>
      <c r="Q285" s="0" t="n">
        <v>29</v>
      </c>
      <c r="R285" s="0" t="n">
        <v>28</v>
      </c>
      <c r="S285" s="0" t="n">
        <v>1</v>
      </c>
      <c r="T285" s="0" t="n">
        <v>55</v>
      </c>
      <c r="U285" s="0" t="n">
        <v>2</v>
      </c>
      <c r="V285" s="0" t="n">
        <v>4</v>
      </c>
      <c r="W285" s="0" t="n">
        <v>0</v>
      </c>
      <c r="X285" s="0" t="n">
        <v>3</v>
      </c>
      <c r="Y285" s="0" t="n">
        <v>0.401</v>
      </c>
      <c r="Z285" s="0" t="n">
        <v>0.325</v>
      </c>
      <c r="AA285" s="0" t="n">
        <v>0.244</v>
      </c>
      <c r="AB285" s="0" t="e">
        <f aca="false">NA()</f>
        <v>#N/A</v>
      </c>
      <c r="AC285" s="0" t="n">
        <v>2</v>
      </c>
      <c r="AD285" s="0" t="n">
        <v>5</v>
      </c>
      <c r="AE285" s="0" t="n">
        <v>0</v>
      </c>
      <c r="AG285" s="24" t="n">
        <v>775000</v>
      </c>
      <c r="AH285" s="12" t="s">
        <v>2837</v>
      </c>
      <c r="AI285" s="68" t="n">
        <v>0.972</v>
      </c>
      <c r="AJ285" s="4" t="n">
        <f aca="false">(M285+R285)*(M285+(2*N285)+(3*O285)+(4*P285))/(K285+R285+S285+X285+W285)</f>
        <v>36.0459770114943</v>
      </c>
      <c r="AK285" s="68" t="n">
        <f aca="false">Z285+Y285</f>
        <v>0.726</v>
      </c>
      <c r="AL285" s="19" t="n">
        <v>36.0459770114943</v>
      </c>
      <c r="AM285" s="4"/>
    </row>
    <row r="286" customFormat="false" ht="12.75" hidden="false" customHeight="false" outlineLevel="0" collapsed="false">
      <c r="A286" s="0" t="n">
        <f aca="false">+A285+1</f>
        <v>284</v>
      </c>
      <c r="B286" s="0" t="s">
        <v>318</v>
      </c>
      <c r="C286" s="0" t="s">
        <v>2229</v>
      </c>
      <c r="D286" s="0" t="s">
        <v>146</v>
      </c>
      <c r="E286" s="0" t="s">
        <v>714</v>
      </c>
      <c r="F286" s="0" t="s">
        <v>54</v>
      </c>
      <c r="G286" s="0" t="s">
        <v>64</v>
      </c>
      <c r="H286" s="0" t="s">
        <v>161</v>
      </c>
      <c r="I286" s="0" t="s">
        <v>56</v>
      </c>
      <c r="J286" s="0" t="n">
        <v>80</v>
      </c>
      <c r="K286" s="0" t="n">
        <v>228</v>
      </c>
      <c r="L286" s="0" t="n">
        <v>24</v>
      </c>
      <c r="M286" s="0" t="n">
        <v>59</v>
      </c>
      <c r="N286" s="0" t="n">
        <v>10</v>
      </c>
      <c r="O286" s="0" t="n">
        <v>1</v>
      </c>
      <c r="P286" s="0" t="n">
        <v>7</v>
      </c>
      <c r="Q286" s="0" t="n">
        <v>43</v>
      </c>
      <c r="R286" s="0" t="n">
        <v>18</v>
      </c>
      <c r="S286" s="0" t="n">
        <v>2</v>
      </c>
      <c r="T286" s="0" t="n">
        <v>58</v>
      </c>
      <c r="U286" s="0" t="n">
        <v>1</v>
      </c>
      <c r="V286" s="0" t="n">
        <v>1</v>
      </c>
      <c r="W286" s="0" t="n">
        <v>1</v>
      </c>
      <c r="X286" s="0" t="n">
        <v>4</v>
      </c>
      <c r="Y286" s="0" t="n">
        <v>0.403</v>
      </c>
      <c r="Z286" s="0" t="n">
        <v>0.313</v>
      </c>
      <c r="AA286" s="0" t="n">
        <v>0.258</v>
      </c>
      <c r="AB286" s="0" t="n">
        <v>999.99</v>
      </c>
      <c r="AC286" s="0" t="n">
        <v>0</v>
      </c>
      <c r="AD286" s="0" t="n">
        <v>0</v>
      </c>
      <c r="AE286" s="0" t="n">
        <v>0</v>
      </c>
      <c r="AG286" s="24" t="n">
        <v>350000</v>
      </c>
      <c r="AH286" s="12" t="s">
        <v>2834</v>
      </c>
      <c r="AI286" s="68" t="n">
        <v>1</v>
      </c>
      <c r="AJ286" s="4" t="n">
        <f aca="false">(M286+R286)*(M286+(2*N286)+(3*O286)+(4*P286))/(K286+R286+S286+X286+W286)</f>
        <v>33.4782608695652</v>
      </c>
      <c r="AK286" s="68" t="n">
        <f aca="false">Z286+Y286</f>
        <v>0.716</v>
      </c>
      <c r="AL286" s="19" t="n">
        <v>33.4782608695652</v>
      </c>
      <c r="AM286" s="4"/>
    </row>
    <row r="287" customFormat="false" ht="12.75" hidden="false" customHeight="false" outlineLevel="0" collapsed="false">
      <c r="A287" s="0" t="n">
        <f aca="false">+A286+1</f>
        <v>285</v>
      </c>
      <c r="B287" s="0" t="s">
        <v>435</v>
      </c>
      <c r="C287" s="0" t="s">
        <v>2086</v>
      </c>
      <c r="D287" s="0" t="s">
        <v>2087</v>
      </c>
      <c r="E287" s="0" t="s">
        <v>160</v>
      </c>
      <c r="F287" s="0" t="s">
        <v>54</v>
      </c>
      <c r="G287" s="0" t="s">
        <v>55</v>
      </c>
      <c r="H287" s="0" t="s">
        <v>56</v>
      </c>
      <c r="I287" s="0" t="s">
        <v>56</v>
      </c>
      <c r="J287" s="0" t="n">
        <v>92</v>
      </c>
      <c r="K287" s="0" t="n">
        <v>227</v>
      </c>
      <c r="L287" s="0" t="n">
        <v>31</v>
      </c>
      <c r="M287" s="0" t="n">
        <v>61</v>
      </c>
      <c r="N287" s="0" t="n">
        <v>10</v>
      </c>
      <c r="O287" s="0" t="n">
        <v>1</v>
      </c>
      <c r="P287" s="0" t="n">
        <v>11</v>
      </c>
      <c r="Q287" s="0" t="n">
        <v>28</v>
      </c>
      <c r="R287" s="0" t="n">
        <v>15</v>
      </c>
      <c r="S287" s="0" t="n">
        <v>3</v>
      </c>
      <c r="T287" s="0" t="n">
        <v>59</v>
      </c>
      <c r="U287" s="0" t="n">
        <v>2</v>
      </c>
      <c r="V287" s="0" t="n">
        <v>2</v>
      </c>
      <c r="W287" s="0" t="n">
        <v>0</v>
      </c>
      <c r="X287" s="0" t="n">
        <v>0</v>
      </c>
      <c r="Y287" s="0" t="n">
        <v>0.466</v>
      </c>
      <c r="Z287" s="0" t="n">
        <v>0.322</v>
      </c>
      <c r="AA287" s="0" t="n">
        <v>0.268</v>
      </c>
      <c r="AB287" s="0" t="n">
        <v>999.99</v>
      </c>
      <c r="AC287" s="0" t="n">
        <v>1</v>
      </c>
      <c r="AD287" s="0" t="n">
        <v>2</v>
      </c>
      <c r="AE287" s="0" t="n">
        <v>0</v>
      </c>
      <c r="AG287" s="24" t="n">
        <v>225000</v>
      </c>
      <c r="AH287" s="12" t="s">
        <v>2837</v>
      </c>
      <c r="AI287" s="68" t="n">
        <v>0.972</v>
      </c>
      <c r="AJ287" s="4" t="n">
        <f aca="false">(M287+R287)*(M287+(2*N287)+(3*O287)+(4*P287))/(K287+R287+S287+X287+W287)</f>
        <v>39.7061224489796</v>
      </c>
      <c r="AK287" s="68" t="n">
        <f aca="false">Z287+Y287</f>
        <v>0.788</v>
      </c>
      <c r="AL287" s="19" t="n">
        <v>39.7061224489796</v>
      </c>
      <c r="AM287" s="4"/>
    </row>
    <row r="288" customFormat="false" ht="12.75" hidden="false" customHeight="false" outlineLevel="0" collapsed="false">
      <c r="A288" s="0" t="n">
        <f aca="false">+A287+1</f>
        <v>286</v>
      </c>
      <c r="B288" s="0" t="s">
        <v>454</v>
      </c>
      <c r="C288" s="0" t="s">
        <v>2349</v>
      </c>
      <c r="D288" s="0" t="s">
        <v>2350</v>
      </c>
      <c r="E288" s="0" t="s">
        <v>2351</v>
      </c>
      <c r="F288" s="0" t="s">
        <v>54</v>
      </c>
      <c r="G288" s="0" t="s">
        <v>223</v>
      </c>
      <c r="H288" s="0" t="s">
        <v>70</v>
      </c>
      <c r="I288" s="0" t="s">
        <v>70</v>
      </c>
      <c r="J288" s="0" t="n">
        <v>76</v>
      </c>
      <c r="K288" s="0" t="n">
        <v>222</v>
      </c>
      <c r="L288" s="0" t="n">
        <v>46</v>
      </c>
      <c r="M288" s="0" t="n">
        <v>58</v>
      </c>
      <c r="N288" s="0" t="n">
        <v>12</v>
      </c>
      <c r="O288" s="0" t="n">
        <v>2</v>
      </c>
      <c r="P288" s="0" t="n">
        <v>16</v>
      </c>
      <c r="Q288" s="0" t="n">
        <v>48</v>
      </c>
      <c r="R288" s="0" t="n">
        <v>49</v>
      </c>
      <c r="S288" s="0" t="n">
        <v>2</v>
      </c>
      <c r="T288" s="0" t="n">
        <v>60</v>
      </c>
      <c r="U288" s="0" t="n">
        <v>0</v>
      </c>
      <c r="V288" s="0" t="n">
        <v>1</v>
      </c>
      <c r="W288" s="0" t="n">
        <v>0</v>
      </c>
      <c r="X288" s="0" t="n">
        <v>3</v>
      </c>
      <c r="Y288" s="0" t="n">
        <v>0.549</v>
      </c>
      <c r="Z288" s="0" t="n">
        <v>0.394</v>
      </c>
      <c r="AA288" s="0" t="n">
        <v>0.261</v>
      </c>
      <c r="AB288" s="0" t="n">
        <v>999.99</v>
      </c>
      <c r="AC288" s="0" t="n">
        <v>2</v>
      </c>
      <c r="AD288" s="0" t="n">
        <v>5</v>
      </c>
      <c r="AE288" s="0" t="n">
        <v>19</v>
      </c>
      <c r="AG288" s="24" t="n">
        <v>375000</v>
      </c>
      <c r="AH288" s="12" t="s">
        <v>2865</v>
      </c>
      <c r="AI288" s="68" t="n">
        <v>0.972</v>
      </c>
      <c r="AJ288" s="4" t="n">
        <f aca="false">(M288+R288)*(M288+(2*N288)+(3*O288)+(4*P288))/(K288+R288+S288+X288+W288)</f>
        <v>58.9275362318841</v>
      </c>
      <c r="AK288" s="68" t="n">
        <f aca="false">Z288+Y288</f>
        <v>0.943</v>
      </c>
      <c r="AL288" s="19" t="n">
        <v>58.9275362318841</v>
      </c>
      <c r="AM288" s="4"/>
    </row>
    <row r="289" customFormat="false" ht="12.75" hidden="false" customHeight="false" outlineLevel="0" collapsed="false">
      <c r="A289" s="0" t="n">
        <f aca="false">+A288+1</f>
        <v>287</v>
      </c>
      <c r="B289" s="0" t="s">
        <v>205</v>
      </c>
      <c r="C289" s="0" t="s">
        <v>2491</v>
      </c>
      <c r="D289" s="0" t="s">
        <v>2492</v>
      </c>
      <c r="E289" s="0" t="s">
        <v>82</v>
      </c>
      <c r="F289" s="0" t="s">
        <v>54</v>
      </c>
      <c r="G289" s="0" t="s">
        <v>55</v>
      </c>
      <c r="H289" s="0" t="s">
        <v>70</v>
      </c>
      <c r="I289" s="0" t="s">
        <v>56</v>
      </c>
      <c r="J289" s="0" t="n">
        <v>78</v>
      </c>
      <c r="K289" s="0" t="n">
        <v>222</v>
      </c>
      <c r="L289" s="0" t="n">
        <v>26</v>
      </c>
      <c r="M289" s="0" t="n">
        <v>57</v>
      </c>
      <c r="N289" s="0" t="n">
        <v>15</v>
      </c>
      <c r="O289" s="0" t="n">
        <v>2</v>
      </c>
      <c r="P289" s="0" t="n">
        <v>3</v>
      </c>
      <c r="Q289" s="0" t="n">
        <v>21</v>
      </c>
      <c r="R289" s="0" t="n">
        <v>18</v>
      </c>
      <c r="S289" s="0" t="n">
        <v>1</v>
      </c>
      <c r="T289" s="0" t="n">
        <v>55</v>
      </c>
      <c r="U289" s="0" t="n">
        <v>4</v>
      </c>
      <c r="V289" s="0" t="n">
        <v>2</v>
      </c>
      <c r="W289" s="0" t="n">
        <v>3</v>
      </c>
      <c r="X289" s="0" t="n">
        <v>0</v>
      </c>
      <c r="Y289" s="0" t="n">
        <v>0.382</v>
      </c>
      <c r="Z289" s="0" t="n">
        <v>0.315</v>
      </c>
      <c r="AA289" s="0" t="n">
        <v>0.256</v>
      </c>
      <c r="AB289" s="0" t="n">
        <v>999.99</v>
      </c>
      <c r="AC289" s="0" t="n">
        <v>1</v>
      </c>
      <c r="AD289" s="0" t="n">
        <v>1</v>
      </c>
      <c r="AE289" s="0" t="n">
        <v>0</v>
      </c>
      <c r="AG289" s="24" t="n">
        <v>205000</v>
      </c>
      <c r="AH289" s="12" t="s">
        <v>2858</v>
      </c>
      <c r="AI289" s="68" t="n">
        <v>0.953</v>
      </c>
      <c r="AJ289" s="4" t="n">
        <f aca="false">(M289+R289)*(M289+(2*N289)+(3*O289)+(4*P289))/(K289+R289+S289+X289+W289)</f>
        <v>32.2745901639344</v>
      </c>
      <c r="AK289" s="68" t="n">
        <f aca="false">Z289+Y289</f>
        <v>0.697</v>
      </c>
      <c r="AL289" s="19" t="n">
        <v>32.2745901639344</v>
      </c>
      <c r="AM289" s="4"/>
    </row>
    <row r="290" customFormat="false" ht="12.75" hidden="false" customHeight="false" outlineLevel="0" collapsed="false">
      <c r="A290" s="0" t="n">
        <f aca="false">+A289+1</f>
        <v>288</v>
      </c>
      <c r="B290" s="0" t="s">
        <v>255</v>
      </c>
      <c r="C290" s="0" t="s">
        <v>1864</v>
      </c>
      <c r="D290" s="0" t="s">
        <v>1865</v>
      </c>
      <c r="E290" s="0" t="s">
        <v>307</v>
      </c>
      <c r="F290" s="0" t="s">
        <v>54</v>
      </c>
      <c r="G290" s="0" t="s">
        <v>64</v>
      </c>
      <c r="H290" s="0" t="s">
        <v>56</v>
      </c>
      <c r="I290" s="0" t="s">
        <v>56</v>
      </c>
      <c r="J290" s="0" t="n">
        <v>81</v>
      </c>
      <c r="K290" s="0" t="n">
        <v>221</v>
      </c>
      <c r="L290" s="0" t="n">
        <v>17</v>
      </c>
      <c r="M290" s="0" t="n">
        <v>45</v>
      </c>
      <c r="N290" s="0" t="n">
        <v>9</v>
      </c>
      <c r="O290" s="0" t="n">
        <v>1</v>
      </c>
      <c r="P290" s="0" t="n">
        <v>6</v>
      </c>
      <c r="Q290" s="0" t="n">
        <v>22</v>
      </c>
      <c r="R290" s="0" t="n">
        <v>20</v>
      </c>
      <c r="S290" s="0" t="n">
        <v>1</v>
      </c>
      <c r="T290" s="0" t="n">
        <v>51</v>
      </c>
      <c r="U290" s="0" t="n">
        <v>0</v>
      </c>
      <c r="V290" s="0" t="n">
        <v>2</v>
      </c>
      <c r="W290" s="0" t="n">
        <v>2</v>
      </c>
      <c r="X290" s="0" t="n">
        <v>5</v>
      </c>
      <c r="Y290" s="0" t="n">
        <v>0.334</v>
      </c>
      <c r="Z290" s="0" t="n">
        <v>0.267</v>
      </c>
      <c r="AA290" s="0" t="n">
        <v>0.203</v>
      </c>
      <c r="AB290" s="0" t="n">
        <v>999.99</v>
      </c>
      <c r="AC290" s="0" t="n">
        <v>3</v>
      </c>
      <c r="AD290" s="0" t="n">
        <v>2</v>
      </c>
      <c r="AE290" s="0" t="n">
        <v>0</v>
      </c>
      <c r="AG290" s="24" t="n">
        <v>1512500</v>
      </c>
      <c r="AH290" s="12" t="s">
        <v>2855</v>
      </c>
      <c r="AI290" s="68" t="n">
        <v>0.993</v>
      </c>
      <c r="AJ290" s="4" t="n">
        <f aca="false">(M290+R290)*(M290+(2*N290)+(3*O290)+(4*P290))/(K290+R290+S290+X290+W290)</f>
        <v>23.4939759036145</v>
      </c>
      <c r="AK290" s="68" t="n">
        <f aca="false">Z290+Y290</f>
        <v>0.601</v>
      </c>
      <c r="AL290" s="19" t="n">
        <v>23.4939759036145</v>
      </c>
      <c r="AM290" s="4"/>
    </row>
    <row r="291" customFormat="false" ht="12.75" hidden="false" customHeight="false" outlineLevel="0" collapsed="false">
      <c r="A291" s="0" t="n">
        <f aca="false">+A290+1</f>
        <v>289</v>
      </c>
      <c r="B291" s="0" t="s">
        <v>51</v>
      </c>
      <c r="C291" s="0" t="s">
        <v>1440</v>
      </c>
      <c r="D291" s="0" t="s">
        <v>1441</v>
      </c>
      <c r="E291" s="0" t="s">
        <v>517</v>
      </c>
      <c r="F291" s="0" t="s">
        <v>54</v>
      </c>
      <c r="G291" s="0" t="s">
        <v>55</v>
      </c>
      <c r="H291" s="0" t="s">
        <v>70</v>
      </c>
      <c r="I291" s="0" t="s">
        <v>70</v>
      </c>
      <c r="J291" s="0" t="n">
        <v>84</v>
      </c>
      <c r="K291" s="0" t="n">
        <v>219</v>
      </c>
      <c r="L291" s="0" t="n">
        <v>30</v>
      </c>
      <c r="M291" s="0" t="n">
        <v>57</v>
      </c>
      <c r="N291" s="0" t="n">
        <v>17</v>
      </c>
      <c r="O291" s="0" t="n">
        <v>1</v>
      </c>
      <c r="P291" s="0" t="n">
        <v>6</v>
      </c>
      <c r="Q291" s="0" t="n">
        <v>20</v>
      </c>
      <c r="R291" s="0" t="n">
        <v>23</v>
      </c>
      <c r="S291" s="0" t="n">
        <v>0</v>
      </c>
      <c r="T291" s="0" t="n">
        <v>58</v>
      </c>
      <c r="U291" s="0" t="n">
        <v>1</v>
      </c>
      <c r="V291" s="0" t="n">
        <v>1</v>
      </c>
      <c r="W291" s="0" t="n">
        <v>0</v>
      </c>
      <c r="X291" s="0" t="n">
        <v>3</v>
      </c>
      <c r="Y291" s="0" t="n">
        <v>0.429</v>
      </c>
      <c r="Z291" s="0" t="n">
        <v>0.326</v>
      </c>
      <c r="AA291" s="0" t="n">
        <v>0.26</v>
      </c>
      <c r="AB291" s="0" t="n">
        <v>999.99</v>
      </c>
      <c r="AC291" s="0" t="n">
        <v>0</v>
      </c>
      <c r="AD291" s="0" t="n">
        <v>0</v>
      </c>
      <c r="AE291" s="0" t="n">
        <v>0</v>
      </c>
      <c r="AG291" s="24" t="n">
        <v>1850000</v>
      </c>
      <c r="AH291" s="12" t="n">
        <v>36</v>
      </c>
      <c r="AI291" s="68" t="n">
        <v>1</v>
      </c>
      <c r="AJ291" s="4" t="n">
        <f aca="false">(M291+R291)*(M291+(2*N291)+(3*O291)+(4*P291))/(K291+R291+S291+X291+W291)</f>
        <v>38.530612244898</v>
      </c>
      <c r="AK291" s="68" t="n">
        <f aca="false">Z291+Y291</f>
        <v>0.755</v>
      </c>
      <c r="AL291" s="19" t="n">
        <v>38.530612244898</v>
      </c>
      <c r="AM291" s="4"/>
    </row>
    <row r="292" customFormat="false" ht="12.75" hidden="false" customHeight="false" outlineLevel="0" collapsed="false">
      <c r="A292" s="0" t="n">
        <f aca="false">+A291+1</f>
        <v>290</v>
      </c>
      <c r="B292" s="0" t="s">
        <v>454</v>
      </c>
      <c r="C292" s="0" t="s">
        <v>1715</v>
      </c>
      <c r="D292" s="0" t="s">
        <v>1200</v>
      </c>
      <c r="E292" s="0" t="s">
        <v>120</v>
      </c>
      <c r="F292" s="0" t="s">
        <v>54</v>
      </c>
      <c r="G292" s="0" t="s">
        <v>165</v>
      </c>
      <c r="H292" s="0" t="s">
        <v>56</v>
      </c>
      <c r="I292" s="0" t="s">
        <v>70</v>
      </c>
      <c r="J292" s="0" t="n">
        <v>60</v>
      </c>
      <c r="K292" s="0" t="n">
        <v>215</v>
      </c>
      <c r="L292" s="0" t="n">
        <v>29</v>
      </c>
      <c r="M292" s="0" t="n">
        <v>56</v>
      </c>
      <c r="N292" s="0" t="n">
        <v>7</v>
      </c>
      <c r="O292" s="0" t="n">
        <v>2</v>
      </c>
      <c r="P292" s="0" t="n">
        <v>12</v>
      </c>
      <c r="Q292" s="0" t="n">
        <v>40</v>
      </c>
      <c r="R292" s="0" t="n">
        <v>21</v>
      </c>
      <c r="S292" s="0" t="n">
        <v>0</v>
      </c>
      <c r="T292" s="0" t="n">
        <v>41</v>
      </c>
      <c r="U292" s="0" t="n">
        <v>3</v>
      </c>
      <c r="V292" s="0" t="n">
        <v>1</v>
      </c>
      <c r="W292" s="0" t="n">
        <v>0</v>
      </c>
      <c r="X292" s="0" t="n">
        <v>2</v>
      </c>
      <c r="Y292" s="0" t="n">
        <v>0.479</v>
      </c>
      <c r="Z292" s="0" t="n">
        <v>0.323</v>
      </c>
      <c r="AA292" s="0" t="n">
        <v>0.26</v>
      </c>
      <c r="AB292" s="0" t="n">
        <v>999.99</v>
      </c>
      <c r="AC292" s="0" t="n">
        <v>1</v>
      </c>
      <c r="AD292" s="0" t="n">
        <v>2</v>
      </c>
      <c r="AE292" s="0" t="n">
        <v>1</v>
      </c>
      <c r="AG292" s="24" t="n">
        <v>9500000</v>
      </c>
      <c r="AH292" s="12" t="s">
        <v>2852</v>
      </c>
      <c r="AI292" s="68" t="n">
        <v>0.969</v>
      </c>
      <c r="AJ292" s="4" t="n">
        <f aca="false">(M292+R292)*(M292+(2*N292)+(3*O292)+(4*P292))/(K292+R292+S292+X292+W292)</f>
        <v>40.1176470588235</v>
      </c>
      <c r="AK292" s="68" t="n">
        <f aca="false">Z292+Y292</f>
        <v>0.802</v>
      </c>
      <c r="AL292" s="19" t="n">
        <v>40.1176470588235</v>
      </c>
      <c r="AM292" s="4"/>
    </row>
    <row r="293" customFormat="false" ht="12.75" hidden="false" customHeight="false" outlineLevel="0" collapsed="false">
      <c r="A293" s="0" t="n">
        <f aca="false">+A292+1</f>
        <v>291</v>
      </c>
      <c r="B293" s="0" t="s">
        <v>231</v>
      </c>
      <c r="C293" s="0" t="s">
        <v>1724</v>
      </c>
      <c r="D293" s="0" t="s">
        <v>1725</v>
      </c>
      <c r="E293" s="0" t="s">
        <v>517</v>
      </c>
      <c r="F293" s="0" t="s">
        <v>54</v>
      </c>
      <c r="G293" s="0" t="s">
        <v>55</v>
      </c>
      <c r="H293" s="0" t="s">
        <v>70</v>
      </c>
      <c r="I293" s="0" t="s">
        <v>56</v>
      </c>
      <c r="J293" s="0" t="n">
        <v>110</v>
      </c>
      <c r="K293" s="0" t="n">
        <v>214</v>
      </c>
      <c r="L293" s="0" t="n">
        <v>28</v>
      </c>
      <c r="M293" s="0" t="n">
        <v>59</v>
      </c>
      <c r="N293" s="0" t="n">
        <v>13</v>
      </c>
      <c r="O293" s="0" t="n">
        <v>1</v>
      </c>
      <c r="P293" s="0" t="n">
        <v>11</v>
      </c>
      <c r="Q293" s="0" t="n">
        <v>43</v>
      </c>
      <c r="R293" s="0" t="n">
        <v>15</v>
      </c>
      <c r="S293" s="0" t="n">
        <v>1</v>
      </c>
      <c r="T293" s="0" t="n">
        <v>42</v>
      </c>
      <c r="U293" s="0" t="n">
        <v>1</v>
      </c>
      <c r="V293" s="0" t="n">
        <v>1</v>
      </c>
      <c r="W293" s="0" t="n">
        <v>0</v>
      </c>
      <c r="X293" s="0" t="n">
        <v>4</v>
      </c>
      <c r="Y293" s="0" t="n">
        <v>0.5</v>
      </c>
      <c r="Z293" s="0" t="n">
        <v>0.32</v>
      </c>
      <c r="AA293" s="0" t="n">
        <v>0.275</v>
      </c>
      <c r="AB293" s="0" t="n">
        <v>999.99</v>
      </c>
      <c r="AC293" s="0" t="n">
        <v>0</v>
      </c>
      <c r="AD293" s="0" t="n">
        <v>0</v>
      </c>
      <c r="AE293" s="0" t="n">
        <v>0</v>
      </c>
      <c r="AG293" s="24" t="n">
        <v>500000</v>
      </c>
      <c r="AH293" s="12" t="n">
        <v>32</v>
      </c>
      <c r="AI293" s="68" t="n">
        <v>1</v>
      </c>
      <c r="AJ293" s="4" t="n">
        <f aca="false">(M293+R293)*(M293+(2*N293)+(3*O293)+(4*P293))/(K293+R293+S293+X293+W293)</f>
        <v>41.7435897435897</v>
      </c>
      <c r="AK293" s="68" t="n">
        <f aca="false">Z293+Y293</f>
        <v>0.82</v>
      </c>
      <c r="AL293" s="19" t="n">
        <v>41.7435897435897</v>
      </c>
      <c r="AM293" s="4"/>
    </row>
    <row r="294" customFormat="false" ht="12.75" hidden="false" customHeight="false" outlineLevel="0" collapsed="false">
      <c r="A294" s="0" t="n">
        <f aca="false">+A293+1</f>
        <v>292</v>
      </c>
      <c r="B294" s="0" t="s">
        <v>255</v>
      </c>
      <c r="C294" s="0" t="s">
        <v>261</v>
      </c>
      <c r="D294" s="0" t="s">
        <v>262</v>
      </c>
      <c r="E294" s="0" t="s">
        <v>59</v>
      </c>
      <c r="F294" s="0" t="s">
        <v>54</v>
      </c>
      <c r="G294" s="0" t="s">
        <v>99</v>
      </c>
      <c r="H294" s="0" t="s">
        <v>56</v>
      </c>
      <c r="I294" s="0" t="s">
        <v>56</v>
      </c>
      <c r="J294" s="0" t="n">
        <v>68</v>
      </c>
      <c r="K294" s="0" t="n">
        <v>213</v>
      </c>
      <c r="L294" s="0" t="n">
        <v>27</v>
      </c>
      <c r="M294" s="0" t="n">
        <v>49</v>
      </c>
      <c r="N294" s="0" t="n">
        <v>10</v>
      </c>
      <c r="O294" s="0" t="n">
        <v>1</v>
      </c>
      <c r="P294" s="0" t="n">
        <v>8</v>
      </c>
      <c r="Q294" s="0" t="n">
        <v>23</v>
      </c>
      <c r="R294" s="0" t="n">
        <v>25</v>
      </c>
      <c r="S294" s="0" t="n">
        <v>2</v>
      </c>
      <c r="T294" s="0" t="n">
        <v>41</v>
      </c>
      <c r="U294" s="0" t="n">
        <v>1</v>
      </c>
      <c r="V294" s="0" t="n">
        <v>1</v>
      </c>
      <c r="W294" s="0" t="n">
        <v>1</v>
      </c>
      <c r="X294" s="0" t="n">
        <v>1</v>
      </c>
      <c r="Y294" s="0" t="n">
        <v>0.399</v>
      </c>
      <c r="Z294" s="0" t="n">
        <v>0.315</v>
      </c>
      <c r="AA294" s="0" t="n">
        <v>0.23</v>
      </c>
      <c r="AB294" s="0" t="n">
        <v>999.99</v>
      </c>
      <c r="AC294" s="0" t="n">
        <v>9</v>
      </c>
      <c r="AD294" s="0" t="n">
        <v>16</v>
      </c>
      <c r="AE294" s="0" t="n">
        <v>0</v>
      </c>
      <c r="AG294" s="24" t="n">
        <v>210000</v>
      </c>
      <c r="AH294" s="12" t="s">
        <v>2843</v>
      </c>
      <c r="AI294" s="68" t="n">
        <v>0.977</v>
      </c>
      <c r="AJ294" s="4" t="n">
        <f aca="false">(M294+R294)*(M294+(2*N294)+(3*O294)+(4*P294))/(K294+R294+S294+X294+W294)</f>
        <v>31.801652892562</v>
      </c>
      <c r="AK294" s="68" t="n">
        <f aca="false">Z294+Y294</f>
        <v>0.714</v>
      </c>
      <c r="AL294" s="19" t="n">
        <v>31.801652892562</v>
      </c>
      <c r="AM294" s="4"/>
    </row>
    <row r="295" customFormat="false" ht="12.75" hidden="false" customHeight="false" outlineLevel="0" collapsed="false">
      <c r="A295" s="0" t="n">
        <f aca="false">+A294+1</f>
        <v>293</v>
      </c>
      <c r="B295" s="0" t="s">
        <v>424</v>
      </c>
      <c r="C295" s="0" t="s">
        <v>943</v>
      </c>
      <c r="D295" s="0" t="s">
        <v>944</v>
      </c>
      <c r="E295" s="0" t="s">
        <v>945</v>
      </c>
      <c r="F295" s="0" t="s">
        <v>130</v>
      </c>
      <c r="G295" s="0" t="s">
        <v>55</v>
      </c>
      <c r="H295" s="0" t="s">
        <v>70</v>
      </c>
      <c r="I295" s="0" t="s">
        <v>56</v>
      </c>
      <c r="J295" s="0" t="n">
        <v>68</v>
      </c>
      <c r="K295" s="0" t="n">
        <v>212</v>
      </c>
      <c r="L295" s="0" t="n">
        <v>42</v>
      </c>
      <c r="M295" s="0" t="n">
        <v>57</v>
      </c>
      <c r="N295" s="0" t="n">
        <v>16</v>
      </c>
      <c r="O295" s="0" t="n">
        <v>6</v>
      </c>
      <c r="P295" s="0" t="n">
        <v>3</v>
      </c>
      <c r="Q295" s="0" t="n">
        <v>23</v>
      </c>
      <c r="R295" s="0" t="n">
        <v>25</v>
      </c>
      <c r="S295" s="0" t="n">
        <v>8</v>
      </c>
      <c r="T295" s="0" t="n">
        <v>27</v>
      </c>
      <c r="U295" s="0" t="n">
        <v>9</v>
      </c>
      <c r="V295" s="0" t="n">
        <v>5</v>
      </c>
      <c r="W295" s="0" t="n">
        <v>3</v>
      </c>
      <c r="X295" s="0" t="n">
        <v>2</v>
      </c>
      <c r="Y295" s="0" t="n">
        <v>0.443</v>
      </c>
      <c r="Z295" s="0" t="n">
        <v>0.364</v>
      </c>
      <c r="AA295" s="0" t="n">
        <v>0.268</v>
      </c>
      <c r="AB295" s="0" t="n">
        <v>999.99</v>
      </c>
      <c r="AC295" s="0" t="n">
        <v>0</v>
      </c>
      <c r="AD295" s="0" t="n">
        <v>0</v>
      </c>
      <c r="AE295" s="0" t="n">
        <v>0</v>
      </c>
      <c r="AG295" s="24" t="n">
        <v>2475000</v>
      </c>
      <c r="AH295" s="12" t="s">
        <v>2865</v>
      </c>
      <c r="AI295" s="68" t="n">
        <v>0.972</v>
      </c>
      <c r="AJ295" s="4" t="n">
        <f aca="false">(M295+R295)*(M295+(2*N295)+(3*O295)+(4*P295))/(K295+R295+S295+X295+W295)</f>
        <v>39.032</v>
      </c>
      <c r="AK295" s="68" t="n">
        <f aca="false">Z295+Y295</f>
        <v>0.807</v>
      </c>
      <c r="AL295" s="19" t="n">
        <v>39.032</v>
      </c>
      <c r="AM295" s="4"/>
    </row>
    <row r="296" customFormat="false" ht="12.75" hidden="false" customHeight="false" outlineLevel="0" collapsed="false">
      <c r="A296" s="0" t="n">
        <f aca="false">+A295+1</f>
        <v>294</v>
      </c>
      <c r="B296" s="0" t="s">
        <v>76</v>
      </c>
      <c r="C296" s="0" t="s">
        <v>1325</v>
      </c>
      <c r="D296" s="0" t="s">
        <v>720</v>
      </c>
      <c r="E296" s="0" t="s">
        <v>1326</v>
      </c>
      <c r="F296" s="0" t="s">
        <v>54</v>
      </c>
      <c r="G296" s="0" t="s">
        <v>134</v>
      </c>
      <c r="H296" s="0" t="s">
        <v>161</v>
      </c>
      <c r="I296" s="0" t="s">
        <v>56</v>
      </c>
      <c r="J296" s="0" t="n">
        <v>92</v>
      </c>
      <c r="K296" s="0" t="n">
        <v>212</v>
      </c>
      <c r="L296" s="0" t="n">
        <v>22</v>
      </c>
      <c r="M296" s="0" t="n">
        <v>53</v>
      </c>
      <c r="N296" s="0" t="n">
        <v>13</v>
      </c>
      <c r="O296" s="0" t="n">
        <v>1</v>
      </c>
      <c r="P296" s="0" t="n">
        <v>5</v>
      </c>
      <c r="Q296" s="0" t="n">
        <v>20</v>
      </c>
      <c r="R296" s="0" t="n">
        <v>21</v>
      </c>
      <c r="S296" s="0" t="n">
        <v>1</v>
      </c>
      <c r="T296" s="0" t="n">
        <v>40</v>
      </c>
      <c r="U296" s="0" t="n">
        <v>1</v>
      </c>
      <c r="V296" s="0" t="n">
        <v>0</v>
      </c>
      <c r="W296" s="0" t="n">
        <v>2</v>
      </c>
      <c r="X296" s="0" t="n">
        <v>1</v>
      </c>
      <c r="Y296" s="0" t="n">
        <v>0.391</v>
      </c>
      <c r="Z296" s="0" t="n">
        <v>0.319</v>
      </c>
      <c r="AA296" s="0" t="n">
        <v>0.25</v>
      </c>
      <c r="AB296" s="0" t="n">
        <v>0</v>
      </c>
      <c r="AC296" s="0" t="n">
        <v>0</v>
      </c>
      <c r="AD296" s="0" t="n">
        <v>0</v>
      </c>
      <c r="AE296" s="0" t="n">
        <v>0</v>
      </c>
      <c r="AG296" s="24" t="n">
        <v>475000</v>
      </c>
      <c r="AH296" s="12" t="s">
        <v>2865</v>
      </c>
      <c r="AI296" s="68" t="n">
        <v>1</v>
      </c>
      <c r="AJ296" s="4" t="n">
        <f aca="false">(M296+R296)*(M296+(2*N296)+(3*O296)+(4*P296))/(K296+R296+S296+X296+W296)</f>
        <v>31.8481012658228</v>
      </c>
      <c r="AK296" s="68" t="n">
        <f aca="false">Z296+Y296</f>
        <v>0.71</v>
      </c>
      <c r="AL296" s="19" t="n">
        <v>31.8481012658228</v>
      </c>
      <c r="AM296" s="4"/>
    </row>
    <row r="297" customFormat="false" ht="12.75" hidden="false" customHeight="false" outlineLevel="0" collapsed="false">
      <c r="A297" s="0" t="n">
        <f aca="false">+A296+1</f>
        <v>295</v>
      </c>
      <c r="B297" s="0" t="s">
        <v>72</v>
      </c>
      <c r="C297" s="0" t="s">
        <v>1803</v>
      </c>
      <c r="D297" s="0" t="s">
        <v>1804</v>
      </c>
      <c r="E297" s="0" t="s">
        <v>1051</v>
      </c>
      <c r="F297" s="0" t="s">
        <v>54</v>
      </c>
      <c r="G297" s="0" t="s">
        <v>64</v>
      </c>
      <c r="H297" s="0" t="s">
        <v>56</v>
      </c>
      <c r="I297" s="0" t="s">
        <v>56</v>
      </c>
      <c r="J297" s="0" t="n">
        <v>73</v>
      </c>
      <c r="K297" s="0" t="n">
        <v>211</v>
      </c>
      <c r="L297" s="0" t="n">
        <v>19</v>
      </c>
      <c r="M297" s="0" t="n">
        <v>55</v>
      </c>
      <c r="N297" s="0" t="n">
        <v>14</v>
      </c>
      <c r="O297" s="0" t="n">
        <v>1</v>
      </c>
      <c r="P297" s="0" t="n">
        <v>3</v>
      </c>
      <c r="Q297" s="0" t="n">
        <v>22</v>
      </c>
      <c r="R297" s="0" t="n">
        <v>17</v>
      </c>
      <c r="S297" s="0" t="n">
        <v>1</v>
      </c>
      <c r="T297" s="0" t="n">
        <v>41</v>
      </c>
      <c r="U297" s="0" t="n">
        <v>0</v>
      </c>
      <c r="V297" s="0" t="n">
        <v>0</v>
      </c>
      <c r="W297" s="0" t="n">
        <v>2</v>
      </c>
      <c r="X297" s="0" t="n">
        <v>2</v>
      </c>
      <c r="Y297" s="0" t="n">
        <v>0.379</v>
      </c>
      <c r="Z297" s="0" t="n">
        <v>0.316</v>
      </c>
      <c r="AA297" s="0" t="n">
        <v>0.26</v>
      </c>
      <c r="AB297" s="0" t="n">
        <v>999.99</v>
      </c>
      <c r="AC297" s="0" t="n">
        <v>1</v>
      </c>
      <c r="AD297" s="0" t="n">
        <v>1</v>
      </c>
      <c r="AE297" s="0" t="n">
        <v>0</v>
      </c>
      <c r="AG297" s="24" t="n">
        <v>277500</v>
      </c>
      <c r="AH297" s="12" t="s">
        <v>2837</v>
      </c>
      <c r="AI297" s="68" t="n">
        <v>0.972</v>
      </c>
      <c r="AJ297" s="4" t="n">
        <f aca="false">(M297+R297)*(M297+(2*N297)+(3*O297)+(4*P297))/(K297+R297+S297+X297+W297)</f>
        <v>30.2832618025751</v>
      </c>
      <c r="AK297" s="68" t="n">
        <f aca="false">Z297+Y297</f>
        <v>0.695</v>
      </c>
      <c r="AL297" s="19" t="n">
        <v>30.2832618025751</v>
      </c>
      <c r="AM297" s="4"/>
    </row>
    <row r="298" customFormat="false" ht="12.75" hidden="false" customHeight="false" outlineLevel="0" collapsed="false">
      <c r="A298" s="0" t="n">
        <f aca="false">+A297+1</f>
        <v>296</v>
      </c>
      <c r="B298" s="0" t="s">
        <v>255</v>
      </c>
      <c r="C298" s="0" t="s">
        <v>1876</v>
      </c>
      <c r="D298" s="0" t="s">
        <v>1877</v>
      </c>
      <c r="E298" s="0" t="s">
        <v>1878</v>
      </c>
      <c r="F298" s="0" t="s">
        <v>54</v>
      </c>
      <c r="G298" s="0" t="s">
        <v>223</v>
      </c>
      <c r="H298" s="0" t="s">
        <v>56</v>
      </c>
      <c r="I298" s="0" t="s">
        <v>56</v>
      </c>
      <c r="J298" s="0" t="n">
        <v>85</v>
      </c>
      <c r="K298" s="0" t="n">
        <v>210</v>
      </c>
      <c r="L298" s="0" t="n">
        <v>20</v>
      </c>
      <c r="M298" s="0" t="n">
        <v>51</v>
      </c>
      <c r="N298" s="0" t="n">
        <v>16</v>
      </c>
      <c r="O298" s="0" t="n">
        <v>0</v>
      </c>
      <c r="P298" s="0" t="n">
        <v>6</v>
      </c>
      <c r="Q298" s="0" t="n">
        <v>22</v>
      </c>
      <c r="R298" s="0" t="n">
        <v>11</v>
      </c>
      <c r="S298" s="0" t="n">
        <v>3</v>
      </c>
      <c r="T298" s="0" t="n">
        <v>57</v>
      </c>
      <c r="U298" s="0" t="n">
        <v>1</v>
      </c>
      <c r="V298" s="0" t="n">
        <v>1</v>
      </c>
      <c r="W298" s="0" t="n">
        <v>1</v>
      </c>
      <c r="X298" s="0" t="n">
        <v>6</v>
      </c>
      <c r="Y298" s="0" t="n">
        <v>0.404</v>
      </c>
      <c r="Z298" s="0" t="n">
        <v>0.282</v>
      </c>
      <c r="AA298" s="0" t="n">
        <v>0.242</v>
      </c>
      <c r="AB298" s="0" t="n">
        <v>999.99</v>
      </c>
      <c r="AC298" s="0" t="n">
        <v>0</v>
      </c>
      <c r="AD298" s="0" t="n">
        <v>0</v>
      </c>
      <c r="AE298" s="0" t="n">
        <v>0</v>
      </c>
      <c r="AG298" s="24" t="n">
        <v>250000</v>
      </c>
      <c r="AH298" s="12" t="s">
        <v>2849</v>
      </c>
      <c r="AI298" s="68" t="n">
        <v>0.987</v>
      </c>
      <c r="AJ298" s="4" t="n">
        <f aca="false">(M298+R298)*(M298+(2*N298)+(3*O298)+(4*P298))/(K298+R298+S298+X298+W298)</f>
        <v>28.7186147186147</v>
      </c>
      <c r="AK298" s="68" t="n">
        <f aca="false">Z298+Y298</f>
        <v>0.686</v>
      </c>
      <c r="AL298" s="19" t="n">
        <v>28.7186147186147</v>
      </c>
      <c r="AM298" s="4"/>
    </row>
    <row r="299" customFormat="false" ht="12.75" hidden="false" customHeight="false" outlineLevel="0" collapsed="false">
      <c r="A299" s="0" t="n">
        <f aca="false">+A298+1</f>
        <v>297</v>
      </c>
      <c r="B299" s="0" t="s">
        <v>149</v>
      </c>
      <c r="C299" s="0" t="s">
        <v>1015</v>
      </c>
      <c r="D299" s="0" t="s">
        <v>1016</v>
      </c>
      <c r="E299" s="0" t="s">
        <v>517</v>
      </c>
      <c r="F299" s="0" t="s">
        <v>54</v>
      </c>
      <c r="G299" s="0" t="s">
        <v>165</v>
      </c>
      <c r="H299" s="0" t="s">
        <v>56</v>
      </c>
      <c r="I299" s="0" t="s">
        <v>56</v>
      </c>
      <c r="J299" s="0" t="n">
        <v>114</v>
      </c>
      <c r="K299" s="0" t="n">
        <v>208</v>
      </c>
      <c r="L299" s="0" t="n">
        <v>18</v>
      </c>
      <c r="M299" s="0" t="n">
        <v>50</v>
      </c>
      <c r="N299" s="0" t="n">
        <v>15</v>
      </c>
      <c r="O299" s="0" t="n">
        <v>0</v>
      </c>
      <c r="P299" s="0" t="n">
        <v>3</v>
      </c>
      <c r="Q299" s="0" t="n">
        <v>30</v>
      </c>
      <c r="R299" s="0" t="n">
        <v>22</v>
      </c>
      <c r="S299" s="0" t="n">
        <v>10</v>
      </c>
      <c r="T299" s="0" t="n">
        <v>37</v>
      </c>
      <c r="U299" s="0" t="n">
        <v>0</v>
      </c>
      <c r="V299" s="0" t="n">
        <v>0</v>
      </c>
      <c r="W299" s="0" t="n">
        <v>0</v>
      </c>
      <c r="X299" s="0" t="n">
        <v>2</v>
      </c>
      <c r="Y299" s="0" t="n">
        <v>0.355</v>
      </c>
      <c r="Z299" s="0" t="n">
        <v>0.338</v>
      </c>
      <c r="AA299" s="0" t="n">
        <v>0.24</v>
      </c>
      <c r="AB299" s="0" t="n">
        <v>999.99</v>
      </c>
      <c r="AC299" s="0" t="n">
        <v>0</v>
      </c>
      <c r="AD299" s="0" t="n">
        <v>1</v>
      </c>
      <c r="AE299" s="0" t="n">
        <v>0</v>
      </c>
      <c r="AG299" s="24" t="n">
        <v>550000</v>
      </c>
      <c r="AH299" s="12" t="n">
        <v>35</v>
      </c>
      <c r="AI299" s="68" t="n">
        <v>1</v>
      </c>
      <c r="AJ299" s="4" t="n">
        <f aca="false">(M299+R299)*(M299+(2*N299)+(3*O299)+(4*P299))/(K299+R299+S299+X299+W299)</f>
        <v>27.3719008264463</v>
      </c>
      <c r="AK299" s="68" t="n">
        <f aca="false">Z299+Y299</f>
        <v>0.693</v>
      </c>
      <c r="AL299" s="19" t="n">
        <v>27.3719008264463</v>
      </c>
      <c r="AM299" s="4"/>
    </row>
    <row r="300" customFormat="false" ht="12.75" hidden="false" customHeight="false" outlineLevel="0" collapsed="false">
      <c r="A300" s="0" t="n">
        <f aca="false">+A299+1</f>
        <v>298</v>
      </c>
      <c r="B300" s="0" t="s">
        <v>145</v>
      </c>
      <c r="C300" s="0" t="s">
        <v>1847</v>
      </c>
      <c r="D300" s="0" t="s">
        <v>1848</v>
      </c>
      <c r="E300" s="0" t="s">
        <v>961</v>
      </c>
      <c r="F300" s="0" t="s">
        <v>54</v>
      </c>
      <c r="G300" s="0" t="s">
        <v>55</v>
      </c>
      <c r="H300" s="0" t="s">
        <v>70</v>
      </c>
      <c r="I300" s="0" t="s">
        <v>70</v>
      </c>
      <c r="J300" s="0" t="n">
        <v>76</v>
      </c>
      <c r="K300" s="0" t="n">
        <v>208</v>
      </c>
      <c r="L300" s="0" t="n">
        <v>20</v>
      </c>
      <c r="M300" s="0" t="n">
        <v>55</v>
      </c>
      <c r="N300" s="0" t="n">
        <v>11</v>
      </c>
      <c r="O300" s="0" t="n">
        <v>0</v>
      </c>
      <c r="P300" s="0" t="n">
        <v>1</v>
      </c>
      <c r="Q300" s="0" t="n">
        <v>24</v>
      </c>
      <c r="R300" s="0" t="n">
        <v>16</v>
      </c>
      <c r="S300" s="0" t="n">
        <v>1</v>
      </c>
      <c r="T300" s="0" t="n">
        <v>39</v>
      </c>
      <c r="U300" s="0" t="n">
        <v>1</v>
      </c>
      <c r="V300" s="0" t="n">
        <v>1</v>
      </c>
      <c r="W300" s="0" t="n">
        <v>0</v>
      </c>
      <c r="X300" s="0" t="n">
        <v>1</v>
      </c>
      <c r="Y300" s="0" t="n">
        <v>0.331</v>
      </c>
      <c r="Z300" s="0" t="n">
        <v>0.318</v>
      </c>
      <c r="AA300" s="0" t="n">
        <v>0.264</v>
      </c>
      <c r="AB300" s="0" t="n">
        <v>999.99</v>
      </c>
      <c r="AC300" s="0" t="n">
        <v>0</v>
      </c>
      <c r="AD300" s="0" t="n">
        <v>0</v>
      </c>
      <c r="AE300" s="0" t="n">
        <v>0</v>
      </c>
      <c r="AG300" s="24" t="n">
        <v>925000</v>
      </c>
      <c r="AH300" s="12" t="n">
        <v>31</v>
      </c>
      <c r="AI300" s="68" t="n">
        <v>0.972</v>
      </c>
      <c r="AJ300" s="4" t="n">
        <f aca="false">(M300+R300)*(M300+(2*N300)+(3*O300)+(4*P300))/(K300+R300+S300+X300+W300)</f>
        <v>25.4469026548673</v>
      </c>
      <c r="AK300" s="68" t="n">
        <f aca="false">Z300+Y300</f>
        <v>0.649</v>
      </c>
      <c r="AL300" s="19" t="n">
        <v>25.4469026548673</v>
      </c>
      <c r="AM300" s="4"/>
    </row>
    <row r="301" customFormat="false" ht="12.75" hidden="false" customHeight="false" outlineLevel="0" collapsed="false">
      <c r="A301" s="0" t="n">
        <f aca="false">+A300+1</f>
        <v>299</v>
      </c>
      <c r="B301" s="0" t="s">
        <v>145</v>
      </c>
      <c r="C301" s="0" t="s">
        <v>1870</v>
      </c>
      <c r="D301" s="0" t="s">
        <v>990</v>
      </c>
      <c r="E301" s="0" t="s">
        <v>226</v>
      </c>
      <c r="F301" s="0" t="s">
        <v>54</v>
      </c>
      <c r="G301" s="0" t="s">
        <v>55</v>
      </c>
      <c r="H301" s="0" t="s">
        <v>161</v>
      </c>
      <c r="I301" s="0" t="s">
        <v>56</v>
      </c>
      <c r="J301" s="0" t="n">
        <v>91</v>
      </c>
      <c r="K301" s="0" t="n">
        <v>208</v>
      </c>
      <c r="L301" s="0" t="n">
        <v>20</v>
      </c>
      <c r="M301" s="0" t="n">
        <v>45</v>
      </c>
      <c r="N301" s="0" t="n">
        <v>10</v>
      </c>
      <c r="O301" s="0" t="n">
        <v>2</v>
      </c>
      <c r="P301" s="0" t="n">
        <v>1</v>
      </c>
      <c r="Q301" s="0" t="n">
        <v>21</v>
      </c>
      <c r="R301" s="0" t="n">
        <v>19</v>
      </c>
      <c r="S301" s="0" t="n">
        <v>1</v>
      </c>
      <c r="T301" s="0" t="n">
        <v>34</v>
      </c>
      <c r="U301" s="0" t="n">
        <v>10</v>
      </c>
      <c r="V301" s="0" t="n">
        <v>6</v>
      </c>
      <c r="W301" s="0" t="n">
        <v>2</v>
      </c>
      <c r="X301" s="0" t="n">
        <v>1</v>
      </c>
      <c r="Y301" s="0" t="n">
        <v>0.298</v>
      </c>
      <c r="Z301" s="0" t="n">
        <v>0.283</v>
      </c>
      <c r="AA301" s="0" t="n">
        <v>0.216</v>
      </c>
      <c r="AB301" s="0" t="n">
        <v>999.99</v>
      </c>
      <c r="AC301" s="0" t="n">
        <v>0</v>
      </c>
      <c r="AD301" s="0" t="n">
        <v>0</v>
      </c>
      <c r="AE301" s="0" t="n">
        <v>0</v>
      </c>
      <c r="AG301" s="24" t="n">
        <v>450000</v>
      </c>
      <c r="AH301" s="12" t="n">
        <v>28</v>
      </c>
      <c r="AI301" s="68" t="n">
        <v>0.954</v>
      </c>
      <c r="AJ301" s="4" t="n">
        <f aca="false">(M301+R301)*(M301+(2*N301)+(3*O301)+(4*P301))/(K301+R301+S301+X301+W301)</f>
        <v>20.7792207792208</v>
      </c>
      <c r="AK301" s="68" t="n">
        <f aca="false">Z301+Y301</f>
        <v>0.581</v>
      </c>
      <c r="AL301" s="19" t="n">
        <v>20.7792207792208</v>
      </c>
      <c r="AM301" s="4"/>
    </row>
    <row r="302" customFormat="false" ht="12.75" hidden="false" customHeight="false" outlineLevel="0" collapsed="false">
      <c r="A302" s="0" t="n">
        <f aca="false">+A301+1</f>
        <v>300</v>
      </c>
      <c r="B302" s="0" t="s">
        <v>115</v>
      </c>
      <c r="C302" s="0" t="s">
        <v>2508</v>
      </c>
      <c r="D302" s="0" t="s">
        <v>2509</v>
      </c>
      <c r="E302" s="0" t="s">
        <v>160</v>
      </c>
      <c r="F302" s="0" t="s">
        <v>54</v>
      </c>
      <c r="G302" s="0" t="s">
        <v>64</v>
      </c>
      <c r="H302" s="0" t="s">
        <v>70</v>
      </c>
      <c r="I302" s="0" t="s">
        <v>56</v>
      </c>
      <c r="J302" s="0" t="n">
        <v>73</v>
      </c>
      <c r="K302" s="0" t="n">
        <v>207</v>
      </c>
      <c r="L302" s="0" t="n">
        <v>21</v>
      </c>
      <c r="M302" s="0" t="n">
        <v>57</v>
      </c>
      <c r="N302" s="0" t="n">
        <v>19</v>
      </c>
      <c r="O302" s="0" t="n">
        <v>2</v>
      </c>
      <c r="P302" s="0" t="n">
        <v>5</v>
      </c>
      <c r="Q302" s="0" t="n">
        <v>29</v>
      </c>
      <c r="R302" s="0" t="n">
        <v>21</v>
      </c>
      <c r="S302" s="0" t="n">
        <v>0</v>
      </c>
      <c r="T302" s="0" t="n">
        <v>41</v>
      </c>
      <c r="U302" s="0" t="n">
        <v>1</v>
      </c>
      <c r="V302" s="0" t="n">
        <v>2</v>
      </c>
      <c r="W302" s="0" t="n">
        <v>1</v>
      </c>
      <c r="X302" s="0" t="n">
        <v>2</v>
      </c>
      <c r="Y302" s="0" t="n">
        <v>0.458</v>
      </c>
      <c r="Z302" s="0" t="n">
        <v>0.339</v>
      </c>
      <c r="AA302" s="0" t="n">
        <v>0.275</v>
      </c>
      <c r="AB302" s="0" t="n">
        <v>999.99</v>
      </c>
      <c r="AC302" s="0" t="n">
        <v>0</v>
      </c>
      <c r="AD302" s="0" t="n">
        <v>0</v>
      </c>
      <c r="AE302" s="0" t="n">
        <v>0</v>
      </c>
      <c r="AG302" s="24" t="n">
        <v>212000</v>
      </c>
      <c r="AH302" s="12" t="s">
        <v>2849</v>
      </c>
      <c r="AI302" s="68" t="n">
        <v>0.972</v>
      </c>
      <c r="AJ302" s="4" t="n">
        <f aca="false">(M302+R302)*(M302+(2*N302)+(3*O302)+(4*P302))/(K302+R302+S302+X302+W302)</f>
        <v>40.8571428571429</v>
      </c>
      <c r="AK302" s="68" t="n">
        <f aca="false">Z302+Y302</f>
        <v>0.797</v>
      </c>
      <c r="AL302" s="19" t="n">
        <v>40.8571428571429</v>
      </c>
      <c r="AM302" s="4"/>
    </row>
    <row r="303" customFormat="false" ht="12.75" hidden="false" customHeight="false" outlineLevel="0" collapsed="false">
      <c r="A303" s="0" t="n">
        <f aca="false">+A302+1</f>
        <v>301</v>
      </c>
      <c r="B303" s="0" t="s">
        <v>435</v>
      </c>
      <c r="C303" s="0" t="s">
        <v>1713</v>
      </c>
      <c r="D303" s="0" t="s">
        <v>1714</v>
      </c>
      <c r="E303" s="0" t="s">
        <v>1056</v>
      </c>
      <c r="F303" s="0" t="s">
        <v>54</v>
      </c>
      <c r="G303" s="0" t="s">
        <v>55</v>
      </c>
      <c r="H303" s="0" t="s">
        <v>70</v>
      </c>
      <c r="I303" s="0" t="s">
        <v>70</v>
      </c>
      <c r="J303" s="0" t="n">
        <v>81</v>
      </c>
      <c r="K303" s="0" t="n">
        <v>205</v>
      </c>
      <c r="L303" s="0" t="n">
        <v>20</v>
      </c>
      <c r="M303" s="0" t="n">
        <v>46</v>
      </c>
      <c r="N303" s="0" t="n">
        <v>7</v>
      </c>
      <c r="O303" s="0" t="n">
        <v>1</v>
      </c>
      <c r="P303" s="0" t="n">
        <v>6</v>
      </c>
      <c r="Q303" s="0" t="n">
        <v>26</v>
      </c>
      <c r="R303" s="0" t="n">
        <v>30</v>
      </c>
      <c r="S303" s="0" t="n">
        <v>2</v>
      </c>
      <c r="T303" s="0" t="n">
        <v>61</v>
      </c>
      <c r="U303" s="0" t="n">
        <v>2</v>
      </c>
      <c r="V303" s="0" t="n">
        <v>2</v>
      </c>
      <c r="W303" s="0" t="n">
        <v>1</v>
      </c>
      <c r="X303" s="0" t="n">
        <v>2</v>
      </c>
      <c r="Y303" s="0" t="n">
        <v>0.356</v>
      </c>
      <c r="Z303" s="0" t="n">
        <v>0.326</v>
      </c>
      <c r="AA303" s="0" t="n">
        <v>0.224</v>
      </c>
      <c r="AB303" s="0" t="n">
        <v>999.99</v>
      </c>
      <c r="AC303" s="0" t="n">
        <v>0</v>
      </c>
      <c r="AD303" s="0" t="n">
        <v>0</v>
      </c>
      <c r="AE303" s="0" t="n">
        <v>0</v>
      </c>
      <c r="AG303" s="24" t="n">
        <v>8100000</v>
      </c>
      <c r="AH303" s="12" t="n">
        <v>35</v>
      </c>
      <c r="AI303" s="68" t="n">
        <v>0.939</v>
      </c>
      <c r="AJ303" s="4" t="n">
        <f aca="false">(M303+R303)*(M303+(2*N303)+(3*O303)+(4*P303))/(K303+R303+S303+X303+W303)</f>
        <v>27.55</v>
      </c>
      <c r="AK303" s="68" t="n">
        <f aca="false">Z303+Y303</f>
        <v>0.682</v>
      </c>
      <c r="AL303" s="19" t="n">
        <v>27.55</v>
      </c>
      <c r="AM303" s="4"/>
    </row>
    <row r="304" customFormat="false" ht="12.75" hidden="false" customHeight="false" outlineLevel="0" collapsed="false">
      <c r="A304" s="0" t="n">
        <f aca="false">+A303+1</f>
        <v>302</v>
      </c>
      <c r="B304" s="0" t="s">
        <v>96</v>
      </c>
      <c r="C304" s="0" t="s">
        <v>2048</v>
      </c>
      <c r="D304" s="0" t="s">
        <v>2049</v>
      </c>
      <c r="E304" s="0" t="s">
        <v>415</v>
      </c>
      <c r="F304" s="0" t="s">
        <v>54</v>
      </c>
      <c r="G304" s="0" t="s">
        <v>165</v>
      </c>
      <c r="H304" s="0" t="s">
        <v>70</v>
      </c>
      <c r="I304" s="0" t="s">
        <v>56</v>
      </c>
      <c r="J304" s="0" t="n">
        <v>76</v>
      </c>
      <c r="K304" s="0" t="n">
        <v>204</v>
      </c>
      <c r="L304" s="0" t="n">
        <v>28</v>
      </c>
      <c r="M304" s="0" t="n">
        <v>47</v>
      </c>
      <c r="N304" s="0" t="n">
        <v>8</v>
      </c>
      <c r="O304" s="0" t="n">
        <v>0</v>
      </c>
      <c r="P304" s="0" t="n">
        <v>7</v>
      </c>
      <c r="Q304" s="0" t="n">
        <v>26</v>
      </c>
      <c r="R304" s="0" t="n">
        <v>19</v>
      </c>
      <c r="S304" s="0" t="n">
        <v>0</v>
      </c>
      <c r="T304" s="0" t="n">
        <v>60</v>
      </c>
      <c r="U304" s="0" t="n">
        <v>0</v>
      </c>
      <c r="V304" s="0" t="n">
        <v>0</v>
      </c>
      <c r="W304" s="0" t="n">
        <v>0</v>
      </c>
      <c r="X304" s="0" t="n">
        <v>1</v>
      </c>
      <c r="Y304" s="0" t="n">
        <v>0.372</v>
      </c>
      <c r="Z304" s="0" t="n">
        <v>0.294</v>
      </c>
      <c r="AA304" s="0" t="n">
        <v>0.23</v>
      </c>
      <c r="AB304" s="0" t="n">
        <v>999.99</v>
      </c>
      <c r="AC304" s="0" t="n">
        <v>0</v>
      </c>
      <c r="AD304" s="0" t="n">
        <v>0</v>
      </c>
      <c r="AE304" s="0" t="n">
        <v>0</v>
      </c>
      <c r="AG304" s="24" t="n">
        <v>285000</v>
      </c>
      <c r="AH304" s="12" t="s">
        <v>2865</v>
      </c>
      <c r="AI304" s="68" t="n">
        <v>0.99</v>
      </c>
      <c r="AJ304" s="4" t="n">
        <f aca="false">(M304+R304)*(M304+(2*N304)+(3*O304)+(4*P304))/(K304+R304+S304+X304+W304)</f>
        <v>26.8125</v>
      </c>
      <c r="AK304" s="68" t="n">
        <f aca="false">Z304+Y304</f>
        <v>0.666</v>
      </c>
      <c r="AL304" s="19" t="n">
        <v>26.8125</v>
      </c>
      <c r="AM304" s="4"/>
    </row>
    <row r="305" customFormat="false" ht="12.75" hidden="false" customHeight="false" outlineLevel="0" collapsed="false">
      <c r="A305" s="0" t="n">
        <f aca="false">+A304+1</f>
        <v>303</v>
      </c>
      <c r="B305" s="0" t="s">
        <v>365</v>
      </c>
      <c r="C305" s="0" t="s">
        <v>2313</v>
      </c>
      <c r="D305" s="0" t="s">
        <v>990</v>
      </c>
      <c r="E305" s="0" t="s">
        <v>2314</v>
      </c>
      <c r="F305" s="0" t="s">
        <v>54</v>
      </c>
      <c r="G305" s="0" t="s">
        <v>55</v>
      </c>
      <c r="H305" s="0" t="s">
        <v>70</v>
      </c>
      <c r="I305" s="0" t="s">
        <v>56</v>
      </c>
      <c r="J305" s="0" t="n">
        <v>111</v>
      </c>
      <c r="K305" s="0" t="n">
        <v>204</v>
      </c>
      <c r="L305" s="0" t="n">
        <v>14</v>
      </c>
      <c r="M305" s="0" t="n">
        <v>43</v>
      </c>
      <c r="N305" s="0" t="n">
        <v>12</v>
      </c>
      <c r="O305" s="0" t="n">
        <v>0</v>
      </c>
      <c r="P305" s="0" t="n">
        <v>3</v>
      </c>
      <c r="Q305" s="0" t="n">
        <v>23</v>
      </c>
      <c r="R305" s="0" t="n">
        <v>23</v>
      </c>
      <c r="S305" s="0" t="n">
        <v>3</v>
      </c>
      <c r="T305" s="0" t="n">
        <v>50</v>
      </c>
      <c r="U305" s="0" t="n">
        <v>2</v>
      </c>
      <c r="V305" s="0" t="n">
        <v>2</v>
      </c>
      <c r="W305" s="0" t="n">
        <v>0</v>
      </c>
      <c r="X305" s="0" t="n">
        <v>1</v>
      </c>
      <c r="Y305" s="0" t="n">
        <v>0.313</v>
      </c>
      <c r="Z305" s="0" t="n">
        <v>0.298</v>
      </c>
      <c r="AA305" s="0" t="n">
        <v>0.21</v>
      </c>
      <c r="AB305" s="0" t="n">
        <v>999.99</v>
      </c>
      <c r="AC305" s="0" t="n">
        <v>4</v>
      </c>
      <c r="AD305" s="0" t="n">
        <v>4</v>
      </c>
      <c r="AE305" s="0" t="n">
        <v>5</v>
      </c>
      <c r="AG305" s="24" t="n">
        <v>255000</v>
      </c>
      <c r="AH305" s="12" t="n">
        <v>37</v>
      </c>
      <c r="AI305" s="68" t="n">
        <v>0.972</v>
      </c>
      <c r="AJ305" s="4" t="n">
        <f aca="false">(M305+R305)*(M305+(2*N305)+(3*O305)+(4*P305))/(K305+R305+S305+X305+W305)</f>
        <v>22.5714285714286</v>
      </c>
      <c r="AK305" s="68" t="n">
        <f aca="false">Z305+Y305</f>
        <v>0.611</v>
      </c>
      <c r="AL305" s="19" t="n">
        <v>22.5714285714286</v>
      </c>
      <c r="AM305" s="4"/>
    </row>
    <row r="306" customFormat="false" ht="12.75" hidden="false" customHeight="false" outlineLevel="0" collapsed="false">
      <c r="A306" s="0" t="n">
        <f aca="false">+A305+1</f>
        <v>304</v>
      </c>
      <c r="B306" s="0" t="s">
        <v>76</v>
      </c>
      <c r="C306" s="0" t="s">
        <v>1783</v>
      </c>
      <c r="D306" s="0" t="s">
        <v>1784</v>
      </c>
      <c r="E306" s="0" t="s">
        <v>452</v>
      </c>
      <c r="F306" s="0" t="s">
        <v>54</v>
      </c>
      <c r="G306" s="0" t="s">
        <v>55</v>
      </c>
      <c r="H306" s="0" t="s">
        <v>70</v>
      </c>
      <c r="I306" s="0" t="s">
        <v>70</v>
      </c>
      <c r="J306" s="0" t="n">
        <v>96</v>
      </c>
      <c r="K306" s="0" t="n">
        <v>203</v>
      </c>
      <c r="L306" s="0" t="n">
        <v>33</v>
      </c>
      <c r="M306" s="0" t="n">
        <v>46</v>
      </c>
      <c r="N306" s="0" t="n">
        <v>13</v>
      </c>
      <c r="O306" s="0" t="n">
        <v>1</v>
      </c>
      <c r="P306" s="0" t="n">
        <v>8</v>
      </c>
      <c r="Q306" s="0" t="n">
        <v>23</v>
      </c>
      <c r="R306" s="0" t="n">
        <v>35</v>
      </c>
      <c r="S306" s="0" t="n">
        <v>1</v>
      </c>
      <c r="T306" s="0" t="n">
        <v>50</v>
      </c>
      <c r="U306" s="0" t="n">
        <v>1</v>
      </c>
      <c r="V306" s="0" t="n">
        <v>2</v>
      </c>
      <c r="W306" s="0" t="n">
        <v>1</v>
      </c>
      <c r="X306" s="0" t="n">
        <v>1</v>
      </c>
      <c r="Y306" s="0" t="n">
        <v>0.418</v>
      </c>
      <c r="Z306" s="0" t="n">
        <v>0.341</v>
      </c>
      <c r="AA306" s="0" t="n">
        <v>0.226</v>
      </c>
      <c r="AB306" s="0" t="n">
        <v>999.99</v>
      </c>
      <c r="AC306" s="0" t="n">
        <v>2</v>
      </c>
      <c r="AD306" s="0" t="n">
        <v>0</v>
      </c>
      <c r="AE306" s="0" t="n">
        <v>0</v>
      </c>
      <c r="AG306" s="24" t="n">
        <v>750000</v>
      </c>
      <c r="AH306" s="12" t="s">
        <v>2837</v>
      </c>
      <c r="AI306" s="68" t="n">
        <v>1</v>
      </c>
      <c r="AJ306" s="4" t="n">
        <f aca="false">(M306+R306)*(M306+(2*N306)+(3*O306)+(4*P306))/(K306+R306+S306+X306+W306)</f>
        <v>35.9626556016598</v>
      </c>
      <c r="AK306" s="68" t="n">
        <f aca="false">Z306+Y306</f>
        <v>0.759</v>
      </c>
      <c r="AL306" s="19" t="n">
        <v>35.9626556016598</v>
      </c>
      <c r="AM306" s="4"/>
    </row>
    <row r="307" customFormat="false" ht="12.75" hidden="false" customHeight="false" outlineLevel="0" collapsed="false">
      <c r="A307" s="0" t="n">
        <f aca="false">+A306+1</f>
        <v>305</v>
      </c>
      <c r="B307" s="0" t="s">
        <v>122</v>
      </c>
      <c r="C307" s="0" t="s">
        <v>1699</v>
      </c>
      <c r="D307" s="0" t="s">
        <v>1449</v>
      </c>
      <c r="E307" s="0" t="s">
        <v>1700</v>
      </c>
      <c r="F307" s="0" t="s">
        <v>130</v>
      </c>
      <c r="G307" s="0" t="s">
        <v>223</v>
      </c>
      <c r="H307" s="0" t="s">
        <v>161</v>
      </c>
      <c r="I307" s="0" t="s">
        <v>56</v>
      </c>
      <c r="J307" s="0" t="n">
        <v>54</v>
      </c>
      <c r="K307" s="0" t="n">
        <v>201</v>
      </c>
      <c r="L307" s="0" t="n">
        <v>25</v>
      </c>
      <c r="M307" s="0" t="n">
        <v>57</v>
      </c>
      <c r="N307" s="0" t="n">
        <v>14</v>
      </c>
      <c r="O307" s="0" t="n">
        <v>0</v>
      </c>
      <c r="P307" s="0" t="n">
        <v>7</v>
      </c>
      <c r="Q307" s="0" t="n">
        <v>27</v>
      </c>
      <c r="R307" s="0" t="n">
        <v>12</v>
      </c>
      <c r="S307" s="0" t="n">
        <v>2</v>
      </c>
      <c r="T307" s="0" t="n">
        <v>39</v>
      </c>
      <c r="U307" s="0" t="n">
        <v>2</v>
      </c>
      <c r="V307" s="0" t="n">
        <v>0</v>
      </c>
      <c r="W307" s="0" t="n">
        <v>0</v>
      </c>
      <c r="X307" s="0" t="n">
        <v>1</v>
      </c>
      <c r="Y307" s="0" t="n">
        <v>0.457</v>
      </c>
      <c r="Z307" s="0" t="n">
        <v>0.328</v>
      </c>
      <c r="AA307" s="0" t="n">
        <v>0.283</v>
      </c>
      <c r="AB307" s="0" t="n">
        <v>999.99</v>
      </c>
      <c r="AC307" s="0" t="n">
        <v>0</v>
      </c>
      <c r="AD307" s="0" t="n">
        <v>0</v>
      </c>
      <c r="AE307" s="0" t="n">
        <v>0</v>
      </c>
      <c r="AG307" s="24" t="n">
        <v>5500000</v>
      </c>
      <c r="AH307" s="12" t="s">
        <v>2837</v>
      </c>
      <c r="AI307" s="68" t="n">
        <v>0.971</v>
      </c>
      <c r="AJ307" s="4" t="n">
        <f aca="false">(M307+R307)*(M307+(2*N307)+(3*O307)+(4*P307))/(K307+R307+S307+X307+W307)</f>
        <v>36.0972222222222</v>
      </c>
      <c r="AK307" s="68" t="n">
        <f aca="false">Z307+Y307</f>
        <v>0.785</v>
      </c>
      <c r="AL307" s="19" t="n">
        <v>36.0972222222222</v>
      </c>
      <c r="AM307" s="4"/>
    </row>
    <row r="308" customFormat="false" ht="12.75" hidden="false" customHeight="false" outlineLevel="0" collapsed="false">
      <c r="A308" s="0" t="n">
        <f aca="false">+A307+1</f>
        <v>306</v>
      </c>
      <c r="B308" s="0" t="s">
        <v>406</v>
      </c>
      <c r="C308" s="0" t="s">
        <v>1502</v>
      </c>
      <c r="D308" s="0" t="s">
        <v>1503</v>
      </c>
      <c r="E308" s="0" t="s">
        <v>160</v>
      </c>
      <c r="F308" s="0" t="s">
        <v>54</v>
      </c>
      <c r="G308" s="0" t="s">
        <v>55</v>
      </c>
      <c r="H308" s="0" t="s">
        <v>56</v>
      </c>
      <c r="I308" s="0" t="s">
        <v>56</v>
      </c>
      <c r="J308" s="0" t="n">
        <v>98</v>
      </c>
      <c r="K308" s="0" t="n">
        <v>201</v>
      </c>
      <c r="L308" s="0" t="n">
        <v>32</v>
      </c>
      <c r="M308" s="0" t="n">
        <v>54</v>
      </c>
      <c r="N308" s="0" t="n">
        <v>16</v>
      </c>
      <c r="O308" s="0" t="n">
        <v>3</v>
      </c>
      <c r="P308" s="0" t="n">
        <v>3</v>
      </c>
      <c r="Q308" s="0" t="n">
        <v>20</v>
      </c>
      <c r="R308" s="0" t="n">
        <v>16</v>
      </c>
      <c r="S308" s="0" t="n">
        <v>2</v>
      </c>
      <c r="T308" s="0" t="n">
        <v>39</v>
      </c>
      <c r="U308" s="0" t="n">
        <v>5</v>
      </c>
      <c r="V308" s="0" t="n">
        <v>0</v>
      </c>
      <c r="W308" s="0" t="n">
        <v>1</v>
      </c>
      <c r="X308" s="0" t="n">
        <v>0</v>
      </c>
      <c r="Y308" s="0" t="n">
        <v>0.422</v>
      </c>
      <c r="Z308" s="0" t="n">
        <v>0.328</v>
      </c>
      <c r="AA308" s="0" t="n">
        <v>0.268</v>
      </c>
      <c r="AB308" s="0" t="n">
        <v>999.99</v>
      </c>
      <c r="AC308" s="0" t="n">
        <v>0</v>
      </c>
      <c r="AD308" s="0" t="n">
        <v>2</v>
      </c>
      <c r="AE308" s="0" t="n">
        <v>0</v>
      </c>
      <c r="AG308" s="24" t="n">
        <v>1000000</v>
      </c>
      <c r="AH308" s="12" t="n">
        <v>31</v>
      </c>
      <c r="AI308" s="68" t="n">
        <v>0.973</v>
      </c>
      <c r="AJ308" s="4" t="n">
        <f aca="false">(M308+R308)*(M308+(2*N308)+(3*O308)+(4*P308))/(K308+R308+S308+X308+W308)</f>
        <v>34.0454545454546</v>
      </c>
      <c r="AK308" s="68" t="n">
        <f aca="false">Z308+Y308</f>
        <v>0.75</v>
      </c>
      <c r="AL308" s="19" t="n">
        <v>34.0454545454546</v>
      </c>
      <c r="AM308" s="4"/>
    </row>
    <row r="309" customFormat="false" ht="12.75" hidden="false" customHeight="false" outlineLevel="0" collapsed="false">
      <c r="A309" s="0" t="n">
        <f aca="false">+A308+1</f>
        <v>307</v>
      </c>
      <c r="B309" s="0" t="s">
        <v>424</v>
      </c>
      <c r="C309" s="0" t="s">
        <v>1303</v>
      </c>
      <c r="D309" s="0" t="s">
        <v>1304</v>
      </c>
      <c r="E309" s="0" t="s">
        <v>1305</v>
      </c>
      <c r="F309" s="0" t="s">
        <v>130</v>
      </c>
      <c r="G309" s="0" t="s">
        <v>55</v>
      </c>
      <c r="H309" s="0" t="s">
        <v>70</v>
      </c>
      <c r="I309" s="0" t="s">
        <v>70</v>
      </c>
      <c r="J309" s="0" t="n">
        <v>51</v>
      </c>
      <c r="K309" s="0" t="n">
        <v>199</v>
      </c>
      <c r="L309" s="0" t="n">
        <v>24</v>
      </c>
      <c r="M309" s="0" t="n">
        <v>59</v>
      </c>
      <c r="N309" s="0" t="n">
        <v>9</v>
      </c>
      <c r="O309" s="0" t="n">
        <v>2</v>
      </c>
      <c r="P309" s="0" t="n">
        <v>1</v>
      </c>
      <c r="Q309" s="0" t="n">
        <v>17</v>
      </c>
      <c r="R309" s="0" t="n">
        <v>19</v>
      </c>
      <c r="S309" s="0" t="n">
        <v>0</v>
      </c>
      <c r="T309" s="0" t="n">
        <v>17</v>
      </c>
      <c r="U309" s="0" t="n">
        <v>1</v>
      </c>
      <c r="V309" s="0" t="n">
        <v>0</v>
      </c>
      <c r="W309" s="0" t="n">
        <v>0</v>
      </c>
      <c r="X309" s="0" t="n">
        <v>1</v>
      </c>
      <c r="Y309" s="0" t="n">
        <v>0.376</v>
      </c>
      <c r="Z309" s="0" t="n">
        <v>0.356</v>
      </c>
      <c r="AA309" s="0" t="n">
        <v>0.296</v>
      </c>
      <c r="AB309" s="0" t="n">
        <v>999.99</v>
      </c>
      <c r="AC309" s="0" t="n">
        <v>15</v>
      </c>
      <c r="AD309" s="0" t="n">
        <v>7</v>
      </c>
      <c r="AE309" s="0" t="n">
        <v>0</v>
      </c>
      <c r="AG309" s="24" t="n">
        <v>6800000</v>
      </c>
      <c r="AH309" s="12" t="s">
        <v>2861</v>
      </c>
      <c r="AI309" s="68" t="n">
        <v>1</v>
      </c>
      <c r="AJ309" s="4" t="n">
        <f aca="false">(M309+R309)*(M309+(2*N309)+(3*O309)+(4*P309))/(K309+R309+S309+X309+W309)</f>
        <v>30.986301369863</v>
      </c>
      <c r="AK309" s="68" t="n">
        <f aca="false">Z309+Y309</f>
        <v>0.732</v>
      </c>
      <c r="AL309" s="19" t="n">
        <v>30.986301369863</v>
      </c>
      <c r="AM309" s="4"/>
    </row>
    <row r="310" customFormat="false" ht="12.75" hidden="false" customHeight="false" outlineLevel="0" collapsed="false">
      <c r="A310" s="0" t="n">
        <f aca="false">+A309+1</f>
        <v>308</v>
      </c>
      <c r="B310" s="0" t="s">
        <v>127</v>
      </c>
      <c r="C310" s="0" t="s">
        <v>2902</v>
      </c>
      <c r="D310" s="0" t="s">
        <v>2942</v>
      </c>
      <c r="E310" s="0" t="s">
        <v>470</v>
      </c>
      <c r="F310" s="0" t="s">
        <v>54</v>
      </c>
      <c r="G310" s="0" t="s">
        <v>55</v>
      </c>
      <c r="H310" s="0" t="s">
        <v>70</v>
      </c>
      <c r="I310" s="0" t="s">
        <v>70</v>
      </c>
      <c r="J310" s="0" t="n">
        <v>70</v>
      </c>
      <c r="K310" s="0" t="n">
        <v>197</v>
      </c>
      <c r="L310" s="0" t="n">
        <v>17</v>
      </c>
      <c r="M310" s="0" t="n">
        <v>52</v>
      </c>
      <c r="N310" s="0" t="n">
        <v>8</v>
      </c>
      <c r="O310" s="0" t="n">
        <v>0</v>
      </c>
      <c r="P310" s="0" t="n">
        <v>8</v>
      </c>
      <c r="Q310" s="0" t="n">
        <v>23</v>
      </c>
      <c r="R310" s="0" t="n">
        <v>28</v>
      </c>
      <c r="S310" s="0" t="n">
        <v>3</v>
      </c>
      <c r="T310" s="0" t="n">
        <v>39</v>
      </c>
      <c r="U310" s="0" t="n">
        <v>1</v>
      </c>
      <c r="V310" s="0" t="n">
        <v>2</v>
      </c>
      <c r="W310" s="0" t="n">
        <v>0</v>
      </c>
      <c r="X310" s="0" t="n">
        <v>4</v>
      </c>
      <c r="Y310" s="0" t="n">
        <v>0.426</v>
      </c>
      <c r="Z310" s="0" t="n">
        <v>0.357</v>
      </c>
      <c r="AA310" s="0" t="n">
        <v>0.263</v>
      </c>
      <c r="AB310" s="0" t="e">
        <f aca="false">NA()</f>
        <v>#N/A</v>
      </c>
      <c r="AC310" s="0" t="n">
        <v>6</v>
      </c>
      <c r="AD310" s="0" t="n">
        <v>5</v>
      </c>
      <c r="AE310" s="0" t="n">
        <v>1</v>
      </c>
      <c r="AG310" s="24" t="n">
        <v>8557223</v>
      </c>
      <c r="AH310" s="12" t="s">
        <v>2861</v>
      </c>
      <c r="AI310" s="68" t="n">
        <v>0.972</v>
      </c>
      <c r="AJ310" s="4" t="n">
        <f aca="false">(M310+R310)*(M310+(2*N310)+(3*O310)+(4*P310))/(K310+R310+S310+X310+W310)</f>
        <v>34.4827586206897</v>
      </c>
      <c r="AK310" s="68" t="n">
        <f aca="false">Z310+Y310</f>
        <v>0.783</v>
      </c>
      <c r="AL310" s="19" t="n">
        <v>34.4827586206897</v>
      </c>
      <c r="AM310" s="4"/>
    </row>
    <row r="311" customFormat="false" ht="12.75" hidden="false" customHeight="false" outlineLevel="0" collapsed="false">
      <c r="A311" s="0" t="n">
        <f aca="false">+A310+1</f>
        <v>309</v>
      </c>
      <c r="B311" s="0" t="s">
        <v>72</v>
      </c>
      <c r="C311" s="0" t="s">
        <v>1407</v>
      </c>
      <c r="D311" s="0" t="s">
        <v>97</v>
      </c>
      <c r="E311" s="0" t="s">
        <v>1408</v>
      </c>
      <c r="F311" s="0" t="s">
        <v>54</v>
      </c>
      <c r="G311" s="0" t="s">
        <v>165</v>
      </c>
      <c r="H311" s="0" t="s">
        <v>70</v>
      </c>
      <c r="I311" s="0" t="s">
        <v>56</v>
      </c>
      <c r="J311" s="0" t="n">
        <v>122</v>
      </c>
      <c r="K311" s="0" t="n">
        <v>197</v>
      </c>
      <c r="L311" s="0" t="n">
        <v>23</v>
      </c>
      <c r="M311" s="0" t="n">
        <v>60</v>
      </c>
      <c r="N311" s="0" t="n">
        <v>8</v>
      </c>
      <c r="O311" s="0" t="n">
        <v>2</v>
      </c>
      <c r="P311" s="0" t="n">
        <v>3</v>
      </c>
      <c r="Q311" s="0" t="n">
        <v>18</v>
      </c>
      <c r="R311" s="0" t="n">
        <v>14</v>
      </c>
      <c r="S311" s="0" t="n">
        <v>2</v>
      </c>
      <c r="T311" s="0" t="n">
        <v>17</v>
      </c>
      <c r="U311" s="0" t="n">
        <v>4</v>
      </c>
      <c r="V311" s="0" t="n">
        <v>1</v>
      </c>
      <c r="W311" s="0" t="n">
        <v>1</v>
      </c>
      <c r="X311" s="0" t="n">
        <v>1</v>
      </c>
      <c r="Y311" s="0" t="n">
        <v>0.411</v>
      </c>
      <c r="Z311" s="0" t="n">
        <v>0.355</v>
      </c>
      <c r="AA311" s="0" t="n">
        <v>0.304</v>
      </c>
      <c r="AB311" s="0" t="n">
        <v>999.99</v>
      </c>
      <c r="AC311" s="0" t="n">
        <v>17</v>
      </c>
      <c r="AD311" s="0" t="n">
        <v>11</v>
      </c>
      <c r="AE311" s="0" t="n">
        <v>0</v>
      </c>
      <c r="AG311" s="24" t="n">
        <v>1100000</v>
      </c>
      <c r="AH311" s="12" t="n">
        <v>38</v>
      </c>
      <c r="AI311" s="68" t="n">
        <v>0.972</v>
      </c>
      <c r="AJ311" s="4" t="n">
        <f aca="false">(M311+R311)*(M311+(2*N311)+(3*O311)+(4*P311))/(K311+R311+S311+X311+W311)</f>
        <v>32.353488372093</v>
      </c>
      <c r="AK311" s="68" t="n">
        <f aca="false">Z311+Y311</f>
        <v>0.766</v>
      </c>
      <c r="AL311" s="19" t="n">
        <v>32.353488372093</v>
      </c>
      <c r="AM311" s="4"/>
    </row>
    <row r="312" customFormat="false" ht="12.75" hidden="false" customHeight="false" outlineLevel="0" collapsed="false">
      <c r="A312" s="0" t="n">
        <f aca="false">+A311+1</f>
        <v>310</v>
      </c>
      <c r="B312" s="0" t="s">
        <v>61</v>
      </c>
      <c r="C312" s="0" t="s">
        <v>1927</v>
      </c>
      <c r="D312" s="0" t="s">
        <v>1928</v>
      </c>
      <c r="E312" s="0" t="s">
        <v>1929</v>
      </c>
      <c r="F312" s="0" t="s">
        <v>54</v>
      </c>
      <c r="G312" s="0" t="s">
        <v>64</v>
      </c>
      <c r="H312" s="0" t="s">
        <v>56</v>
      </c>
      <c r="I312" s="0" t="s">
        <v>56</v>
      </c>
      <c r="J312" s="0" t="n">
        <v>72</v>
      </c>
      <c r="K312" s="0" t="n">
        <v>197</v>
      </c>
      <c r="L312" s="0" t="n">
        <v>25</v>
      </c>
      <c r="M312" s="0" t="n">
        <v>49</v>
      </c>
      <c r="N312" s="0" t="n">
        <v>7</v>
      </c>
      <c r="O312" s="0" t="n">
        <v>1</v>
      </c>
      <c r="P312" s="0" t="n">
        <v>7</v>
      </c>
      <c r="Q312" s="0" t="n">
        <v>27</v>
      </c>
      <c r="R312" s="0" t="n">
        <v>18</v>
      </c>
      <c r="S312" s="0" t="n">
        <v>3</v>
      </c>
      <c r="T312" s="0" t="n">
        <v>35</v>
      </c>
      <c r="U312" s="0" t="n">
        <v>3</v>
      </c>
      <c r="V312" s="0" t="n">
        <v>3</v>
      </c>
      <c r="W312" s="0" t="n">
        <v>2</v>
      </c>
      <c r="X312" s="0" t="n">
        <v>0</v>
      </c>
      <c r="Y312" s="0" t="n">
        <v>0.401</v>
      </c>
      <c r="Z312" s="0" t="n">
        <v>0.321</v>
      </c>
      <c r="AA312" s="0" t="n">
        <v>0.248</v>
      </c>
      <c r="AB312" s="0" t="n">
        <v>999.99</v>
      </c>
      <c r="AC312" s="0" t="n">
        <v>2</v>
      </c>
      <c r="AD312" s="0" t="n">
        <v>2</v>
      </c>
      <c r="AE312" s="0" t="n">
        <v>0</v>
      </c>
      <c r="AG312" s="24" t="n">
        <v>260000</v>
      </c>
      <c r="AH312" s="12" t="n">
        <v>28</v>
      </c>
      <c r="AI312" s="68" t="n">
        <v>0.886</v>
      </c>
      <c r="AJ312" s="4" t="n">
        <f aca="false">(M312+R312)*(M312+(2*N312)+(3*O312)+(4*P312))/(K312+R312+S312+X312+W312)</f>
        <v>28.6272727272727</v>
      </c>
      <c r="AK312" s="68" t="n">
        <f aca="false">Z312+Y312</f>
        <v>0.722</v>
      </c>
      <c r="AL312" s="19" t="n">
        <v>28.6272727272727</v>
      </c>
      <c r="AM312" s="4"/>
    </row>
    <row r="313" customFormat="false" ht="12.75" hidden="false" customHeight="false" outlineLevel="0" collapsed="false">
      <c r="A313" s="0" t="n">
        <f aca="false">+A312+1</f>
        <v>311</v>
      </c>
      <c r="B313" s="0" t="s">
        <v>149</v>
      </c>
      <c r="C313" s="0" t="s">
        <v>2261</v>
      </c>
      <c r="D313" s="0" t="s">
        <v>2262</v>
      </c>
      <c r="E313" s="0" t="s">
        <v>276</v>
      </c>
      <c r="F313" s="0" t="s">
        <v>54</v>
      </c>
      <c r="G313" s="0" t="s">
        <v>55</v>
      </c>
      <c r="H313" s="0" t="s">
        <v>56</v>
      </c>
      <c r="I313" s="0" t="s">
        <v>56</v>
      </c>
      <c r="J313" s="0" t="n">
        <v>105</v>
      </c>
      <c r="K313" s="0" t="n">
        <v>196</v>
      </c>
      <c r="L313" s="0" t="n">
        <v>22</v>
      </c>
      <c r="M313" s="0" t="n">
        <v>39</v>
      </c>
      <c r="N313" s="0" t="n">
        <v>8</v>
      </c>
      <c r="O313" s="0" t="n">
        <v>1</v>
      </c>
      <c r="P313" s="0" t="n">
        <v>3</v>
      </c>
      <c r="Q313" s="0" t="n">
        <v>26</v>
      </c>
      <c r="R313" s="0" t="n">
        <v>9</v>
      </c>
      <c r="S313" s="0" t="n">
        <v>3</v>
      </c>
      <c r="T313" s="0" t="n">
        <v>50</v>
      </c>
      <c r="U313" s="0" t="n">
        <v>4</v>
      </c>
      <c r="V313" s="0" t="n">
        <v>4</v>
      </c>
      <c r="W313" s="0" t="n">
        <v>3</v>
      </c>
      <c r="X313" s="0" t="n">
        <v>3</v>
      </c>
      <c r="Y313" s="0" t="n">
        <v>0.295</v>
      </c>
      <c r="Z313" s="0" t="n">
        <v>0.241</v>
      </c>
      <c r="AA313" s="0" t="n">
        <v>0.198</v>
      </c>
      <c r="AB313" s="0" t="n">
        <v>999.99</v>
      </c>
      <c r="AC313" s="0" t="n">
        <v>3</v>
      </c>
      <c r="AD313" s="0" t="n">
        <v>2</v>
      </c>
      <c r="AE313" s="0" t="n">
        <v>0</v>
      </c>
      <c r="AG313" s="24" t="n">
        <v>750000</v>
      </c>
      <c r="AH313" s="12" t="s">
        <v>2986</v>
      </c>
      <c r="AI313" s="68" t="n">
        <v>1</v>
      </c>
      <c r="AJ313" s="4" t="n">
        <f aca="false">(M313+R313)*(M313+(2*N313)+(3*O313)+(4*P313))/(K313+R313+S313+X313+W313)</f>
        <v>15.7009345794393</v>
      </c>
      <c r="AK313" s="68" t="n">
        <f aca="false">Z313+Y313</f>
        <v>0.536</v>
      </c>
      <c r="AL313" s="19" t="n">
        <v>15.7009345794393</v>
      </c>
      <c r="AM313" s="4"/>
    </row>
    <row r="314" customFormat="false" ht="12.75" hidden="false" customHeight="false" outlineLevel="0" collapsed="false">
      <c r="A314" s="0" t="n">
        <f aca="false">+A313+1</f>
        <v>312</v>
      </c>
      <c r="B314" s="0" t="s">
        <v>365</v>
      </c>
      <c r="C314" s="0" t="s">
        <v>1247</v>
      </c>
      <c r="D314" s="0" t="s">
        <v>1248</v>
      </c>
      <c r="E314" s="0" t="s">
        <v>357</v>
      </c>
      <c r="F314" s="0" t="s">
        <v>54</v>
      </c>
      <c r="G314" s="0" t="s">
        <v>165</v>
      </c>
      <c r="H314" s="0" t="s">
        <v>56</v>
      </c>
      <c r="I314" s="0" t="s">
        <v>56</v>
      </c>
      <c r="J314" s="0" t="n">
        <v>98</v>
      </c>
      <c r="K314" s="0" t="n">
        <v>195</v>
      </c>
      <c r="L314" s="0" t="n">
        <v>25</v>
      </c>
      <c r="M314" s="0" t="n">
        <v>47</v>
      </c>
      <c r="N314" s="0" t="n">
        <v>9</v>
      </c>
      <c r="O314" s="0" t="n">
        <v>1</v>
      </c>
      <c r="P314" s="0" t="n">
        <v>5</v>
      </c>
      <c r="Q314" s="0" t="n">
        <v>26</v>
      </c>
      <c r="R314" s="0" t="n">
        <v>21</v>
      </c>
      <c r="S314" s="0" t="n">
        <v>1</v>
      </c>
      <c r="T314" s="0" t="n">
        <v>29</v>
      </c>
      <c r="U314" s="0" t="n">
        <v>1</v>
      </c>
      <c r="V314" s="0" t="n">
        <v>1</v>
      </c>
      <c r="W314" s="0" t="n">
        <v>4</v>
      </c>
      <c r="X314" s="0" t="n">
        <v>3</v>
      </c>
      <c r="Y314" s="0" t="n">
        <v>0.374</v>
      </c>
      <c r="Z314" s="0" t="n">
        <v>0.313</v>
      </c>
      <c r="AA314" s="0" t="n">
        <v>0.241</v>
      </c>
      <c r="AB314" s="0" t="n">
        <v>999.99</v>
      </c>
      <c r="AC314" s="0" t="n">
        <v>0</v>
      </c>
      <c r="AD314" s="0" t="n">
        <v>0</v>
      </c>
      <c r="AE314" s="0" t="n">
        <v>0</v>
      </c>
      <c r="AG314" s="24" t="n">
        <v>1250000</v>
      </c>
      <c r="AH314" s="12" t="s">
        <v>2837</v>
      </c>
      <c r="AI314" s="68" t="n">
        <v>1</v>
      </c>
      <c r="AJ314" s="4" t="n">
        <f aca="false">(M314+R314)*(M314+(2*N314)+(3*O314)+(4*P314))/(K314+R314+S314+X314+W314)</f>
        <v>26.7142857142857</v>
      </c>
      <c r="AK314" s="68" t="n">
        <f aca="false">Z314+Y314</f>
        <v>0.687</v>
      </c>
      <c r="AL314" s="19" t="n">
        <v>26.7142857142857</v>
      </c>
      <c r="AM314" s="4"/>
    </row>
    <row r="315" customFormat="false" ht="12.75" hidden="false" customHeight="false" outlineLevel="0" collapsed="false">
      <c r="A315" s="0" t="n">
        <f aca="false">+A314+1</f>
        <v>313</v>
      </c>
      <c r="B315" s="0" t="s">
        <v>84</v>
      </c>
      <c r="C315" s="0" t="s">
        <v>2559</v>
      </c>
      <c r="D315" s="0" t="s">
        <v>2560</v>
      </c>
      <c r="E315" s="0" t="s">
        <v>1809</v>
      </c>
      <c r="F315" s="0" t="s">
        <v>54</v>
      </c>
      <c r="G315" s="0" t="s">
        <v>134</v>
      </c>
      <c r="H315" s="0" t="s">
        <v>56</v>
      </c>
      <c r="I315" s="0" t="s">
        <v>56</v>
      </c>
      <c r="J315" s="0" t="n">
        <v>84</v>
      </c>
      <c r="K315" s="0" t="n">
        <v>194</v>
      </c>
      <c r="L315" s="0" t="n">
        <v>28</v>
      </c>
      <c r="M315" s="0" t="n">
        <v>48</v>
      </c>
      <c r="N315" s="0" t="n">
        <v>12</v>
      </c>
      <c r="O315" s="0" t="n">
        <v>2</v>
      </c>
      <c r="P315" s="0" t="n">
        <v>4</v>
      </c>
      <c r="Q315" s="0" t="n">
        <v>18</v>
      </c>
      <c r="R315" s="0" t="n">
        <v>20</v>
      </c>
      <c r="S315" s="0" t="n">
        <v>5</v>
      </c>
      <c r="T315" s="0" t="n">
        <v>35</v>
      </c>
      <c r="U315" s="0" t="n">
        <v>1</v>
      </c>
      <c r="V315" s="0" t="n">
        <v>2</v>
      </c>
      <c r="W315" s="0" t="n">
        <v>2</v>
      </c>
      <c r="X315" s="0" t="n">
        <v>1</v>
      </c>
      <c r="Y315" s="0" t="n">
        <v>0.391</v>
      </c>
      <c r="Z315" s="0" t="n">
        <v>0.331</v>
      </c>
      <c r="AA315" s="0" t="n">
        <v>0.247</v>
      </c>
      <c r="AB315" s="0" t="n">
        <v>999.99</v>
      </c>
      <c r="AC315" s="0" t="n">
        <v>0</v>
      </c>
      <c r="AD315" s="0" t="n">
        <v>0</v>
      </c>
      <c r="AE315" s="0" t="n">
        <v>0</v>
      </c>
      <c r="AG315" s="24" t="n">
        <v>290000</v>
      </c>
      <c r="AH315" s="12" t="s">
        <v>2855</v>
      </c>
      <c r="AI315" s="68" t="n">
        <v>1</v>
      </c>
      <c r="AJ315" s="4" t="n">
        <f aca="false">(M315+R315)*(M315+(2*N315)+(3*O315)+(4*P315))/(K315+R315+S315+X315+W315)</f>
        <v>28.7927927927928</v>
      </c>
      <c r="AK315" s="68" t="n">
        <f aca="false">Z315+Y315</f>
        <v>0.722</v>
      </c>
      <c r="AL315" s="19" t="n">
        <v>28.7927927927928</v>
      </c>
      <c r="AM315" s="4"/>
    </row>
    <row r="316" customFormat="false" ht="12.75" hidden="false" customHeight="false" outlineLevel="0" collapsed="false">
      <c r="A316" s="0" t="n">
        <f aca="false">+A315+1</f>
        <v>314</v>
      </c>
      <c r="B316" s="0" t="s">
        <v>435</v>
      </c>
      <c r="C316" s="0" t="s">
        <v>438</v>
      </c>
      <c r="D316" s="0" t="s">
        <v>439</v>
      </c>
      <c r="E316" s="0" t="s">
        <v>200</v>
      </c>
      <c r="F316" s="0" t="s">
        <v>54</v>
      </c>
      <c r="G316" s="0" t="s">
        <v>165</v>
      </c>
      <c r="H316" s="0" t="s">
        <v>70</v>
      </c>
      <c r="I316" s="0" t="s">
        <v>56</v>
      </c>
      <c r="J316" s="0" t="n">
        <v>63</v>
      </c>
      <c r="K316" s="0" t="n">
        <v>192</v>
      </c>
      <c r="L316" s="0" t="n">
        <v>18</v>
      </c>
      <c r="M316" s="0" t="n">
        <v>52</v>
      </c>
      <c r="N316" s="0" t="n">
        <v>5</v>
      </c>
      <c r="O316" s="0" t="n">
        <v>1</v>
      </c>
      <c r="P316" s="0" t="n">
        <v>1</v>
      </c>
      <c r="Q316" s="0" t="n">
        <v>11</v>
      </c>
      <c r="R316" s="0" t="n">
        <v>12</v>
      </c>
      <c r="S316" s="0" t="n">
        <v>1</v>
      </c>
      <c r="T316" s="0" t="n">
        <v>30</v>
      </c>
      <c r="U316" s="0" t="n">
        <v>2</v>
      </c>
      <c r="V316" s="0" t="n">
        <v>0</v>
      </c>
      <c r="W316" s="0" t="n">
        <v>1</v>
      </c>
      <c r="X316" s="0" t="n">
        <v>0</v>
      </c>
      <c r="Y316" s="0" t="n">
        <v>0.322</v>
      </c>
      <c r="Z316" s="0" t="n">
        <v>0.317</v>
      </c>
      <c r="AA316" s="0" t="n">
        <v>0.27</v>
      </c>
      <c r="AB316" s="0" t="n">
        <v>999.99</v>
      </c>
      <c r="AC316" s="0" t="n">
        <v>0</v>
      </c>
      <c r="AD316" s="0" t="n">
        <v>1</v>
      </c>
      <c r="AE316" s="0" t="n">
        <v>0</v>
      </c>
      <c r="AG316" s="24" t="n">
        <v>200000</v>
      </c>
      <c r="AH316" s="12" t="s">
        <v>2857</v>
      </c>
      <c r="AI316" s="68" t="n">
        <v>0.972</v>
      </c>
      <c r="AJ316" s="4" t="n">
        <f aca="false">(M316+R316)*(M316+(2*N316)+(3*O316)+(4*P316))/(K316+R316+S316+X316+W316)</f>
        <v>21.4368932038835</v>
      </c>
      <c r="AK316" s="68" t="n">
        <f aca="false">Z316+Y316</f>
        <v>0.639</v>
      </c>
      <c r="AL316" s="19" t="n">
        <v>21.4368932038835</v>
      </c>
      <c r="AM316" s="4"/>
    </row>
    <row r="317" customFormat="false" ht="12.75" hidden="false" customHeight="false" outlineLevel="0" collapsed="false">
      <c r="A317" s="0" t="n">
        <f aca="false">+A316+1</f>
        <v>315</v>
      </c>
      <c r="B317" s="0" t="s">
        <v>187</v>
      </c>
      <c r="C317" s="0" t="s">
        <v>2481</v>
      </c>
      <c r="D317" s="0" t="s">
        <v>2013</v>
      </c>
      <c r="E317" s="0" t="s">
        <v>164</v>
      </c>
      <c r="F317" s="0" t="s">
        <v>54</v>
      </c>
      <c r="G317" s="0" t="s">
        <v>99</v>
      </c>
      <c r="H317" s="0" t="s">
        <v>56</v>
      </c>
      <c r="I317" s="0" t="s">
        <v>56</v>
      </c>
      <c r="J317" s="0" t="n">
        <v>65</v>
      </c>
      <c r="K317" s="0" t="n">
        <v>192</v>
      </c>
      <c r="L317" s="0" t="n">
        <v>22</v>
      </c>
      <c r="M317" s="0" t="n">
        <v>48</v>
      </c>
      <c r="N317" s="0" t="n">
        <v>7</v>
      </c>
      <c r="O317" s="0" t="n">
        <v>1</v>
      </c>
      <c r="P317" s="0" t="n">
        <v>1</v>
      </c>
      <c r="Q317" s="0" t="n">
        <v>12</v>
      </c>
      <c r="R317" s="0" t="n">
        <v>16</v>
      </c>
      <c r="S317" s="0" t="n">
        <v>3</v>
      </c>
      <c r="T317" s="0" t="n">
        <v>30</v>
      </c>
      <c r="U317" s="0" t="n">
        <v>2</v>
      </c>
      <c r="V317" s="0" t="n">
        <v>0</v>
      </c>
      <c r="W317" s="0" t="n">
        <v>1</v>
      </c>
      <c r="X317" s="0" t="n">
        <v>2</v>
      </c>
      <c r="Y317" s="0" t="n">
        <v>0.312</v>
      </c>
      <c r="Z317" s="0" t="n">
        <v>0.314</v>
      </c>
      <c r="AA317" s="0" t="n">
        <v>0.25</v>
      </c>
      <c r="AB317" s="0" t="n">
        <v>999.99</v>
      </c>
      <c r="AC317" s="0" t="n">
        <v>0</v>
      </c>
      <c r="AD317" s="0" t="n">
        <v>0</v>
      </c>
      <c r="AE317" s="0" t="n">
        <v>0</v>
      </c>
      <c r="AG317" s="24" t="n">
        <v>232000</v>
      </c>
      <c r="AH317" s="12" t="n">
        <v>25</v>
      </c>
      <c r="AI317" s="68" t="n">
        <v>0.983</v>
      </c>
      <c r="AJ317" s="4" t="n">
        <f aca="false">(M317+R317)*(M317+(2*N317)+(3*O317)+(4*P317))/(K317+R317+S317+X317+W317)</f>
        <v>20.6355140186916</v>
      </c>
      <c r="AK317" s="68" t="n">
        <f aca="false">Z317+Y317</f>
        <v>0.626</v>
      </c>
      <c r="AL317" s="19" t="n">
        <v>20.6355140186916</v>
      </c>
      <c r="AM317" s="4"/>
    </row>
    <row r="318" customFormat="false" ht="12.75" hidden="false" customHeight="false" outlineLevel="0" collapsed="false">
      <c r="A318" s="0" t="n">
        <f aca="false">+A317+1</f>
        <v>316</v>
      </c>
      <c r="B318" s="0" t="s">
        <v>406</v>
      </c>
      <c r="C318" s="0" t="s">
        <v>973</v>
      </c>
      <c r="D318" s="0" t="s">
        <v>974</v>
      </c>
      <c r="E318" s="0" t="s">
        <v>975</v>
      </c>
      <c r="F318" s="0" t="s">
        <v>54</v>
      </c>
      <c r="G318" s="0" t="s">
        <v>64</v>
      </c>
      <c r="H318" s="0" t="s">
        <v>161</v>
      </c>
      <c r="I318" s="0" t="s">
        <v>56</v>
      </c>
      <c r="J318" s="0" t="n">
        <v>76</v>
      </c>
      <c r="K318" s="0" t="n">
        <v>185</v>
      </c>
      <c r="L318" s="0" t="n">
        <v>18</v>
      </c>
      <c r="M318" s="0" t="n">
        <v>41</v>
      </c>
      <c r="N318" s="0" t="n">
        <v>7</v>
      </c>
      <c r="O318" s="0" t="n">
        <v>1</v>
      </c>
      <c r="P318" s="0" t="n">
        <v>3</v>
      </c>
      <c r="Q318" s="0" t="n">
        <v>24</v>
      </c>
      <c r="R318" s="0" t="n">
        <v>12</v>
      </c>
      <c r="S318" s="0" t="n">
        <v>2</v>
      </c>
      <c r="T318" s="0" t="n">
        <v>36</v>
      </c>
      <c r="U318" s="0" t="n">
        <v>1</v>
      </c>
      <c r="V318" s="0" t="n">
        <v>0</v>
      </c>
      <c r="W318" s="0" t="n">
        <v>2</v>
      </c>
      <c r="X318" s="0" t="n">
        <v>1</v>
      </c>
      <c r="Y318" s="0" t="n">
        <v>0.318</v>
      </c>
      <c r="Z318" s="0" t="n">
        <v>0.275</v>
      </c>
      <c r="AA318" s="0" t="n">
        <v>0.221</v>
      </c>
      <c r="AB318" s="0" t="n">
        <v>999.99</v>
      </c>
      <c r="AC318" s="0" t="n">
        <v>0</v>
      </c>
      <c r="AD318" s="0" t="n">
        <v>0</v>
      </c>
      <c r="AE318" s="0" t="n">
        <v>0</v>
      </c>
      <c r="AG318" s="24" t="n">
        <v>1150000</v>
      </c>
      <c r="AH318" s="12" t="s">
        <v>2855</v>
      </c>
      <c r="AI318" s="68" t="n">
        <v>0.985</v>
      </c>
      <c r="AJ318" s="4" t="n">
        <f aca="false">(M318+R318)*(M318+(2*N318)+(3*O318)+(4*P318))/(K318+R318+S318+X318+W318)</f>
        <v>18.3663366336634</v>
      </c>
      <c r="AK318" s="68" t="n">
        <f aca="false">Z318+Y318</f>
        <v>0.593</v>
      </c>
      <c r="AL318" s="19" t="n">
        <v>18.3663366336634</v>
      </c>
      <c r="AM318" s="4"/>
    </row>
    <row r="319" customFormat="false" ht="12.75" hidden="false" customHeight="false" outlineLevel="0" collapsed="false">
      <c r="A319" s="0" t="n">
        <f aca="false">+A318+1</f>
        <v>317</v>
      </c>
      <c r="B319" s="0" t="s">
        <v>153</v>
      </c>
      <c r="C319" s="0" t="s">
        <v>1527</v>
      </c>
      <c r="D319" s="0" t="s">
        <v>1528</v>
      </c>
      <c r="E319" s="0" t="s">
        <v>545</v>
      </c>
      <c r="F319" s="0" t="s">
        <v>54</v>
      </c>
      <c r="G319" s="0" t="s">
        <v>99</v>
      </c>
      <c r="H319" s="0" t="s">
        <v>56</v>
      </c>
      <c r="I319" s="0" t="s">
        <v>56</v>
      </c>
      <c r="J319" s="0" t="n">
        <v>108</v>
      </c>
      <c r="K319" s="0" t="n">
        <v>184</v>
      </c>
      <c r="L319" s="0" t="n">
        <v>28</v>
      </c>
      <c r="M319" s="0" t="n">
        <v>46</v>
      </c>
      <c r="N319" s="0" t="n">
        <v>9</v>
      </c>
      <c r="O319" s="0" t="n">
        <v>2</v>
      </c>
      <c r="P319" s="0" t="n">
        <v>2</v>
      </c>
      <c r="Q319" s="0" t="n">
        <v>23</v>
      </c>
      <c r="R319" s="0" t="n">
        <v>13</v>
      </c>
      <c r="S319" s="0" t="n">
        <v>3</v>
      </c>
      <c r="T319" s="0" t="n">
        <v>36</v>
      </c>
      <c r="U319" s="0" t="n">
        <v>1</v>
      </c>
      <c r="V319" s="0" t="n">
        <v>1</v>
      </c>
      <c r="W319" s="0" t="n">
        <v>5</v>
      </c>
      <c r="X319" s="0" t="n">
        <v>2</v>
      </c>
      <c r="Y319" s="0" t="n">
        <v>0.353</v>
      </c>
      <c r="Z319" s="0" t="n">
        <v>0.306</v>
      </c>
      <c r="AA319" s="0" t="n">
        <v>0.25</v>
      </c>
      <c r="AB319" s="0" t="n">
        <v>999.99</v>
      </c>
      <c r="AC319" s="0" t="n">
        <v>1</v>
      </c>
      <c r="AD319" s="0" t="n">
        <v>3</v>
      </c>
      <c r="AE319" s="0" t="n">
        <v>0</v>
      </c>
      <c r="AG319" s="24" t="n">
        <v>600000</v>
      </c>
      <c r="AH319" s="12" t="s">
        <v>2865</v>
      </c>
      <c r="AI319" s="68" t="n">
        <v>1</v>
      </c>
      <c r="AJ319" s="4" t="n">
        <f aca="false">(M319+R319)*(M319+(2*N319)+(3*O319)+(4*P319))/(K319+R319+S319+X319+W319)</f>
        <v>22.231884057971</v>
      </c>
      <c r="AK319" s="68" t="n">
        <f aca="false">Z319+Y319</f>
        <v>0.659</v>
      </c>
      <c r="AL319" s="19" t="n">
        <v>22.231884057971</v>
      </c>
      <c r="AM319" s="4"/>
    </row>
    <row r="320" customFormat="false" ht="12.75" hidden="false" customHeight="false" outlineLevel="0" collapsed="false">
      <c r="A320" s="0" t="n">
        <f aca="false">+A319+1</f>
        <v>318</v>
      </c>
      <c r="B320" s="0" t="s">
        <v>84</v>
      </c>
      <c r="C320" s="0" t="s">
        <v>2704</v>
      </c>
      <c r="D320" s="0" t="s">
        <v>2705</v>
      </c>
      <c r="E320" s="0" t="s">
        <v>179</v>
      </c>
      <c r="F320" s="0" t="s">
        <v>54</v>
      </c>
      <c r="G320" s="0" t="s">
        <v>99</v>
      </c>
      <c r="H320" s="0" t="s">
        <v>161</v>
      </c>
      <c r="I320" s="0" t="s">
        <v>56</v>
      </c>
      <c r="J320" s="0" t="n">
        <v>73</v>
      </c>
      <c r="K320" s="0" t="n">
        <v>182</v>
      </c>
      <c r="L320" s="0" t="n">
        <v>17</v>
      </c>
      <c r="M320" s="0" t="n">
        <v>52</v>
      </c>
      <c r="N320" s="0" t="n">
        <v>11</v>
      </c>
      <c r="O320" s="0" t="n">
        <v>0</v>
      </c>
      <c r="P320" s="0" t="n">
        <v>2</v>
      </c>
      <c r="Q320" s="0" t="n">
        <v>19</v>
      </c>
      <c r="R320" s="0" t="n">
        <v>7</v>
      </c>
      <c r="S320" s="0" t="n">
        <v>2</v>
      </c>
      <c r="T320" s="0" t="n">
        <v>20</v>
      </c>
      <c r="U320" s="0" t="n">
        <v>6</v>
      </c>
      <c r="V320" s="0" t="n">
        <v>0</v>
      </c>
      <c r="W320" s="0" t="n">
        <v>1</v>
      </c>
      <c r="X320" s="0" t="n">
        <v>2</v>
      </c>
      <c r="Y320" s="0" t="n">
        <v>0.379</v>
      </c>
      <c r="Z320" s="0" t="n">
        <v>0.316</v>
      </c>
      <c r="AA320" s="0" t="n">
        <v>0.285</v>
      </c>
      <c r="AB320" s="0" t="n">
        <v>999.99</v>
      </c>
      <c r="AC320" s="0" t="n">
        <v>0</v>
      </c>
      <c r="AD320" s="0" t="n">
        <v>0</v>
      </c>
      <c r="AE320" s="0" t="n">
        <v>0</v>
      </c>
      <c r="AG320" s="24" t="n">
        <v>700000</v>
      </c>
      <c r="AH320" s="12" t="n">
        <v>34</v>
      </c>
      <c r="AI320" s="68" t="n">
        <v>1</v>
      </c>
      <c r="AJ320" s="4" t="n">
        <f aca="false">(M320+R320)*(M320+(2*N320)+(3*O320)+(4*P320))/(K320+R320+S320+X320+W320)</f>
        <v>24.9381443298969</v>
      </c>
      <c r="AK320" s="68" t="n">
        <f aca="false">Z320+Y320</f>
        <v>0.695</v>
      </c>
      <c r="AL320" s="19" t="n">
        <v>24.9381443298969</v>
      </c>
      <c r="AM320" s="4"/>
    </row>
    <row r="321" customFormat="false" ht="12.75" hidden="false" customHeight="false" outlineLevel="0" collapsed="false">
      <c r="A321" s="0" t="n">
        <f aca="false">+A320+1</f>
        <v>319</v>
      </c>
      <c r="B321" s="0" t="s">
        <v>153</v>
      </c>
      <c r="C321" s="0" t="s">
        <v>2114</v>
      </c>
      <c r="D321" s="0" t="s">
        <v>2115</v>
      </c>
      <c r="E321" s="0" t="s">
        <v>2004</v>
      </c>
      <c r="F321" s="0" t="s">
        <v>54</v>
      </c>
      <c r="G321" s="0" t="s">
        <v>55</v>
      </c>
      <c r="H321" s="0" t="s">
        <v>70</v>
      </c>
      <c r="I321" s="0" t="s">
        <v>70</v>
      </c>
      <c r="J321" s="0" t="n">
        <v>124</v>
      </c>
      <c r="K321" s="0" t="n">
        <v>181</v>
      </c>
      <c r="L321" s="0" t="n">
        <v>27</v>
      </c>
      <c r="M321" s="0" t="n">
        <v>47</v>
      </c>
      <c r="N321" s="0" t="n">
        <v>7</v>
      </c>
      <c r="O321" s="0" t="n">
        <v>4</v>
      </c>
      <c r="P321" s="0" t="n">
        <v>1</v>
      </c>
      <c r="Q321" s="0" t="n">
        <v>15</v>
      </c>
      <c r="R321" s="0" t="n">
        <v>11</v>
      </c>
      <c r="S321" s="0" t="n">
        <v>0</v>
      </c>
      <c r="T321" s="0" t="n">
        <v>29</v>
      </c>
      <c r="U321" s="0" t="n">
        <v>7</v>
      </c>
      <c r="V321" s="0" t="n">
        <v>4</v>
      </c>
      <c r="W321" s="0" t="n">
        <v>2</v>
      </c>
      <c r="X321" s="0" t="n">
        <v>1</v>
      </c>
      <c r="Y321" s="0" t="n">
        <v>0.359</v>
      </c>
      <c r="Z321" s="0" t="n">
        <v>0.3</v>
      </c>
      <c r="AA321" s="0" t="n">
        <v>0.259</v>
      </c>
      <c r="AB321" s="0" t="n">
        <v>999.99</v>
      </c>
      <c r="AC321" s="0" t="n">
        <v>0</v>
      </c>
      <c r="AD321" s="0" t="n">
        <v>0</v>
      </c>
      <c r="AE321" s="0" t="n">
        <v>0</v>
      </c>
      <c r="AG321" s="24" t="n">
        <v>250000</v>
      </c>
      <c r="AH321" s="12" t="s">
        <v>2837</v>
      </c>
      <c r="AI321" s="68" t="n">
        <v>0.972</v>
      </c>
      <c r="AJ321" s="4" t="n">
        <f aca="false">(M321+R321)*(M321+(2*N321)+(3*O321)+(4*P321))/(K321+R321+S321+X321+W321)</f>
        <v>22.9025641025641</v>
      </c>
      <c r="AK321" s="68" t="n">
        <f aca="false">Z321+Y321</f>
        <v>0.659</v>
      </c>
      <c r="AL321" s="19" t="n">
        <v>22.9025641025641</v>
      </c>
      <c r="AM321" s="4"/>
    </row>
    <row r="322" customFormat="false" ht="12.75" hidden="false" customHeight="false" outlineLevel="0" collapsed="false">
      <c r="A322" s="0" t="n">
        <f aca="false">+A321+1</f>
        <v>320</v>
      </c>
      <c r="B322" s="0" t="s">
        <v>359</v>
      </c>
      <c r="C322" s="0" t="s">
        <v>2241</v>
      </c>
      <c r="D322" s="0" t="s">
        <v>750</v>
      </c>
      <c r="E322" s="0" t="s">
        <v>462</v>
      </c>
      <c r="F322" s="0" t="s">
        <v>54</v>
      </c>
      <c r="G322" s="0" t="s">
        <v>165</v>
      </c>
      <c r="H322" s="0" t="s">
        <v>56</v>
      </c>
      <c r="I322" s="0" t="s">
        <v>56</v>
      </c>
      <c r="J322" s="0" t="n">
        <v>72</v>
      </c>
      <c r="K322" s="0" t="n">
        <v>181</v>
      </c>
      <c r="L322" s="0" t="n">
        <v>26</v>
      </c>
      <c r="M322" s="0" t="n">
        <v>49</v>
      </c>
      <c r="N322" s="0" t="n">
        <v>10</v>
      </c>
      <c r="O322" s="0" t="n">
        <v>2</v>
      </c>
      <c r="P322" s="0" t="n">
        <v>4</v>
      </c>
      <c r="Q322" s="0" t="n">
        <v>25</v>
      </c>
      <c r="R322" s="0" t="n">
        <v>14</v>
      </c>
      <c r="S322" s="0" t="n">
        <v>4</v>
      </c>
      <c r="T322" s="0" t="n">
        <v>26</v>
      </c>
      <c r="U322" s="0" t="n">
        <v>2</v>
      </c>
      <c r="V322" s="0" t="n">
        <v>0</v>
      </c>
      <c r="W322" s="0" t="n">
        <v>0</v>
      </c>
      <c r="X322" s="0" t="n">
        <v>1</v>
      </c>
      <c r="Y322" s="0" t="n">
        <v>0.414</v>
      </c>
      <c r="Z322" s="0" t="n">
        <v>0.335</v>
      </c>
      <c r="AA322" s="0" t="n">
        <v>0.27</v>
      </c>
      <c r="AB322" s="0" t="n">
        <v>999.99</v>
      </c>
      <c r="AC322" s="0" t="n">
        <v>0</v>
      </c>
      <c r="AD322" s="0" t="n">
        <v>0</v>
      </c>
      <c r="AE322" s="0" t="n">
        <v>0</v>
      </c>
      <c r="AG322" s="24" t="n">
        <v>775000</v>
      </c>
      <c r="AH322" s="12" t="n">
        <v>30</v>
      </c>
      <c r="AI322" s="68" t="n">
        <v>0.972</v>
      </c>
      <c r="AJ322" s="4" t="n">
        <f aca="false">(M322+R322)*(M322+(2*N322)+(3*O322)+(4*P322))/(K322+R322+S322+X322+W322)</f>
        <v>28.665</v>
      </c>
      <c r="AK322" s="68" t="n">
        <f aca="false">Z322+Y322</f>
        <v>0.749</v>
      </c>
      <c r="AL322" s="19" t="n">
        <v>28.665</v>
      </c>
      <c r="AM322" s="4"/>
    </row>
    <row r="323" customFormat="false" ht="12.75" hidden="false" customHeight="false" outlineLevel="0" collapsed="false">
      <c r="A323" s="0" t="n">
        <f aca="false">+A322+1</f>
        <v>321</v>
      </c>
      <c r="B323" s="0" t="s">
        <v>424</v>
      </c>
      <c r="C323" s="0" t="s">
        <v>1002</v>
      </c>
      <c r="D323" s="0" t="s">
        <v>1003</v>
      </c>
      <c r="E323" s="0" t="s">
        <v>793</v>
      </c>
      <c r="F323" s="0" t="s">
        <v>54</v>
      </c>
      <c r="G323" s="0" t="s">
        <v>64</v>
      </c>
      <c r="H323" s="0" t="s">
        <v>56</v>
      </c>
      <c r="I323" s="0" t="s">
        <v>56</v>
      </c>
      <c r="J323" s="0" t="n">
        <v>69</v>
      </c>
      <c r="K323" s="0" t="n">
        <v>180</v>
      </c>
      <c r="L323" s="0" t="n">
        <v>16</v>
      </c>
      <c r="M323" s="0" t="n">
        <v>44</v>
      </c>
      <c r="N323" s="0" t="n">
        <v>7</v>
      </c>
      <c r="O323" s="0" t="n">
        <v>0</v>
      </c>
      <c r="P323" s="0" t="n">
        <v>3</v>
      </c>
      <c r="Q323" s="0" t="n">
        <v>18</v>
      </c>
      <c r="R323" s="0" t="n">
        <v>11</v>
      </c>
      <c r="S323" s="0" t="n">
        <v>2</v>
      </c>
      <c r="T323" s="0" t="n">
        <v>25</v>
      </c>
      <c r="U323" s="0" t="n">
        <v>0</v>
      </c>
      <c r="V323" s="0" t="n">
        <v>0</v>
      </c>
      <c r="W323" s="0" t="n">
        <v>1</v>
      </c>
      <c r="X323" s="0" t="n">
        <v>0</v>
      </c>
      <c r="Y323" s="0" t="n">
        <v>0.333</v>
      </c>
      <c r="Z323" s="0" t="n">
        <v>0.295</v>
      </c>
      <c r="AA323" s="0" t="n">
        <v>0.244</v>
      </c>
      <c r="AB323" s="0" t="n">
        <v>999.99</v>
      </c>
      <c r="AC323" s="0" t="n">
        <v>1</v>
      </c>
      <c r="AD323" s="0" t="n">
        <v>0</v>
      </c>
      <c r="AE323" s="0" t="n">
        <v>33</v>
      </c>
      <c r="AG323" s="24" t="n">
        <v>800000</v>
      </c>
      <c r="AH323" s="12" t="n">
        <v>36</v>
      </c>
      <c r="AI323" s="68" t="n">
        <v>1</v>
      </c>
      <c r="AJ323" s="4" t="n">
        <f aca="false">(M323+R323)*(M323+(2*N323)+(3*O323)+(4*P323))/(K323+R323+S323+X323+W323)</f>
        <v>19.8453608247423</v>
      </c>
      <c r="AK323" s="68" t="n">
        <f aca="false">Z323+Y323</f>
        <v>0.628</v>
      </c>
      <c r="AL323" s="19" t="n">
        <v>19.8453608247423</v>
      </c>
      <c r="AM323" s="4"/>
    </row>
    <row r="324" customFormat="false" ht="12.75" hidden="false" customHeight="false" outlineLevel="0" collapsed="false">
      <c r="A324" s="0" t="n">
        <f aca="false">+A323+1</f>
        <v>322</v>
      </c>
      <c r="B324" s="0" t="s">
        <v>84</v>
      </c>
      <c r="C324" s="0" t="s">
        <v>1220</v>
      </c>
      <c r="D324" s="0" t="s">
        <v>1221</v>
      </c>
      <c r="E324" s="0" t="s">
        <v>1222</v>
      </c>
      <c r="F324" s="0" t="s">
        <v>54</v>
      </c>
      <c r="G324" s="0" t="s">
        <v>55</v>
      </c>
      <c r="H324" s="0" t="s">
        <v>56</v>
      </c>
      <c r="I324" s="0" t="s">
        <v>70</v>
      </c>
      <c r="J324" s="0" t="n">
        <v>72</v>
      </c>
      <c r="K324" s="0" t="n">
        <v>179</v>
      </c>
      <c r="L324" s="0" t="n">
        <v>40</v>
      </c>
      <c r="M324" s="0" t="n">
        <v>40</v>
      </c>
      <c r="N324" s="0" t="n">
        <v>6</v>
      </c>
      <c r="O324" s="0" t="n">
        <v>1</v>
      </c>
      <c r="P324" s="0" t="n">
        <v>5</v>
      </c>
      <c r="Q324" s="0" t="n">
        <v>16</v>
      </c>
      <c r="R324" s="0" t="n">
        <v>38</v>
      </c>
      <c r="S324" s="0" t="n">
        <v>4</v>
      </c>
      <c r="T324" s="0" t="n">
        <v>47</v>
      </c>
      <c r="U324" s="0" t="n">
        <v>8</v>
      </c>
      <c r="V324" s="0" t="n">
        <v>2</v>
      </c>
      <c r="W324" s="0" t="n">
        <v>0</v>
      </c>
      <c r="X324" s="0" t="n">
        <v>1</v>
      </c>
      <c r="Y324" s="0" t="n">
        <v>0.351</v>
      </c>
      <c r="Z324" s="0" t="n">
        <v>0.369</v>
      </c>
      <c r="AA324" s="0" t="n">
        <v>0.223</v>
      </c>
      <c r="AB324" s="0" t="n">
        <v>999.99</v>
      </c>
      <c r="AC324" s="0" t="n">
        <v>1</v>
      </c>
      <c r="AD324" s="0" t="n">
        <v>0</v>
      </c>
      <c r="AE324" s="0" t="n">
        <v>2</v>
      </c>
      <c r="AG324" s="24" t="n">
        <v>350000</v>
      </c>
      <c r="AH324" s="12" t="n">
        <v>44</v>
      </c>
      <c r="AI324" s="68" t="n">
        <v>0.933</v>
      </c>
      <c r="AJ324" s="4" t="n">
        <f aca="false">(M324+R324)*(M324+(2*N324)+(3*O324)+(4*P324))/(K324+R324+S324+X324+W324)</f>
        <v>26.3513513513514</v>
      </c>
      <c r="AK324" s="68" t="n">
        <f aca="false">Z324+Y324</f>
        <v>0.72</v>
      </c>
      <c r="AL324" s="19" t="n">
        <v>26.3513513513514</v>
      </c>
      <c r="AM324" s="4"/>
    </row>
    <row r="325" customFormat="false" ht="12.75" hidden="false" customHeight="false" outlineLevel="0" collapsed="false">
      <c r="A325" s="0" t="n">
        <f aca="false">+A324+1</f>
        <v>323</v>
      </c>
      <c r="B325" s="0" t="s">
        <v>153</v>
      </c>
      <c r="C325" s="0" t="s">
        <v>778</v>
      </c>
      <c r="D325" s="0" t="s">
        <v>779</v>
      </c>
      <c r="E325" s="0" t="s">
        <v>105</v>
      </c>
      <c r="F325" s="0" t="s">
        <v>54</v>
      </c>
      <c r="G325" s="0" t="s">
        <v>64</v>
      </c>
      <c r="H325" s="0" t="s">
        <v>56</v>
      </c>
      <c r="I325" s="0" t="s">
        <v>56</v>
      </c>
      <c r="J325" s="0" t="n">
        <v>70</v>
      </c>
      <c r="K325" s="0" t="n">
        <v>174</v>
      </c>
      <c r="L325" s="0" t="n">
        <v>17</v>
      </c>
      <c r="M325" s="0" t="n">
        <v>40</v>
      </c>
      <c r="N325" s="0" t="n">
        <v>11</v>
      </c>
      <c r="O325" s="0" t="n">
        <v>0</v>
      </c>
      <c r="P325" s="0" t="n">
        <v>4</v>
      </c>
      <c r="Q325" s="0" t="n">
        <v>19</v>
      </c>
      <c r="R325" s="0" t="n">
        <v>17</v>
      </c>
      <c r="S325" s="0" t="n">
        <v>1</v>
      </c>
      <c r="T325" s="0" t="n">
        <v>42</v>
      </c>
      <c r="U325" s="0" t="n">
        <v>0</v>
      </c>
      <c r="V325" s="0" t="n">
        <v>0</v>
      </c>
      <c r="W325" s="0" t="n">
        <v>2</v>
      </c>
      <c r="X325" s="0" t="n">
        <v>3</v>
      </c>
      <c r="Y325" s="0" t="n">
        <v>0.362</v>
      </c>
      <c r="Z325" s="0" t="n">
        <v>0.297</v>
      </c>
      <c r="AA325" s="0" t="n">
        <v>0.229</v>
      </c>
      <c r="AB325" s="0" t="n">
        <v>999.99</v>
      </c>
      <c r="AC325" s="0" t="n">
        <v>15</v>
      </c>
      <c r="AD325" s="0" t="n">
        <v>10</v>
      </c>
      <c r="AE325" s="0" t="n">
        <v>0</v>
      </c>
      <c r="AG325" s="24" t="n">
        <v>750000</v>
      </c>
      <c r="AH325" s="12" t="n">
        <v>33</v>
      </c>
      <c r="AI325" s="68" t="n">
        <v>1</v>
      </c>
      <c r="AJ325" s="4" t="n">
        <f aca="false">(M325+R325)*(M325+(2*N325)+(3*O325)+(4*P325))/(K325+R325+S325+X325+W325)</f>
        <v>22.5685279187817</v>
      </c>
      <c r="AK325" s="68" t="n">
        <f aca="false">Z325+Y325</f>
        <v>0.659</v>
      </c>
      <c r="AL325" s="19" t="n">
        <v>22.5685279187817</v>
      </c>
      <c r="AM325" s="4"/>
    </row>
    <row r="326" customFormat="false" ht="12.75" hidden="false" customHeight="false" outlineLevel="0" collapsed="false">
      <c r="A326" s="0" t="n">
        <f aca="false">+A325+1</f>
        <v>324</v>
      </c>
      <c r="B326" s="0" t="s">
        <v>359</v>
      </c>
      <c r="C326" s="0" t="s">
        <v>2433</v>
      </c>
      <c r="D326" s="0" t="s">
        <v>2434</v>
      </c>
      <c r="E326" s="0" t="s">
        <v>803</v>
      </c>
      <c r="F326" s="0" t="s">
        <v>54</v>
      </c>
      <c r="G326" s="0" t="s">
        <v>223</v>
      </c>
      <c r="H326" s="0" t="s">
        <v>70</v>
      </c>
      <c r="I326" s="0" t="s">
        <v>70</v>
      </c>
      <c r="J326" s="0" t="n">
        <v>83</v>
      </c>
      <c r="K326" s="0" t="n">
        <v>173</v>
      </c>
      <c r="L326" s="0" t="n">
        <v>21</v>
      </c>
      <c r="M326" s="0" t="n">
        <v>41</v>
      </c>
      <c r="N326" s="0" t="n">
        <v>6</v>
      </c>
      <c r="O326" s="0" t="n">
        <v>0</v>
      </c>
      <c r="P326" s="0" t="n">
        <v>10</v>
      </c>
      <c r="Q326" s="0" t="n">
        <v>24</v>
      </c>
      <c r="R326" s="0" t="n">
        <v>24</v>
      </c>
      <c r="S326" s="0" t="n">
        <v>2</v>
      </c>
      <c r="T326" s="0" t="n">
        <v>34</v>
      </c>
      <c r="U326" s="0" t="n">
        <v>0</v>
      </c>
      <c r="V326" s="0" t="n">
        <v>0</v>
      </c>
      <c r="W326" s="0" t="n">
        <v>0</v>
      </c>
      <c r="X326" s="0" t="n">
        <v>2</v>
      </c>
      <c r="Y326" s="0" t="n">
        <v>0.445</v>
      </c>
      <c r="Z326" s="0" t="n">
        <v>0.333</v>
      </c>
      <c r="AA326" s="0" t="n">
        <v>0.236</v>
      </c>
      <c r="AB326" s="0" t="n">
        <v>999.99</v>
      </c>
      <c r="AC326" s="0" t="n">
        <v>13</v>
      </c>
      <c r="AD326" s="0" t="n">
        <v>8</v>
      </c>
      <c r="AE326" s="0" t="n">
        <v>0</v>
      </c>
      <c r="AG326" s="24" t="n">
        <v>203000</v>
      </c>
      <c r="AH326" s="12" t="s">
        <v>2865</v>
      </c>
      <c r="AI326" s="68" t="n">
        <v>0.997</v>
      </c>
      <c r="AJ326" s="4" t="n">
        <f aca="false">(M326+R326)*(M326+(2*N326)+(3*O326)+(4*P326))/(K326+R326+S326+X326+W326)</f>
        <v>30.0746268656716</v>
      </c>
      <c r="AK326" s="68" t="n">
        <f aca="false">Z326+Y326</f>
        <v>0.778</v>
      </c>
      <c r="AL326" s="19" t="n">
        <v>30.0746268656716</v>
      </c>
      <c r="AM326" s="4"/>
    </row>
    <row r="327" customFormat="false" ht="12.75" hidden="false" customHeight="false" outlineLevel="0" collapsed="false">
      <c r="A327" s="0" t="n">
        <f aca="false">+A326+1</f>
        <v>325</v>
      </c>
      <c r="B327" s="0" t="s">
        <v>454</v>
      </c>
      <c r="C327" s="0" t="s">
        <v>1470</v>
      </c>
      <c r="D327" s="0" t="s">
        <v>1471</v>
      </c>
      <c r="E327" s="0" t="s">
        <v>808</v>
      </c>
      <c r="F327" s="0" t="s">
        <v>54</v>
      </c>
      <c r="G327" s="0" t="s">
        <v>223</v>
      </c>
      <c r="H327" s="0" t="s">
        <v>56</v>
      </c>
      <c r="I327" s="0" t="s">
        <v>56</v>
      </c>
      <c r="J327" s="0" t="n">
        <v>72</v>
      </c>
      <c r="K327" s="0" t="n">
        <v>171</v>
      </c>
      <c r="L327" s="0" t="n">
        <v>30</v>
      </c>
      <c r="M327" s="0" t="n">
        <v>57</v>
      </c>
      <c r="N327" s="0" t="n">
        <v>16</v>
      </c>
      <c r="O327" s="0" t="n">
        <v>2</v>
      </c>
      <c r="P327" s="0" t="n">
        <v>10</v>
      </c>
      <c r="Q327" s="0" t="n">
        <v>27</v>
      </c>
      <c r="R327" s="0" t="n">
        <v>13</v>
      </c>
      <c r="S327" s="0" t="n">
        <v>0</v>
      </c>
      <c r="T327" s="0" t="n">
        <v>19</v>
      </c>
      <c r="U327" s="0" t="n">
        <v>0</v>
      </c>
      <c r="V327" s="0" t="n">
        <v>0</v>
      </c>
      <c r="W327" s="0" t="n">
        <v>0</v>
      </c>
      <c r="X327" s="0" t="n">
        <v>1</v>
      </c>
      <c r="Y327" s="0" t="n">
        <v>0.625</v>
      </c>
      <c r="Z327" s="0" t="n">
        <v>0.378</v>
      </c>
      <c r="AA327" s="0" t="n">
        <v>0.333</v>
      </c>
      <c r="AB327" s="0" t="n">
        <v>999.99</v>
      </c>
      <c r="AC327" s="0" t="n">
        <v>18</v>
      </c>
      <c r="AD327" s="0" t="n">
        <v>10</v>
      </c>
      <c r="AE327" s="0" t="n">
        <v>0</v>
      </c>
      <c r="AG327" s="24" t="n">
        <v>1800000</v>
      </c>
      <c r="AH327" s="12" t="n">
        <v>33</v>
      </c>
      <c r="AI327" s="68" t="n">
        <v>1</v>
      </c>
      <c r="AJ327" s="4" t="n">
        <f aca="false">(M327+R327)*(M327+(2*N327)+(3*O327)+(4*P327))/(K327+R327+S327+X327+W327)</f>
        <v>51.0810810810811</v>
      </c>
      <c r="AK327" s="68" t="n">
        <f aca="false">Z327+Y327</f>
        <v>1.003</v>
      </c>
      <c r="AL327" s="19" t="n">
        <v>51.0810810810811</v>
      </c>
      <c r="AM327" s="4"/>
    </row>
    <row r="328" customFormat="false" ht="12.75" hidden="false" customHeight="false" outlineLevel="0" collapsed="false">
      <c r="A328" s="0" t="n">
        <f aca="false">+A327+1</f>
        <v>326</v>
      </c>
      <c r="B328" s="0" t="s">
        <v>187</v>
      </c>
      <c r="C328" s="0" t="s">
        <v>806</v>
      </c>
      <c r="D328" s="0" t="s">
        <v>807</v>
      </c>
      <c r="E328" s="0" t="s">
        <v>808</v>
      </c>
      <c r="F328" s="0" t="s">
        <v>54</v>
      </c>
      <c r="G328" s="0" t="s">
        <v>223</v>
      </c>
      <c r="H328" s="0" t="s">
        <v>161</v>
      </c>
      <c r="I328" s="0" t="s">
        <v>56</v>
      </c>
      <c r="J328" s="0" t="n">
        <v>113</v>
      </c>
      <c r="K328" s="0" t="n">
        <v>168</v>
      </c>
      <c r="L328" s="0" t="n">
        <v>19</v>
      </c>
      <c r="M328" s="0" t="n">
        <v>37</v>
      </c>
      <c r="N328" s="0" t="n">
        <v>7</v>
      </c>
      <c r="O328" s="0" t="n">
        <v>2</v>
      </c>
      <c r="P328" s="0" t="n">
        <v>7</v>
      </c>
      <c r="Q328" s="0" t="n">
        <v>37</v>
      </c>
      <c r="R328" s="0" t="n">
        <v>24</v>
      </c>
      <c r="S328" s="0" t="n">
        <v>0</v>
      </c>
      <c r="T328" s="0" t="n">
        <v>52</v>
      </c>
      <c r="U328" s="0" t="n">
        <v>2</v>
      </c>
      <c r="V328" s="0" t="n">
        <v>3</v>
      </c>
      <c r="W328" s="0" t="n">
        <v>1</v>
      </c>
      <c r="X328" s="0" t="n">
        <v>2</v>
      </c>
      <c r="Y328" s="0" t="n">
        <v>0.41</v>
      </c>
      <c r="Z328" s="0" t="n">
        <v>0.314</v>
      </c>
      <c r="AA328" s="0" t="n">
        <v>0.22</v>
      </c>
      <c r="AB328" s="0" t="n">
        <v>999.99</v>
      </c>
      <c r="AC328" s="0" t="n">
        <v>10</v>
      </c>
      <c r="AD328" s="0" t="n">
        <v>4</v>
      </c>
      <c r="AE328" s="0" t="n">
        <v>2</v>
      </c>
      <c r="AG328" s="24" t="n">
        <v>525000</v>
      </c>
      <c r="AH328" s="12" t="s">
        <v>2986</v>
      </c>
      <c r="AI328" s="68" t="n">
        <v>1</v>
      </c>
      <c r="AJ328" s="4" t="n">
        <f aca="false">(M328+R328)*(M328+(2*N328)+(3*O328)+(4*P328))/(K328+R328+S328+X328+W328)</f>
        <v>26.5897435897436</v>
      </c>
      <c r="AK328" s="68" t="n">
        <f aca="false">Z328+Y328</f>
        <v>0.724</v>
      </c>
      <c r="AL328" s="19" t="n">
        <v>26.5897435897436</v>
      </c>
      <c r="AM328" s="4"/>
    </row>
    <row r="329" customFormat="false" ht="12.75" hidden="false" customHeight="false" outlineLevel="0" collapsed="false">
      <c r="A329" s="0" t="n">
        <f aca="false">+A328+1</f>
        <v>327</v>
      </c>
      <c r="B329" s="0" t="s">
        <v>122</v>
      </c>
      <c r="C329" s="0" t="s">
        <v>2173</v>
      </c>
      <c r="D329" s="0" t="s">
        <v>2174</v>
      </c>
      <c r="E329" s="0" t="s">
        <v>2175</v>
      </c>
      <c r="F329" s="0" t="s">
        <v>54</v>
      </c>
      <c r="G329" s="0" t="s">
        <v>99</v>
      </c>
      <c r="H329" s="0" t="s">
        <v>56</v>
      </c>
      <c r="I329" s="0" t="s">
        <v>56</v>
      </c>
      <c r="J329" s="0" t="n">
        <v>83</v>
      </c>
      <c r="K329" s="0" t="n">
        <v>168</v>
      </c>
      <c r="L329" s="0" t="n">
        <v>26</v>
      </c>
      <c r="M329" s="0" t="n">
        <v>37</v>
      </c>
      <c r="N329" s="0" t="n">
        <v>7</v>
      </c>
      <c r="O329" s="0" t="n">
        <v>0</v>
      </c>
      <c r="P329" s="0" t="n">
        <v>8</v>
      </c>
      <c r="Q329" s="0" t="n">
        <v>17</v>
      </c>
      <c r="R329" s="0" t="n">
        <v>10</v>
      </c>
      <c r="S329" s="0" t="n">
        <v>0</v>
      </c>
      <c r="T329" s="0" t="n">
        <v>41</v>
      </c>
      <c r="U329" s="0" t="n">
        <v>3</v>
      </c>
      <c r="V329" s="0" t="n">
        <v>3</v>
      </c>
      <c r="W329" s="0" t="n">
        <v>1</v>
      </c>
      <c r="X329" s="0" t="n">
        <v>0</v>
      </c>
      <c r="Y329" s="0" t="n">
        <v>0.404</v>
      </c>
      <c r="Z329" s="0" t="n">
        <v>0.264</v>
      </c>
      <c r="AA329" s="0" t="n">
        <v>0.22</v>
      </c>
      <c r="AB329" s="0" t="n">
        <v>999.99</v>
      </c>
      <c r="AC329" s="0" t="n">
        <v>0</v>
      </c>
      <c r="AD329" s="0" t="n">
        <v>0</v>
      </c>
      <c r="AE329" s="0" t="n">
        <v>0</v>
      </c>
      <c r="AG329" s="24" t="n">
        <v>225000</v>
      </c>
      <c r="AH329" s="12" t="s">
        <v>2849</v>
      </c>
      <c r="AI329" s="68" t="n">
        <v>0.972</v>
      </c>
      <c r="AJ329" s="4" t="n">
        <f aca="false">(M329+R329)*(M329+(2*N329)+(3*O329)+(4*P329))/(K329+R329+S329+X329+W329)</f>
        <v>21.7932960893855</v>
      </c>
      <c r="AK329" s="68" t="n">
        <f aca="false">Z329+Y329</f>
        <v>0.668</v>
      </c>
      <c r="AL329" s="19" t="n">
        <v>21.7932960893855</v>
      </c>
      <c r="AM329" s="4"/>
    </row>
    <row r="330" customFormat="false" ht="12.75" hidden="false" customHeight="false" outlineLevel="0" collapsed="false">
      <c r="A330" s="0" t="n">
        <f aca="false">+A329+1</f>
        <v>328</v>
      </c>
      <c r="B330" s="0" t="s">
        <v>205</v>
      </c>
      <c r="C330" s="0" t="s">
        <v>2535</v>
      </c>
      <c r="D330" s="0" t="s">
        <v>2536</v>
      </c>
      <c r="E330" s="0" t="s">
        <v>82</v>
      </c>
      <c r="F330" s="0" t="s">
        <v>54</v>
      </c>
      <c r="G330" s="0" t="s">
        <v>55</v>
      </c>
      <c r="H330" s="0" t="s">
        <v>70</v>
      </c>
      <c r="I330" s="0" t="s">
        <v>70</v>
      </c>
      <c r="J330" s="0" t="n">
        <v>44</v>
      </c>
      <c r="K330" s="0" t="n">
        <v>168</v>
      </c>
      <c r="L330" s="0" t="n">
        <v>17</v>
      </c>
      <c r="M330" s="0" t="n">
        <v>36</v>
      </c>
      <c r="N330" s="0" t="n">
        <v>2</v>
      </c>
      <c r="O330" s="0" t="n">
        <v>1</v>
      </c>
      <c r="P330" s="0" t="n">
        <v>0</v>
      </c>
      <c r="Q330" s="0" t="n">
        <v>9</v>
      </c>
      <c r="R330" s="0" t="n">
        <v>7</v>
      </c>
      <c r="S330" s="0" t="n">
        <v>1</v>
      </c>
      <c r="T330" s="0" t="n">
        <v>19</v>
      </c>
      <c r="U330" s="0" t="n">
        <v>7</v>
      </c>
      <c r="V330" s="0" t="n">
        <v>1</v>
      </c>
      <c r="W330" s="0" t="n">
        <v>2</v>
      </c>
      <c r="X330" s="0" t="n">
        <v>1</v>
      </c>
      <c r="Y330" s="0" t="n">
        <v>0.238</v>
      </c>
      <c r="Z330" s="0" t="n">
        <v>0.248</v>
      </c>
      <c r="AA330" s="0" t="n">
        <v>0.214</v>
      </c>
      <c r="AB330" s="0" t="n">
        <v>999.99</v>
      </c>
      <c r="AC330" s="0" t="n">
        <v>0</v>
      </c>
      <c r="AD330" s="0" t="n">
        <v>0</v>
      </c>
      <c r="AE330" s="0" t="n">
        <v>0</v>
      </c>
      <c r="AG330" s="24" t="n">
        <v>250000</v>
      </c>
      <c r="AH330" s="12" t="n">
        <v>25</v>
      </c>
      <c r="AI330" s="68" t="n">
        <v>0.972</v>
      </c>
      <c r="AJ330" s="4" t="n">
        <f aca="false">(M330+R330)*(M330+(2*N330)+(3*O330)+(4*P330))/(K330+R330+S330+X330+W330)</f>
        <v>10.3296089385475</v>
      </c>
      <c r="AK330" s="68" t="n">
        <f aca="false">Z330+Y330</f>
        <v>0.486</v>
      </c>
      <c r="AL330" s="19" t="n">
        <v>10.3296089385475</v>
      </c>
      <c r="AM330" s="4"/>
    </row>
    <row r="331" customFormat="false" ht="12.75" hidden="false" customHeight="false" outlineLevel="0" collapsed="false">
      <c r="A331" s="0" t="n">
        <f aca="false">+A330+1</f>
        <v>329</v>
      </c>
      <c r="B331" s="0" t="s">
        <v>435</v>
      </c>
      <c r="C331" s="0" t="s">
        <v>2234</v>
      </c>
      <c r="D331" s="0" t="s">
        <v>1302</v>
      </c>
      <c r="E331" s="0" t="s">
        <v>2235</v>
      </c>
      <c r="F331" s="0" t="s">
        <v>54</v>
      </c>
      <c r="G331" s="0" t="s">
        <v>64</v>
      </c>
      <c r="H331" s="0" t="s">
        <v>56</v>
      </c>
      <c r="I331" s="0" t="s">
        <v>56</v>
      </c>
      <c r="J331" s="0" t="n">
        <v>56</v>
      </c>
      <c r="K331" s="0" t="n">
        <v>164</v>
      </c>
      <c r="L331" s="0" t="n">
        <v>16</v>
      </c>
      <c r="M331" s="0" t="n">
        <v>36</v>
      </c>
      <c r="N331" s="0" t="n">
        <v>8</v>
      </c>
      <c r="O331" s="0" t="n">
        <v>1</v>
      </c>
      <c r="P331" s="0" t="n">
        <v>1</v>
      </c>
      <c r="Q331" s="0" t="n">
        <v>20</v>
      </c>
      <c r="R331" s="0" t="n">
        <v>27</v>
      </c>
      <c r="S331" s="0" t="n">
        <v>1</v>
      </c>
      <c r="T331" s="0" t="n">
        <v>24</v>
      </c>
      <c r="U331" s="0" t="n">
        <v>0</v>
      </c>
      <c r="V331" s="0" t="n">
        <v>0</v>
      </c>
      <c r="W331" s="0" t="n">
        <v>0</v>
      </c>
      <c r="X331" s="0" t="n">
        <v>2</v>
      </c>
      <c r="Y331" s="0" t="n">
        <v>0.298</v>
      </c>
      <c r="Z331" s="0" t="n">
        <v>0.329</v>
      </c>
      <c r="AA331" s="0" t="n">
        <v>0.219</v>
      </c>
      <c r="AB331" s="0" t="n">
        <v>999.99</v>
      </c>
      <c r="AC331" s="0" t="n">
        <v>0</v>
      </c>
      <c r="AD331" s="0" t="n">
        <v>0</v>
      </c>
      <c r="AE331" s="0" t="n">
        <v>0</v>
      </c>
      <c r="AG331" s="24" t="n">
        <v>350000</v>
      </c>
      <c r="AH331" s="12" t="s">
        <v>2865</v>
      </c>
      <c r="AI331" s="68" t="n">
        <v>0.985</v>
      </c>
      <c r="AJ331" s="4" t="n">
        <f aca="false">(M331+R331)*(M331+(2*N331)+(3*O331)+(4*P331))/(K331+R331+S331+X331+W331)</f>
        <v>19.159793814433</v>
      </c>
      <c r="AK331" s="68" t="n">
        <f aca="false">Z331+Y331</f>
        <v>0.627</v>
      </c>
      <c r="AL331" s="19" t="n">
        <v>19.159793814433</v>
      </c>
      <c r="AM331" s="4"/>
    </row>
    <row r="332" customFormat="false" ht="12.75" hidden="false" customHeight="false" outlineLevel="0" collapsed="false">
      <c r="A332" s="0" t="n">
        <f aca="false">+A331+1</f>
        <v>330</v>
      </c>
      <c r="B332" s="0" t="s">
        <v>149</v>
      </c>
      <c r="C332" s="0" t="s">
        <v>1956</v>
      </c>
      <c r="D332" s="0" t="s">
        <v>1045</v>
      </c>
      <c r="E332" s="0" t="s">
        <v>697</v>
      </c>
      <c r="F332" s="0" t="s">
        <v>54</v>
      </c>
      <c r="G332" s="0" t="s">
        <v>64</v>
      </c>
      <c r="H332" s="0" t="s">
        <v>56</v>
      </c>
      <c r="I332" s="0" t="s">
        <v>56</v>
      </c>
      <c r="J332" s="0" t="n">
        <v>74</v>
      </c>
      <c r="K332" s="0" t="n">
        <v>163</v>
      </c>
      <c r="L332" s="0" t="n">
        <v>19</v>
      </c>
      <c r="M332" s="0" t="n">
        <v>40</v>
      </c>
      <c r="N332" s="0" t="n">
        <v>7</v>
      </c>
      <c r="O332" s="0" t="n">
        <v>0</v>
      </c>
      <c r="P332" s="0" t="n">
        <v>5</v>
      </c>
      <c r="Q332" s="0" t="n">
        <v>26</v>
      </c>
      <c r="R332" s="0" t="n">
        <v>5</v>
      </c>
      <c r="S332" s="0" t="n">
        <v>8</v>
      </c>
      <c r="T332" s="0" t="n">
        <v>32</v>
      </c>
      <c r="U332" s="0" t="n">
        <v>0</v>
      </c>
      <c r="V332" s="0" t="n">
        <v>1</v>
      </c>
      <c r="W332" s="0" t="n">
        <v>2</v>
      </c>
      <c r="X332" s="0" t="n">
        <v>0</v>
      </c>
      <c r="Y332" s="0" t="n">
        <v>0.38</v>
      </c>
      <c r="Z332" s="0" t="n">
        <v>0.301</v>
      </c>
      <c r="AA332" s="0" t="n">
        <v>0.245</v>
      </c>
      <c r="AB332" s="0" t="n">
        <v>999.99</v>
      </c>
      <c r="AC332" s="0" t="n">
        <v>0</v>
      </c>
      <c r="AD332" s="0" t="n">
        <v>0</v>
      </c>
      <c r="AE332" s="0" t="n">
        <v>0</v>
      </c>
      <c r="AG332" s="24" t="n">
        <v>222500</v>
      </c>
      <c r="AH332" s="12" t="s">
        <v>2837</v>
      </c>
      <c r="AI332" s="68" t="n">
        <v>1</v>
      </c>
      <c r="AJ332" s="4" t="n">
        <f aca="false">(M332+R332)*(M332+(2*N332)+(3*O332)+(4*P332))/(K332+R332+S332+X332+W332)</f>
        <v>18.7078651685393</v>
      </c>
      <c r="AK332" s="68" t="n">
        <f aca="false">Z332+Y332</f>
        <v>0.681</v>
      </c>
      <c r="AL332" s="19" t="n">
        <v>18.7078651685393</v>
      </c>
      <c r="AM332" s="4"/>
    </row>
    <row r="333" customFormat="false" ht="12.75" hidden="false" customHeight="false" outlineLevel="0" collapsed="false">
      <c r="A333" s="0" t="n">
        <f aca="false">+A332+1</f>
        <v>331</v>
      </c>
      <c r="B333" s="0" t="s">
        <v>115</v>
      </c>
      <c r="C333" s="0" t="s">
        <v>1578</v>
      </c>
      <c r="D333" s="0" t="s">
        <v>1579</v>
      </c>
      <c r="E333" s="0" t="s">
        <v>1580</v>
      </c>
      <c r="F333" s="0" t="s">
        <v>54</v>
      </c>
      <c r="G333" s="0" t="s">
        <v>55</v>
      </c>
      <c r="H333" s="0" t="s">
        <v>56</v>
      </c>
      <c r="I333" s="0" t="s">
        <v>56</v>
      </c>
      <c r="J333" s="0" t="n">
        <v>72</v>
      </c>
      <c r="K333" s="0" t="n">
        <v>161</v>
      </c>
      <c r="L333" s="0" t="n">
        <v>22</v>
      </c>
      <c r="M333" s="0" t="n">
        <v>43</v>
      </c>
      <c r="N333" s="0" t="n">
        <v>9</v>
      </c>
      <c r="O333" s="0" t="n">
        <v>0</v>
      </c>
      <c r="P333" s="0" t="n">
        <v>6</v>
      </c>
      <c r="Q333" s="0" t="n">
        <v>30</v>
      </c>
      <c r="R333" s="0" t="n">
        <v>17</v>
      </c>
      <c r="S333" s="0" t="n">
        <v>2</v>
      </c>
      <c r="T333" s="0" t="n">
        <v>29</v>
      </c>
      <c r="U333" s="0" t="n">
        <v>2</v>
      </c>
      <c r="V333" s="0" t="n">
        <v>0</v>
      </c>
      <c r="W333" s="0" t="n">
        <v>0</v>
      </c>
      <c r="X333" s="0" t="n">
        <v>4</v>
      </c>
      <c r="Y333" s="0" t="n">
        <v>0.434</v>
      </c>
      <c r="Z333" s="0" t="n">
        <v>0.336</v>
      </c>
      <c r="AA333" s="0" t="n">
        <v>0.267</v>
      </c>
      <c r="AB333" s="0" t="n">
        <v>999.99</v>
      </c>
      <c r="AC333" s="0" t="n">
        <v>1</v>
      </c>
      <c r="AD333" s="0" t="n">
        <v>2</v>
      </c>
      <c r="AE333" s="0" t="n">
        <v>1</v>
      </c>
      <c r="AG333" s="24" t="n">
        <v>4166667</v>
      </c>
      <c r="AH333" s="12" t="n">
        <v>31</v>
      </c>
      <c r="AI333" s="68" t="n">
        <v>0.985</v>
      </c>
      <c r="AJ333" s="4" t="n">
        <f aca="false">(M333+R333)*(M333+(2*N333)+(3*O333)+(4*P333))/(K333+R333+S333+X333+W333)</f>
        <v>27.7173913043478</v>
      </c>
      <c r="AK333" s="68" t="n">
        <f aca="false">Z333+Y333</f>
        <v>0.77</v>
      </c>
      <c r="AL333" s="19" t="n">
        <v>27.7173913043478</v>
      </c>
      <c r="AM333" s="4"/>
    </row>
    <row r="334" customFormat="false" ht="12.75" hidden="false" customHeight="false" outlineLevel="0" collapsed="false">
      <c r="A334" s="0" t="n">
        <f aca="false">+A333+1</f>
        <v>332</v>
      </c>
      <c r="B334" s="0" t="s">
        <v>205</v>
      </c>
      <c r="C334" s="0" t="s">
        <v>2770</v>
      </c>
      <c r="D334" s="0" t="s">
        <v>2771</v>
      </c>
      <c r="E334" s="0" t="s">
        <v>1729</v>
      </c>
      <c r="F334" s="0" t="s">
        <v>54</v>
      </c>
      <c r="G334" s="0" t="s">
        <v>165</v>
      </c>
      <c r="H334" s="0" t="s">
        <v>56</v>
      </c>
      <c r="I334" s="0" t="s">
        <v>56</v>
      </c>
      <c r="J334" s="0" t="n">
        <v>59</v>
      </c>
      <c r="K334" s="0" t="n">
        <v>157</v>
      </c>
      <c r="L334" s="0" t="n">
        <v>17</v>
      </c>
      <c r="M334" s="0" t="n">
        <v>34</v>
      </c>
      <c r="N334" s="0" t="n">
        <v>8</v>
      </c>
      <c r="O334" s="0" t="n">
        <v>2</v>
      </c>
      <c r="P334" s="0" t="n">
        <v>0</v>
      </c>
      <c r="Q334" s="0" t="n">
        <v>9</v>
      </c>
      <c r="R334" s="0" t="n">
        <v>3</v>
      </c>
      <c r="S334" s="0" t="n">
        <v>7</v>
      </c>
      <c r="T334" s="0" t="n">
        <v>44</v>
      </c>
      <c r="U334" s="0" t="n">
        <v>7</v>
      </c>
      <c r="V334" s="0" t="n">
        <v>2</v>
      </c>
      <c r="W334" s="0" t="n">
        <v>3</v>
      </c>
      <c r="X334" s="0" t="n">
        <v>1</v>
      </c>
      <c r="Y334" s="0" t="n">
        <v>0.292</v>
      </c>
      <c r="Z334" s="0" t="n">
        <v>0.261</v>
      </c>
      <c r="AA334" s="0" t="n">
        <v>0.216</v>
      </c>
      <c r="AB334" s="0" t="n">
        <v>999.99</v>
      </c>
      <c r="AC334" s="0" t="n">
        <v>5</v>
      </c>
      <c r="AD334" s="0" t="n">
        <v>6</v>
      </c>
      <c r="AE334" s="0" t="n">
        <v>0</v>
      </c>
      <c r="AG334" s="24" t="n">
        <v>200000</v>
      </c>
      <c r="AH334" s="12" t="s">
        <v>2839</v>
      </c>
      <c r="AI334" s="68" t="n">
        <v>0.972</v>
      </c>
      <c r="AJ334" s="4" t="n">
        <f aca="false">(M334+R334)*(M334+(2*N334)+(3*O334)+(4*P334))/(K334+R334+S334+X334+W334)</f>
        <v>12.1169590643275</v>
      </c>
      <c r="AK334" s="68" t="n">
        <f aca="false">Z334+Y334</f>
        <v>0.553</v>
      </c>
      <c r="AL334" s="19" t="n">
        <v>12.1169590643275</v>
      </c>
      <c r="AM334" s="4"/>
    </row>
    <row r="335" customFormat="false" ht="12.75" hidden="false" customHeight="false" outlineLevel="0" collapsed="false">
      <c r="A335" s="0" t="n">
        <f aca="false">+A334+1</f>
        <v>333</v>
      </c>
      <c r="B335" s="0" t="s">
        <v>231</v>
      </c>
      <c r="C335" s="0" t="s">
        <v>1057</v>
      </c>
      <c r="D335" s="0" t="s">
        <v>1058</v>
      </c>
      <c r="E335" s="0" t="s">
        <v>1059</v>
      </c>
      <c r="F335" s="0" t="s">
        <v>54</v>
      </c>
      <c r="G335" s="0" t="s">
        <v>165</v>
      </c>
      <c r="H335" s="0" t="s">
        <v>56</v>
      </c>
      <c r="I335" s="0" t="s">
        <v>56</v>
      </c>
      <c r="J335" s="0" t="n">
        <v>68</v>
      </c>
      <c r="K335" s="0" t="n">
        <v>156</v>
      </c>
      <c r="L335" s="0" t="n">
        <v>15</v>
      </c>
      <c r="M335" s="0" t="n">
        <v>43</v>
      </c>
      <c r="N335" s="0" t="n">
        <v>10</v>
      </c>
      <c r="O335" s="0" t="n">
        <v>1</v>
      </c>
      <c r="P335" s="0" t="n">
        <v>6</v>
      </c>
      <c r="Q335" s="0" t="n">
        <v>18</v>
      </c>
      <c r="R335" s="0" t="n">
        <v>13</v>
      </c>
      <c r="S335" s="0" t="n">
        <v>7</v>
      </c>
      <c r="T335" s="0" t="n">
        <v>31</v>
      </c>
      <c r="U335" s="0" t="n">
        <v>1</v>
      </c>
      <c r="V335" s="0" t="n">
        <v>1</v>
      </c>
      <c r="W335" s="0" t="n">
        <v>0</v>
      </c>
      <c r="X335" s="0" t="n">
        <v>2</v>
      </c>
      <c r="Y335" s="0" t="n">
        <v>0.467</v>
      </c>
      <c r="Z335" s="0" t="n">
        <v>0.353</v>
      </c>
      <c r="AA335" s="0" t="n">
        <v>0.275</v>
      </c>
      <c r="AB335" s="0" t="n">
        <v>999.99</v>
      </c>
      <c r="AC335" s="0" t="n">
        <v>8</v>
      </c>
      <c r="AD335" s="0" t="n">
        <v>9</v>
      </c>
      <c r="AE335" s="0" t="n">
        <v>0</v>
      </c>
      <c r="AG335" s="24" t="n">
        <v>800000</v>
      </c>
      <c r="AH335" s="12" t="s">
        <v>2846</v>
      </c>
      <c r="AI335" s="68" t="n">
        <v>1</v>
      </c>
      <c r="AJ335" s="4" t="n">
        <f aca="false">(M335+R335)*(M335+(2*N335)+(3*O335)+(4*P335))/(K335+R335+S335+X335+W335)</f>
        <v>28.314606741573</v>
      </c>
      <c r="AK335" s="68" t="n">
        <f aca="false">Z335+Y335</f>
        <v>0.82</v>
      </c>
      <c r="AL335" s="19" t="n">
        <v>28.314606741573</v>
      </c>
      <c r="AM335" s="4"/>
    </row>
    <row r="336" customFormat="false" ht="12.75" hidden="false" customHeight="false" outlineLevel="0" collapsed="false">
      <c r="A336" s="0" t="n">
        <f aca="false">+A335+1</f>
        <v>334</v>
      </c>
      <c r="B336" s="0" t="s">
        <v>92</v>
      </c>
      <c r="C336" s="0" t="s">
        <v>2228</v>
      </c>
      <c r="D336" s="0" t="s">
        <v>1832</v>
      </c>
      <c r="E336" s="0" t="s">
        <v>357</v>
      </c>
      <c r="F336" s="0" t="s">
        <v>54</v>
      </c>
      <c r="G336" s="0" t="s">
        <v>55</v>
      </c>
      <c r="H336" s="0" t="s">
        <v>70</v>
      </c>
      <c r="I336" s="0" t="s">
        <v>70</v>
      </c>
      <c r="J336" s="0" t="n">
        <v>50</v>
      </c>
      <c r="K336" s="0" t="n">
        <v>155</v>
      </c>
      <c r="L336" s="0" t="n">
        <v>15</v>
      </c>
      <c r="M336" s="0" t="n">
        <v>36</v>
      </c>
      <c r="N336" s="0" t="n">
        <v>11</v>
      </c>
      <c r="O336" s="0" t="n">
        <v>0</v>
      </c>
      <c r="P336" s="0" t="n">
        <v>4</v>
      </c>
      <c r="Q336" s="0" t="n">
        <v>21</v>
      </c>
      <c r="R336" s="0" t="n">
        <v>12</v>
      </c>
      <c r="S336" s="0" t="n">
        <v>2</v>
      </c>
      <c r="T336" s="0" t="n">
        <v>30</v>
      </c>
      <c r="U336" s="0" t="n">
        <v>0</v>
      </c>
      <c r="V336" s="0" t="n">
        <v>3</v>
      </c>
      <c r="W336" s="0" t="n">
        <v>0</v>
      </c>
      <c r="X336" s="0" t="n">
        <v>2</v>
      </c>
      <c r="Y336" s="0" t="n">
        <v>0.38</v>
      </c>
      <c r="Z336" s="0" t="n">
        <v>0.292</v>
      </c>
      <c r="AA336" s="0" t="n">
        <v>0.232</v>
      </c>
      <c r="AB336" s="0" t="n">
        <v>999.99</v>
      </c>
      <c r="AC336" s="0" t="n">
        <v>0</v>
      </c>
      <c r="AD336" s="0" t="n">
        <v>0</v>
      </c>
      <c r="AE336" s="0" t="n">
        <v>0</v>
      </c>
      <c r="AG336" s="24" t="n">
        <v>300000</v>
      </c>
      <c r="AH336" s="12" t="s">
        <v>2865</v>
      </c>
      <c r="AI336" s="68" t="n">
        <v>1</v>
      </c>
      <c r="AJ336" s="4" t="n">
        <f aca="false">(M336+R336)*(M336+(2*N336)+(3*O336)+(4*P336))/(K336+R336+S336+X336+W336)</f>
        <v>20.7719298245614</v>
      </c>
      <c r="AK336" s="68" t="n">
        <f aca="false">Z336+Y336</f>
        <v>0.672</v>
      </c>
      <c r="AL336" s="19" t="n">
        <v>20.7719298245614</v>
      </c>
      <c r="AM336" s="4"/>
    </row>
    <row r="337" customFormat="false" ht="12.75" hidden="false" customHeight="false" outlineLevel="0" collapsed="false">
      <c r="A337" s="0" t="n">
        <f aca="false">+A336+1</f>
        <v>335</v>
      </c>
      <c r="B337" s="0" t="s">
        <v>72</v>
      </c>
      <c r="C337" s="0" t="s">
        <v>1027</v>
      </c>
      <c r="D337" s="0" t="s">
        <v>1028</v>
      </c>
      <c r="E337" s="0" t="s">
        <v>94</v>
      </c>
      <c r="F337" s="0" t="s">
        <v>54</v>
      </c>
      <c r="G337" s="0" t="s">
        <v>64</v>
      </c>
      <c r="H337" s="0" t="s">
        <v>70</v>
      </c>
      <c r="I337" s="0" t="s">
        <v>56</v>
      </c>
      <c r="J337" s="0" t="n">
        <v>65</v>
      </c>
      <c r="K337" s="0" t="n">
        <v>155</v>
      </c>
      <c r="L337" s="0" t="n">
        <v>13</v>
      </c>
      <c r="M337" s="0" t="n">
        <v>28</v>
      </c>
      <c r="N337" s="0" t="n">
        <v>4</v>
      </c>
      <c r="O337" s="0" t="n">
        <v>0</v>
      </c>
      <c r="P337" s="0" t="n">
        <v>3</v>
      </c>
      <c r="Q337" s="0" t="n">
        <v>22</v>
      </c>
      <c r="R337" s="0" t="n">
        <v>8</v>
      </c>
      <c r="S337" s="0" t="n">
        <v>0</v>
      </c>
      <c r="T337" s="0" t="n">
        <v>13</v>
      </c>
      <c r="U337" s="0" t="n">
        <v>0</v>
      </c>
      <c r="V337" s="0" t="n">
        <v>0</v>
      </c>
      <c r="W337" s="0" t="n">
        <v>2</v>
      </c>
      <c r="X337" s="0" t="n">
        <v>4</v>
      </c>
      <c r="Y337" s="0" t="n">
        <v>0.264</v>
      </c>
      <c r="Z337" s="0" t="n">
        <v>0.215</v>
      </c>
      <c r="AA337" s="0" t="n">
        <v>0.18</v>
      </c>
      <c r="AB337" s="0" t="n">
        <v>999.99</v>
      </c>
      <c r="AC337" s="0" t="n">
        <v>0</v>
      </c>
      <c r="AD337" s="0" t="n">
        <v>0</v>
      </c>
      <c r="AE337" s="0" t="n">
        <v>0</v>
      </c>
      <c r="AG337" s="24" t="n">
        <v>500000</v>
      </c>
      <c r="AH337" s="12" t="n">
        <v>32</v>
      </c>
      <c r="AI337" s="68" t="n">
        <v>0.75</v>
      </c>
      <c r="AJ337" s="4" t="n">
        <f aca="false">(M337+R337)*(M337+(2*N337)+(3*O337)+(4*P337))/(K337+R337+S337+X337+W337)</f>
        <v>10.2248520710059</v>
      </c>
      <c r="AK337" s="68" t="n">
        <f aca="false">Z337+Y337</f>
        <v>0.479</v>
      </c>
      <c r="AL337" s="19" t="n">
        <v>10.2248520710059</v>
      </c>
      <c r="AM337" s="4"/>
    </row>
    <row r="338" customFormat="false" ht="12.75" hidden="false" customHeight="false" outlineLevel="0" collapsed="false">
      <c r="A338" s="0" t="n">
        <f aca="false">+A337+1</f>
        <v>336</v>
      </c>
      <c r="B338" s="0" t="s">
        <v>84</v>
      </c>
      <c r="C338" s="0" t="s">
        <v>2193</v>
      </c>
      <c r="D338" s="0" t="s">
        <v>2194</v>
      </c>
      <c r="E338" s="0" t="s">
        <v>2195</v>
      </c>
      <c r="F338" s="0" t="s">
        <v>54</v>
      </c>
      <c r="G338" s="0" t="s">
        <v>55</v>
      </c>
      <c r="H338" s="0" t="s">
        <v>56</v>
      </c>
      <c r="I338" s="0" t="s">
        <v>56</v>
      </c>
      <c r="J338" s="0" t="n">
        <v>61</v>
      </c>
      <c r="K338" s="0" t="n">
        <v>154</v>
      </c>
      <c r="L338" s="0" t="n">
        <v>15</v>
      </c>
      <c r="M338" s="0" t="n">
        <v>35</v>
      </c>
      <c r="N338" s="0" t="n">
        <v>6</v>
      </c>
      <c r="O338" s="0" t="n">
        <v>0</v>
      </c>
      <c r="P338" s="0" t="n">
        <v>4</v>
      </c>
      <c r="Q338" s="0" t="n">
        <v>27</v>
      </c>
      <c r="R338" s="0" t="n">
        <v>16</v>
      </c>
      <c r="S338" s="0" t="n">
        <v>0</v>
      </c>
      <c r="T338" s="0" t="n">
        <v>40</v>
      </c>
      <c r="U338" s="0" t="n">
        <v>1</v>
      </c>
      <c r="V338" s="0" t="n">
        <v>0</v>
      </c>
      <c r="W338" s="0" t="n">
        <v>0</v>
      </c>
      <c r="X338" s="0" t="n">
        <v>1</v>
      </c>
      <c r="Y338" s="0" t="n">
        <v>0.344</v>
      </c>
      <c r="Z338" s="0" t="n">
        <v>0.298</v>
      </c>
      <c r="AA338" s="0" t="n">
        <v>0.227</v>
      </c>
      <c r="AB338" s="0" t="n">
        <v>999.99</v>
      </c>
      <c r="AC338" s="0" t="n">
        <v>0</v>
      </c>
      <c r="AD338" s="0" t="n">
        <v>0</v>
      </c>
      <c r="AE338" s="0" t="n">
        <v>0</v>
      </c>
      <c r="AG338" s="24" t="n">
        <v>600000</v>
      </c>
      <c r="AH338" s="12" t="s">
        <v>2986</v>
      </c>
      <c r="AI338" s="68" t="n">
        <v>0.972</v>
      </c>
      <c r="AJ338" s="4" t="n">
        <f aca="false">(M338+R338)*(M338+(2*N338)+(3*O338)+(4*P338))/(K338+R338+S338+X338+W338)</f>
        <v>18.7894736842105</v>
      </c>
      <c r="AK338" s="68" t="n">
        <f aca="false">Z338+Y338</f>
        <v>0.642</v>
      </c>
      <c r="AL338" s="19" t="n">
        <v>18.7894736842105</v>
      </c>
      <c r="AM338" s="4"/>
    </row>
    <row r="339" customFormat="false" ht="12.75" hidden="false" customHeight="false" outlineLevel="0" collapsed="false">
      <c r="A339" s="0" t="n">
        <f aca="false">+A338+1</f>
        <v>337</v>
      </c>
      <c r="B339" s="0" t="s">
        <v>454</v>
      </c>
      <c r="C339" s="0" t="s">
        <v>1082</v>
      </c>
      <c r="D339" s="0" t="s">
        <v>1083</v>
      </c>
      <c r="E339" s="0" t="s">
        <v>1084</v>
      </c>
      <c r="F339" s="0" t="s">
        <v>130</v>
      </c>
      <c r="G339" s="0" t="s">
        <v>55</v>
      </c>
      <c r="H339" s="0" t="s">
        <v>56</v>
      </c>
      <c r="I339" s="0" t="s">
        <v>56</v>
      </c>
      <c r="J339" s="0" t="n">
        <v>40</v>
      </c>
      <c r="K339" s="0" t="n">
        <v>154</v>
      </c>
      <c r="L339" s="0" t="n">
        <v>22</v>
      </c>
      <c r="M339" s="0" t="n">
        <v>50</v>
      </c>
      <c r="N339" s="0" t="n">
        <v>5</v>
      </c>
      <c r="O339" s="0" t="n">
        <v>2</v>
      </c>
      <c r="P339" s="0" t="n">
        <v>6</v>
      </c>
      <c r="Q339" s="0" t="n">
        <v>23</v>
      </c>
      <c r="R339" s="0" t="n">
        <v>11</v>
      </c>
      <c r="S339" s="0" t="n">
        <v>0</v>
      </c>
      <c r="T339" s="0" t="n">
        <v>21</v>
      </c>
      <c r="U339" s="0" t="n">
        <v>4</v>
      </c>
      <c r="V339" s="0" t="n">
        <v>2</v>
      </c>
      <c r="W339" s="0" t="n">
        <v>0</v>
      </c>
      <c r="X339" s="0" t="n">
        <v>1</v>
      </c>
      <c r="Y339" s="0" t="n">
        <v>0.5</v>
      </c>
      <c r="Z339" s="0" t="n">
        <v>0.367</v>
      </c>
      <c r="AA339" s="0" t="n">
        <v>0.324</v>
      </c>
      <c r="AB339" s="0" t="n">
        <v>999.99</v>
      </c>
      <c r="AC339" s="0" t="n">
        <v>7</v>
      </c>
      <c r="AD339" s="0" t="n">
        <v>9</v>
      </c>
      <c r="AE339" s="0" t="n">
        <v>0</v>
      </c>
      <c r="AG339" s="24" t="n">
        <v>2000000</v>
      </c>
      <c r="AH339" s="12" t="s">
        <v>2986</v>
      </c>
      <c r="AI339" s="68" t="n">
        <v>0.972</v>
      </c>
      <c r="AJ339" s="4" t="n">
        <f aca="false">(M339+R339)*(M339+(2*N339)+(3*O339)+(4*P339))/(K339+R339+S339+X339+W339)</f>
        <v>33.0722891566265</v>
      </c>
      <c r="AK339" s="68" t="n">
        <f aca="false">Z339+Y339</f>
        <v>0.867</v>
      </c>
      <c r="AL339" s="19" t="n">
        <v>33.0722891566265</v>
      </c>
      <c r="AM339" s="4"/>
    </row>
    <row r="340" customFormat="false" ht="12.75" hidden="false" customHeight="false" outlineLevel="0" collapsed="false">
      <c r="A340" s="0" t="n">
        <f aca="false">+A339+1</f>
        <v>338</v>
      </c>
      <c r="B340" s="0" t="s">
        <v>454</v>
      </c>
      <c r="C340" s="0" t="s">
        <v>2124</v>
      </c>
      <c r="D340" s="0" t="s">
        <v>2125</v>
      </c>
      <c r="E340" s="0" t="s">
        <v>2126</v>
      </c>
      <c r="F340" s="0" t="s">
        <v>54</v>
      </c>
      <c r="G340" s="0" t="s">
        <v>64</v>
      </c>
      <c r="H340" s="0" t="s">
        <v>56</v>
      </c>
      <c r="I340" s="0" t="s">
        <v>56</v>
      </c>
      <c r="J340" s="0" t="n">
        <v>70</v>
      </c>
      <c r="K340" s="0" t="n">
        <v>154</v>
      </c>
      <c r="L340" s="0" t="n">
        <v>12</v>
      </c>
      <c r="M340" s="0" t="n">
        <v>36</v>
      </c>
      <c r="N340" s="0" t="n">
        <v>10</v>
      </c>
      <c r="O340" s="0" t="n">
        <v>0</v>
      </c>
      <c r="P340" s="0" t="n">
        <v>3</v>
      </c>
      <c r="Q340" s="0" t="n">
        <v>23</v>
      </c>
      <c r="R340" s="0" t="n">
        <v>10</v>
      </c>
      <c r="S340" s="0" t="n">
        <v>3</v>
      </c>
      <c r="T340" s="0" t="n">
        <v>25</v>
      </c>
      <c r="U340" s="0" t="n">
        <v>1</v>
      </c>
      <c r="V340" s="0" t="n">
        <v>0</v>
      </c>
      <c r="W340" s="0" t="n">
        <v>2</v>
      </c>
      <c r="X340" s="0" t="n">
        <v>3</v>
      </c>
      <c r="Y340" s="0" t="n">
        <v>0.357</v>
      </c>
      <c r="Z340" s="0" t="n">
        <v>0.288</v>
      </c>
      <c r="AA340" s="0" t="n">
        <v>0.233</v>
      </c>
      <c r="AB340" s="0" t="n">
        <v>999.99</v>
      </c>
      <c r="AC340" s="0" t="n">
        <v>0</v>
      </c>
      <c r="AD340" s="0" t="n">
        <v>0</v>
      </c>
      <c r="AE340" s="0" t="n">
        <v>0</v>
      </c>
      <c r="AG340" s="24" t="n">
        <v>215000</v>
      </c>
      <c r="AH340" s="12" t="s">
        <v>2858</v>
      </c>
      <c r="AI340" s="68" t="n">
        <v>1</v>
      </c>
      <c r="AJ340" s="4" t="n">
        <f aca="false">(M340+R340)*(M340+(2*N340)+(3*O340)+(4*P340))/(K340+R340+S340+X340+W340)</f>
        <v>18.1860465116279</v>
      </c>
      <c r="AK340" s="68" t="n">
        <f aca="false">Z340+Y340</f>
        <v>0.645</v>
      </c>
      <c r="AL340" s="19" t="n">
        <v>18.1860465116279</v>
      </c>
      <c r="AM340" s="4"/>
    </row>
    <row r="341" customFormat="false" ht="12.75" hidden="false" customHeight="false" outlineLevel="0" collapsed="false">
      <c r="A341" s="0" t="n">
        <f aca="false">+A340+1</f>
        <v>339</v>
      </c>
      <c r="B341" s="0" t="s">
        <v>66</v>
      </c>
      <c r="C341" s="0" t="s">
        <v>1358</v>
      </c>
      <c r="D341" s="0" t="s">
        <v>1359</v>
      </c>
      <c r="E341" s="0" t="s">
        <v>105</v>
      </c>
      <c r="F341" s="0" t="s">
        <v>54</v>
      </c>
      <c r="G341" s="0" t="s">
        <v>165</v>
      </c>
      <c r="H341" s="0" t="s">
        <v>56</v>
      </c>
      <c r="I341" s="0" t="s">
        <v>56</v>
      </c>
      <c r="J341" s="0" t="n">
        <v>93</v>
      </c>
      <c r="K341" s="0" t="n">
        <v>152</v>
      </c>
      <c r="L341" s="0" t="n">
        <v>19</v>
      </c>
      <c r="M341" s="0" t="n">
        <v>37</v>
      </c>
      <c r="N341" s="0" t="n">
        <v>8</v>
      </c>
      <c r="O341" s="0" t="n">
        <v>0</v>
      </c>
      <c r="P341" s="0" t="n">
        <v>0</v>
      </c>
      <c r="Q341" s="0" t="n">
        <v>11</v>
      </c>
      <c r="R341" s="0" t="n">
        <v>13</v>
      </c>
      <c r="S341" s="0" t="n">
        <v>2</v>
      </c>
      <c r="T341" s="0" t="n">
        <v>27</v>
      </c>
      <c r="U341" s="0" t="n">
        <v>2</v>
      </c>
      <c r="V341" s="0" t="n">
        <v>2</v>
      </c>
      <c r="W341" s="0" t="n">
        <v>8</v>
      </c>
      <c r="X341" s="0" t="n">
        <v>0</v>
      </c>
      <c r="Y341" s="0" t="n">
        <v>0.296</v>
      </c>
      <c r="Z341" s="0" t="n">
        <v>0.311</v>
      </c>
      <c r="AA341" s="0" t="n">
        <v>0.243</v>
      </c>
      <c r="AB341" s="0" t="n">
        <v>999.99</v>
      </c>
      <c r="AC341" s="0" t="n">
        <v>0</v>
      </c>
      <c r="AD341" s="0" t="n">
        <v>0</v>
      </c>
      <c r="AE341" s="0" t="n">
        <v>0</v>
      </c>
      <c r="AG341" s="24" t="n">
        <v>500000</v>
      </c>
      <c r="AH341" s="12" t="s">
        <v>2854</v>
      </c>
      <c r="AI341" s="68" t="n">
        <v>1</v>
      </c>
      <c r="AJ341" s="4" t="n">
        <f aca="false">(M341+R341)*(M341+(2*N341)+(3*O341)+(4*P341))/(K341+R341+S341+X341+W341)</f>
        <v>15.1428571428571</v>
      </c>
      <c r="AK341" s="68" t="n">
        <f aca="false">Z341+Y341</f>
        <v>0.607</v>
      </c>
      <c r="AL341" s="19" t="n">
        <v>15.1428571428571</v>
      </c>
      <c r="AM341" s="4"/>
    </row>
    <row r="342" customFormat="false" ht="12.75" hidden="false" customHeight="false" outlineLevel="0" collapsed="false">
      <c r="A342" s="0" t="n">
        <f aca="false">+A341+1</f>
        <v>340</v>
      </c>
      <c r="B342" s="0" t="s">
        <v>84</v>
      </c>
      <c r="C342" s="0" t="s">
        <v>1845</v>
      </c>
      <c r="D342" s="0" t="s">
        <v>1846</v>
      </c>
      <c r="E342" s="0" t="s">
        <v>928</v>
      </c>
      <c r="F342" s="0" t="s">
        <v>54</v>
      </c>
      <c r="G342" s="0" t="s">
        <v>64</v>
      </c>
      <c r="H342" s="0" t="s">
        <v>56</v>
      </c>
      <c r="I342" s="0" t="s">
        <v>56</v>
      </c>
      <c r="J342" s="0" t="n">
        <v>57</v>
      </c>
      <c r="K342" s="0" t="n">
        <v>151</v>
      </c>
      <c r="L342" s="0" t="n">
        <v>17</v>
      </c>
      <c r="M342" s="0" t="n">
        <v>34</v>
      </c>
      <c r="N342" s="0" t="n">
        <v>7</v>
      </c>
      <c r="O342" s="0" t="n">
        <v>0</v>
      </c>
      <c r="P342" s="0" t="n">
        <v>7</v>
      </c>
      <c r="Q342" s="0" t="n">
        <v>25</v>
      </c>
      <c r="R342" s="0" t="n">
        <v>17</v>
      </c>
      <c r="S342" s="0" t="n">
        <v>3</v>
      </c>
      <c r="T342" s="0" t="n">
        <v>33</v>
      </c>
      <c r="U342" s="0" t="n">
        <v>0</v>
      </c>
      <c r="V342" s="0" t="n">
        <v>0</v>
      </c>
      <c r="W342" s="0" t="n">
        <v>0</v>
      </c>
      <c r="X342" s="0" t="n">
        <v>2</v>
      </c>
      <c r="Y342" s="0" t="n">
        <v>0.41</v>
      </c>
      <c r="Z342" s="0" t="n">
        <v>0.312</v>
      </c>
      <c r="AA342" s="0" t="n">
        <v>0.225</v>
      </c>
      <c r="AB342" s="0" t="n">
        <v>999.99</v>
      </c>
      <c r="AC342" s="0" t="n">
        <v>6</v>
      </c>
      <c r="AD342" s="0" t="n">
        <v>11</v>
      </c>
      <c r="AE342" s="0" t="n">
        <v>0</v>
      </c>
      <c r="AG342" s="24" t="n">
        <v>650000</v>
      </c>
      <c r="AH342" s="12" t="s">
        <v>2846</v>
      </c>
      <c r="AI342" s="68" t="n">
        <v>0.972</v>
      </c>
      <c r="AJ342" s="4" t="n">
        <f aca="false">(M342+R342)*(M342+(2*N342)+(3*O342)+(4*P342))/(K342+R342+S342+X342+W342)</f>
        <v>22.4046242774566</v>
      </c>
      <c r="AK342" s="68" t="n">
        <f aca="false">Z342+Y342</f>
        <v>0.722</v>
      </c>
      <c r="AL342" s="19" t="n">
        <v>22.4046242774566</v>
      </c>
      <c r="AM342" s="4"/>
    </row>
    <row r="343" customFormat="false" ht="12.75" hidden="false" customHeight="false" outlineLevel="0" collapsed="false">
      <c r="A343" s="0" t="n">
        <f aca="false">+A342+1</f>
        <v>341</v>
      </c>
      <c r="B343" s="0" t="s">
        <v>66</v>
      </c>
      <c r="C343" s="0" t="s">
        <v>1321</v>
      </c>
      <c r="D343" s="0" t="s">
        <v>1302</v>
      </c>
      <c r="E343" s="0" t="s">
        <v>247</v>
      </c>
      <c r="F343" s="0" t="s">
        <v>130</v>
      </c>
      <c r="G343" s="0" t="s">
        <v>134</v>
      </c>
      <c r="H343" s="0" t="s">
        <v>56</v>
      </c>
      <c r="I343" s="0" t="s">
        <v>56</v>
      </c>
      <c r="J343" s="0" t="n">
        <v>42</v>
      </c>
      <c r="K343" s="0" t="n">
        <v>151</v>
      </c>
      <c r="L343" s="0" t="n">
        <v>15</v>
      </c>
      <c r="M343" s="0" t="n">
        <v>34</v>
      </c>
      <c r="N343" s="0" t="n">
        <v>7</v>
      </c>
      <c r="O343" s="0" t="n">
        <v>1</v>
      </c>
      <c r="P343" s="0" t="n">
        <v>2</v>
      </c>
      <c r="Q343" s="0" t="n">
        <v>18</v>
      </c>
      <c r="R343" s="0" t="n">
        <v>12</v>
      </c>
      <c r="S343" s="0" t="n">
        <v>4</v>
      </c>
      <c r="T343" s="0" t="n">
        <v>32</v>
      </c>
      <c r="U343" s="0" t="n">
        <v>3</v>
      </c>
      <c r="V343" s="0" t="n">
        <v>1</v>
      </c>
      <c r="W343" s="0" t="n">
        <v>2</v>
      </c>
      <c r="X343" s="0" t="n">
        <v>2</v>
      </c>
      <c r="Y343" s="0" t="n">
        <v>0.324</v>
      </c>
      <c r="Z343" s="0" t="n">
        <v>0.295</v>
      </c>
      <c r="AA343" s="0" t="n">
        <v>0.225</v>
      </c>
      <c r="AB343" s="0" t="n">
        <v>999.99</v>
      </c>
      <c r="AC343" s="0" t="n">
        <v>11</v>
      </c>
      <c r="AD343" s="0" t="n">
        <v>15</v>
      </c>
      <c r="AE343" s="0" t="n">
        <v>0</v>
      </c>
      <c r="AG343" s="24" t="n">
        <v>4250000</v>
      </c>
      <c r="AH343" s="12" t="s">
        <v>2834</v>
      </c>
      <c r="AI343" s="68" t="n">
        <v>0.984</v>
      </c>
      <c r="AJ343" s="4" t="n">
        <f aca="false">(M343+R343)*(M343+(2*N343)+(3*O343)+(4*P343))/(K343+R343+S343+X343+W343)</f>
        <v>15.8713450292398</v>
      </c>
      <c r="AK343" s="68" t="n">
        <f aca="false">Z343+Y343</f>
        <v>0.619</v>
      </c>
      <c r="AL343" s="19" t="n">
        <v>15.8713450292398</v>
      </c>
      <c r="AM343" s="4"/>
    </row>
    <row r="344" customFormat="false" ht="12.75" hidden="false" customHeight="false" outlineLevel="0" collapsed="false">
      <c r="A344" s="0" t="n">
        <f aca="false">+A343+1</f>
        <v>342</v>
      </c>
      <c r="B344" s="0" t="s">
        <v>80</v>
      </c>
      <c r="C344" s="0" t="s">
        <v>274</v>
      </c>
      <c r="D344" s="0" t="s">
        <v>275</v>
      </c>
      <c r="E344" s="0" t="s">
        <v>276</v>
      </c>
      <c r="F344" s="0" t="s">
        <v>54</v>
      </c>
      <c r="G344" s="0" t="s">
        <v>223</v>
      </c>
      <c r="H344" s="0" t="s">
        <v>56</v>
      </c>
      <c r="I344" s="0" t="s">
        <v>56</v>
      </c>
      <c r="J344" s="0" t="n">
        <v>55</v>
      </c>
      <c r="K344" s="0" t="n">
        <v>150</v>
      </c>
      <c r="L344" s="0" t="n">
        <v>16</v>
      </c>
      <c r="M344" s="0" t="n">
        <v>27</v>
      </c>
      <c r="N344" s="0" t="n">
        <v>4</v>
      </c>
      <c r="O344" s="0" t="n">
        <v>0</v>
      </c>
      <c r="P344" s="0" t="n">
        <v>2</v>
      </c>
      <c r="Q344" s="0" t="n">
        <v>15</v>
      </c>
      <c r="R344" s="0" t="n">
        <v>16</v>
      </c>
      <c r="S344" s="0" t="n">
        <v>2</v>
      </c>
      <c r="T344" s="0" t="n">
        <v>38</v>
      </c>
      <c r="U344" s="0" t="n">
        <v>2</v>
      </c>
      <c r="V344" s="0" t="n">
        <v>1</v>
      </c>
      <c r="W344" s="0" t="n">
        <v>1</v>
      </c>
      <c r="X344" s="0" t="n">
        <v>4</v>
      </c>
      <c r="Y344" s="0" t="n">
        <v>0.246</v>
      </c>
      <c r="Z344" s="0" t="n">
        <v>0.261</v>
      </c>
      <c r="AA344" s="0" t="n">
        <v>0.18</v>
      </c>
      <c r="AB344" s="0" t="n">
        <v>999.99</v>
      </c>
      <c r="AC344" s="0" t="n">
        <v>0</v>
      </c>
      <c r="AD344" s="0" t="n">
        <v>0</v>
      </c>
      <c r="AE344" s="0" t="n">
        <v>0</v>
      </c>
      <c r="AG344" s="24" t="n">
        <v>200000</v>
      </c>
      <c r="AH344" s="12" t="n">
        <v>25</v>
      </c>
      <c r="AI344" s="68" t="n">
        <v>0.756</v>
      </c>
      <c r="AJ344" s="4" t="n">
        <f aca="false">(M344+R344)*(M344+(2*N344)+(3*O344)+(4*P344))/(K344+R344+S344+X344+W344)</f>
        <v>10.6878612716763</v>
      </c>
      <c r="AK344" s="68" t="n">
        <f aca="false">Z344+Y344</f>
        <v>0.507</v>
      </c>
      <c r="AL344" s="19" t="n">
        <v>10.6878612716763</v>
      </c>
      <c r="AM344" s="4"/>
    </row>
    <row r="345" customFormat="false" ht="12.75" hidden="false" customHeight="false" outlineLevel="0" collapsed="false">
      <c r="A345" s="0" t="n">
        <f aca="false">+A344+1</f>
        <v>343</v>
      </c>
      <c r="B345" s="0" t="s">
        <v>51</v>
      </c>
      <c r="C345" s="0" t="s">
        <v>1531</v>
      </c>
      <c r="D345" s="0" t="s">
        <v>1532</v>
      </c>
      <c r="E345" s="0" t="s">
        <v>320</v>
      </c>
      <c r="F345" s="0" t="s">
        <v>54</v>
      </c>
      <c r="G345" s="0" t="s">
        <v>165</v>
      </c>
      <c r="H345" s="0" t="s">
        <v>56</v>
      </c>
      <c r="I345" s="0" t="s">
        <v>56</v>
      </c>
      <c r="J345" s="0" t="n">
        <v>55</v>
      </c>
      <c r="K345" s="0" t="n">
        <v>148</v>
      </c>
      <c r="L345" s="0" t="n">
        <v>14</v>
      </c>
      <c r="M345" s="0" t="n">
        <v>39</v>
      </c>
      <c r="N345" s="0" t="n">
        <v>7</v>
      </c>
      <c r="O345" s="0" t="n">
        <v>0</v>
      </c>
      <c r="P345" s="0" t="n">
        <v>3</v>
      </c>
      <c r="Q345" s="0" t="n">
        <v>17</v>
      </c>
      <c r="R345" s="0" t="n">
        <v>6</v>
      </c>
      <c r="S345" s="0" t="n">
        <v>0</v>
      </c>
      <c r="T345" s="0" t="n">
        <v>23</v>
      </c>
      <c r="U345" s="0" t="n">
        <v>0</v>
      </c>
      <c r="V345" s="0" t="n">
        <v>0</v>
      </c>
      <c r="W345" s="0" t="n">
        <v>1</v>
      </c>
      <c r="X345" s="0" t="n">
        <v>1</v>
      </c>
      <c r="Y345" s="0" t="n">
        <v>0.371</v>
      </c>
      <c r="Z345" s="0" t="n">
        <v>0.29</v>
      </c>
      <c r="AA345" s="0" t="n">
        <v>0.263</v>
      </c>
      <c r="AB345" s="0" t="n">
        <v>999.99</v>
      </c>
      <c r="AC345" s="0" t="n">
        <v>0</v>
      </c>
      <c r="AD345" s="0" t="n">
        <v>0</v>
      </c>
      <c r="AE345" s="0" t="n">
        <v>0</v>
      </c>
      <c r="AG345" s="24" t="n">
        <v>750000</v>
      </c>
      <c r="AH345" s="12" t="n">
        <v>36</v>
      </c>
      <c r="AI345" s="68" t="n">
        <v>0.972</v>
      </c>
      <c r="AJ345" s="4" t="n">
        <f aca="false">(M345+R345)*(M345+(2*N345)+(3*O345)+(4*P345))/(K345+R345+S345+X345+W345)</f>
        <v>18.75</v>
      </c>
      <c r="AK345" s="68" t="n">
        <f aca="false">Z345+Y345</f>
        <v>0.661</v>
      </c>
      <c r="AL345" s="19" t="n">
        <v>18.75</v>
      </c>
      <c r="AM345" s="4"/>
    </row>
    <row r="346" customFormat="false" ht="12.75" hidden="false" customHeight="false" outlineLevel="0" collapsed="false">
      <c r="A346" s="0" t="n">
        <f aca="false">+A345+1</f>
        <v>344</v>
      </c>
      <c r="B346" s="0" t="s">
        <v>424</v>
      </c>
      <c r="C346" s="0" t="s">
        <v>728</v>
      </c>
      <c r="D346" s="0" t="s">
        <v>729</v>
      </c>
      <c r="E346" s="0" t="s">
        <v>730</v>
      </c>
      <c r="F346" s="0" t="s">
        <v>54</v>
      </c>
      <c r="G346" s="0" t="s">
        <v>165</v>
      </c>
      <c r="H346" s="0" t="s">
        <v>70</v>
      </c>
      <c r="I346" s="0" t="s">
        <v>56</v>
      </c>
      <c r="J346" s="0" t="n">
        <v>49</v>
      </c>
      <c r="K346" s="0" t="n">
        <v>147</v>
      </c>
      <c r="L346" s="0" t="n">
        <v>16</v>
      </c>
      <c r="M346" s="0" t="n">
        <v>31</v>
      </c>
      <c r="N346" s="0" t="n">
        <v>8</v>
      </c>
      <c r="O346" s="0" t="n">
        <v>0</v>
      </c>
      <c r="P346" s="0" t="n">
        <v>3</v>
      </c>
      <c r="Q346" s="0" t="n">
        <v>17</v>
      </c>
      <c r="R346" s="0" t="n">
        <v>20</v>
      </c>
      <c r="S346" s="0" t="n">
        <v>1</v>
      </c>
      <c r="T346" s="0" t="n">
        <v>43</v>
      </c>
      <c r="U346" s="0" t="n">
        <v>0</v>
      </c>
      <c r="V346" s="0" t="n">
        <v>0</v>
      </c>
      <c r="W346" s="0" t="n">
        <v>2</v>
      </c>
      <c r="X346" s="0" t="n">
        <v>2</v>
      </c>
      <c r="Y346" s="0" t="n">
        <v>0.326</v>
      </c>
      <c r="Z346" s="0" t="n">
        <v>0.305</v>
      </c>
      <c r="AA346" s="0" t="n">
        <v>0.21</v>
      </c>
      <c r="AB346" s="0" t="n">
        <v>999.99</v>
      </c>
      <c r="AC346" s="0" t="n">
        <v>0</v>
      </c>
      <c r="AD346" s="0" t="n">
        <v>0</v>
      </c>
      <c r="AE346" s="0" t="n">
        <v>0</v>
      </c>
      <c r="AG346" s="24" t="n">
        <v>200000</v>
      </c>
      <c r="AH346" s="12" t="s">
        <v>2857</v>
      </c>
      <c r="AI346" s="68" t="n">
        <v>0.943</v>
      </c>
      <c r="AJ346" s="4" t="n">
        <f aca="false">(M346+R346)*(M346+(2*N346)+(3*O346)+(4*P346))/(K346+R346+S346+X346+W346)</f>
        <v>17.4941860465116</v>
      </c>
      <c r="AK346" s="68" t="n">
        <f aca="false">Z346+Y346</f>
        <v>0.631</v>
      </c>
      <c r="AL346" s="19" t="n">
        <v>17.4941860465116</v>
      </c>
      <c r="AM346" s="4"/>
    </row>
    <row r="347" customFormat="false" ht="12.75" hidden="false" customHeight="false" outlineLevel="0" collapsed="false">
      <c r="A347" s="0" t="n">
        <f aca="false">+A346+1</f>
        <v>345</v>
      </c>
      <c r="B347" s="0" t="s">
        <v>359</v>
      </c>
      <c r="C347" s="0" t="s">
        <v>1381</v>
      </c>
      <c r="D347" s="0" t="s">
        <v>1382</v>
      </c>
      <c r="E347" s="0" t="s">
        <v>1383</v>
      </c>
      <c r="F347" s="0" t="s">
        <v>54</v>
      </c>
      <c r="G347" s="0" t="s">
        <v>55</v>
      </c>
      <c r="H347" s="0" t="s">
        <v>56</v>
      </c>
      <c r="I347" s="0" t="s">
        <v>56</v>
      </c>
      <c r="J347" s="0" t="n">
        <v>72</v>
      </c>
      <c r="K347" s="0" t="n">
        <v>147</v>
      </c>
      <c r="L347" s="0" t="n">
        <v>7</v>
      </c>
      <c r="M347" s="0" t="n">
        <v>34</v>
      </c>
      <c r="N347" s="0" t="n">
        <v>5</v>
      </c>
      <c r="O347" s="0" t="n">
        <v>0</v>
      </c>
      <c r="P347" s="0" t="n">
        <v>1</v>
      </c>
      <c r="Q347" s="0" t="n">
        <v>9</v>
      </c>
      <c r="R347" s="0" t="n">
        <v>3</v>
      </c>
      <c r="S347" s="0" t="n">
        <v>1</v>
      </c>
      <c r="T347" s="0" t="n">
        <v>33</v>
      </c>
      <c r="U347" s="0" t="n">
        <v>1</v>
      </c>
      <c r="V347" s="0" t="n">
        <v>0</v>
      </c>
      <c r="W347" s="0" t="n">
        <v>1</v>
      </c>
      <c r="X347" s="0" t="n">
        <v>1</v>
      </c>
      <c r="Y347" s="0" t="n">
        <v>0.285</v>
      </c>
      <c r="Z347" s="0" t="n">
        <v>0.25</v>
      </c>
      <c r="AA347" s="0" t="n">
        <v>0.231</v>
      </c>
      <c r="AB347" s="0" t="n">
        <v>999.99</v>
      </c>
      <c r="AC347" s="0" t="n">
        <v>0</v>
      </c>
      <c r="AD347" s="0" t="n">
        <v>0</v>
      </c>
      <c r="AE347" s="0" t="n">
        <v>0</v>
      </c>
      <c r="AG347" s="24" t="n">
        <v>1150000</v>
      </c>
      <c r="AH347" s="12" t="n">
        <v>39</v>
      </c>
      <c r="AI347" s="68" t="n">
        <v>1</v>
      </c>
      <c r="AJ347" s="4" t="n">
        <f aca="false">(M347+R347)*(M347+(2*N347)+(3*O347)+(4*P347))/(K347+R347+S347+X347+W347)</f>
        <v>11.6078431372549</v>
      </c>
      <c r="AK347" s="68" t="n">
        <f aca="false">Z347+Y347</f>
        <v>0.535</v>
      </c>
      <c r="AL347" s="19" t="n">
        <v>11.6078431372549</v>
      </c>
      <c r="AM347" s="4"/>
    </row>
    <row r="348" customFormat="false" ht="12.75" hidden="false" customHeight="false" outlineLevel="0" collapsed="false">
      <c r="A348" s="0" t="n">
        <f aca="false">+A347+1</f>
        <v>346</v>
      </c>
      <c r="B348" s="0" t="s">
        <v>359</v>
      </c>
      <c r="C348" s="0" t="s">
        <v>2238</v>
      </c>
      <c r="D348" s="0" t="s">
        <v>2239</v>
      </c>
      <c r="E348" s="0" t="s">
        <v>594</v>
      </c>
      <c r="F348" s="0" t="s">
        <v>54</v>
      </c>
      <c r="G348" s="0" t="s">
        <v>165</v>
      </c>
      <c r="H348" s="0" t="s">
        <v>56</v>
      </c>
      <c r="I348" s="0" t="s">
        <v>56</v>
      </c>
      <c r="J348" s="0" t="n">
        <v>67</v>
      </c>
      <c r="K348" s="0" t="n">
        <v>146</v>
      </c>
      <c r="L348" s="0" t="n">
        <v>14</v>
      </c>
      <c r="M348" s="0" t="n">
        <v>37</v>
      </c>
      <c r="N348" s="0" t="n">
        <v>4</v>
      </c>
      <c r="O348" s="0" t="n">
        <v>1</v>
      </c>
      <c r="P348" s="0" t="n">
        <v>2</v>
      </c>
      <c r="Q348" s="0" t="n">
        <v>13</v>
      </c>
      <c r="R348" s="0" t="n">
        <v>6</v>
      </c>
      <c r="S348" s="0" t="n">
        <v>0</v>
      </c>
      <c r="T348" s="0" t="n">
        <v>27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.335</v>
      </c>
      <c r="Z348" s="0" t="n">
        <v>0.281</v>
      </c>
      <c r="AA348" s="0" t="n">
        <v>0.253</v>
      </c>
      <c r="AB348" s="0" t="n">
        <v>999.99</v>
      </c>
      <c r="AC348" s="0" t="n">
        <v>0</v>
      </c>
      <c r="AD348" s="0" t="n">
        <v>0</v>
      </c>
      <c r="AE348" s="0" t="n">
        <v>0</v>
      </c>
      <c r="AG348" s="24" t="n">
        <v>222000</v>
      </c>
      <c r="AH348" s="12" t="s">
        <v>2834</v>
      </c>
      <c r="AI348" s="68" t="n">
        <v>0.966</v>
      </c>
      <c r="AJ348" s="4" t="n">
        <f aca="false">(M348+R348)*(M348+(2*N348)+(3*O348)+(4*P348))/(K348+R348+S348+X348+W348)</f>
        <v>15.7385620915033</v>
      </c>
      <c r="AK348" s="68" t="n">
        <f aca="false">Z348+Y348</f>
        <v>0.616</v>
      </c>
      <c r="AL348" s="19" t="n">
        <v>15.7385620915033</v>
      </c>
      <c r="AM348" s="4"/>
    </row>
    <row r="349" customFormat="false" ht="12.75" hidden="false" customHeight="false" outlineLevel="0" collapsed="false">
      <c r="A349" s="0" t="n">
        <f aca="false">+A348+1</f>
        <v>347</v>
      </c>
      <c r="B349" s="0" t="s">
        <v>365</v>
      </c>
      <c r="C349" s="0" t="s">
        <v>1533</v>
      </c>
      <c r="D349" s="0" t="s">
        <v>1534</v>
      </c>
      <c r="E349" s="0" t="s">
        <v>1535</v>
      </c>
      <c r="F349" s="0" t="s">
        <v>616</v>
      </c>
      <c r="G349" s="0" t="s">
        <v>55</v>
      </c>
      <c r="H349" s="0" t="s">
        <v>70</v>
      </c>
      <c r="I349" s="0" t="s">
        <v>56</v>
      </c>
      <c r="J349" s="0" t="n">
        <v>67</v>
      </c>
      <c r="K349" s="0" t="n">
        <v>146</v>
      </c>
      <c r="L349" s="0" t="n">
        <v>20</v>
      </c>
      <c r="M349" s="0" t="n">
        <v>28</v>
      </c>
      <c r="N349" s="0" t="n">
        <v>6</v>
      </c>
      <c r="O349" s="0" t="n">
        <v>1</v>
      </c>
      <c r="P349" s="0" t="n">
        <v>3</v>
      </c>
      <c r="Q349" s="0" t="n">
        <v>10</v>
      </c>
      <c r="R349" s="0" t="n">
        <v>21</v>
      </c>
      <c r="S349" s="0" t="n">
        <v>0</v>
      </c>
      <c r="T349" s="0" t="n">
        <v>38</v>
      </c>
      <c r="U349" s="0" t="n">
        <v>10</v>
      </c>
      <c r="V349" s="0" t="n">
        <v>1</v>
      </c>
      <c r="W349" s="0" t="n">
        <v>6</v>
      </c>
      <c r="X349" s="0" t="n">
        <v>1</v>
      </c>
      <c r="Y349" s="0" t="n">
        <v>0.308</v>
      </c>
      <c r="Z349" s="0" t="n">
        <v>0.291</v>
      </c>
      <c r="AA349" s="0" t="n">
        <v>0.191</v>
      </c>
      <c r="AB349" s="0" t="n">
        <v>999.99</v>
      </c>
      <c r="AC349" s="0" t="n">
        <v>0</v>
      </c>
      <c r="AD349" s="0" t="n">
        <v>0</v>
      </c>
      <c r="AE349" s="0" t="n">
        <v>0</v>
      </c>
      <c r="AG349" s="24" t="n">
        <v>1250000</v>
      </c>
      <c r="AH349" s="12" t="n">
        <v>33</v>
      </c>
      <c r="AI349" s="68" t="n">
        <v>0.923</v>
      </c>
      <c r="AJ349" s="4" t="n">
        <f aca="false">(M349+R349)*(M349+(2*N349)+(3*O349)+(4*P349))/(K349+R349+S349+X349+W349)</f>
        <v>15.4885057471264</v>
      </c>
      <c r="AK349" s="68" t="n">
        <f aca="false">Z349+Y349</f>
        <v>0.599</v>
      </c>
      <c r="AL349" s="19" t="n">
        <v>15.4885057471264</v>
      </c>
      <c r="AM349" s="4"/>
    </row>
    <row r="350" customFormat="false" ht="12.75" hidden="false" customHeight="false" outlineLevel="0" collapsed="false">
      <c r="A350" s="0" t="n">
        <f aca="false">+A349+1</f>
        <v>348</v>
      </c>
      <c r="B350" s="0" t="s">
        <v>231</v>
      </c>
      <c r="C350" s="0" t="s">
        <v>1029</v>
      </c>
      <c r="D350" s="0" t="s">
        <v>77</v>
      </c>
      <c r="E350" s="0" t="s">
        <v>808</v>
      </c>
      <c r="F350" s="0" t="s">
        <v>54</v>
      </c>
      <c r="G350" s="0" t="s">
        <v>64</v>
      </c>
      <c r="H350" s="0" t="s">
        <v>70</v>
      </c>
      <c r="I350" s="0" t="s">
        <v>56</v>
      </c>
      <c r="J350" s="0" t="n">
        <v>65</v>
      </c>
      <c r="K350" s="0" t="n">
        <v>144</v>
      </c>
      <c r="L350" s="0" t="n">
        <v>15</v>
      </c>
      <c r="M350" s="0" t="n">
        <v>32</v>
      </c>
      <c r="N350" s="0" t="n">
        <v>5</v>
      </c>
      <c r="O350" s="0" t="n">
        <v>0</v>
      </c>
      <c r="P350" s="0" t="n">
        <v>6</v>
      </c>
      <c r="Q350" s="0" t="n">
        <v>21</v>
      </c>
      <c r="R350" s="0" t="n">
        <v>26</v>
      </c>
      <c r="S350" s="0" t="n">
        <v>0</v>
      </c>
      <c r="T350" s="0" t="n">
        <v>36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.381</v>
      </c>
      <c r="Z350" s="0" t="n">
        <v>0.341</v>
      </c>
      <c r="AA350" s="0" t="n">
        <v>0.222</v>
      </c>
      <c r="AB350" s="0" t="n">
        <v>999.99</v>
      </c>
      <c r="AC350" s="0" t="n">
        <v>0</v>
      </c>
      <c r="AD350" s="0" t="n">
        <v>0</v>
      </c>
      <c r="AE350" s="0" t="n">
        <v>0</v>
      </c>
      <c r="AG350" s="24" t="n">
        <v>800000</v>
      </c>
      <c r="AH350" s="12" t="n">
        <v>36</v>
      </c>
      <c r="AI350" s="68" t="n">
        <v>1</v>
      </c>
      <c r="AJ350" s="4" t="n">
        <f aca="false">(M350+R350)*(M350+(2*N350)+(3*O350)+(4*P350))/(K350+R350+S350+X350+W350)</f>
        <v>22.5176470588235</v>
      </c>
      <c r="AK350" s="68" t="n">
        <f aca="false">Z350+Y350</f>
        <v>0.722</v>
      </c>
      <c r="AL350" s="19" t="n">
        <v>22.5176470588235</v>
      </c>
      <c r="AM350" s="4"/>
    </row>
    <row r="351" customFormat="false" ht="12.75" hidden="false" customHeight="false" outlineLevel="0" collapsed="false">
      <c r="A351" s="0" t="n">
        <f aca="false">+A350+1</f>
        <v>349</v>
      </c>
      <c r="B351" s="0" t="s">
        <v>115</v>
      </c>
      <c r="C351" s="0" t="s">
        <v>953</v>
      </c>
      <c r="D351" s="0" t="s">
        <v>954</v>
      </c>
      <c r="E351" s="0" t="s">
        <v>955</v>
      </c>
      <c r="F351" s="0" t="s">
        <v>54</v>
      </c>
      <c r="G351" s="0" t="s">
        <v>99</v>
      </c>
      <c r="H351" s="0" t="s">
        <v>161</v>
      </c>
      <c r="I351" s="0" t="s">
        <v>56</v>
      </c>
      <c r="J351" s="0" t="n">
        <v>103</v>
      </c>
      <c r="K351" s="0" t="n">
        <v>140</v>
      </c>
      <c r="L351" s="0" t="n">
        <v>12</v>
      </c>
      <c r="M351" s="0" t="n">
        <v>31</v>
      </c>
      <c r="N351" s="0" t="n">
        <v>2</v>
      </c>
      <c r="O351" s="0" t="n">
        <v>1</v>
      </c>
      <c r="P351" s="0" t="n">
        <v>0</v>
      </c>
      <c r="Q351" s="0" t="n">
        <v>6</v>
      </c>
      <c r="R351" s="0" t="n">
        <v>7</v>
      </c>
      <c r="S351" s="0" t="n">
        <v>0</v>
      </c>
      <c r="T351" s="0" t="n">
        <v>32</v>
      </c>
      <c r="U351" s="0" t="n">
        <v>7</v>
      </c>
      <c r="V351" s="0" t="n">
        <v>1</v>
      </c>
      <c r="W351" s="0" t="n">
        <v>8</v>
      </c>
      <c r="X351" s="0" t="n">
        <v>0</v>
      </c>
      <c r="Y351" s="0" t="n">
        <v>0.25</v>
      </c>
      <c r="Z351" s="0" t="n">
        <v>0.258</v>
      </c>
      <c r="AA351" s="0" t="n">
        <v>0.221</v>
      </c>
      <c r="AB351" s="0" t="n">
        <v>999.99</v>
      </c>
      <c r="AC351" s="0" t="n">
        <v>0</v>
      </c>
      <c r="AD351" s="0" t="n">
        <v>0</v>
      </c>
      <c r="AE351" s="0" t="n">
        <v>0</v>
      </c>
      <c r="AG351" s="24" t="n">
        <v>850000</v>
      </c>
      <c r="AH351" s="12" t="n">
        <v>28</v>
      </c>
      <c r="AI351" s="68" t="n">
        <v>0.972</v>
      </c>
      <c r="AJ351" s="4" t="n">
        <f aca="false">(M351+R351)*(M351+(2*N351)+(3*O351)+(4*P351))/(K351+R351+S351+X351+W351)</f>
        <v>9.31612903225807</v>
      </c>
      <c r="AK351" s="68" t="n">
        <f aca="false">Z351+Y351</f>
        <v>0.508</v>
      </c>
      <c r="AL351" s="19" t="n">
        <v>9.31612903225807</v>
      </c>
      <c r="AM351" s="4"/>
    </row>
    <row r="352" customFormat="false" ht="12.75" hidden="false" customHeight="false" outlineLevel="0" collapsed="false">
      <c r="A352" s="0" t="n">
        <f aca="false">+A351+1</f>
        <v>350</v>
      </c>
      <c r="B352" s="0" t="s">
        <v>359</v>
      </c>
      <c r="C352" s="0" t="s">
        <v>379</v>
      </c>
      <c r="D352" s="0" t="s">
        <v>380</v>
      </c>
      <c r="E352" s="0" t="s">
        <v>381</v>
      </c>
      <c r="F352" s="0" t="s">
        <v>54</v>
      </c>
      <c r="G352" s="0" t="s">
        <v>64</v>
      </c>
      <c r="H352" s="0" t="s">
        <v>56</v>
      </c>
      <c r="I352" s="0" t="s">
        <v>56</v>
      </c>
      <c r="J352" s="0" t="n">
        <v>53</v>
      </c>
      <c r="K352" s="0" t="n">
        <v>136</v>
      </c>
      <c r="L352" s="0" t="n">
        <v>17</v>
      </c>
      <c r="M352" s="0" t="n">
        <v>38</v>
      </c>
      <c r="N352" s="0" t="n">
        <v>10</v>
      </c>
      <c r="O352" s="0" t="n">
        <v>0</v>
      </c>
      <c r="P352" s="0" t="n">
        <v>2</v>
      </c>
      <c r="Q352" s="0" t="n">
        <v>14</v>
      </c>
      <c r="R352" s="0" t="n">
        <v>14</v>
      </c>
      <c r="S352" s="0" t="n">
        <v>2</v>
      </c>
      <c r="T352" s="0" t="n">
        <v>20</v>
      </c>
      <c r="U352" s="0" t="n">
        <v>0</v>
      </c>
      <c r="V352" s="0" t="n">
        <v>0</v>
      </c>
      <c r="W352" s="0" t="n">
        <v>3</v>
      </c>
      <c r="X352" s="0" t="n">
        <v>0</v>
      </c>
      <c r="Y352" s="0" t="n">
        <v>0.397</v>
      </c>
      <c r="Z352" s="0" t="n">
        <v>0.355</v>
      </c>
      <c r="AA352" s="0" t="n">
        <v>0.279</v>
      </c>
      <c r="AB352" s="0" t="n">
        <v>999.99</v>
      </c>
      <c r="AC352" s="0" t="n">
        <v>7</v>
      </c>
      <c r="AD352" s="0" t="n">
        <v>10</v>
      </c>
      <c r="AE352" s="0" t="n">
        <v>0</v>
      </c>
      <c r="AG352" s="24" t="n">
        <v>200000</v>
      </c>
      <c r="AH352" s="12" t="s">
        <v>2843</v>
      </c>
      <c r="AI352" s="68" t="n">
        <v>0.972</v>
      </c>
      <c r="AJ352" s="4" t="n">
        <f aca="false">(M352+R352)*(M352+(2*N352)+(3*O352)+(4*P352))/(K352+R352+S352+X352+W352)</f>
        <v>22.141935483871</v>
      </c>
      <c r="AK352" s="68" t="n">
        <f aca="false">Z352+Y352</f>
        <v>0.752</v>
      </c>
      <c r="AL352" s="19" t="n">
        <v>22.141935483871</v>
      </c>
      <c r="AM352" s="4"/>
    </row>
    <row r="353" customFormat="false" ht="12.75" hidden="false" customHeight="false" outlineLevel="0" collapsed="false">
      <c r="A353" s="0" t="n">
        <f aca="false">+A352+1</f>
        <v>351</v>
      </c>
      <c r="B353" s="0" t="s">
        <v>61</v>
      </c>
      <c r="C353" s="0" t="s">
        <v>668</v>
      </c>
      <c r="D353" s="0" t="s">
        <v>669</v>
      </c>
      <c r="E353" s="0" t="s">
        <v>219</v>
      </c>
      <c r="F353" s="0" t="s">
        <v>54</v>
      </c>
      <c r="G353" s="0" t="s">
        <v>55</v>
      </c>
      <c r="H353" s="0" t="s">
        <v>56</v>
      </c>
      <c r="I353" s="0" t="s">
        <v>56</v>
      </c>
      <c r="J353" s="0" t="n">
        <v>51</v>
      </c>
      <c r="K353" s="0" t="n">
        <v>134</v>
      </c>
      <c r="L353" s="0" t="n">
        <v>16</v>
      </c>
      <c r="M353" s="0" t="n">
        <v>27</v>
      </c>
      <c r="N353" s="0" t="n">
        <v>5</v>
      </c>
      <c r="O353" s="0" t="n">
        <v>1</v>
      </c>
      <c r="P353" s="0" t="n">
        <v>6</v>
      </c>
      <c r="Q353" s="0" t="n">
        <v>17</v>
      </c>
      <c r="R353" s="0" t="n">
        <v>8</v>
      </c>
      <c r="S353" s="0" t="n">
        <v>2</v>
      </c>
      <c r="T353" s="0" t="n">
        <v>32</v>
      </c>
      <c r="U353" s="0" t="n">
        <v>1</v>
      </c>
      <c r="V353" s="0" t="n">
        <v>0</v>
      </c>
      <c r="W353" s="0" t="n">
        <v>0</v>
      </c>
      <c r="X353" s="0" t="n">
        <v>1</v>
      </c>
      <c r="Y353" s="0" t="n">
        <v>0.388</v>
      </c>
      <c r="Z353" s="0" t="n">
        <v>0.255</v>
      </c>
      <c r="AA353" s="0" t="n">
        <v>0.201</v>
      </c>
      <c r="AB353" s="0" t="n">
        <v>999.99</v>
      </c>
      <c r="AC353" s="0" t="n">
        <v>1</v>
      </c>
      <c r="AD353" s="0" t="n">
        <v>10</v>
      </c>
      <c r="AE353" s="0" t="n">
        <v>0</v>
      </c>
      <c r="AG353" s="24" t="n">
        <v>202000</v>
      </c>
      <c r="AH353" s="12" t="s">
        <v>2858</v>
      </c>
      <c r="AI353" s="68" t="n">
        <v>0.972</v>
      </c>
      <c r="AJ353" s="4" t="n">
        <f aca="false">(M353+R353)*(M353+(2*N353)+(3*O353)+(4*P353))/(K353+R353+S353+X353+W353)</f>
        <v>15.448275862069</v>
      </c>
      <c r="AK353" s="68" t="n">
        <f aca="false">Z353+Y353</f>
        <v>0.643</v>
      </c>
      <c r="AL353" s="19" t="n">
        <v>15.448275862069</v>
      </c>
      <c r="AM353" s="4"/>
    </row>
    <row r="354" customFormat="false" ht="12.75" hidden="false" customHeight="false" outlineLevel="0" collapsed="false">
      <c r="A354" s="0" t="n">
        <f aca="false">+A353+1</f>
        <v>352</v>
      </c>
      <c r="B354" s="0" t="s">
        <v>231</v>
      </c>
      <c r="C354" s="0" t="s">
        <v>1720</v>
      </c>
      <c r="D354" s="0" t="s">
        <v>1721</v>
      </c>
      <c r="E354" s="0" t="s">
        <v>197</v>
      </c>
      <c r="F354" s="0" t="s">
        <v>54</v>
      </c>
      <c r="G354" s="0" t="s">
        <v>99</v>
      </c>
      <c r="H354" s="0" t="s">
        <v>56</v>
      </c>
      <c r="I354" s="0" t="s">
        <v>56</v>
      </c>
      <c r="J354" s="0" t="n">
        <v>56</v>
      </c>
      <c r="K354" s="0" t="n">
        <v>133</v>
      </c>
      <c r="L354" s="0" t="n">
        <v>22</v>
      </c>
      <c r="M354" s="0" t="n">
        <v>30</v>
      </c>
      <c r="N354" s="0" t="n">
        <v>8</v>
      </c>
      <c r="O354" s="0" t="n">
        <v>0</v>
      </c>
      <c r="P354" s="0" t="n">
        <v>2</v>
      </c>
      <c r="Q354" s="0" t="n">
        <v>8</v>
      </c>
      <c r="R354" s="0" t="n">
        <v>15</v>
      </c>
      <c r="S354" s="0" t="n">
        <v>5</v>
      </c>
      <c r="T354" s="0" t="n">
        <v>32</v>
      </c>
      <c r="U354" s="0" t="n">
        <v>3</v>
      </c>
      <c r="V354" s="0" t="n">
        <v>0</v>
      </c>
      <c r="W354" s="0" t="n">
        <v>1</v>
      </c>
      <c r="X354" s="0" t="n">
        <v>1</v>
      </c>
      <c r="Y354" s="0" t="n">
        <v>0.33</v>
      </c>
      <c r="Z354" s="0" t="n">
        <v>0.324</v>
      </c>
      <c r="AA354" s="0" t="n">
        <v>0.225</v>
      </c>
      <c r="AB354" s="0" t="n">
        <v>999.99</v>
      </c>
      <c r="AC354" s="0" t="n">
        <v>0</v>
      </c>
      <c r="AD354" s="0" t="n">
        <v>1</v>
      </c>
      <c r="AE354" s="0" t="n">
        <v>0</v>
      </c>
      <c r="AG354" s="24" t="n">
        <v>1000000</v>
      </c>
      <c r="AH354" s="12" t="n">
        <v>40</v>
      </c>
      <c r="AI354" s="68" t="n">
        <v>0.972</v>
      </c>
      <c r="AJ354" s="4" t="n">
        <f aca="false">(M354+R354)*(M354+(2*N354)+(3*O354)+(4*P354))/(K354+R354+S354+X354+W354)</f>
        <v>15.6774193548387</v>
      </c>
      <c r="AK354" s="68" t="n">
        <f aca="false">Z354+Y354</f>
        <v>0.654</v>
      </c>
      <c r="AL354" s="19" t="n">
        <v>15.6774193548387</v>
      </c>
      <c r="AM354" s="4"/>
    </row>
    <row r="355" customFormat="false" ht="12.75" hidden="false" customHeight="false" outlineLevel="0" collapsed="false">
      <c r="A355" s="0" t="n">
        <f aca="false">+A354+1</f>
        <v>353</v>
      </c>
      <c r="B355" s="0" t="s">
        <v>231</v>
      </c>
      <c r="C355" s="0" t="s">
        <v>1805</v>
      </c>
      <c r="D355" s="0" t="s">
        <v>1806</v>
      </c>
      <c r="E355" s="0" t="s">
        <v>945</v>
      </c>
      <c r="F355" s="0" t="s">
        <v>54</v>
      </c>
      <c r="G355" s="0" t="s">
        <v>99</v>
      </c>
      <c r="H355" s="0" t="s">
        <v>56</v>
      </c>
      <c r="I355" s="0" t="s">
        <v>56</v>
      </c>
      <c r="J355" s="0" t="n">
        <v>38</v>
      </c>
      <c r="K355" s="0" t="n">
        <v>132</v>
      </c>
      <c r="L355" s="0" t="n">
        <v>22</v>
      </c>
      <c r="M355" s="0" t="n">
        <v>27</v>
      </c>
      <c r="N355" s="0" t="n">
        <v>7</v>
      </c>
      <c r="O355" s="0" t="n">
        <v>0</v>
      </c>
      <c r="P355" s="0" t="n">
        <v>3</v>
      </c>
      <c r="Q355" s="0" t="n">
        <v>15</v>
      </c>
      <c r="R355" s="0" t="n">
        <v>20</v>
      </c>
      <c r="S355" s="0" t="n">
        <v>1</v>
      </c>
      <c r="T355" s="0" t="n">
        <v>32</v>
      </c>
      <c r="U355" s="0" t="n">
        <v>0</v>
      </c>
      <c r="V355" s="0" t="n">
        <v>0</v>
      </c>
      <c r="W355" s="0" t="n">
        <v>0</v>
      </c>
      <c r="X355" s="0" t="n">
        <v>1</v>
      </c>
      <c r="Y355" s="0" t="n">
        <v>0.325</v>
      </c>
      <c r="Z355" s="0" t="n">
        <v>0.311</v>
      </c>
      <c r="AA355" s="0" t="n">
        <v>0.204</v>
      </c>
      <c r="AB355" s="0" t="n">
        <v>999.99</v>
      </c>
      <c r="AC355" s="0" t="n">
        <v>0</v>
      </c>
      <c r="AD355" s="0" t="n">
        <v>0</v>
      </c>
      <c r="AE355" s="0" t="n">
        <v>0</v>
      </c>
      <c r="AG355" s="24" t="n">
        <v>295000</v>
      </c>
      <c r="AH355" s="12" t="s">
        <v>2855</v>
      </c>
      <c r="AI355" s="68" t="n">
        <v>0.972</v>
      </c>
      <c r="AJ355" s="4" t="n">
        <f aca="false">(M355+R355)*(M355+(2*N355)+(3*O355)+(4*P355))/(K355+R355+S355+X355+W355)</f>
        <v>16.1753246753247</v>
      </c>
      <c r="AK355" s="68" t="n">
        <f aca="false">Z355+Y355</f>
        <v>0.636</v>
      </c>
      <c r="AL355" s="19" t="n">
        <v>16.1753246753247</v>
      </c>
      <c r="AM355" s="4"/>
    </row>
    <row r="356" customFormat="false" ht="12.75" hidden="false" customHeight="false" outlineLevel="0" collapsed="false">
      <c r="A356" s="0" t="n">
        <f aca="false">+A355+1</f>
        <v>354</v>
      </c>
      <c r="B356" s="0" t="s">
        <v>406</v>
      </c>
      <c r="C356" s="0" t="s">
        <v>2653</v>
      </c>
      <c r="D356" s="0" t="s">
        <v>2654</v>
      </c>
      <c r="E356" s="0" t="s">
        <v>1372</v>
      </c>
      <c r="F356" s="0" t="s">
        <v>54</v>
      </c>
      <c r="G356" s="0" t="s">
        <v>165</v>
      </c>
      <c r="H356" s="0" t="s">
        <v>56</v>
      </c>
      <c r="I356" s="0" t="s">
        <v>56</v>
      </c>
      <c r="J356" s="0" t="n">
        <v>49</v>
      </c>
      <c r="K356" s="0" t="n">
        <v>132</v>
      </c>
      <c r="L356" s="0" t="n">
        <v>14</v>
      </c>
      <c r="M356" s="0" t="n">
        <v>32</v>
      </c>
      <c r="N356" s="0" t="n">
        <v>7</v>
      </c>
      <c r="O356" s="0" t="n">
        <v>2</v>
      </c>
      <c r="P356" s="0" t="n">
        <v>3</v>
      </c>
      <c r="Q356" s="0" t="n">
        <v>19</v>
      </c>
      <c r="R356" s="0" t="n">
        <v>18</v>
      </c>
      <c r="S356" s="0" t="n">
        <v>3</v>
      </c>
      <c r="T356" s="0" t="n">
        <v>25</v>
      </c>
      <c r="U356" s="0" t="n">
        <v>2</v>
      </c>
      <c r="V356" s="0" t="n">
        <v>0</v>
      </c>
      <c r="W356" s="0" t="n">
        <v>0</v>
      </c>
      <c r="X356" s="0" t="n">
        <v>0</v>
      </c>
      <c r="Y356" s="0" t="n">
        <v>0.393</v>
      </c>
      <c r="Z356" s="0" t="n">
        <v>0.346</v>
      </c>
      <c r="AA356" s="0" t="n">
        <v>0.242</v>
      </c>
      <c r="AB356" s="0" t="n">
        <v>999.99</v>
      </c>
      <c r="AC356" s="0" t="n">
        <v>0</v>
      </c>
      <c r="AD356" s="0" t="n">
        <v>0</v>
      </c>
      <c r="AE356" s="0" t="n">
        <v>0</v>
      </c>
      <c r="AG356" s="24" t="n">
        <v>200000</v>
      </c>
      <c r="AH356" s="12" t="s">
        <v>2858</v>
      </c>
      <c r="AI356" s="68" t="n">
        <v>0.972</v>
      </c>
      <c r="AJ356" s="4" t="n">
        <f aca="false">(M356+R356)*(M356+(2*N356)+(3*O356)+(4*P356))/(K356+R356+S356+X356+W356)</f>
        <v>20.9150326797386</v>
      </c>
      <c r="AK356" s="68" t="n">
        <f aca="false">Z356+Y356</f>
        <v>0.739</v>
      </c>
      <c r="AL356" s="19" t="n">
        <v>20.9150326797386</v>
      </c>
      <c r="AM356" s="4"/>
    </row>
    <row r="357" customFormat="false" ht="12.75" hidden="false" customHeight="false" outlineLevel="0" collapsed="false">
      <c r="A357" s="0" t="n">
        <f aca="false">+A356+1</f>
        <v>355</v>
      </c>
      <c r="B357" s="0" t="s">
        <v>122</v>
      </c>
      <c r="C357" s="0" t="s">
        <v>125</v>
      </c>
      <c r="D357" s="0" t="s">
        <v>52</v>
      </c>
      <c r="E357" s="0" t="s">
        <v>105</v>
      </c>
      <c r="F357" s="0" t="s">
        <v>54</v>
      </c>
      <c r="G357" s="0" t="s">
        <v>64</v>
      </c>
      <c r="H357" s="0" t="s">
        <v>56</v>
      </c>
      <c r="I357" s="0" t="s">
        <v>56</v>
      </c>
      <c r="J357" s="0" t="n">
        <v>39</v>
      </c>
      <c r="K357" s="0" t="n">
        <v>132</v>
      </c>
      <c r="L357" s="0" t="n">
        <v>11</v>
      </c>
      <c r="M357" s="0" t="n">
        <v>30</v>
      </c>
      <c r="N357" s="0" t="n">
        <v>8</v>
      </c>
      <c r="O357" s="0" t="n">
        <v>1</v>
      </c>
      <c r="P357" s="0" t="n">
        <v>1</v>
      </c>
      <c r="Q357" s="0" t="n">
        <v>11</v>
      </c>
      <c r="R357" s="0" t="n">
        <v>4</v>
      </c>
      <c r="S357" s="0" t="n">
        <v>1</v>
      </c>
      <c r="T357" s="0" t="n">
        <v>35</v>
      </c>
      <c r="U357" s="0" t="n">
        <v>0</v>
      </c>
      <c r="V357" s="0" t="n">
        <v>0</v>
      </c>
      <c r="W357" s="0" t="n">
        <v>0</v>
      </c>
      <c r="X357" s="0" t="n">
        <v>1</v>
      </c>
      <c r="Y357" s="0" t="n">
        <v>0.325</v>
      </c>
      <c r="Z357" s="0" t="n">
        <v>0.253</v>
      </c>
      <c r="AA357" s="0" t="n">
        <v>0.227</v>
      </c>
      <c r="AB357" s="0" t="n">
        <v>999.99</v>
      </c>
      <c r="AC357" s="0" t="n">
        <v>1</v>
      </c>
      <c r="AD357" s="0" t="n">
        <v>3</v>
      </c>
      <c r="AE357" s="0" t="n">
        <v>26</v>
      </c>
      <c r="AG357" s="24" t="n">
        <v>200000</v>
      </c>
      <c r="AH357" s="12" t="n">
        <v>34</v>
      </c>
      <c r="AI357" s="68" t="n">
        <v>0.972</v>
      </c>
      <c r="AJ357" s="4" t="n">
        <f aca="false">(M357+R357)*(M357+(2*N357)+(3*O357)+(4*P357))/(K357+R357+S357+X357+W357)</f>
        <v>13.0579710144928</v>
      </c>
      <c r="AK357" s="68" t="n">
        <f aca="false">Z357+Y357</f>
        <v>0.578</v>
      </c>
      <c r="AL357" s="19" t="n">
        <v>13.0579710144928</v>
      </c>
      <c r="AM357" s="4"/>
    </row>
    <row r="358" customFormat="false" ht="12.75" hidden="false" customHeight="false" outlineLevel="0" collapsed="false">
      <c r="A358" s="0" t="n">
        <f aca="false">+A357+1</f>
        <v>356</v>
      </c>
      <c r="B358" s="0" t="s">
        <v>66</v>
      </c>
      <c r="C358" s="0" t="s">
        <v>1679</v>
      </c>
      <c r="D358" s="0" t="s">
        <v>1680</v>
      </c>
      <c r="E358" s="0" t="s">
        <v>1681</v>
      </c>
      <c r="F358" s="0" t="s">
        <v>54</v>
      </c>
      <c r="G358" s="0" t="s">
        <v>99</v>
      </c>
      <c r="H358" s="0" t="s">
        <v>56</v>
      </c>
      <c r="I358" s="0" t="s">
        <v>56</v>
      </c>
      <c r="J358" s="0" t="n">
        <v>63</v>
      </c>
      <c r="K358" s="0" t="n">
        <v>132</v>
      </c>
      <c r="L358" s="0" t="n">
        <v>16</v>
      </c>
      <c r="M358" s="0" t="n">
        <v>30</v>
      </c>
      <c r="N358" s="0" t="n">
        <v>2</v>
      </c>
      <c r="O358" s="0" t="n">
        <v>0</v>
      </c>
      <c r="P358" s="0" t="n">
        <v>1</v>
      </c>
      <c r="Q358" s="0" t="n">
        <v>7</v>
      </c>
      <c r="R358" s="0" t="n">
        <v>5</v>
      </c>
      <c r="S358" s="0" t="n">
        <v>2</v>
      </c>
      <c r="T358" s="0" t="n">
        <v>25</v>
      </c>
      <c r="U358" s="0" t="n">
        <v>4</v>
      </c>
      <c r="V358" s="0" t="n">
        <v>1</v>
      </c>
      <c r="W358" s="0" t="n">
        <v>1</v>
      </c>
      <c r="X358" s="0" t="n">
        <v>0</v>
      </c>
      <c r="Y358" s="0" t="n">
        <v>0.265</v>
      </c>
      <c r="Z358" s="0" t="n">
        <v>0.266</v>
      </c>
      <c r="AA358" s="0" t="n">
        <v>0.227</v>
      </c>
      <c r="AB358" s="0" t="n">
        <v>999.99</v>
      </c>
      <c r="AC358" s="0" t="n">
        <v>0</v>
      </c>
      <c r="AD358" s="0" t="n">
        <v>0</v>
      </c>
      <c r="AE358" s="0" t="n">
        <v>0</v>
      </c>
      <c r="AG358" s="24" t="n">
        <v>3375000</v>
      </c>
      <c r="AH358" s="12" t="n">
        <v>30</v>
      </c>
      <c r="AI358" s="68" t="n">
        <v>0.972</v>
      </c>
      <c r="AJ358" s="4" t="n">
        <f aca="false">(M358+R358)*(M358+(2*N358)+(3*O358)+(4*P358))/(K358+R358+S358+X358+W358)</f>
        <v>9.5</v>
      </c>
      <c r="AK358" s="68" t="n">
        <f aca="false">Z358+Y358</f>
        <v>0.531</v>
      </c>
      <c r="AL358" s="19" t="n">
        <v>9.5</v>
      </c>
      <c r="AM358" s="4"/>
    </row>
    <row r="359" customFormat="false" ht="12.75" hidden="false" customHeight="false" outlineLevel="0" collapsed="false">
      <c r="A359" s="0" t="n">
        <f aca="false">+A358+1</f>
        <v>357</v>
      </c>
      <c r="B359" s="0" t="s">
        <v>92</v>
      </c>
      <c r="C359" s="0" t="s">
        <v>1611</v>
      </c>
      <c r="D359" s="0" t="s">
        <v>1612</v>
      </c>
      <c r="E359" s="0" t="s">
        <v>1613</v>
      </c>
      <c r="F359" s="0" t="s">
        <v>54</v>
      </c>
      <c r="G359" s="0" t="s">
        <v>64</v>
      </c>
      <c r="H359" s="0" t="s">
        <v>56</v>
      </c>
      <c r="I359" s="0" t="s">
        <v>56</v>
      </c>
      <c r="J359" s="0" t="n">
        <v>56</v>
      </c>
      <c r="K359" s="0" t="n">
        <v>130</v>
      </c>
      <c r="L359" s="0" t="n">
        <v>7</v>
      </c>
      <c r="M359" s="0" t="n">
        <v>30</v>
      </c>
      <c r="N359" s="0" t="n">
        <v>8</v>
      </c>
      <c r="O359" s="0" t="n">
        <v>0</v>
      </c>
      <c r="P359" s="0" t="n">
        <v>1</v>
      </c>
      <c r="Q359" s="0" t="n">
        <v>8</v>
      </c>
      <c r="R359" s="0" t="n">
        <v>9</v>
      </c>
      <c r="S359" s="0" t="n">
        <v>4</v>
      </c>
      <c r="T359" s="0" t="n">
        <v>19</v>
      </c>
      <c r="U359" s="0" t="n">
        <v>1</v>
      </c>
      <c r="V359" s="0" t="n">
        <v>0</v>
      </c>
      <c r="W359" s="0" t="n">
        <v>3</v>
      </c>
      <c r="X359" s="0" t="n">
        <v>0</v>
      </c>
      <c r="Y359" s="0" t="n">
        <v>0.315</v>
      </c>
      <c r="Z359" s="0" t="n">
        <v>0.3</v>
      </c>
      <c r="AA359" s="0" t="n">
        <v>0.23</v>
      </c>
      <c r="AB359" s="0" t="n">
        <v>999.99</v>
      </c>
      <c r="AC359" s="0" t="n">
        <v>0</v>
      </c>
      <c r="AD359" s="0" t="n">
        <v>0</v>
      </c>
      <c r="AE359" s="0" t="n">
        <v>0</v>
      </c>
      <c r="AG359" s="24" t="n">
        <v>2500000</v>
      </c>
      <c r="AH359" s="12" t="s">
        <v>2846</v>
      </c>
      <c r="AI359" s="68" t="n">
        <v>0.986</v>
      </c>
      <c r="AJ359" s="4" t="n">
        <f aca="false">(M359+R359)*(M359+(2*N359)+(3*O359)+(4*P359))/(K359+R359+S359+X359+W359)</f>
        <v>13.3561643835616</v>
      </c>
      <c r="AK359" s="68" t="n">
        <f aca="false">Z359+Y359</f>
        <v>0.615</v>
      </c>
      <c r="AL359" s="19" t="n">
        <v>13.3561643835616</v>
      </c>
      <c r="AM359" s="4"/>
    </row>
    <row r="360" customFormat="false" ht="12.75" hidden="false" customHeight="false" outlineLevel="0" collapsed="false">
      <c r="A360" s="0" t="n">
        <f aca="false">+A359+1</f>
        <v>358</v>
      </c>
      <c r="B360" s="0" t="s">
        <v>338</v>
      </c>
      <c r="C360" s="0" t="s">
        <v>1294</v>
      </c>
      <c r="D360" s="0" t="s">
        <v>362</v>
      </c>
      <c r="E360" s="0" t="s">
        <v>1295</v>
      </c>
      <c r="F360" s="0" t="s">
        <v>54</v>
      </c>
      <c r="G360" s="0" t="s">
        <v>99</v>
      </c>
      <c r="H360" s="0" t="s">
        <v>56</v>
      </c>
      <c r="I360" s="0" t="s">
        <v>56</v>
      </c>
      <c r="J360" s="0" t="n">
        <v>61</v>
      </c>
      <c r="K360" s="0" t="n">
        <v>130</v>
      </c>
      <c r="L360" s="0" t="n">
        <v>11</v>
      </c>
      <c r="M360" s="0" t="n">
        <v>37</v>
      </c>
      <c r="N360" s="0" t="n">
        <v>8</v>
      </c>
      <c r="O360" s="0" t="n">
        <v>1</v>
      </c>
      <c r="P360" s="0" t="n">
        <v>3</v>
      </c>
      <c r="Q360" s="0" t="n">
        <v>20</v>
      </c>
      <c r="R360" s="0" t="n">
        <v>5</v>
      </c>
      <c r="S360" s="0" t="n">
        <v>0</v>
      </c>
      <c r="T360" s="0" t="n">
        <v>33</v>
      </c>
      <c r="U360" s="0" t="n">
        <v>2</v>
      </c>
      <c r="V360" s="0" t="n">
        <v>1</v>
      </c>
      <c r="W360" s="0" t="n">
        <v>2</v>
      </c>
      <c r="X360" s="0" t="n">
        <v>2</v>
      </c>
      <c r="Y360" s="0" t="n">
        <v>0.43</v>
      </c>
      <c r="Z360" s="0" t="n">
        <v>0.306</v>
      </c>
      <c r="AA360" s="0" t="n">
        <v>0.284</v>
      </c>
      <c r="AB360" s="0" t="n">
        <v>999.99</v>
      </c>
      <c r="AC360" s="0" t="n">
        <v>0</v>
      </c>
      <c r="AD360" s="0" t="n">
        <v>0</v>
      </c>
      <c r="AE360" s="0" t="n">
        <v>0</v>
      </c>
      <c r="AG360" s="24" t="n">
        <v>400000</v>
      </c>
      <c r="AH360" s="12" t="s">
        <v>2986</v>
      </c>
      <c r="AI360" s="68" t="n">
        <v>0.973</v>
      </c>
      <c r="AJ360" s="4" t="n">
        <f aca="false">(M360+R360)*(M360+(2*N360)+(3*O360)+(4*P360))/(K360+R360+S360+X360+W360)</f>
        <v>20.5467625899281</v>
      </c>
      <c r="AK360" s="68" t="n">
        <f aca="false">Z360+Y360</f>
        <v>0.736</v>
      </c>
      <c r="AL360" s="19" t="n">
        <v>20.5467625899281</v>
      </c>
      <c r="AM360" s="4"/>
    </row>
    <row r="361" customFormat="false" ht="12.75" hidden="false" customHeight="false" outlineLevel="0" collapsed="false">
      <c r="A361" s="0" t="n">
        <f aca="false">+A360+1</f>
        <v>359</v>
      </c>
      <c r="B361" s="0" t="s">
        <v>454</v>
      </c>
      <c r="C361" s="0" t="s">
        <v>1841</v>
      </c>
      <c r="D361" s="0" t="s">
        <v>1842</v>
      </c>
      <c r="E361" s="0" t="s">
        <v>340</v>
      </c>
      <c r="F361" s="0" t="s">
        <v>54</v>
      </c>
      <c r="G361" s="0" t="s">
        <v>55</v>
      </c>
      <c r="H361" s="0" t="s">
        <v>56</v>
      </c>
      <c r="I361" s="0" t="s">
        <v>56</v>
      </c>
      <c r="J361" s="0" t="n">
        <v>79</v>
      </c>
      <c r="K361" s="0" t="n">
        <v>130</v>
      </c>
      <c r="L361" s="0" t="n">
        <v>28</v>
      </c>
      <c r="M361" s="0" t="n">
        <v>27</v>
      </c>
      <c r="N361" s="0" t="n">
        <v>5</v>
      </c>
      <c r="O361" s="0" t="n">
        <v>3</v>
      </c>
      <c r="P361" s="0" t="n">
        <v>0</v>
      </c>
      <c r="Q361" s="0" t="n">
        <v>7</v>
      </c>
      <c r="R361" s="0" t="n">
        <v>15</v>
      </c>
      <c r="S361" s="0" t="n">
        <v>8</v>
      </c>
      <c r="T361" s="0" t="n">
        <v>34</v>
      </c>
      <c r="U361" s="0" t="n">
        <v>2</v>
      </c>
      <c r="V361" s="0" t="n">
        <v>2</v>
      </c>
      <c r="W361" s="0" t="n">
        <v>1</v>
      </c>
      <c r="X361" s="0" t="n">
        <v>0</v>
      </c>
      <c r="Y361" s="0" t="n">
        <v>0.292</v>
      </c>
      <c r="Z361" s="0" t="n">
        <v>0.326</v>
      </c>
      <c r="AA361" s="0" t="n">
        <v>0.207</v>
      </c>
      <c r="AB361" s="0" t="n">
        <v>999.99</v>
      </c>
      <c r="AC361" s="0" t="n">
        <v>0</v>
      </c>
      <c r="AD361" s="0" t="n">
        <v>0</v>
      </c>
      <c r="AE361" s="0" t="n">
        <v>0</v>
      </c>
      <c r="AG361" s="24" t="n">
        <v>250000</v>
      </c>
      <c r="AH361" s="12" t="s">
        <v>2986</v>
      </c>
      <c r="AI361" s="68" t="n">
        <v>1</v>
      </c>
      <c r="AJ361" s="4" t="n">
        <f aca="false">(M361+R361)*(M361+(2*N361)+(3*O361)+(4*P361))/(K361+R361+S361+X361+W361)</f>
        <v>12.5454545454545</v>
      </c>
      <c r="AK361" s="68" t="n">
        <f aca="false">Z361+Y361</f>
        <v>0.618</v>
      </c>
      <c r="AL361" s="19" t="n">
        <v>12.5454545454545</v>
      </c>
      <c r="AM361" s="4"/>
    </row>
    <row r="362" customFormat="false" ht="12.75" hidden="false" customHeight="false" outlineLevel="0" collapsed="false">
      <c r="A362" s="0" t="n">
        <f aca="false">+A361+1</f>
        <v>360</v>
      </c>
      <c r="B362" s="0" t="s">
        <v>435</v>
      </c>
      <c r="C362" s="0" t="s">
        <v>880</v>
      </c>
      <c r="D362" s="0" t="s">
        <v>881</v>
      </c>
      <c r="E362" s="0" t="s">
        <v>882</v>
      </c>
      <c r="F362" s="0" t="s">
        <v>616</v>
      </c>
      <c r="G362" s="0" t="s">
        <v>55</v>
      </c>
      <c r="H362" s="0" t="s">
        <v>56</v>
      </c>
      <c r="I362" s="0" t="s">
        <v>56</v>
      </c>
      <c r="J362" s="0" t="n">
        <v>89</v>
      </c>
      <c r="K362" s="0" t="n">
        <v>129</v>
      </c>
      <c r="L362" s="0" t="n">
        <v>16</v>
      </c>
      <c r="M362" s="0" t="n">
        <v>27</v>
      </c>
      <c r="N362" s="0" t="n">
        <v>5</v>
      </c>
      <c r="O362" s="0" t="n">
        <v>0</v>
      </c>
      <c r="P362" s="0" t="n">
        <v>1</v>
      </c>
      <c r="Q362" s="0" t="n">
        <v>7</v>
      </c>
      <c r="R362" s="0" t="n">
        <v>14</v>
      </c>
      <c r="S362" s="0" t="n">
        <v>0</v>
      </c>
      <c r="T362" s="0" t="n">
        <v>28</v>
      </c>
      <c r="U362" s="0" t="n">
        <v>9</v>
      </c>
      <c r="V362" s="0" t="n">
        <v>6</v>
      </c>
      <c r="W362" s="0" t="n">
        <v>0</v>
      </c>
      <c r="X362" s="0" t="n">
        <v>1</v>
      </c>
      <c r="Y362" s="0" t="n">
        <v>0.271</v>
      </c>
      <c r="Z362" s="0" t="n">
        <v>0.284</v>
      </c>
      <c r="AA362" s="0" t="n">
        <v>0.209</v>
      </c>
      <c r="AB362" s="0" t="n">
        <v>999.99</v>
      </c>
      <c r="AC362" s="0" t="n">
        <v>3</v>
      </c>
      <c r="AD362" s="0" t="n">
        <v>2</v>
      </c>
      <c r="AE362" s="0" t="n">
        <v>2</v>
      </c>
      <c r="AG362" s="24" t="n">
        <v>300000</v>
      </c>
      <c r="AH362" s="12" t="n">
        <v>36</v>
      </c>
      <c r="AI362" s="68" t="n">
        <v>1</v>
      </c>
      <c r="AJ362" s="4" t="n">
        <f aca="false">(M362+R362)*(M362+(2*N362)+(3*O362)+(4*P362))/(K362+R362+S362+X362+W362)</f>
        <v>11.6736111111111</v>
      </c>
      <c r="AK362" s="68" t="n">
        <f aca="false">Z362+Y362</f>
        <v>0.555</v>
      </c>
      <c r="AL362" s="19" t="n">
        <v>11.6736111111111</v>
      </c>
      <c r="AM362" s="4"/>
    </row>
    <row r="363" customFormat="false" ht="12.75" hidden="false" customHeight="false" outlineLevel="0" collapsed="false">
      <c r="A363" s="0" t="n">
        <f aca="false">+A362+1</f>
        <v>361</v>
      </c>
      <c r="B363" s="0" t="s">
        <v>80</v>
      </c>
      <c r="C363" s="0" t="s">
        <v>1571</v>
      </c>
      <c r="D363" s="0" t="s">
        <v>1572</v>
      </c>
      <c r="E363" s="0" t="s">
        <v>1573</v>
      </c>
      <c r="F363" s="0" t="s">
        <v>54</v>
      </c>
      <c r="G363" s="0" t="s">
        <v>64</v>
      </c>
      <c r="H363" s="0" t="s">
        <v>70</v>
      </c>
      <c r="I363" s="0" t="s">
        <v>56</v>
      </c>
      <c r="J363" s="0" t="n">
        <v>45</v>
      </c>
      <c r="K363" s="0" t="n">
        <v>127</v>
      </c>
      <c r="L363" s="0" t="n">
        <v>8</v>
      </c>
      <c r="M363" s="0" t="n">
        <v>28</v>
      </c>
      <c r="N363" s="0" t="n">
        <v>6</v>
      </c>
      <c r="O363" s="0" t="n">
        <v>0</v>
      </c>
      <c r="P363" s="0" t="n">
        <v>3</v>
      </c>
      <c r="Q363" s="0" t="n">
        <v>22</v>
      </c>
      <c r="R363" s="0" t="n">
        <v>4</v>
      </c>
      <c r="S363" s="0" t="n">
        <v>0</v>
      </c>
      <c r="T363" s="0" t="n">
        <v>13</v>
      </c>
      <c r="U363" s="0" t="n">
        <v>0</v>
      </c>
      <c r="V363" s="0" t="n">
        <v>0</v>
      </c>
      <c r="W363" s="0" t="n">
        <v>1</v>
      </c>
      <c r="X363" s="0" t="n">
        <v>3</v>
      </c>
      <c r="Y363" s="0" t="n">
        <v>0.338</v>
      </c>
      <c r="Z363" s="0" t="n">
        <v>0.238</v>
      </c>
      <c r="AA363" s="0" t="n">
        <v>0.22</v>
      </c>
      <c r="AB363" s="0" t="n">
        <v>999.99</v>
      </c>
      <c r="AC363" s="0" t="n">
        <v>0</v>
      </c>
      <c r="AD363" s="0" t="n">
        <v>0</v>
      </c>
      <c r="AE363" s="0" t="n">
        <v>0</v>
      </c>
      <c r="AG363" s="24" t="n">
        <v>3825000</v>
      </c>
      <c r="AH363" s="12" t="n">
        <v>36</v>
      </c>
      <c r="AI363" s="68" t="n">
        <v>0.972</v>
      </c>
      <c r="AJ363" s="4" t="n">
        <f aca="false">(M363+R363)*(M363+(2*N363)+(3*O363)+(4*P363))/(K363+R363+S363+X363+W363)</f>
        <v>12.3259259259259</v>
      </c>
      <c r="AK363" s="68" t="n">
        <f aca="false">Z363+Y363</f>
        <v>0.576</v>
      </c>
      <c r="AL363" s="19" t="n">
        <v>12.3259259259259</v>
      </c>
      <c r="AM363" s="4"/>
    </row>
    <row r="364" customFormat="false" ht="12.75" hidden="false" customHeight="false" outlineLevel="0" collapsed="false">
      <c r="A364" s="0" t="n">
        <f aca="false">+A363+1</f>
        <v>362</v>
      </c>
      <c r="B364" s="0" t="s">
        <v>101</v>
      </c>
      <c r="C364" s="0" t="s">
        <v>950</v>
      </c>
      <c r="D364" s="0" t="s">
        <v>951</v>
      </c>
      <c r="E364" s="0" t="s">
        <v>952</v>
      </c>
      <c r="F364" s="0" t="s">
        <v>54</v>
      </c>
      <c r="G364" s="0" t="s">
        <v>64</v>
      </c>
      <c r="H364" s="0" t="s">
        <v>56</v>
      </c>
      <c r="I364" s="0" t="s">
        <v>56</v>
      </c>
      <c r="J364" s="0" t="n">
        <v>51</v>
      </c>
      <c r="K364" s="0" t="n">
        <v>125</v>
      </c>
      <c r="L364" s="0" t="n">
        <v>14</v>
      </c>
      <c r="M364" s="0" t="n">
        <v>28</v>
      </c>
      <c r="N364" s="0" t="n">
        <v>7</v>
      </c>
      <c r="O364" s="0" t="n">
        <v>1</v>
      </c>
      <c r="P364" s="0" t="n">
        <v>4</v>
      </c>
      <c r="Q364" s="0" t="n">
        <v>16</v>
      </c>
      <c r="R364" s="0" t="n">
        <v>14</v>
      </c>
      <c r="S364" s="0" t="n">
        <v>4</v>
      </c>
      <c r="T364" s="0" t="n">
        <v>26</v>
      </c>
      <c r="U364" s="0" t="n">
        <v>1</v>
      </c>
      <c r="V364" s="0" t="n">
        <v>3</v>
      </c>
      <c r="W364" s="0" t="n">
        <v>3</v>
      </c>
      <c r="X364" s="0" t="n">
        <v>2</v>
      </c>
      <c r="Y364" s="0" t="n">
        <v>0.392</v>
      </c>
      <c r="Z364" s="0" t="n">
        <v>0.317</v>
      </c>
      <c r="AA364" s="0" t="n">
        <v>0.224</v>
      </c>
      <c r="AB364" s="0" t="n">
        <v>999.99</v>
      </c>
      <c r="AC364" s="0" t="n">
        <v>0</v>
      </c>
      <c r="AD364" s="0" t="n">
        <v>0</v>
      </c>
      <c r="AE364" s="0" t="n">
        <v>0</v>
      </c>
      <c r="AG364" s="24" t="n">
        <v>450000</v>
      </c>
      <c r="AH364" s="12" t="s">
        <v>2862</v>
      </c>
      <c r="AI364" s="68" t="n">
        <v>0.997</v>
      </c>
      <c r="AJ364" s="4" t="n">
        <f aca="false">(M364+R364)*(M364+(2*N364)+(3*O364)+(4*P364))/(K364+R364+S364+X364+W364)</f>
        <v>17.3108108108108</v>
      </c>
      <c r="AK364" s="68" t="n">
        <f aca="false">Z364+Y364</f>
        <v>0.709</v>
      </c>
      <c r="AL364" s="19" t="n">
        <v>17.3108108108108</v>
      </c>
      <c r="AM364" s="4"/>
    </row>
    <row r="365" customFormat="false" ht="12.75" hidden="false" customHeight="false" outlineLevel="0" collapsed="false">
      <c r="A365" s="0" t="n">
        <f aca="false">+A364+1</f>
        <v>363</v>
      </c>
      <c r="B365" s="0" t="s">
        <v>359</v>
      </c>
      <c r="C365" s="0" t="s">
        <v>886</v>
      </c>
      <c r="D365" s="0" t="s">
        <v>887</v>
      </c>
      <c r="E365" s="0" t="s">
        <v>888</v>
      </c>
      <c r="F365" s="0" t="s">
        <v>54</v>
      </c>
      <c r="G365" s="0" t="s">
        <v>55</v>
      </c>
      <c r="H365" s="0" t="s">
        <v>70</v>
      </c>
      <c r="I365" s="0" t="s">
        <v>70</v>
      </c>
      <c r="J365" s="0" t="n">
        <v>65</v>
      </c>
      <c r="K365" s="0" t="n">
        <v>123</v>
      </c>
      <c r="L365" s="0" t="n">
        <v>16</v>
      </c>
      <c r="M365" s="0" t="n">
        <v>34</v>
      </c>
      <c r="N365" s="0" t="n">
        <v>9</v>
      </c>
      <c r="O365" s="0" t="n">
        <v>2</v>
      </c>
      <c r="P365" s="0" t="n">
        <v>1</v>
      </c>
      <c r="Q365" s="0" t="n">
        <v>13</v>
      </c>
      <c r="R365" s="0" t="n">
        <v>7</v>
      </c>
      <c r="S365" s="0" t="n">
        <v>1</v>
      </c>
      <c r="T365" s="0" t="n">
        <v>26</v>
      </c>
      <c r="U365" s="0" t="n">
        <v>5</v>
      </c>
      <c r="V365" s="0" t="n">
        <v>1</v>
      </c>
      <c r="W365" s="0" t="n">
        <v>0</v>
      </c>
      <c r="X365" s="0" t="n">
        <v>0</v>
      </c>
      <c r="Y365" s="0" t="n">
        <v>0.406</v>
      </c>
      <c r="Z365" s="0" t="n">
        <v>0.32</v>
      </c>
      <c r="AA365" s="0" t="n">
        <v>0.276</v>
      </c>
      <c r="AB365" s="0" t="n">
        <v>999.99</v>
      </c>
      <c r="AC365" s="0" t="n">
        <v>0</v>
      </c>
      <c r="AD365" s="0" t="n">
        <v>0</v>
      </c>
      <c r="AE365" s="0" t="n">
        <v>0</v>
      </c>
      <c r="AG365" s="24" t="n">
        <v>4200000</v>
      </c>
      <c r="AH365" s="12" t="s">
        <v>2846</v>
      </c>
      <c r="AI365" s="68" t="n">
        <v>1</v>
      </c>
      <c r="AJ365" s="4" t="n">
        <f aca="false">(M365+R365)*(M365+(2*N365)+(3*O365)+(4*P365))/(K365+R365+S365+X365+W365)</f>
        <v>19.4045801526718</v>
      </c>
      <c r="AK365" s="68" t="n">
        <f aca="false">Z365+Y365</f>
        <v>0.726</v>
      </c>
      <c r="AL365" s="19" t="n">
        <v>19.4045801526718</v>
      </c>
      <c r="AM365" s="4"/>
    </row>
    <row r="366" customFormat="false" ht="12.75" hidden="false" customHeight="false" outlineLevel="0" collapsed="false">
      <c r="A366" s="0" t="n">
        <f aca="false">+A365+1</f>
        <v>364</v>
      </c>
      <c r="B366" s="0" t="s">
        <v>115</v>
      </c>
      <c r="C366" s="0" t="s">
        <v>2388</v>
      </c>
      <c r="D366" s="0" t="s">
        <v>2389</v>
      </c>
      <c r="E366" s="0" t="s">
        <v>2038</v>
      </c>
      <c r="F366" s="0" t="s">
        <v>54</v>
      </c>
      <c r="G366" s="0" t="s">
        <v>55</v>
      </c>
      <c r="H366" s="0" t="s">
        <v>70</v>
      </c>
      <c r="I366" s="0" t="s">
        <v>56</v>
      </c>
      <c r="J366" s="0" t="n">
        <v>31</v>
      </c>
      <c r="K366" s="0" t="n">
        <v>123</v>
      </c>
      <c r="L366" s="0" t="n">
        <v>24</v>
      </c>
      <c r="M366" s="0" t="n">
        <v>23</v>
      </c>
      <c r="N366" s="0" t="n">
        <v>3</v>
      </c>
      <c r="O366" s="0" t="n">
        <v>2</v>
      </c>
      <c r="P366" s="0" t="n">
        <v>0</v>
      </c>
      <c r="Q366" s="0" t="n">
        <v>7</v>
      </c>
      <c r="R366" s="0" t="n">
        <v>22</v>
      </c>
      <c r="S366" s="0" t="n">
        <v>0</v>
      </c>
      <c r="T366" s="0" t="n">
        <v>44</v>
      </c>
      <c r="U366" s="0" t="n">
        <v>10</v>
      </c>
      <c r="V366" s="0" t="n">
        <v>3</v>
      </c>
      <c r="W366" s="0" t="n">
        <v>2</v>
      </c>
      <c r="X366" s="0" t="n">
        <v>0</v>
      </c>
      <c r="Y366" s="0" t="n">
        <v>0.243</v>
      </c>
      <c r="Z366" s="0" t="n">
        <v>0.31</v>
      </c>
      <c r="AA366" s="0" t="n">
        <v>0.186</v>
      </c>
      <c r="AB366" s="0" t="n">
        <v>999.99</v>
      </c>
      <c r="AC366" s="0" t="n">
        <v>0</v>
      </c>
      <c r="AD366" s="0" t="n">
        <v>0</v>
      </c>
      <c r="AE366" s="0" t="n">
        <v>0</v>
      </c>
      <c r="AG366" s="24" t="n">
        <v>250000</v>
      </c>
      <c r="AH366" s="12" t="n">
        <v>25</v>
      </c>
      <c r="AI366" s="68" t="n">
        <v>0.972</v>
      </c>
      <c r="AJ366" s="4" t="n">
        <f aca="false">(M366+R366)*(M366+(2*N366)+(3*O366)+(4*P366))/(K366+R366+S366+X366+W366)</f>
        <v>10.7142857142857</v>
      </c>
      <c r="AK366" s="68" t="n">
        <f aca="false">Z366+Y366</f>
        <v>0.553</v>
      </c>
      <c r="AL366" s="19" t="n">
        <v>10.7142857142857</v>
      </c>
      <c r="AM366" s="4"/>
    </row>
    <row r="367" customFormat="false" ht="12.75" hidden="false" customHeight="false" outlineLevel="0" collapsed="false">
      <c r="A367" s="0" t="n">
        <f aca="false">+A366+1</f>
        <v>365</v>
      </c>
      <c r="B367" s="0" t="s">
        <v>145</v>
      </c>
      <c r="C367" s="0" t="s">
        <v>1703</v>
      </c>
      <c r="D367" s="0" t="s">
        <v>727</v>
      </c>
      <c r="E367" s="0" t="s">
        <v>105</v>
      </c>
      <c r="F367" s="0" t="s">
        <v>54</v>
      </c>
      <c r="G367" s="0" t="s">
        <v>99</v>
      </c>
      <c r="H367" s="0" t="s">
        <v>56</v>
      </c>
      <c r="I367" s="0" t="s">
        <v>56</v>
      </c>
      <c r="J367" s="0" t="n">
        <v>108</v>
      </c>
      <c r="K367" s="0" t="n">
        <v>120</v>
      </c>
      <c r="L367" s="0" t="n">
        <v>7</v>
      </c>
      <c r="M367" s="0" t="n">
        <v>18</v>
      </c>
      <c r="N367" s="0" t="n">
        <v>2</v>
      </c>
      <c r="O367" s="0" t="n">
        <v>1</v>
      </c>
      <c r="P367" s="0" t="n">
        <v>0</v>
      </c>
      <c r="Q367" s="0" t="n">
        <v>3</v>
      </c>
      <c r="R367" s="0" t="n">
        <v>7</v>
      </c>
      <c r="S367" s="0" t="n">
        <v>1</v>
      </c>
      <c r="T367" s="0" t="n">
        <v>31</v>
      </c>
      <c r="U367" s="0" t="n">
        <v>0</v>
      </c>
      <c r="V367" s="0" t="n">
        <v>4</v>
      </c>
      <c r="W367" s="0" t="n">
        <v>1</v>
      </c>
      <c r="X367" s="0" t="n">
        <v>1</v>
      </c>
      <c r="Y367" s="0" t="n">
        <v>0.183</v>
      </c>
      <c r="Z367" s="0" t="n">
        <v>0.201</v>
      </c>
      <c r="AA367" s="0" t="n">
        <v>0.15</v>
      </c>
      <c r="AB367" s="0" t="n">
        <v>999.99</v>
      </c>
      <c r="AC367" s="0" t="n">
        <v>0</v>
      </c>
      <c r="AD367" s="0" t="n">
        <v>0</v>
      </c>
      <c r="AE367" s="0" t="n">
        <v>0</v>
      </c>
      <c r="AG367" s="24" t="n">
        <v>925000</v>
      </c>
      <c r="AH367" s="12" t="n">
        <v>37</v>
      </c>
      <c r="AI367" s="68" t="n">
        <v>0.95</v>
      </c>
      <c r="AJ367" s="4" t="n">
        <f aca="false">(M367+R367)*(M367+(2*N367)+(3*O367)+(4*P367))/(K367+R367+S367+X367+W367)</f>
        <v>4.80769230769231</v>
      </c>
      <c r="AK367" s="68" t="n">
        <f aca="false">Z367+Y367</f>
        <v>0.384</v>
      </c>
      <c r="AL367" s="19" t="n">
        <v>4.80769230769231</v>
      </c>
      <c r="AM367" s="4"/>
    </row>
    <row r="368" customFormat="false" ht="12.75" hidden="false" customHeight="false" outlineLevel="0" collapsed="false">
      <c r="A368" s="0" t="n">
        <f aca="false">+A367+1</f>
        <v>366</v>
      </c>
      <c r="B368" s="0" t="s">
        <v>278</v>
      </c>
      <c r="C368" s="0" t="s">
        <v>1536</v>
      </c>
      <c r="D368" s="0" t="s">
        <v>1537</v>
      </c>
      <c r="E368" s="0" t="s">
        <v>1066</v>
      </c>
      <c r="F368" s="0" t="s">
        <v>54</v>
      </c>
      <c r="G368" s="0" t="s">
        <v>223</v>
      </c>
      <c r="H368" s="0" t="s">
        <v>70</v>
      </c>
      <c r="I368" s="0" t="s">
        <v>56</v>
      </c>
      <c r="J368" s="0" t="n">
        <v>96</v>
      </c>
      <c r="K368" s="0" t="n">
        <v>120</v>
      </c>
      <c r="L368" s="0" t="n">
        <v>15</v>
      </c>
      <c r="M368" s="0" t="n">
        <v>35</v>
      </c>
      <c r="N368" s="0" t="n">
        <v>6</v>
      </c>
      <c r="O368" s="0" t="n">
        <v>0</v>
      </c>
      <c r="P368" s="0" t="n">
        <v>2</v>
      </c>
      <c r="Q368" s="0" t="n">
        <v>17</v>
      </c>
      <c r="R368" s="0" t="n">
        <v>14</v>
      </c>
      <c r="S368" s="0" t="n">
        <v>0</v>
      </c>
      <c r="T368" s="0" t="n">
        <v>22</v>
      </c>
      <c r="U368" s="0" t="n">
        <v>1</v>
      </c>
      <c r="V368" s="0" t="n">
        <v>0</v>
      </c>
      <c r="W368" s="0" t="n">
        <v>0</v>
      </c>
      <c r="X368" s="0" t="n">
        <v>1</v>
      </c>
      <c r="Y368" s="0" t="n">
        <v>0.391</v>
      </c>
      <c r="Z368" s="0" t="n">
        <v>0.362</v>
      </c>
      <c r="AA368" s="0" t="n">
        <v>0.291</v>
      </c>
      <c r="AB368" s="0" t="n">
        <v>999.99</v>
      </c>
      <c r="AC368" s="0" t="n">
        <v>0</v>
      </c>
      <c r="AD368" s="0" t="n">
        <v>0</v>
      </c>
      <c r="AE368" s="0" t="n">
        <v>0</v>
      </c>
      <c r="AG368" s="24" t="n">
        <v>675000</v>
      </c>
      <c r="AH368" s="12" t="n">
        <v>34</v>
      </c>
      <c r="AI368" s="68" t="n">
        <v>1</v>
      </c>
      <c r="AJ368" s="4" t="n">
        <f aca="false">(M368+R368)*(M368+(2*N368)+(3*O368)+(4*P368))/(K368+R368+S368+X368+W368)</f>
        <v>19.962962962963</v>
      </c>
      <c r="AK368" s="68" t="n">
        <f aca="false">Z368+Y368</f>
        <v>0.753</v>
      </c>
      <c r="AL368" s="19" t="n">
        <v>19.962962962963</v>
      </c>
      <c r="AM368" s="4"/>
    </row>
    <row r="369" customFormat="false" ht="12.75" hidden="false" customHeight="false" outlineLevel="0" collapsed="false">
      <c r="A369" s="0" t="n">
        <f aca="false">+A368+1</f>
        <v>367</v>
      </c>
      <c r="B369" s="0" t="s">
        <v>88</v>
      </c>
      <c r="C369" s="0" t="s">
        <v>1349</v>
      </c>
      <c r="D369" s="0" t="s">
        <v>720</v>
      </c>
      <c r="E369" s="0" t="s">
        <v>1155</v>
      </c>
      <c r="F369" s="0" t="s">
        <v>54</v>
      </c>
      <c r="G369" s="0" t="s">
        <v>64</v>
      </c>
      <c r="H369" s="0" t="s">
        <v>56</v>
      </c>
      <c r="I369" s="0" t="s">
        <v>56</v>
      </c>
      <c r="J369" s="0" t="n">
        <v>42</v>
      </c>
      <c r="K369" s="0" t="n">
        <v>117</v>
      </c>
      <c r="L369" s="0" t="n">
        <v>6</v>
      </c>
      <c r="M369" s="0" t="n">
        <v>25</v>
      </c>
      <c r="N369" s="0" t="n">
        <v>9</v>
      </c>
      <c r="O369" s="0" t="n">
        <v>0</v>
      </c>
      <c r="P369" s="0" t="n">
        <v>0</v>
      </c>
      <c r="Q369" s="0" t="n">
        <v>4</v>
      </c>
      <c r="R369" s="0" t="n">
        <v>5</v>
      </c>
      <c r="S369" s="0" t="n">
        <v>1</v>
      </c>
      <c r="T369" s="0" t="n">
        <v>25</v>
      </c>
      <c r="U369" s="0" t="n">
        <v>0</v>
      </c>
      <c r="V369" s="0" t="n">
        <v>0</v>
      </c>
      <c r="W369" s="0" t="n">
        <v>2</v>
      </c>
      <c r="X369" s="0" t="n">
        <v>0</v>
      </c>
      <c r="Y369" s="0" t="n">
        <v>0.29</v>
      </c>
      <c r="Z369" s="0" t="n">
        <v>0.252</v>
      </c>
      <c r="AA369" s="0" t="n">
        <v>0.213</v>
      </c>
      <c r="AB369" s="0" t="n">
        <v>999.99</v>
      </c>
      <c r="AC369" s="0" t="n">
        <v>1</v>
      </c>
      <c r="AD369" s="0" t="n">
        <v>1</v>
      </c>
      <c r="AE369" s="0" t="n">
        <v>0</v>
      </c>
      <c r="AG369" s="24" t="n">
        <v>500000</v>
      </c>
      <c r="AH369" s="12" t="n">
        <v>34</v>
      </c>
      <c r="AI369" s="68" t="n">
        <v>0.972</v>
      </c>
      <c r="AJ369" s="4" t="n">
        <f aca="false">(M369+R369)*(M369+(2*N369)+(3*O369)+(4*P369))/(K369+R369+S369+X369+W369)</f>
        <v>10.32</v>
      </c>
      <c r="AK369" s="68" t="n">
        <f aca="false">Z369+Y369</f>
        <v>0.542</v>
      </c>
      <c r="AL369" s="19" t="n">
        <v>10.32</v>
      </c>
      <c r="AM369" s="4"/>
    </row>
    <row r="370" customFormat="false" ht="12.75" hidden="false" customHeight="false" outlineLevel="0" collapsed="false">
      <c r="A370" s="0" t="n">
        <f aca="false">+A369+1</f>
        <v>368</v>
      </c>
      <c r="B370" s="0" t="s">
        <v>92</v>
      </c>
      <c r="C370" s="0" t="s">
        <v>1682</v>
      </c>
      <c r="D370" s="0" t="s">
        <v>692</v>
      </c>
      <c r="E370" s="0" t="s">
        <v>129</v>
      </c>
      <c r="F370" s="0" t="s">
        <v>54</v>
      </c>
      <c r="G370" s="0" t="s">
        <v>134</v>
      </c>
      <c r="H370" s="0" t="s">
        <v>161</v>
      </c>
      <c r="I370" s="0" t="s">
        <v>56</v>
      </c>
      <c r="J370" s="0" t="n">
        <v>58</v>
      </c>
      <c r="K370" s="0" t="n">
        <v>117</v>
      </c>
      <c r="L370" s="0" t="n">
        <v>11</v>
      </c>
      <c r="M370" s="0" t="n">
        <v>23</v>
      </c>
      <c r="N370" s="0" t="n">
        <v>6</v>
      </c>
      <c r="O370" s="0" t="n">
        <v>0</v>
      </c>
      <c r="P370" s="0" t="n">
        <v>2</v>
      </c>
      <c r="Q370" s="0" t="n">
        <v>10</v>
      </c>
      <c r="R370" s="0" t="n">
        <v>5</v>
      </c>
      <c r="S370" s="0" t="n">
        <v>0</v>
      </c>
      <c r="T370" s="0" t="n">
        <v>21</v>
      </c>
      <c r="U370" s="0" t="n">
        <v>1</v>
      </c>
      <c r="V370" s="0" t="n">
        <v>0</v>
      </c>
      <c r="W370" s="0" t="n">
        <v>0</v>
      </c>
      <c r="X370" s="0" t="n">
        <v>0</v>
      </c>
      <c r="Y370" s="0" t="n">
        <v>0.299</v>
      </c>
      <c r="Z370" s="0" t="n">
        <v>0.229</v>
      </c>
      <c r="AA370" s="0" t="n">
        <v>0.196</v>
      </c>
      <c r="AB370" s="0" t="n">
        <v>999.99</v>
      </c>
      <c r="AC370" s="0" t="n">
        <v>4</v>
      </c>
      <c r="AD370" s="0" t="n">
        <v>6</v>
      </c>
      <c r="AE370" s="0" t="n">
        <v>2</v>
      </c>
      <c r="AG370" s="24" t="n">
        <v>700000</v>
      </c>
      <c r="AH370" s="12" t="n">
        <v>32</v>
      </c>
      <c r="AI370" s="68" t="n">
        <v>0.985</v>
      </c>
      <c r="AJ370" s="4" t="n">
        <f aca="false">(M370+R370)*(M370+(2*N370)+(3*O370)+(4*P370))/(K370+R370+S370+X370+W370)</f>
        <v>9.86885245901639</v>
      </c>
      <c r="AK370" s="68" t="n">
        <f aca="false">Z370+Y370</f>
        <v>0.528</v>
      </c>
      <c r="AL370" s="19" t="n">
        <v>9.86885245901639</v>
      </c>
      <c r="AM370" s="4"/>
    </row>
    <row r="371" customFormat="false" ht="12.75" hidden="false" customHeight="false" outlineLevel="0" collapsed="false">
      <c r="A371" s="0" t="n">
        <f aca="false">+A370+1</f>
        <v>369</v>
      </c>
      <c r="B371" s="0" t="s">
        <v>338</v>
      </c>
      <c r="C371" s="0" t="s">
        <v>2448</v>
      </c>
      <c r="D371" s="0" t="s">
        <v>2449</v>
      </c>
      <c r="E371" s="0" t="s">
        <v>352</v>
      </c>
      <c r="F371" s="0" t="s">
        <v>54</v>
      </c>
      <c r="G371" s="0" t="s">
        <v>64</v>
      </c>
      <c r="H371" s="0" t="s">
        <v>56</v>
      </c>
      <c r="I371" s="0" t="s">
        <v>56</v>
      </c>
      <c r="J371" s="0" t="n">
        <v>49</v>
      </c>
      <c r="K371" s="0" t="n">
        <v>113</v>
      </c>
      <c r="L371" s="0" t="n">
        <v>13</v>
      </c>
      <c r="M371" s="0" t="n">
        <v>33</v>
      </c>
      <c r="N371" s="0" t="n">
        <v>8</v>
      </c>
      <c r="O371" s="0" t="n">
        <v>0</v>
      </c>
      <c r="P371" s="0" t="n">
        <v>3</v>
      </c>
      <c r="Q371" s="0" t="n">
        <v>19</v>
      </c>
      <c r="R371" s="0" t="n">
        <v>6</v>
      </c>
      <c r="S371" s="0" t="n">
        <v>1</v>
      </c>
      <c r="T371" s="0" t="n">
        <v>24</v>
      </c>
      <c r="U371" s="0" t="n">
        <v>2</v>
      </c>
      <c r="V371" s="0" t="n">
        <v>0</v>
      </c>
      <c r="W371" s="0" t="n">
        <v>0</v>
      </c>
      <c r="X371" s="0" t="n">
        <v>1</v>
      </c>
      <c r="Y371" s="0" t="n">
        <v>0.442</v>
      </c>
      <c r="Z371" s="0" t="n">
        <v>0.33</v>
      </c>
      <c r="AA371" s="0" t="n">
        <v>0.292</v>
      </c>
      <c r="AB371" s="0" t="n">
        <v>999.99</v>
      </c>
      <c r="AC371" s="0" t="n">
        <v>4</v>
      </c>
      <c r="AD371" s="0" t="n">
        <v>6</v>
      </c>
      <c r="AE371" s="0" t="n">
        <v>45</v>
      </c>
      <c r="AG371" s="24" t="n">
        <v>250000</v>
      </c>
      <c r="AH371" s="12" t="s">
        <v>2986</v>
      </c>
      <c r="AI371" s="68" t="n">
        <v>1</v>
      </c>
      <c r="AJ371" s="4" t="n">
        <f aca="false">(M371+R371)*(M371+(2*N371)+(3*O371)+(4*P371))/(K371+R371+S371+X371+W371)</f>
        <v>19.6611570247934</v>
      </c>
      <c r="AK371" s="68" t="n">
        <f aca="false">Z371+Y371</f>
        <v>0.772</v>
      </c>
      <c r="AL371" s="19" t="n">
        <v>19.6611570247934</v>
      </c>
      <c r="AM371" s="4"/>
    </row>
    <row r="372" customFormat="false" ht="12.75" hidden="false" customHeight="false" outlineLevel="0" collapsed="false">
      <c r="A372" s="0" t="n">
        <f aca="false">+A371+1</f>
        <v>370</v>
      </c>
      <c r="B372" s="0" t="s">
        <v>101</v>
      </c>
      <c r="C372" s="0" t="s">
        <v>794</v>
      </c>
      <c r="D372" s="0" t="s">
        <v>795</v>
      </c>
      <c r="E372" s="0" t="s">
        <v>796</v>
      </c>
      <c r="F372" s="0" t="s">
        <v>54</v>
      </c>
      <c r="G372" s="0" t="s">
        <v>99</v>
      </c>
      <c r="H372" s="0" t="s">
        <v>56</v>
      </c>
      <c r="I372" s="0" t="s">
        <v>56</v>
      </c>
      <c r="J372" s="0" t="n">
        <v>38</v>
      </c>
      <c r="K372" s="0" t="n">
        <v>112</v>
      </c>
      <c r="L372" s="0" t="n">
        <v>14</v>
      </c>
      <c r="M372" s="0" t="n">
        <v>24</v>
      </c>
      <c r="N372" s="0" t="n">
        <v>8</v>
      </c>
      <c r="O372" s="0" t="n">
        <v>1</v>
      </c>
      <c r="P372" s="0" t="n">
        <v>0</v>
      </c>
      <c r="Q372" s="0" t="n">
        <v>11</v>
      </c>
      <c r="R372" s="0" t="n">
        <v>10</v>
      </c>
      <c r="S372" s="0" t="n">
        <v>1</v>
      </c>
      <c r="T372" s="0" t="n">
        <v>22</v>
      </c>
      <c r="U372" s="0" t="n">
        <v>0</v>
      </c>
      <c r="V372" s="0" t="n">
        <v>1</v>
      </c>
      <c r="W372" s="0" t="n">
        <v>1</v>
      </c>
      <c r="X372" s="0" t="n">
        <v>2</v>
      </c>
      <c r="Y372" s="0" t="n">
        <v>0.303</v>
      </c>
      <c r="Z372" s="0" t="n">
        <v>0.28</v>
      </c>
      <c r="AA372" s="0" t="n">
        <v>0.214</v>
      </c>
      <c r="AB372" s="0" t="n">
        <v>999.99</v>
      </c>
      <c r="AC372" s="0" t="n">
        <v>10</v>
      </c>
      <c r="AD372" s="0" t="n">
        <v>12</v>
      </c>
      <c r="AE372" s="0" t="n">
        <v>0</v>
      </c>
      <c r="AG372" s="24" t="n">
        <v>235000</v>
      </c>
      <c r="AH372" s="12" t="n">
        <v>29</v>
      </c>
      <c r="AI372" s="68" t="n">
        <v>0.986</v>
      </c>
      <c r="AJ372" s="4" t="n">
        <f aca="false">(M372+R372)*(M372+(2*N372)+(3*O372)+(4*P372))/(K372+R372+S372+X372+W372)</f>
        <v>11.6031746031746</v>
      </c>
      <c r="AK372" s="68" t="n">
        <f aca="false">Z372+Y372</f>
        <v>0.583</v>
      </c>
      <c r="AL372" s="19" t="n">
        <v>11.6031746031746</v>
      </c>
      <c r="AM372" s="4"/>
    </row>
    <row r="373" customFormat="false" ht="12.75" hidden="false" customHeight="false" outlineLevel="0" collapsed="false">
      <c r="A373" s="0" t="n">
        <f aca="false">+A372+1</f>
        <v>371</v>
      </c>
      <c r="B373" s="0" t="s">
        <v>205</v>
      </c>
      <c r="C373" s="0" t="s">
        <v>1976</v>
      </c>
      <c r="D373" s="0" t="s">
        <v>221</v>
      </c>
      <c r="E373" s="0" t="s">
        <v>1977</v>
      </c>
      <c r="F373" s="0" t="s">
        <v>54</v>
      </c>
      <c r="G373" s="0" t="s">
        <v>165</v>
      </c>
      <c r="H373" s="0" t="s">
        <v>56</v>
      </c>
      <c r="I373" s="0" t="s">
        <v>56</v>
      </c>
      <c r="J373" s="0" t="n">
        <v>45</v>
      </c>
      <c r="K373" s="0" t="n">
        <v>111</v>
      </c>
      <c r="L373" s="0" t="n">
        <v>15</v>
      </c>
      <c r="M373" s="0" t="n">
        <v>24</v>
      </c>
      <c r="N373" s="0" t="n">
        <v>5</v>
      </c>
      <c r="O373" s="0" t="n">
        <v>0</v>
      </c>
      <c r="P373" s="0" t="n">
        <v>1</v>
      </c>
      <c r="Q373" s="0" t="n">
        <v>12</v>
      </c>
      <c r="R373" s="0" t="n">
        <v>16</v>
      </c>
      <c r="S373" s="0" t="n">
        <v>1</v>
      </c>
      <c r="T373" s="0" t="n">
        <v>22</v>
      </c>
      <c r="U373" s="0" t="n">
        <v>5</v>
      </c>
      <c r="V373" s="0" t="n">
        <v>2</v>
      </c>
      <c r="W373" s="0" t="n">
        <v>2</v>
      </c>
      <c r="X373" s="0" t="n">
        <v>0</v>
      </c>
      <c r="Y373" s="0" t="n">
        <v>0.288</v>
      </c>
      <c r="Z373" s="0" t="n">
        <v>0.32</v>
      </c>
      <c r="AA373" s="0" t="n">
        <v>0.216</v>
      </c>
      <c r="AB373" s="0" t="n">
        <v>999.99</v>
      </c>
      <c r="AC373" s="0" t="n">
        <v>0</v>
      </c>
      <c r="AD373" s="0" t="n">
        <v>0</v>
      </c>
      <c r="AE373" s="0" t="n">
        <v>0</v>
      </c>
      <c r="AG373" s="24" t="n">
        <v>575000</v>
      </c>
      <c r="AH373" s="12" t="n">
        <v>29</v>
      </c>
      <c r="AI373" s="68" t="n">
        <v>0.972</v>
      </c>
      <c r="AJ373" s="4" t="n">
        <f aca="false">(M373+R373)*(M373+(2*N373)+(3*O373)+(4*P373))/(K373+R373+S373+X373+W373)</f>
        <v>11.6923076923077</v>
      </c>
      <c r="AK373" s="68" t="n">
        <f aca="false">Z373+Y373</f>
        <v>0.608</v>
      </c>
      <c r="AL373" s="19" t="n">
        <v>11.6923076923077</v>
      </c>
      <c r="AM373" s="4"/>
    </row>
    <row r="374" customFormat="false" ht="12.75" hidden="false" customHeight="false" outlineLevel="0" collapsed="false">
      <c r="A374" s="0" t="n">
        <f aca="false">+A373+1</f>
        <v>372</v>
      </c>
      <c r="B374" s="0" t="s">
        <v>76</v>
      </c>
      <c r="C374" s="0" t="s">
        <v>1550</v>
      </c>
      <c r="D374" s="0" t="s">
        <v>662</v>
      </c>
      <c r="E374" s="0" t="s">
        <v>391</v>
      </c>
      <c r="F374" s="0" t="s">
        <v>54</v>
      </c>
      <c r="G374" s="0" t="s">
        <v>64</v>
      </c>
      <c r="H374" s="0" t="s">
        <v>56</v>
      </c>
      <c r="I374" s="0" t="s">
        <v>56</v>
      </c>
      <c r="J374" s="0" t="n">
        <v>39</v>
      </c>
      <c r="K374" s="0" t="n">
        <v>106</v>
      </c>
      <c r="L374" s="0" t="n">
        <v>14</v>
      </c>
      <c r="M374" s="0" t="n">
        <v>33</v>
      </c>
      <c r="N374" s="0" t="n">
        <v>11</v>
      </c>
      <c r="O374" s="0" t="n">
        <v>0</v>
      </c>
      <c r="P374" s="0" t="n">
        <v>3</v>
      </c>
      <c r="Q374" s="0" t="n">
        <v>16</v>
      </c>
      <c r="R374" s="0" t="n">
        <v>24</v>
      </c>
      <c r="S374" s="0" t="n">
        <v>4</v>
      </c>
      <c r="T374" s="0" t="n">
        <v>28</v>
      </c>
      <c r="U374" s="0" t="n">
        <v>2</v>
      </c>
      <c r="V374" s="0" t="n">
        <v>0</v>
      </c>
      <c r="W374" s="0" t="n">
        <v>0</v>
      </c>
      <c r="X374" s="0" t="n">
        <v>2</v>
      </c>
      <c r="Y374" s="0" t="n">
        <v>0.5</v>
      </c>
      <c r="Z374" s="0" t="n">
        <v>0.448</v>
      </c>
      <c r="AA374" s="0" t="n">
        <v>0.311</v>
      </c>
      <c r="AB374" s="0" t="n">
        <v>999.99</v>
      </c>
      <c r="AC374" s="0" t="n">
        <v>0</v>
      </c>
      <c r="AD374" s="0" t="n">
        <v>0</v>
      </c>
      <c r="AE374" s="0" t="n">
        <v>0</v>
      </c>
      <c r="AG374" s="24" t="n">
        <v>650000</v>
      </c>
      <c r="AH374" s="12" t="n">
        <v>35</v>
      </c>
      <c r="AI374" s="68" t="n">
        <v>1</v>
      </c>
      <c r="AJ374" s="4" t="n">
        <f aca="false">(M374+R374)*(M374+(2*N374)+(3*O374)+(4*P374))/(K374+R374+S374+X374+W374)</f>
        <v>28.0808823529412</v>
      </c>
      <c r="AK374" s="68" t="n">
        <f aca="false">Z374+Y374</f>
        <v>0.948</v>
      </c>
      <c r="AL374" s="19" t="n">
        <v>28.0808823529412</v>
      </c>
      <c r="AM374" s="4"/>
    </row>
    <row r="375" customFormat="false" ht="12.75" hidden="false" customHeight="false" outlineLevel="0" collapsed="false">
      <c r="A375" s="0" t="n">
        <f aca="false">+A374+1</f>
        <v>373</v>
      </c>
      <c r="B375" s="0" t="s">
        <v>51</v>
      </c>
      <c r="C375" s="0" t="s">
        <v>1909</v>
      </c>
      <c r="D375" s="0" t="s">
        <v>1045</v>
      </c>
      <c r="E375" s="0" t="s">
        <v>1910</v>
      </c>
      <c r="F375" s="0" t="s">
        <v>54</v>
      </c>
      <c r="G375" s="0" t="s">
        <v>134</v>
      </c>
      <c r="H375" s="0" t="s">
        <v>161</v>
      </c>
      <c r="I375" s="0" t="s">
        <v>56</v>
      </c>
      <c r="J375" s="0" t="n">
        <v>60</v>
      </c>
      <c r="K375" s="0" t="n">
        <v>105</v>
      </c>
      <c r="L375" s="0" t="n">
        <v>17</v>
      </c>
      <c r="M375" s="0" t="n">
        <v>19</v>
      </c>
      <c r="N375" s="0" t="n">
        <v>2</v>
      </c>
      <c r="O375" s="0" t="n">
        <v>2</v>
      </c>
      <c r="P375" s="0" t="n">
        <v>2</v>
      </c>
      <c r="Q375" s="0" t="n">
        <v>11</v>
      </c>
      <c r="R375" s="0" t="n">
        <v>8</v>
      </c>
      <c r="S375" s="0" t="n">
        <v>0</v>
      </c>
      <c r="T375" s="0" t="n">
        <v>22</v>
      </c>
      <c r="U375" s="0" t="n">
        <v>1</v>
      </c>
      <c r="V375" s="0" t="n">
        <v>1</v>
      </c>
      <c r="W375" s="0" t="n">
        <v>6</v>
      </c>
      <c r="X375" s="0" t="n">
        <v>0</v>
      </c>
      <c r="Y375" s="0" t="n">
        <v>0.295</v>
      </c>
      <c r="Z375" s="0" t="n">
        <v>0.238</v>
      </c>
      <c r="AA375" s="0" t="n">
        <v>0.18</v>
      </c>
      <c r="AB375" s="0" t="n">
        <v>999.99</v>
      </c>
      <c r="AC375" s="0" t="n">
        <v>0</v>
      </c>
      <c r="AD375" s="0" t="n">
        <v>0</v>
      </c>
      <c r="AE375" s="0" t="n">
        <v>0</v>
      </c>
      <c r="AG375" s="24" t="n">
        <v>720000</v>
      </c>
      <c r="AH375" s="12" t="s">
        <v>2837</v>
      </c>
      <c r="AI375" s="68" t="n">
        <v>0.972</v>
      </c>
      <c r="AJ375" s="4" t="n">
        <f aca="false">(M375+R375)*(M375+(2*N375)+(3*O375)+(4*P375))/(K375+R375+S375+X375+W375)</f>
        <v>8.39495798319328</v>
      </c>
      <c r="AK375" s="68" t="n">
        <f aca="false">Z375+Y375</f>
        <v>0.533</v>
      </c>
      <c r="AL375" s="19" t="n">
        <v>8.39495798319328</v>
      </c>
      <c r="AM375" s="4"/>
    </row>
    <row r="376" customFormat="false" ht="12.75" hidden="false" customHeight="false" outlineLevel="0" collapsed="false">
      <c r="A376" s="0" t="n">
        <f aca="false">+A375+1</f>
        <v>374</v>
      </c>
      <c r="B376" s="0" t="s">
        <v>454</v>
      </c>
      <c r="C376" s="0" t="s">
        <v>2474</v>
      </c>
      <c r="D376" s="0" t="s">
        <v>2475</v>
      </c>
      <c r="E376" s="0" t="s">
        <v>299</v>
      </c>
      <c r="F376" s="0" t="s">
        <v>54</v>
      </c>
      <c r="G376" s="0" t="s">
        <v>64</v>
      </c>
      <c r="H376" s="0" t="s">
        <v>56</v>
      </c>
      <c r="I376" s="0" t="s">
        <v>56</v>
      </c>
      <c r="J376" s="0" t="n">
        <v>37</v>
      </c>
      <c r="K376" s="0" t="n">
        <v>105</v>
      </c>
      <c r="L376" s="0" t="n">
        <v>10</v>
      </c>
      <c r="M376" s="0" t="n">
        <v>30</v>
      </c>
      <c r="N376" s="0" t="n">
        <v>11</v>
      </c>
      <c r="O376" s="0" t="n">
        <v>1</v>
      </c>
      <c r="P376" s="0" t="n">
        <v>2</v>
      </c>
      <c r="Q376" s="0" t="n">
        <v>16</v>
      </c>
      <c r="R376" s="0" t="n">
        <v>17</v>
      </c>
      <c r="S376" s="0" t="n">
        <v>0</v>
      </c>
      <c r="T376" s="0" t="n">
        <v>23</v>
      </c>
      <c r="U376" s="0" t="n">
        <v>0</v>
      </c>
      <c r="V376" s="0" t="n">
        <v>1</v>
      </c>
      <c r="W376" s="0" t="n">
        <v>1</v>
      </c>
      <c r="X376" s="0" t="n">
        <v>0</v>
      </c>
      <c r="Y376" s="0" t="n">
        <v>0.466</v>
      </c>
      <c r="Z376" s="0" t="n">
        <v>0.385</v>
      </c>
      <c r="AA376" s="0" t="n">
        <v>0.285</v>
      </c>
      <c r="AB376" s="0" t="n">
        <v>999.99</v>
      </c>
      <c r="AC376" s="0" t="n">
        <v>0</v>
      </c>
      <c r="AD376" s="0" t="n">
        <v>0</v>
      </c>
      <c r="AE376" s="0" t="n">
        <v>0</v>
      </c>
      <c r="AG376" s="24" t="n">
        <v>215000</v>
      </c>
      <c r="AH376" s="12" t="s">
        <v>2858</v>
      </c>
      <c r="AI376" s="68" t="n">
        <v>0.997</v>
      </c>
      <c r="AJ376" s="4" t="n">
        <f aca="false">(M376+R376)*(M376+(2*N376)+(3*O376)+(4*P376))/(K376+R376+S376+X376+W376)</f>
        <v>24.0731707317073</v>
      </c>
      <c r="AK376" s="68" t="n">
        <f aca="false">Z376+Y376</f>
        <v>0.851</v>
      </c>
      <c r="AL376" s="19" t="n">
        <v>24.0731707317073</v>
      </c>
      <c r="AM376" s="4"/>
    </row>
    <row r="377" customFormat="false" ht="12.75" hidden="false" customHeight="false" outlineLevel="0" collapsed="false">
      <c r="A377" s="0" t="n">
        <f aca="false">+A376+1</f>
        <v>375</v>
      </c>
      <c r="B377" s="0" t="s">
        <v>66</v>
      </c>
      <c r="C377" s="0" t="s">
        <v>2646</v>
      </c>
      <c r="D377" s="0" t="s">
        <v>1530</v>
      </c>
      <c r="E377" s="0" t="s">
        <v>462</v>
      </c>
      <c r="F377" s="0" t="s">
        <v>54</v>
      </c>
      <c r="G377" s="0" t="s">
        <v>64</v>
      </c>
      <c r="H377" s="0" t="s">
        <v>56</v>
      </c>
      <c r="I377" s="0" t="s">
        <v>56</v>
      </c>
      <c r="J377" s="0" t="n">
        <v>54</v>
      </c>
      <c r="K377" s="0" t="n">
        <v>101</v>
      </c>
      <c r="L377" s="0" t="n">
        <v>11</v>
      </c>
      <c r="M377" s="0" t="n">
        <v>24</v>
      </c>
      <c r="N377" s="0" t="n">
        <v>4</v>
      </c>
      <c r="O377" s="0" t="n">
        <v>0</v>
      </c>
      <c r="P377" s="0" t="n">
        <v>6</v>
      </c>
      <c r="Q377" s="0" t="n">
        <v>18</v>
      </c>
      <c r="R377" s="0" t="n">
        <v>14</v>
      </c>
      <c r="S377" s="0" t="n">
        <v>0</v>
      </c>
      <c r="T377" s="0" t="n">
        <v>24</v>
      </c>
      <c r="U377" s="0" t="n">
        <v>0</v>
      </c>
      <c r="V377" s="0" t="n">
        <v>0</v>
      </c>
      <c r="W377" s="0" t="n">
        <v>1</v>
      </c>
      <c r="X377" s="0" t="n">
        <v>3</v>
      </c>
      <c r="Y377" s="0" t="n">
        <v>0.455</v>
      </c>
      <c r="Z377" s="0" t="n">
        <v>0.322</v>
      </c>
      <c r="AA377" s="0" t="n">
        <v>0.237</v>
      </c>
      <c r="AB377" s="0" t="n">
        <v>999.99</v>
      </c>
      <c r="AC377" s="0" t="n">
        <v>3</v>
      </c>
      <c r="AD377" s="0" t="n">
        <v>3</v>
      </c>
      <c r="AE377" s="0" t="n">
        <v>0</v>
      </c>
      <c r="AG377" s="24" t="n">
        <v>216000</v>
      </c>
      <c r="AH377" s="12" t="s">
        <v>2849</v>
      </c>
      <c r="AI377" s="68" t="n">
        <v>1</v>
      </c>
      <c r="AJ377" s="4" t="n">
        <f aca="false">(M377+R377)*(M377+(2*N377)+(3*O377)+(4*P377))/(K377+R377+S377+X377+W377)</f>
        <v>17.8823529411765</v>
      </c>
      <c r="AK377" s="68" t="n">
        <f aca="false">Z377+Y377</f>
        <v>0.777</v>
      </c>
      <c r="AL377" s="19" t="n">
        <v>17.8823529411765</v>
      </c>
      <c r="AM377" s="4"/>
    </row>
    <row r="378" customFormat="false" ht="12.75" hidden="false" customHeight="false" outlineLevel="0" collapsed="false">
      <c r="A378" s="0" t="n">
        <f aca="false">+A377+1</f>
        <v>376</v>
      </c>
      <c r="B378" s="0" t="s">
        <v>145</v>
      </c>
      <c r="C378" s="0" t="s">
        <v>877</v>
      </c>
      <c r="D378" s="0" t="s">
        <v>878</v>
      </c>
      <c r="E378" s="0" t="s">
        <v>879</v>
      </c>
      <c r="F378" s="0" t="s">
        <v>54</v>
      </c>
      <c r="G378" s="0" t="s">
        <v>64</v>
      </c>
      <c r="H378" s="0" t="s">
        <v>56</v>
      </c>
      <c r="I378" s="0" t="s">
        <v>56</v>
      </c>
      <c r="J378" s="0" t="n">
        <v>55</v>
      </c>
      <c r="K378" s="0" t="n">
        <v>100</v>
      </c>
      <c r="L378" s="0" t="n">
        <v>6</v>
      </c>
      <c r="M378" s="0" t="n">
        <v>16</v>
      </c>
      <c r="N378" s="0" t="n">
        <v>3</v>
      </c>
      <c r="O378" s="0" t="n">
        <v>0</v>
      </c>
      <c r="P378" s="0" t="n">
        <v>2</v>
      </c>
      <c r="Q378" s="0" t="n">
        <v>11</v>
      </c>
      <c r="R378" s="0" t="n">
        <v>6</v>
      </c>
      <c r="S378" s="0" t="n">
        <v>1</v>
      </c>
      <c r="T378" s="0" t="n">
        <v>25</v>
      </c>
      <c r="U378" s="0" t="n">
        <v>0</v>
      </c>
      <c r="V378" s="0" t="n">
        <v>0</v>
      </c>
      <c r="W378" s="0" t="n">
        <v>2</v>
      </c>
      <c r="X378" s="0" t="n">
        <v>2</v>
      </c>
      <c r="Y378" s="0" t="n">
        <v>0.25</v>
      </c>
      <c r="Z378" s="0" t="n">
        <v>0.211</v>
      </c>
      <c r="AA378" s="0" t="n">
        <v>0.16</v>
      </c>
      <c r="AB378" s="0" t="n">
        <v>999.99</v>
      </c>
      <c r="AC378" s="0" t="n">
        <v>4</v>
      </c>
      <c r="AD378" s="0" t="n">
        <v>5</v>
      </c>
      <c r="AE378" s="0" t="n">
        <v>5</v>
      </c>
      <c r="AG378" s="24" t="n">
        <v>625000</v>
      </c>
      <c r="AH378" s="12" t="n">
        <v>34</v>
      </c>
      <c r="AI378" s="68" t="n">
        <v>0.875</v>
      </c>
      <c r="AJ378" s="4" t="n">
        <f aca="false">(M378+R378)*(M378+(2*N378)+(3*O378)+(4*P378))/(K378+R378+S378+X378+W378)</f>
        <v>5.94594594594595</v>
      </c>
      <c r="AK378" s="68" t="n">
        <f aca="false">Z378+Y378</f>
        <v>0.461</v>
      </c>
      <c r="AL378" s="19" t="n">
        <v>5.94594594594595</v>
      </c>
      <c r="AM378" s="4"/>
    </row>
    <row r="379" customFormat="false" ht="12.75" hidden="false" customHeight="false" outlineLevel="0" collapsed="false">
      <c r="A379" s="0" t="n">
        <f aca="false">+A378+1</f>
        <v>377</v>
      </c>
      <c r="B379" s="0" t="s">
        <v>92</v>
      </c>
      <c r="C379" s="0" t="s">
        <v>1121</v>
      </c>
      <c r="D379" s="0" t="s">
        <v>1122</v>
      </c>
      <c r="E379" s="0" t="s">
        <v>1123</v>
      </c>
      <c r="F379" s="0" t="s">
        <v>130</v>
      </c>
      <c r="G379" s="0" t="s">
        <v>55</v>
      </c>
      <c r="H379" s="0" t="s">
        <v>56</v>
      </c>
      <c r="I379" s="0" t="s">
        <v>56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2</v>
      </c>
      <c r="AD379" s="0" t="n">
        <v>2</v>
      </c>
      <c r="AE379" s="0" t="n">
        <v>0</v>
      </c>
      <c r="AG379" s="24" t="n">
        <v>12368790</v>
      </c>
      <c r="AH379" s="12" t="s">
        <v>2856</v>
      </c>
      <c r="AI379" s="68" t="n">
        <v>0.972</v>
      </c>
      <c r="AJ379" s="4" t="n">
        <v>0</v>
      </c>
      <c r="AK379" s="68" t="n">
        <f aca="false">Z379+Y379</f>
        <v>0</v>
      </c>
      <c r="AL379" s="19" t="n">
        <v>0</v>
      </c>
      <c r="AM379" s="4"/>
    </row>
    <row r="380" customFormat="false" ht="12.75" hidden="false" customHeight="false" outlineLevel="0" collapsed="false">
      <c r="A380" s="0" t="n">
        <f aca="false">+A379+1</f>
        <v>378</v>
      </c>
      <c r="B380" s="0" t="s">
        <v>255</v>
      </c>
      <c r="C380" s="0" t="s">
        <v>1455</v>
      </c>
      <c r="D380" s="0" t="s">
        <v>1456</v>
      </c>
      <c r="E380" s="0" t="s">
        <v>357</v>
      </c>
      <c r="F380" s="0" t="s">
        <v>54</v>
      </c>
      <c r="G380" s="0" t="s">
        <v>69</v>
      </c>
      <c r="H380" s="0" t="s">
        <v>70</v>
      </c>
      <c r="I380" s="0" t="s">
        <v>70</v>
      </c>
      <c r="J380" s="0" t="n">
        <v>63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1</v>
      </c>
      <c r="S380" s="0" t="n">
        <v>0</v>
      </c>
      <c r="T380" s="0" t="n">
        <v>1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.5</v>
      </c>
      <c r="AA380" s="0" t="n">
        <v>0</v>
      </c>
      <c r="AB380" s="0" t="n">
        <v>0.94</v>
      </c>
      <c r="AC380" s="0" t="n">
        <v>3</v>
      </c>
      <c r="AD380" s="0" t="n">
        <v>6</v>
      </c>
      <c r="AE380" s="0" t="n">
        <v>1</v>
      </c>
      <c r="AG380" s="24" t="n">
        <v>450000</v>
      </c>
      <c r="AH380" s="12" t="n">
        <v>36</v>
      </c>
      <c r="AI380" s="68" t="n">
        <v>0.941</v>
      </c>
      <c r="AJ380" s="4" t="n">
        <f aca="false">(M380+R380)*(M380+(2*N380)+(3*O380)+(4*P380))/(K380+R380+S380+X380+W380)</f>
        <v>0</v>
      </c>
      <c r="AK380" s="68" t="n">
        <f aca="false">Z380+Y380</f>
        <v>0.5</v>
      </c>
      <c r="AL380" s="19" t="n">
        <v>0</v>
      </c>
      <c r="AM380" s="4"/>
    </row>
    <row r="381" customFormat="false" ht="12.75" hidden="false" customHeight="false" outlineLevel="0" collapsed="false">
      <c r="A381" s="0" t="n">
        <f aca="false">+A380+1</f>
        <v>379</v>
      </c>
      <c r="B381" s="0" t="s">
        <v>92</v>
      </c>
      <c r="C381" s="0" t="s">
        <v>1069</v>
      </c>
      <c r="D381" s="0" t="s">
        <v>1070</v>
      </c>
      <c r="E381" s="0" t="s">
        <v>1071</v>
      </c>
      <c r="F381" s="0" t="s">
        <v>54</v>
      </c>
      <c r="G381" s="0" t="s">
        <v>69</v>
      </c>
      <c r="H381" s="0" t="s">
        <v>70</v>
      </c>
      <c r="I381" s="0" t="s">
        <v>70</v>
      </c>
      <c r="J381" s="0" t="n">
        <v>7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1.59</v>
      </c>
      <c r="AC381" s="0" t="n">
        <v>0</v>
      </c>
      <c r="AD381" s="0" t="n">
        <v>0</v>
      </c>
      <c r="AE381" s="0" t="n">
        <v>0</v>
      </c>
      <c r="AG381" s="24" t="n">
        <v>2500000</v>
      </c>
      <c r="AH381" s="12" t="s">
        <v>2852</v>
      </c>
      <c r="AI381" s="68" t="n">
        <v>1</v>
      </c>
      <c r="AJ381" s="4" t="n">
        <v>0</v>
      </c>
      <c r="AK381" s="68" t="n">
        <f aca="false">Z381+Y381</f>
        <v>0</v>
      </c>
      <c r="AL381" s="19" t="n">
        <v>0</v>
      </c>
      <c r="AM381" s="4"/>
    </row>
    <row r="382" customFormat="false" ht="12.75" hidden="false" customHeight="false" outlineLevel="0" collapsed="false">
      <c r="A382" s="0" t="n">
        <f aca="false">+A381+1</f>
        <v>380</v>
      </c>
      <c r="B382" s="0" t="s">
        <v>365</v>
      </c>
      <c r="C382" s="0" t="s">
        <v>962</v>
      </c>
      <c r="D382" s="0" t="s">
        <v>963</v>
      </c>
      <c r="E382" s="0" t="s">
        <v>276</v>
      </c>
      <c r="F382" s="0" t="s">
        <v>54</v>
      </c>
      <c r="G382" s="0" t="s">
        <v>69</v>
      </c>
      <c r="H382" s="0" t="s">
        <v>56</v>
      </c>
      <c r="I382" s="0" t="s">
        <v>56</v>
      </c>
      <c r="J382" s="0" t="n">
        <v>11</v>
      </c>
      <c r="K382" s="0" t="n">
        <v>2</v>
      </c>
      <c r="L382" s="0" t="n">
        <v>1</v>
      </c>
      <c r="M382" s="0" t="n">
        <v>1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1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.5</v>
      </c>
      <c r="Z382" s="0" t="n">
        <v>0.5</v>
      </c>
      <c r="AA382" s="0" t="n">
        <v>0.5</v>
      </c>
      <c r="AB382" s="0" t="n">
        <v>1.8</v>
      </c>
      <c r="AC382" s="0" t="n">
        <v>3</v>
      </c>
      <c r="AD382" s="0" t="n">
        <v>4</v>
      </c>
      <c r="AE382" s="0" t="n">
        <v>0</v>
      </c>
      <c r="AG382" s="24" t="n">
        <v>235000</v>
      </c>
      <c r="AH382" s="12" t="s">
        <v>2855</v>
      </c>
      <c r="AI382" s="68" t="n">
        <v>0.933</v>
      </c>
      <c r="AJ382" s="4" t="n">
        <f aca="false">(M382+R382)*(M382+(2*N382)+(3*O382)+(4*P382))/(K382+R382+S382+X382+W382)</f>
        <v>0.5</v>
      </c>
      <c r="AK382" s="68" t="n">
        <f aca="false">Z382+Y382</f>
        <v>1</v>
      </c>
      <c r="AL382" s="19" t="n">
        <v>0.5</v>
      </c>
      <c r="AM382" s="4"/>
    </row>
    <row r="383" customFormat="false" ht="12.75" hidden="false" customHeight="false" outlineLevel="0" collapsed="false">
      <c r="A383" s="0" t="n">
        <f aca="false">+A382+1</f>
        <v>381</v>
      </c>
      <c r="B383" s="0" t="s">
        <v>255</v>
      </c>
      <c r="C383" s="0" t="s">
        <v>1423</v>
      </c>
      <c r="D383" s="0" t="s">
        <v>1424</v>
      </c>
      <c r="E383" s="0" t="s">
        <v>1277</v>
      </c>
      <c r="F383" s="0" t="s">
        <v>54</v>
      </c>
      <c r="G383" s="0" t="s">
        <v>69</v>
      </c>
      <c r="H383" s="0" t="s">
        <v>56</v>
      </c>
      <c r="I383" s="0" t="s">
        <v>56</v>
      </c>
      <c r="J383" s="0" t="n">
        <v>55</v>
      </c>
      <c r="K383" s="0" t="n">
        <v>2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1.82</v>
      </c>
      <c r="AC383" s="0" t="n">
        <v>0</v>
      </c>
      <c r="AD383" s="0" t="n">
        <v>0</v>
      </c>
      <c r="AE383" s="0" t="n">
        <v>0</v>
      </c>
      <c r="AG383" s="24" t="n">
        <v>325000</v>
      </c>
      <c r="AH383" s="12" t="n">
        <v>36</v>
      </c>
      <c r="AI383" s="68" t="n">
        <v>0.972</v>
      </c>
      <c r="AJ383" s="4" t="n">
        <f aca="false">(M383+R383)*(M383+(2*N383)+(3*O383)+(4*P383))/(K383+R383+S383+X383+W383)</f>
        <v>0</v>
      </c>
      <c r="AK383" s="68" t="n">
        <f aca="false">Z383+Y383</f>
        <v>0</v>
      </c>
      <c r="AL383" s="19" t="n">
        <v>0</v>
      </c>
      <c r="AM383" s="4"/>
    </row>
    <row r="384" customFormat="false" ht="12.75" hidden="false" customHeight="false" outlineLevel="0" collapsed="false">
      <c r="A384" s="0" t="n">
        <f aca="false">+A383+1</f>
        <v>382</v>
      </c>
      <c r="B384" s="0" t="s">
        <v>406</v>
      </c>
      <c r="C384" s="0" t="s">
        <v>2181</v>
      </c>
      <c r="D384" s="0" t="s">
        <v>2182</v>
      </c>
      <c r="E384" s="0" t="s">
        <v>2183</v>
      </c>
      <c r="F384" s="0" t="s">
        <v>54</v>
      </c>
      <c r="G384" s="0" t="s">
        <v>69</v>
      </c>
      <c r="H384" s="0" t="s">
        <v>56</v>
      </c>
      <c r="I384" s="0" t="s">
        <v>56</v>
      </c>
      <c r="J384" s="0" t="n">
        <v>83</v>
      </c>
      <c r="K384" s="0" t="n">
        <v>1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1.84</v>
      </c>
      <c r="AC384" s="0" t="n">
        <v>0</v>
      </c>
      <c r="AD384" s="0" t="n">
        <v>0</v>
      </c>
      <c r="AE384" s="0" t="n">
        <v>0</v>
      </c>
      <c r="AG384" s="24" t="n">
        <v>435000</v>
      </c>
      <c r="AH384" s="12" t="s">
        <v>2837</v>
      </c>
      <c r="AI384" s="68" t="n">
        <v>1</v>
      </c>
      <c r="AJ384" s="4" t="n">
        <f aca="false">(M384+R384)*(M384+(2*N384)+(3*O384)+(4*P384))/(K384+R384+S384+X384+W384)</f>
        <v>0</v>
      </c>
      <c r="AK384" s="68" t="n">
        <f aca="false">Z384+Y384</f>
        <v>0</v>
      </c>
      <c r="AL384" s="19" t="n">
        <v>0</v>
      </c>
      <c r="AM384" s="4"/>
    </row>
    <row r="385" customFormat="false" ht="12.75" hidden="false" customHeight="false" outlineLevel="0" collapsed="false">
      <c r="A385" s="0" t="n">
        <f aca="false">+A384+1</f>
        <v>383</v>
      </c>
      <c r="B385" s="0" t="s">
        <v>101</v>
      </c>
      <c r="C385" s="0" t="s">
        <v>2693</v>
      </c>
      <c r="D385" s="0" t="s">
        <v>2694</v>
      </c>
      <c r="E385" s="0" t="s">
        <v>2695</v>
      </c>
      <c r="F385" s="0" t="s">
        <v>54</v>
      </c>
      <c r="G385" s="0" t="s">
        <v>69</v>
      </c>
      <c r="H385" s="0" t="s">
        <v>56</v>
      </c>
      <c r="I385" s="0" t="s">
        <v>70</v>
      </c>
      <c r="J385" s="0" t="n">
        <v>81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1.88</v>
      </c>
      <c r="AC385" s="0" t="n">
        <v>0</v>
      </c>
      <c r="AD385" s="0" t="n">
        <v>0</v>
      </c>
      <c r="AE385" s="0" t="n">
        <v>0</v>
      </c>
      <c r="AG385" s="24" t="n">
        <v>215000</v>
      </c>
      <c r="AH385" s="12" t="s">
        <v>2849</v>
      </c>
      <c r="AI385" s="68" t="n">
        <v>1</v>
      </c>
      <c r="AJ385" s="4" t="n">
        <v>0</v>
      </c>
      <c r="AK385" s="68" t="n">
        <f aca="false">Z385+Y385</f>
        <v>0</v>
      </c>
      <c r="AL385" s="19" t="n">
        <v>0</v>
      </c>
      <c r="AM385" s="4"/>
    </row>
    <row r="386" customFormat="false" ht="12.75" hidden="false" customHeight="false" outlineLevel="0" collapsed="false">
      <c r="A386" s="0" t="n">
        <f aca="false">+A385+1</f>
        <v>384</v>
      </c>
      <c r="B386" s="0" t="s">
        <v>338</v>
      </c>
      <c r="C386" s="0" t="s">
        <v>1025</v>
      </c>
      <c r="D386" s="0" t="s">
        <v>1026</v>
      </c>
      <c r="E386" s="0" t="s">
        <v>304</v>
      </c>
      <c r="F386" s="0" t="s">
        <v>54</v>
      </c>
      <c r="G386" s="0" t="s">
        <v>69</v>
      </c>
      <c r="H386" s="0" t="s">
        <v>56</v>
      </c>
      <c r="I386" s="0" t="s">
        <v>56</v>
      </c>
      <c r="J386" s="0" t="n">
        <v>58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1.91</v>
      </c>
      <c r="AC386" s="0" t="n">
        <v>0</v>
      </c>
      <c r="AD386" s="0" t="n">
        <v>0</v>
      </c>
      <c r="AE386" s="0" t="n">
        <v>0</v>
      </c>
      <c r="AG386" s="24" t="n">
        <v>5250000</v>
      </c>
      <c r="AH386" s="12" t="s">
        <v>2861</v>
      </c>
      <c r="AI386" s="68" t="n">
        <v>1</v>
      </c>
      <c r="AJ386" s="4" t="n">
        <v>0</v>
      </c>
      <c r="AK386" s="68" t="n">
        <f aca="false">Z386+Y386</f>
        <v>0</v>
      </c>
      <c r="AL386" s="19" t="n">
        <v>0</v>
      </c>
      <c r="AM386" s="4"/>
    </row>
    <row r="387" customFormat="false" ht="12.75" hidden="false" customHeight="false" outlineLevel="0" collapsed="false">
      <c r="A387" s="0" t="n">
        <f aca="false">+A386+1</f>
        <v>385</v>
      </c>
      <c r="B387" s="0" t="s">
        <v>278</v>
      </c>
      <c r="C387" s="0" t="s">
        <v>2386</v>
      </c>
      <c r="D387" s="0" t="s">
        <v>2387</v>
      </c>
      <c r="E387" s="0" t="s">
        <v>285</v>
      </c>
      <c r="F387" s="0" t="s">
        <v>54</v>
      </c>
      <c r="G387" s="0" t="s">
        <v>69</v>
      </c>
      <c r="H387" s="0" t="s">
        <v>56</v>
      </c>
      <c r="I387" s="0" t="s">
        <v>56</v>
      </c>
      <c r="J387" s="0" t="n">
        <v>77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1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1.96</v>
      </c>
      <c r="AC387" s="0" t="n">
        <v>10</v>
      </c>
      <c r="AD387" s="0" t="n">
        <v>13</v>
      </c>
      <c r="AE387" s="0" t="n">
        <v>0</v>
      </c>
      <c r="AG387" s="24" t="n">
        <v>300000</v>
      </c>
      <c r="AH387" s="12" t="s">
        <v>2849</v>
      </c>
      <c r="AI387" s="68" t="n">
        <v>1</v>
      </c>
      <c r="AJ387" s="4" t="n">
        <f aca="false">(M387+R387)*(M387+(2*N387)+(3*O387)+(4*P387))/(K387+R387+S387+X387+W387)</f>
        <v>0</v>
      </c>
      <c r="AK387" s="68" t="n">
        <f aca="false">Z387+Y387</f>
        <v>0</v>
      </c>
      <c r="AL387" s="19" t="n">
        <v>0</v>
      </c>
      <c r="AM387" s="4"/>
    </row>
    <row r="388" customFormat="false" ht="12.75" hidden="false" customHeight="false" outlineLevel="0" collapsed="false">
      <c r="A388" s="0" t="n">
        <f aca="false">+A387+1</f>
        <v>386</v>
      </c>
      <c r="B388" s="0" t="s">
        <v>255</v>
      </c>
      <c r="C388" s="0" t="s">
        <v>1606</v>
      </c>
      <c r="D388" s="0" t="s">
        <v>1607</v>
      </c>
      <c r="E388" s="0" t="s">
        <v>105</v>
      </c>
      <c r="F388" s="0" t="s">
        <v>54</v>
      </c>
      <c r="G388" s="0" t="s">
        <v>69</v>
      </c>
      <c r="H388" s="0" t="s">
        <v>70</v>
      </c>
      <c r="I388" s="0" t="s">
        <v>70</v>
      </c>
      <c r="J388" s="0" t="n">
        <v>73</v>
      </c>
      <c r="K388" s="0" t="n">
        <v>2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1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1.98</v>
      </c>
      <c r="AC388" s="0" t="n">
        <v>0</v>
      </c>
      <c r="AD388" s="0" t="n">
        <v>0</v>
      </c>
      <c r="AE388" s="0" t="n">
        <v>0</v>
      </c>
      <c r="AG388" s="24" t="n">
        <v>2000000</v>
      </c>
      <c r="AH388" s="12" t="s">
        <v>2856</v>
      </c>
      <c r="AI388" s="68" t="n">
        <v>0.972</v>
      </c>
      <c r="AJ388" s="4" t="n">
        <f aca="false">(M388+R388)*(M388+(2*N388)+(3*O388)+(4*P388))/(K388+R388+S388+X388+W388)</f>
        <v>0</v>
      </c>
      <c r="AK388" s="68" t="n">
        <f aca="false">Z388+Y388</f>
        <v>0</v>
      </c>
      <c r="AL388" s="19" t="n">
        <v>0</v>
      </c>
      <c r="AM388" s="4"/>
    </row>
    <row r="389" customFormat="false" ht="12.75" hidden="false" customHeight="false" outlineLevel="0" collapsed="false">
      <c r="A389" s="0" t="n">
        <f aca="false">+A388+1</f>
        <v>387</v>
      </c>
      <c r="B389" s="0" t="s">
        <v>92</v>
      </c>
      <c r="C389" s="0" t="s">
        <v>91</v>
      </c>
      <c r="D389" s="0" t="s">
        <v>93</v>
      </c>
      <c r="E389" s="0" t="s">
        <v>94</v>
      </c>
      <c r="F389" s="0" t="s">
        <v>54</v>
      </c>
      <c r="G389" s="0" t="s">
        <v>69</v>
      </c>
      <c r="H389" s="0" t="s">
        <v>56</v>
      </c>
      <c r="I389" s="0" t="s">
        <v>56</v>
      </c>
      <c r="J389" s="0" t="n">
        <v>67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1.98</v>
      </c>
      <c r="AC389" s="0" t="n">
        <v>0</v>
      </c>
      <c r="AD389" s="0" t="n">
        <v>0</v>
      </c>
      <c r="AE389" s="0" t="n">
        <v>0</v>
      </c>
      <c r="AG389" s="24" t="n">
        <v>216000</v>
      </c>
      <c r="AH389" s="12" t="s">
        <v>2839</v>
      </c>
      <c r="AI389" s="68" t="n">
        <v>1</v>
      </c>
      <c r="AJ389" s="4" t="n">
        <v>0</v>
      </c>
      <c r="AK389" s="68" t="n">
        <f aca="false">Z389+Y389</f>
        <v>0</v>
      </c>
      <c r="AL389" s="19" t="n">
        <v>0</v>
      </c>
      <c r="AM389" s="4"/>
    </row>
    <row r="390" customFormat="false" ht="12.75" hidden="false" customHeight="false" outlineLevel="0" collapsed="false">
      <c r="A390" s="0" t="n">
        <f aca="false">+A389+1</f>
        <v>388</v>
      </c>
      <c r="B390" s="0" t="s">
        <v>149</v>
      </c>
      <c r="C390" s="0" t="s">
        <v>1428</v>
      </c>
      <c r="D390" s="0" t="s">
        <v>920</v>
      </c>
      <c r="E390" s="0" t="s">
        <v>508</v>
      </c>
      <c r="F390" s="0" t="s">
        <v>54</v>
      </c>
      <c r="G390" s="0" t="s">
        <v>69</v>
      </c>
      <c r="H390" s="0" t="s">
        <v>56</v>
      </c>
      <c r="I390" s="0" t="s">
        <v>56</v>
      </c>
      <c r="J390" s="0" t="n">
        <v>65</v>
      </c>
      <c r="K390" s="0" t="n">
        <v>2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2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2.01</v>
      </c>
      <c r="AC390" s="0" t="n">
        <v>1</v>
      </c>
      <c r="AD390" s="0" t="n">
        <v>1</v>
      </c>
      <c r="AE390" s="0" t="n">
        <v>2</v>
      </c>
      <c r="AG390" s="24" t="n">
        <v>500000</v>
      </c>
      <c r="AH390" s="12" t="n">
        <v>36</v>
      </c>
      <c r="AI390" s="68" t="n">
        <v>1</v>
      </c>
      <c r="AJ390" s="4" t="n">
        <f aca="false">(M390+R390)*(M390+(2*N390)+(3*O390)+(4*P390))/(K390+R390+S390+X390+W390)</f>
        <v>0</v>
      </c>
      <c r="AK390" s="68" t="n">
        <f aca="false">Z390+Y390</f>
        <v>0</v>
      </c>
      <c r="AL390" s="19" t="n">
        <v>0</v>
      </c>
      <c r="AM390" s="4"/>
    </row>
    <row r="391" customFormat="false" ht="12.75" hidden="false" customHeight="false" outlineLevel="0" collapsed="false">
      <c r="A391" s="0" t="n">
        <f aca="false">+A390+1</f>
        <v>389</v>
      </c>
      <c r="B391" s="0" t="s">
        <v>454</v>
      </c>
      <c r="C391" s="0" t="s">
        <v>2319</v>
      </c>
      <c r="D391" s="0" t="s">
        <v>249</v>
      </c>
      <c r="E391" s="0" t="s">
        <v>2320</v>
      </c>
      <c r="F391" s="0" t="s">
        <v>54</v>
      </c>
      <c r="G391" s="0" t="s">
        <v>69</v>
      </c>
      <c r="H391" s="0" t="s">
        <v>56</v>
      </c>
      <c r="I391" s="0" t="s">
        <v>56</v>
      </c>
      <c r="J391" s="0" t="n">
        <v>72</v>
      </c>
      <c r="K391" s="0" t="n">
        <v>2</v>
      </c>
      <c r="L391" s="0" t="n">
        <v>0</v>
      </c>
      <c r="M391" s="0" t="n">
        <v>1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.5</v>
      </c>
      <c r="Z391" s="0" t="n">
        <v>0.5</v>
      </c>
      <c r="AA391" s="0" t="n">
        <v>0.5</v>
      </c>
      <c r="AB391" s="0" t="n">
        <v>2.03</v>
      </c>
      <c r="AC391" s="0" t="n">
        <v>0</v>
      </c>
      <c r="AD391" s="0" t="n">
        <v>1</v>
      </c>
      <c r="AE391" s="0" t="n">
        <v>0</v>
      </c>
      <c r="AG391" s="24" t="n">
        <v>762500</v>
      </c>
      <c r="AH391" s="12" t="s">
        <v>2839</v>
      </c>
      <c r="AI391" s="68" t="n">
        <v>0.972</v>
      </c>
      <c r="AJ391" s="4" t="n">
        <f aca="false">(M391+R391)*(M391+(2*N391)+(3*O391)+(4*P391))/(K391+R391+S391+X391+W391)</f>
        <v>0.5</v>
      </c>
      <c r="AK391" s="68" t="n">
        <f aca="false">Z391+Y391</f>
        <v>1</v>
      </c>
      <c r="AL391" s="19" t="n">
        <v>0.5</v>
      </c>
      <c r="AM391" s="4"/>
    </row>
    <row r="392" customFormat="false" ht="12.75" hidden="false" customHeight="false" outlineLevel="0" collapsed="false">
      <c r="A392" s="0" t="n">
        <f aca="false">+A391+1</f>
        <v>390</v>
      </c>
      <c r="B392" s="0" t="s">
        <v>84</v>
      </c>
      <c r="C392" s="0" t="s">
        <v>1091</v>
      </c>
      <c r="D392" s="0" t="s">
        <v>1092</v>
      </c>
      <c r="E392" s="0" t="s">
        <v>449</v>
      </c>
      <c r="F392" s="0" t="s">
        <v>54</v>
      </c>
      <c r="G392" s="0" t="s">
        <v>69</v>
      </c>
      <c r="H392" s="0" t="s">
        <v>70</v>
      </c>
      <c r="I392" s="0" t="s">
        <v>70</v>
      </c>
      <c r="J392" s="0" t="n">
        <v>68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2.03</v>
      </c>
      <c r="AC392" s="0" t="n">
        <v>0</v>
      </c>
      <c r="AD392" s="0" t="n">
        <v>0</v>
      </c>
      <c r="AE392" s="0" t="n">
        <v>0</v>
      </c>
      <c r="AG392" s="24" t="n">
        <v>500000</v>
      </c>
      <c r="AH392" s="12" t="s">
        <v>2846</v>
      </c>
      <c r="AI392" s="68" t="n">
        <v>1</v>
      </c>
      <c r="AJ392" s="4" t="n">
        <v>0</v>
      </c>
      <c r="AK392" s="68" t="n">
        <f aca="false">Z392+Y392</f>
        <v>0</v>
      </c>
      <c r="AL392" s="19" t="n">
        <v>0</v>
      </c>
      <c r="AM392" s="4"/>
    </row>
    <row r="393" customFormat="false" ht="12.75" hidden="false" customHeight="false" outlineLevel="0" collapsed="false">
      <c r="A393" s="0" t="n">
        <f aca="false">+A392+1</f>
        <v>391</v>
      </c>
      <c r="B393" s="0" t="s">
        <v>359</v>
      </c>
      <c r="C393" s="0" t="s">
        <v>384</v>
      </c>
      <c r="D393" s="0" t="s">
        <v>385</v>
      </c>
      <c r="E393" s="0" t="s">
        <v>386</v>
      </c>
      <c r="F393" s="0" t="s">
        <v>54</v>
      </c>
      <c r="G393" s="0" t="s">
        <v>69</v>
      </c>
      <c r="H393" s="0" t="s">
        <v>56</v>
      </c>
      <c r="I393" s="0" t="s">
        <v>56</v>
      </c>
      <c r="J393" s="0" t="n">
        <v>6</v>
      </c>
      <c r="K393" s="0" t="n">
        <v>6</v>
      </c>
      <c r="L393" s="0" t="n">
        <v>1</v>
      </c>
      <c r="M393" s="0" t="n">
        <v>1</v>
      </c>
      <c r="N393" s="0" t="n">
        <v>1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1</v>
      </c>
      <c r="U393" s="0" t="n">
        <v>0</v>
      </c>
      <c r="V393" s="0" t="n">
        <v>0</v>
      </c>
      <c r="W393" s="0" t="n">
        <v>1</v>
      </c>
      <c r="X393" s="0" t="n">
        <v>0</v>
      </c>
      <c r="Y393" s="0" t="n">
        <v>0.333</v>
      </c>
      <c r="Z393" s="0" t="n">
        <v>0.166</v>
      </c>
      <c r="AA393" s="0" t="n">
        <v>0.166</v>
      </c>
      <c r="AB393" s="0" t="n">
        <v>2.1</v>
      </c>
      <c r="AC393" s="0" t="n">
        <v>4</v>
      </c>
      <c r="AD393" s="0" t="n">
        <v>5</v>
      </c>
      <c r="AE393" s="0" t="n">
        <v>0</v>
      </c>
      <c r="AG393" s="24" t="n">
        <v>200000</v>
      </c>
      <c r="AH393" s="12" t="s">
        <v>2843</v>
      </c>
      <c r="AI393" s="68" t="n">
        <v>0.972</v>
      </c>
      <c r="AJ393" s="4" t="n">
        <f aca="false">(M393+R393)*(M393+(2*N393)+(3*O393)+(4*P393))/(K393+R393+S393+X393+W393)</f>
        <v>0.428571428571429</v>
      </c>
      <c r="AK393" s="68" t="n">
        <f aca="false">Z393+Y393</f>
        <v>0.499</v>
      </c>
      <c r="AL393" s="19" t="n">
        <v>0.428571428571429</v>
      </c>
      <c r="AM393" s="4"/>
    </row>
    <row r="394" customFormat="false" ht="12.75" hidden="false" customHeight="false" outlineLevel="0" collapsed="false">
      <c r="A394" s="0" t="n">
        <f aca="false">+A393+1</f>
        <v>392</v>
      </c>
      <c r="B394" s="0" t="s">
        <v>101</v>
      </c>
      <c r="C394" s="0" t="s">
        <v>1158</v>
      </c>
      <c r="D394" s="0" t="s">
        <v>1159</v>
      </c>
      <c r="E394" s="0" t="s">
        <v>1160</v>
      </c>
      <c r="F394" s="0" t="s">
        <v>54</v>
      </c>
      <c r="G394" s="0" t="s">
        <v>69</v>
      </c>
      <c r="H394" s="0" t="s">
        <v>56</v>
      </c>
      <c r="I394" s="0" t="s">
        <v>56</v>
      </c>
      <c r="J394" s="0" t="n">
        <v>65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2.12</v>
      </c>
      <c r="AC394" s="0" t="n">
        <v>0</v>
      </c>
      <c r="AD394" s="0" t="n">
        <v>0</v>
      </c>
      <c r="AE394" s="0" t="n">
        <v>0</v>
      </c>
      <c r="AG394" s="24" t="n">
        <v>2750000</v>
      </c>
      <c r="AH394" s="12" t="s">
        <v>2837</v>
      </c>
      <c r="AI394" s="68" t="n">
        <v>0.972</v>
      </c>
      <c r="AJ394" s="4" t="n">
        <v>0</v>
      </c>
      <c r="AK394" s="68" t="n">
        <f aca="false">Z394+Y394</f>
        <v>0</v>
      </c>
      <c r="AL394" s="19" t="n">
        <v>0</v>
      </c>
      <c r="AM394" s="4"/>
    </row>
    <row r="395" customFormat="false" ht="12.75" hidden="false" customHeight="false" outlineLevel="0" collapsed="false">
      <c r="A395" s="0" t="n">
        <f aca="false">+A394+1</f>
        <v>393</v>
      </c>
      <c r="B395" s="0" t="s">
        <v>359</v>
      </c>
      <c r="C395" s="0" t="s">
        <v>1460</v>
      </c>
      <c r="D395" s="0" t="s">
        <v>1461</v>
      </c>
      <c r="E395" s="0" t="s">
        <v>1462</v>
      </c>
      <c r="F395" s="0" t="s">
        <v>54</v>
      </c>
      <c r="G395" s="0" t="s">
        <v>69</v>
      </c>
      <c r="H395" s="0" t="s">
        <v>56</v>
      </c>
      <c r="I395" s="0" t="s">
        <v>56</v>
      </c>
      <c r="J395" s="0" t="n">
        <v>68</v>
      </c>
      <c r="K395" s="0" t="n">
        <v>2</v>
      </c>
      <c r="L395" s="0" t="n">
        <v>0</v>
      </c>
      <c r="M395" s="0" t="n">
        <v>1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.5</v>
      </c>
      <c r="Z395" s="0" t="n">
        <v>0.5</v>
      </c>
      <c r="AA395" s="0" t="n">
        <v>0.5</v>
      </c>
      <c r="AB395" s="0" t="n">
        <v>2.19</v>
      </c>
      <c r="AC395" s="0" t="n">
        <v>0</v>
      </c>
      <c r="AD395" s="0" t="n">
        <v>0</v>
      </c>
      <c r="AE395" s="0" t="n">
        <v>0</v>
      </c>
      <c r="AG395" s="24" t="n">
        <v>8300000</v>
      </c>
      <c r="AH395" s="12" t="s">
        <v>2861</v>
      </c>
      <c r="AI395" s="68" t="n">
        <v>1</v>
      </c>
      <c r="AJ395" s="4" t="n">
        <f aca="false">(M395+R395)*(M395+(2*N395)+(3*O395)+(4*P395))/(K395+R395+S395+X395+W395)</f>
        <v>0.5</v>
      </c>
      <c r="AK395" s="68" t="n">
        <f aca="false">Z395+Y395</f>
        <v>1</v>
      </c>
      <c r="AL395" s="19" t="n">
        <v>0.5</v>
      </c>
      <c r="AM395" s="4"/>
    </row>
    <row r="396" customFormat="false" ht="12.75" hidden="false" customHeight="false" outlineLevel="0" collapsed="false">
      <c r="A396" s="0" t="n">
        <f aca="false">+A395+1</f>
        <v>394</v>
      </c>
      <c r="B396" s="0" t="s">
        <v>149</v>
      </c>
      <c r="C396" s="0" t="s">
        <v>2510</v>
      </c>
      <c r="D396" s="0" t="s">
        <v>159</v>
      </c>
      <c r="E396" s="0" t="s">
        <v>2511</v>
      </c>
      <c r="F396" s="0" t="s">
        <v>54</v>
      </c>
      <c r="G396" s="0" t="s">
        <v>69</v>
      </c>
      <c r="H396" s="0" t="s">
        <v>56</v>
      </c>
      <c r="I396" s="0" t="s">
        <v>56</v>
      </c>
      <c r="J396" s="0" t="n">
        <v>34</v>
      </c>
      <c r="K396" s="0" t="n">
        <v>1</v>
      </c>
      <c r="L396" s="0" t="n">
        <v>1</v>
      </c>
      <c r="M396" s="0" t="n">
        <v>1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1</v>
      </c>
      <c r="Z396" s="0" t="n">
        <v>1</v>
      </c>
      <c r="AA396" s="0" t="n">
        <v>1</v>
      </c>
      <c r="AB396" s="0" t="n">
        <v>2.2</v>
      </c>
      <c r="AC396" s="0" t="n">
        <v>16</v>
      </c>
      <c r="AD396" s="0" t="n">
        <v>10</v>
      </c>
      <c r="AE396" s="0" t="n">
        <v>0</v>
      </c>
      <c r="AG396" s="24" t="n">
        <v>212500</v>
      </c>
      <c r="AH396" s="12" t="s">
        <v>2834</v>
      </c>
      <c r="AI396" s="68" t="n">
        <v>1</v>
      </c>
      <c r="AJ396" s="4" t="n">
        <f aca="false">(M396+R396)*(M396+(2*N396)+(3*O396)+(4*P396))/(K396+R396+S396+X396+W396)</f>
        <v>1</v>
      </c>
      <c r="AK396" s="68" t="n">
        <f aca="false">Z396+Y396</f>
        <v>2</v>
      </c>
      <c r="AL396" s="19" t="n">
        <v>1</v>
      </c>
      <c r="AM396" s="4"/>
    </row>
    <row r="397" customFormat="false" ht="12.75" hidden="false" customHeight="false" outlineLevel="0" collapsed="false">
      <c r="A397" s="0" t="n">
        <f aca="false">+A396+1</f>
        <v>395</v>
      </c>
      <c r="B397" s="0" t="s">
        <v>84</v>
      </c>
      <c r="C397" s="0" t="s">
        <v>1555</v>
      </c>
      <c r="D397" s="0" t="s">
        <v>750</v>
      </c>
      <c r="E397" s="0" t="s">
        <v>594</v>
      </c>
      <c r="F397" s="0" t="s">
        <v>54</v>
      </c>
      <c r="G397" s="0" t="s">
        <v>69</v>
      </c>
      <c r="H397" s="0" t="s">
        <v>56</v>
      </c>
      <c r="I397" s="0" t="s">
        <v>56</v>
      </c>
      <c r="J397" s="0" t="n">
        <v>30</v>
      </c>
      <c r="K397" s="0" t="n">
        <v>5</v>
      </c>
      <c r="L397" s="0" t="n">
        <v>1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1</v>
      </c>
      <c r="S397" s="0" t="n">
        <v>0</v>
      </c>
      <c r="T397" s="0" t="n">
        <v>3</v>
      </c>
      <c r="U397" s="0" t="n">
        <v>0</v>
      </c>
      <c r="V397" s="0" t="n">
        <v>0</v>
      </c>
      <c r="W397" s="0" t="n">
        <v>1</v>
      </c>
      <c r="X397" s="0" t="n">
        <v>0</v>
      </c>
      <c r="Y397" s="0" t="n">
        <v>0</v>
      </c>
      <c r="Z397" s="0" t="n">
        <v>0.166</v>
      </c>
      <c r="AA397" s="0" t="n">
        <v>0</v>
      </c>
      <c r="AB397" s="0" t="n">
        <v>2.25</v>
      </c>
      <c r="AC397" s="0" t="n">
        <v>0</v>
      </c>
      <c r="AD397" s="0" t="n">
        <v>0</v>
      </c>
      <c r="AE397" s="0" t="n">
        <v>0</v>
      </c>
      <c r="AG397" s="24" t="n">
        <v>14000000</v>
      </c>
      <c r="AH397" s="12" t="s">
        <v>2855</v>
      </c>
      <c r="AI397" s="68" t="n">
        <v>0.972</v>
      </c>
      <c r="AJ397" s="4" t="n">
        <f aca="false">(M397+R397)*(M397+(2*N397)+(3*O397)+(4*P397))/(K397+R397+S397+X397+W397)</f>
        <v>0</v>
      </c>
      <c r="AK397" s="68" t="n">
        <f aca="false">Z397+Y397</f>
        <v>0.166</v>
      </c>
      <c r="AL397" s="19" t="n">
        <v>0</v>
      </c>
      <c r="AM397" s="4"/>
    </row>
    <row r="398" customFormat="false" ht="12.75" hidden="false" customHeight="false" outlineLevel="0" collapsed="false">
      <c r="A398" s="0" t="n">
        <f aca="false">+A397+1</f>
        <v>396</v>
      </c>
      <c r="B398" s="0" t="s">
        <v>359</v>
      </c>
      <c r="C398" s="0" t="s">
        <v>1673</v>
      </c>
      <c r="D398" s="0" t="s">
        <v>1674</v>
      </c>
      <c r="E398" s="0" t="s">
        <v>511</v>
      </c>
      <c r="F398" s="0" t="s">
        <v>54</v>
      </c>
      <c r="G398" s="0" t="s">
        <v>69</v>
      </c>
      <c r="H398" s="0" t="s">
        <v>56</v>
      </c>
      <c r="I398" s="0" t="s">
        <v>56</v>
      </c>
      <c r="J398" s="0" t="n">
        <v>80</v>
      </c>
      <c r="K398" s="0" t="n">
        <v>3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2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2.25</v>
      </c>
      <c r="AC398" s="0" t="n">
        <v>0</v>
      </c>
      <c r="AD398" s="0" t="n">
        <v>0</v>
      </c>
      <c r="AE398" s="0" t="n">
        <v>0</v>
      </c>
      <c r="AG398" s="24" t="n">
        <v>1400000</v>
      </c>
      <c r="AH398" s="12" t="s">
        <v>2860</v>
      </c>
      <c r="AI398" s="68" t="n">
        <v>1</v>
      </c>
      <c r="AJ398" s="4" t="n">
        <f aca="false">(M398+R398)*(M398+(2*N398)+(3*O398)+(4*P398))/(K398+R398+S398+X398+W398)</f>
        <v>0</v>
      </c>
      <c r="AK398" s="68" t="n">
        <f aca="false">Z398+Y398</f>
        <v>0</v>
      </c>
      <c r="AL398" s="19" t="n">
        <v>0</v>
      </c>
      <c r="AM398" s="4"/>
    </row>
    <row r="399" customFormat="false" ht="12.75" hidden="false" customHeight="false" outlineLevel="0" collapsed="false">
      <c r="A399" s="0" t="n">
        <f aca="false">+A398+1</f>
        <v>397</v>
      </c>
      <c r="B399" s="0" t="s">
        <v>149</v>
      </c>
      <c r="C399" s="0" t="s">
        <v>959</v>
      </c>
      <c r="D399" s="0" t="s">
        <v>960</v>
      </c>
      <c r="E399" s="0" t="s">
        <v>961</v>
      </c>
      <c r="F399" s="0" t="s">
        <v>54</v>
      </c>
      <c r="G399" s="0" t="s">
        <v>69</v>
      </c>
      <c r="H399" s="0" t="s">
        <v>56</v>
      </c>
      <c r="I399" s="0" t="s">
        <v>56</v>
      </c>
      <c r="J399" s="0" t="n">
        <v>62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2.27</v>
      </c>
      <c r="AC399" s="0" t="n">
        <v>6</v>
      </c>
      <c r="AD399" s="0" t="n">
        <v>11</v>
      </c>
      <c r="AE399" s="0" t="n">
        <v>0</v>
      </c>
      <c r="AG399" s="24" t="n">
        <v>5812500</v>
      </c>
      <c r="AH399" s="12" t="s">
        <v>2986</v>
      </c>
      <c r="AI399" s="68" t="n">
        <v>0.972</v>
      </c>
      <c r="AJ399" s="4" t="n">
        <v>0</v>
      </c>
      <c r="AK399" s="68" t="n">
        <f aca="false">Z399+Y399</f>
        <v>0</v>
      </c>
      <c r="AL399" s="19" t="n">
        <v>0</v>
      </c>
      <c r="AM399" s="4"/>
    </row>
    <row r="400" customFormat="false" ht="12.75" hidden="false" customHeight="false" outlineLevel="0" collapsed="false">
      <c r="A400" s="0" t="n">
        <f aca="false">+A399+1</f>
        <v>398</v>
      </c>
      <c r="B400" s="0" t="s">
        <v>145</v>
      </c>
      <c r="C400" s="0" t="s">
        <v>2279</v>
      </c>
      <c r="D400" s="0" t="s">
        <v>2280</v>
      </c>
      <c r="E400" s="0" t="s">
        <v>465</v>
      </c>
      <c r="F400" s="0" t="s">
        <v>54</v>
      </c>
      <c r="G400" s="0" t="s">
        <v>69</v>
      </c>
      <c r="H400" s="0" t="s">
        <v>56</v>
      </c>
      <c r="I400" s="0" t="s">
        <v>70</v>
      </c>
      <c r="J400" s="0" t="n">
        <v>79</v>
      </c>
      <c r="K400" s="0" t="n">
        <v>2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1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2.29</v>
      </c>
      <c r="AC400" s="0" t="n">
        <v>1</v>
      </c>
      <c r="AD400" s="0" t="n">
        <v>4</v>
      </c>
      <c r="AE400" s="0" t="n">
        <v>0</v>
      </c>
      <c r="AG400" s="24" t="n">
        <v>766667</v>
      </c>
      <c r="AH400" s="12" t="s">
        <v>2855</v>
      </c>
      <c r="AI400" s="68" t="n">
        <v>0.972</v>
      </c>
      <c r="AJ400" s="4" t="n">
        <f aca="false">(M400+R400)*(M400+(2*N400)+(3*O400)+(4*P400))/(K400+R400+S400+X400+W400)</f>
        <v>0</v>
      </c>
      <c r="AK400" s="68" t="n">
        <f aca="false">Z400+Y400</f>
        <v>0</v>
      </c>
      <c r="AL400" s="19" t="n">
        <v>0</v>
      </c>
      <c r="AM400" s="4"/>
    </row>
    <row r="401" customFormat="false" ht="12.75" hidden="false" customHeight="false" outlineLevel="0" collapsed="false">
      <c r="A401" s="0" t="n">
        <f aca="false">+A400+1</f>
        <v>399</v>
      </c>
      <c r="B401" s="0" t="s">
        <v>454</v>
      </c>
      <c r="C401" s="0" t="s">
        <v>1255</v>
      </c>
      <c r="D401" s="0" t="s">
        <v>221</v>
      </c>
      <c r="E401" s="0" t="s">
        <v>197</v>
      </c>
      <c r="F401" s="0" t="s">
        <v>54</v>
      </c>
      <c r="G401" s="0" t="s">
        <v>69</v>
      </c>
      <c r="H401" s="0" t="s">
        <v>56</v>
      </c>
      <c r="I401" s="0" t="s">
        <v>70</v>
      </c>
      <c r="J401" s="0" t="n">
        <v>35</v>
      </c>
      <c r="K401" s="0" t="n">
        <v>89</v>
      </c>
      <c r="L401" s="0" t="n">
        <v>4</v>
      </c>
      <c r="M401" s="0" t="n">
        <v>12</v>
      </c>
      <c r="N401" s="0" t="n">
        <v>3</v>
      </c>
      <c r="O401" s="0" t="n">
        <v>0</v>
      </c>
      <c r="P401" s="0" t="n">
        <v>0</v>
      </c>
      <c r="Q401" s="0" t="n">
        <v>8</v>
      </c>
      <c r="R401" s="0" t="n">
        <v>3</v>
      </c>
      <c r="S401" s="0" t="n">
        <v>0</v>
      </c>
      <c r="T401" s="0" t="n">
        <v>40</v>
      </c>
      <c r="U401" s="0" t="n">
        <v>0</v>
      </c>
      <c r="V401" s="0" t="n">
        <v>0</v>
      </c>
      <c r="W401" s="0" t="n">
        <v>6</v>
      </c>
      <c r="X401" s="0" t="n">
        <v>1</v>
      </c>
      <c r="Y401" s="0" t="n">
        <v>0.168</v>
      </c>
      <c r="Z401" s="0" t="n">
        <v>0.161</v>
      </c>
      <c r="AA401" s="0" t="n">
        <v>0.134</v>
      </c>
      <c r="AB401" s="0" t="n">
        <v>2.31</v>
      </c>
      <c r="AC401" s="0" t="n">
        <v>0</v>
      </c>
      <c r="AD401" s="0" t="n">
        <v>0</v>
      </c>
      <c r="AE401" s="0" t="n">
        <v>0</v>
      </c>
      <c r="AG401" s="24" t="n">
        <v>13350000</v>
      </c>
      <c r="AH401" s="12" t="s">
        <v>2879</v>
      </c>
      <c r="AI401" s="68" t="n">
        <v>0.926</v>
      </c>
      <c r="AJ401" s="4" t="n">
        <f aca="false">(M401+R401)*(M401+(2*N401)+(3*O401)+(4*P401))/(K401+R401+S401+X401+W401)</f>
        <v>2.72727272727273</v>
      </c>
      <c r="AK401" s="68" t="n">
        <f aca="false">Z401+Y401</f>
        <v>0.329</v>
      </c>
      <c r="AL401" s="19" t="n">
        <v>2.72727272727273</v>
      </c>
      <c r="AM401" s="4"/>
    </row>
    <row r="402" customFormat="false" ht="12.75" hidden="false" customHeight="false" outlineLevel="0" collapsed="false">
      <c r="A402" s="0" t="n">
        <f aca="false">+A401+1</f>
        <v>400</v>
      </c>
      <c r="B402" s="0" t="s">
        <v>318</v>
      </c>
      <c r="C402" s="0" t="s">
        <v>970</v>
      </c>
      <c r="D402" s="0" t="s">
        <v>971</v>
      </c>
      <c r="E402" s="0" t="s">
        <v>972</v>
      </c>
      <c r="F402" s="0" t="s">
        <v>54</v>
      </c>
      <c r="G402" s="0" t="s">
        <v>69</v>
      </c>
      <c r="H402" s="0" t="s">
        <v>70</v>
      </c>
      <c r="I402" s="0" t="s">
        <v>70</v>
      </c>
      <c r="J402" s="0" t="n">
        <v>66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2.32</v>
      </c>
      <c r="AC402" s="0" t="n">
        <v>0</v>
      </c>
      <c r="AD402" s="0" t="n">
        <v>0</v>
      </c>
      <c r="AE402" s="0" t="n">
        <v>0</v>
      </c>
      <c r="AG402" s="24" t="n">
        <v>3500000</v>
      </c>
      <c r="AH402" s="12" t="s">
        <v>2861</v>
      </c>
      <c r="AI402" s="68" t="n">
        <v>1</v>
      </c>
      <c r="AJ402" s="4" t="n">
        <v>0</v>
      </c>
      <c r="AK402" s="68" t="n">
        <f aca="false">Z402+Y402</f>
        <v>0</v>
      </c>
      <c r="AL402" s="19" t="n">
        <v>0</v>
      </c>
      <c r="AM402" s="4"/>
    </row>
    <row r="403" customFormat="false" ht="12.75" hidden="false" customHeight="false" outlineLevel="0" collapsed="false">
      <c r="A403" s="0" t="n">
        <f aca="false">+A402+1</f>
        <v>401</v>
      </c>
      <c r="B403" s="0" t="s">
        <v>153</v>
      </c>
      <c r="C403" s="0" t="s">
        <v>831</v>
      </c>
      <c r="D403" s="0" t="s">
        <v>832</v>
      </c>
      <c r="E403" s="0" t="s">
        <v>82</v>
      </c>
      <c r="F403" s="0" t="s">
        <v>54</v>
      </c>
      <c r="G403" s="0" t="s">
        <v>69</v>
      </c>
      <c r="H403" s="0" t="s">
        <v>56</v>
      </c>
      <c r="I403" s="0" t="s">
        <v>56</v>
      </c>
      <c r="J403" s="0" t="n">
        <v>6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2.34</v>
      </c>
      <c r="AC403" s="0" t="n">
        <v>0</v>
      </c>
      <c r="AD403" s="0" t="n">
        <v>0</v>
      </c>
      <c r="AE403" s="0" t="n">
        <v>0</v>
      </c>
      <c r="AG403" s="24" t="n">
        <v>2750000</v>
      </c>
      <c r="AH403" s="12" t="s">
        <v>2986</v>
      </c>
      <c r="AI403" s="68" t="n">
        <v>0.972</v>
      </c>
      <c r="AJ403" s="4" t="n">
        <v>0</v>
      </c>
      <c r="AK403" s="68" t="n">
        <f aca="false">Z403+Y403</f>
        <v>0</v>
      </c>
      <c r="AL403" s="19" t="n">
        <v>0</v>
      </c>
      <c r="AM403" s="4"/>
    </row>
    <row r="404" customFormat="false" ht="12.75" hidden="false" customHeight="false" outlineLevel="0" collapsed="false">
      <c r="A404" s="0" t="n">
        <f aca="false">+A403+1</f>
        <v>402</v>
      </c>
      <c r="B404" s="0" t="s">
        <v>359</v>
      </c>
      <c r="C404" s="0" t="s">
        <v>1812</v>
      </c>
      <c r="D404" s="0" t="s">
        <v>1813</v>
      </c>
      <c r="E404" s="0" t="s">
        <v>796</v>
      </c>
      <c r="F404" s="0" t="s">
        <v>54</v>
      </c>
      <c r="G404" s="0" t="s">
        <v>69</v>
      </c>
      <c r="H404" s="0" t="s">
        <v>56</v>
      </c>
      <c r="I404" s="0" t="s">
        <v>56</v>
      </c>
      <c r="J404" s="0" t="n">
        <v>44</v>
      </c>
      <c r="K404" s="0" t="n">
        <v>5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4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2.37</v>
      </c>
      <c r="AC404" s="0" t="n">
        <v>2</v>
      </c>
      <c r="AD404" s="0" t="n">
        <v>6</v>
      </c>
      <c r="AE404" s="0" t="n">
        <v>0</v>
      </c>
      <c r="AG404" s="24" t="n">
        <v>1250000</v>
      </c>
      <c r="AH404" s="12" t="s">
        <v>2986</v>
      </c>
      <c r="AI404" s="68" t="n">
        <v>1</v>
      </c>
      <c r="AJ404" s="4" t="n">
        <f aca="false">(M404+R404)*(M404+(2*N404)+(3*O404)+(4*P404))/(K404+R404+S404+X404+W404)</f>
        <v>0</v>
      </c>
      <c r="AK404" s="68" t="n">
        <f aca="false">Z404+Y404</f>
        <v>0</v>
      </c>
      <c r="AL404" s="19" t="n">
        <v>0</v>
      </c>
      <c r="AM404" s="4"/>
    </row>
    <row r="405" customFormat="false" ht="12.75" hidden="false" customHeight="false" outlineLevel="0" collapsed="false">
      <c r="A405" s="0" t="n">
        <f aca="false">+A404+1</f>
        <v>403</v>
      </c>
      <c r="B405" s="0" t="s">
        <v>149</v>
      </c>
      <c r="C405" s="0" t="s">
        <v>1156</v>
      </c>
      <c r="D405" s="0" t="s">
        <v>1157</v>
      </c>
      <c r="E405" s="0" t="s">
        <v>340</v>
      </c>
      <c r="F405" s="0" t="s">
        <v>54</v>
      </c>
      <c r="G405" s="0" t="s">
        <v>69</v>
      </c>
      <c r="H405" s="0" t="s">
        <v>56</v>
      </c>
      <c r="I405" s="0" t="s">
        <v>70</v>
      </c>
      <c r="J405" s="0" t="n">
        <v>68</v>
      </c>
      <c r="K405" s="0" t="n">
        <v>2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2.43</v>
      </c>
      <c r="AC405" s="0" t="n">
        <v>5</v>
      </c>
      <c r="AD405" s="0" t="n">
        <v>14</v>
      </c>
      <c r="AE405" s="0" t="n">
        <v>0</v>
      </c>
      <c r="AG405" s="24" t="n">
        <v>1800000</v>
      </c>
      <c r="AH405" s="12" t="n">
        <v>37</v>
      </c>
      <c r="AI405" s="68" t="n">
        <v>0.972</v>
      </c>
      <c r="AJ405" s="4" t="n">
        <f aca="false">(M405+R405)*(M405+(2*N405)+(3*O405)+(4*P405))/(K405+R405+S405+X405+W405)</f>
        <v>0</v>
      </c>
      <c r="AK405" s="68" t="n">
        <f aca="false">Z405+Y405</f>
        <v>0</v>
      </c>
      <c r="AL405" s="19" t="n">
        <v>0</v>
      </c>
      <c r="AM405" s="4"/>
    </row>
    <row r="406" customFormat="false" ht="12.75" hidden="false" customHeight="false" outlineLevel="0" collapsed="false">
      <c r="A406" s="0" t="n">
        <f aca="false">+A405+1</f>
        <v>404</v>
      </c>
      <c r="B406" s="0" t="s">
        <v>153</v>
      </c>
      <c r="C406" s="0" t="s">
        <v>1315</v>
      </c>
      <c r="D406" s="0" t="s">
        <v>1200</v>
      </c>
      <c r="E406" s="0" t="s">
        <v>1316</v>
      </c>
      <c r="F406" s="0" t="s">
        <v>54</v>
      </c>
      <c r="G406" s="0" t="s">
        <v>69</v>
      </c>
      <c r="H406" s="0" t="s">
        <v>56</v>
      </c>
      <c r="I406" s="0" t="s">
        <v>56</v>
      </c>
      <c r="J406" s="0" t="n">
        <v>18</v>
      </c>
      <c r="K406" s="0" t="n">
        <v>29</v>
      </c>
      <c r="L406" s="0" t="n">
        <v>3</v>
      </c>
      <c r="M406" s="0" t="n">
        <v>6</v>
      </c>
      <c r="N406" s="0" t="n">
        <v>3</v>
      </c>
      <c r="O406" s="0" t="n">
        <v>0</v>
      </c>
      <c r="P406" s="0" t="n">
        <v>1</v>
      </c>
      <c r="Q406" s="0" t="n">
        <v>3</v>
      </c>
      <c r="R406" s="0" t="n">
        <v>0</v>
      </c>
      <c r="S406" s="0" t="n">
        <v>1</v>
      </c>
      <c r="T406" s="0" t="n">
        <v>9</v>
      </c>
      <c r="U406" s="0" t="n">
        <v>0</v>
      </c>
      <c r="V406" s="0" t="n">
        <v>0</v>
      </c>
      <c r="W406" s="0" t="n">
        <v>5</v>
      </c>
      <c r="X406" s="0" t="n">
        <v>1</v>
      </c>
      <c r="Y406" s="0" t="n">
        <v>0.413</v>
      </c>
      <c r="Z406" s="0" t="n">
        <v>0.225</v>
      </c>
      <c r="AA406" s="0" t="n">
        <v>0.206</v>
      </c>
      <c r="AB406" s="0" t="n">
        <v>2.52</v>
      </c>
      <c r="AC406" s="0" t="n">
        <v>0</v>
      </c>
      <c r="AD406" s="0" t="n">
        <v>0</v>
      </c>
      <c r="AE406" s="0" t="n">
        <v>0</v>
      </c>
      <c r="AG406" s="24" t="n">
        <v>7300000</v>
      </c>
      <c r="AH406" s="12" t="s">
        <v>2856</v>
      </c>
      <c r="AI406" s="68" t="n">
        <v>0.972</v>
      </c>
      <c r="AJ406" s="4" t="n">
        <f aca="false">(M406+R406)*(M406+(2*N406)+(3*O406)+(4*P406))/(K406+R406+S406+X406+W406)</f>
        <v>2.66666666666667</v>
      </c>
      <c r="AK406" s="68" t="n">
        <f aca="false">Z406+Y406</f>
        <v>0.638</v>
      </c>
      <c r="AL406" s="19" t="n">
        <v>2.66666666666667</v>
      </c>
      <c r="AM406" s="4"/>
    </row>
    <row r="407" customFormat="false" ht="12.75" hidden="false" customHeight="false" outlineLevel="0" collapsed="false">
      <c r="A407" s="0" t="n">
        <f aca="false">+A406+1</f>
        <v>405</v>
      </c>
      <c r="B407" s="0" t="s">
        <v>406</v>
      </c>
      <c r="C407" s="0" t="s">
        <v>782</v>
      </c>
      <c r="D407" s="0" t="s">
        <v>783</v>
      </c>
      <c r="E407" s="0" t="s">
        <v>784</v>
      </c>
      <c r="F407" s="0" t="s">
        <v>54</v>
      </c>
      <c r="G407" s="0" t="s">
        <v>69</v>
      </c>
      <c r="H407" s="0" t="s">
        <v>70</v>
      </c>
      <c r="I407" s="0" t="s">
        <v>70</v>
      </c>
      <c r="J407" s="0" t="n">
        <v>70</v>
      </c>
      <c r="K407" s="0" t="n">
        <v>2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2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2.52</v>
      </c>
      <c r="AC407" s="0" t="n">
        <v>0</v>
      </c>
      <c r="AD407" s="0" t="n">
        <v>0</v>
      </c>
      <c r="AE407" s="0" t="n">
        <v>0</v>
      </c>
      <c r="AG407" s="24" t="n">
        <v>8000000</v>
      </c>
      <c r="AH407" s="12" t="s">
        <v>2855</v>
      </c>
      <c r="AI407" s="68" t="n">
        <v>1</v>
      </c>
      <c r="AJ407" s="4" t="n">
        <f aca="false">(M407+R407)*(M407+(2*N407)+(3*O407)+(4*P407))/(K407+R407+S407+X407+W407)</f>
        <v>0</v>
      </c>
      <c r="AK407" s="68" t="n">
        <f aca="false">Z407+Y407</f>
        <v>0</v>
      </c>
      <c r="AL407" s="19" t="n">
        <v>0</v>
      </c>
      <c r="AM407" s="4"/>
    </row>
    <row r="408" customFormat="false" ht="12.75" hidden="false" customHeight="false" outlineLevel="0" collapsed="false">
      <c r="A408" s="0" t="n">
        <f aca="false">+A407+1</f>
        <v>406</v>
      </c>
      <c r="B408" s="0" t="s">
        <v>318</v>
      </c>
      <c r="C408" s="0" t="s">
        <v>2427</v>
      </c>
      <c r="D408" s="0" t="s">
        <v>2428</v>
      </c>
      <c r="E408" s="0" t="s">
        <v>2429</v>
      </c>
      <c r="F408" s="0" t="s">
        <v>54</v>
      </c>
      <c r="G408" s="0" t="s">
        <v>69</v>
      </c>
      <c r="H408" s="0" t="s">
        <v>56</v>
      </c>
      <c r="I408" s="0" t="s">
        <v>56</v>
      </c>
      <c r="J408" s="0" t="n">
        <v>61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2.52</v>
      </c>
      <c r="AC408" s="0" t="n">
        <v>0</v>
      </c>
      <c r="AD408" s="0" t="n">
        <v>0</v>
      </c>
      <c r="AE408" s="0" t="n">
        <v>0</v>
      </c>
      <c r="AG408" s="24" t="n">
        <v>5070000</v>
      </c>
      <c r="AH408" s="12" t="s">
        <v>2854</v>
      </c>
      <c r="AI408" s="68" t="n">
        <v>0.972</v>
      </c>
      <c r="AJ408" s="4" t="n">
        <v>0</v>
      </c>
      <c r="AK408" s="68" t="n">
        <f aca="false">Z408+Y408</f>
        <v>0</v>
      </c>
      <c r="AL408" s="19" t="n">
        <v>0</v>
      </c>
      <c r="AM408" s="4"/>
    </row>
    <row r="409" customFormat="false" ht="12.75" hidden="false" customHeight="false" outlineLevel="0" collapsed="false">
      <c r="A409" s="0" t="n">
        <f aca="false">+A408+1</f>
        <v>407</v>
      </c>
      <c r="B409" s="0" t="s">
        <v>338</v>
      </c>
      <c r="C409" s="0" t="s">
        <v>2527</v>
      </c>
      <c r="D409" s="0" t="s">
        <v>2528</v>
      </c>
      <c r="E409" s="0" t="s">
        <v>714</v>
      </c>
      <c r="F409" s="0" t="s">
        <v>54</v>
      </c>
      <c r="G409" s="0" t="s">
        <v>69</v>
      </c>
      <c r="H409" s="0" t="s">
        <v>56</v>
      </c>
      <c r="I409" s="0" t="s">
        <v>56</v>
      </c>
      <c r="J409" s="0" t="n">
        <v>63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2.53</v>
      </c>
      <c r="AC409" s="0" t="n">
        <v>0</v>
      </c>
      <c r="AD409" s="0" t="n">
        <v>0</v>
      </c>
      <c r="AE409" s="0" t="n">
        <v>0</v>
      </c>
      <c r="AG409" s="24" t="n">
        <v>240000</v>
      </c>
      <c r="AH409" s="12" t="s">
        <v>2861</v>
      </c>
      <c r="AI409" s="68" t="n">
        <v>1</v>
      </c>
      <c r="AJ409" s="4" t="n">
        <v>0</v>
      </c>
      <c r="AK409" s="68" t="n">
        <f aca="false">Z409+Y409</f>
        <v>0</v>
      </c>
      <c r="AL409" s="19" t="n">
        <v>0</v>
      </c>
      <c r="AM409" s="4"/>
    </row>
    <row r="410" customFormat="false" ht="12.75" hidden="false" customHeight="false" outlineLevel="0" collapsed="false">
      <c r="A410" s="0" t="n">
        <f aca="false">+A409+1</f>
        <v>408</v>
      </c>
      <c r="B410" s="0" t="s">
        <v>84</v>
      </c>
      <c r="C410" s="0" t="s">
        <v>1256</v>
      </c>
      <c r="D410" s="0" t="s">
        <v>1257</v>
      </c>
      <c r="E410" s="0" t="s">
        <v>933</v>
      </c>
      <c r="F410" s="0" t="s">
        <v>54</v>
      </c>
      <c r="G410" s="0" t="s">
        <v>69</v>
      </c>
      <c r="H410" s="0" t="s">
        <v>56</v>
      </c>
      <c r="I410" s="0" t="s">
        <v>56</v>
      </c>
      <c r="J410" s="0" t="n">
        <v>32</v>
      </c>
      <c r="K410" s="0" t="n">
        <v>3</v>
      </c>
      <c r="L410" s="0" t="n">
        <v>0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1</v>
      </c>
      <c r="X410" s="0" t="n">
        <v>0</v>
      </c>
      <c r="Y410" s="0" t="n">
        <v>0.333</v>
      </c>
      <c r="Z410" s="0" t="n">
        <v>0.5</v>
      </c>
      <c r="AA410" s="0" t="n">
        <v>0.333</v>
      </c>
      <c r="AB410" s="0" t="n">
        <v>2.58</v>
      </c>
      <c r="AC410" s="0" t="n">
        <v>0</v>
      </c>
      <c r="AD410" s="0" t="n">
        <v>0</v>
      </c>
      <c r="AE410" s="0" t="n">
        <v>0</v>
      </c>
      <c r="AG410" s="24" t="n">
        <v>3125000</v>
      </c>
      <c r="AH410" s="12" t="s">
        <v>2837</v>
      </c>
      <c r="AI410" s="68" t="n">
        <v>1</v>
      </c>
      <c r="AJ410" s="4" t="n">
        <f aca="false">(M410+R410)*(M410+(2*N410)+(3*O410)+(4*P410))/(K410+R410+S410+X410+W410)</f>
        <v>0.4</v>
      </c>
      <c r="AK410" s="68" t="n">
        <f aca="false">Z410+Y410</f>
        <v>0.833</v>
      </c>
      <c r="AL410" s="19" t="n">
        <v>0.4</v>
      </c>
      <c r="AM410" s="4"/>
    </row>
    <row r="411" customFormat="false" ht="12.75" hidden="false" customHeight="false" outlineLevel="0" collapsed="false">
      <c r="A411" s="0" t="n">
        <f aca="false">+A410+1</f>
        <v>409</v>
      </c>
      <c r="B411" s="0" t="s">
        <v>255</v>
      </c>
      <c r="C411" s="0" t="s">
        <v>1334</v>
      </c>
      <c r="D411" s="0" t="s">
        <v>1335</v>
      </c>
      <c r="E411" s="0" t="s">
        <v>808</v>
      </c>
      <c r="F411" s="0" t="s">
        <v>54</v>
      </c>
      <c r="G411" s="0" t="s">
        <v>69</v>
      </c>
      <c r="H411" s="0" t="s">
        <v>56</v>
      </c>
      <c r="I411" s="0" t="s">
        <v>56</v>
      </c>
      <c r="J411" s="0" t="n">
        <v>35</v>
      </c>
      <c r="K411" s="0" t="n">
        <v>59</v>
      </c>
      <c r="L411" s="0" t="n">
        <v>6</v>
      </c>
      <c r="M411" s="0" t="n">
        <v>11</v>
      </c>
      <c r="N411" s="0" t="n">
        <v>3</v>
      </c>
      <c r="O411" s="0" t="n">
        <v>0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8</v>
      </c>
      <c r="U411" s="0" t="n">
        <v>1</v>
      </c>
      <c r="V411" s="0" t="n">
        <v>0</v>
      </c>
      <c r="W411" s="0" t="n">
        <v>9</v>
      </c>
      <c r="X411" s="0" t="n">
        <v>0</v>
      </c>
      <c r="Y411" s="0" t="n">
        <v>0.237</v>
      </c>
      <c r="Z411" s="0" t="n">
        <v>0.186</v>
      </c>
      <c r="AA411" s="0" t="n">
        <v>0.186</v>
      </c>
      <c r="AB411" s="0" t="n">
        <v>2.61</v>
      </c>
      <c r="AC411" s="0" t="n">
        <v>0</v>
      </c>
      <c r="AD411" s="0" t="n">
        <v>0</v>
      </c>
      <c r="AE411" s="0" t="n">
        <v>0</v>
      </c>
      <c r="AG411" s="24" t="n">
        <v>13100000</v>
      </c>
      <c r="AH411" s="12" t="n">
        <v>36</v>
      </c>
      <c r="AI411" s="68" t="n">
        <v>1</v>
      </c>
      <c r="AJ411" s="4" t="n">
        <f aca="false">(M411+R411)*(M411+(2*N411)+(3*O411)+(4*P411))/(K411+R411+S411+X411+W411)</f>
        <v>2.75</v>
      </c>
      <c r="AK411" s="68" t="n">
        <f aca="false">Z411+Y411</f>
        <v>0.423</v>
      </c>
      <c r="AL411" s="19" t="n">
        <v>2.75</v>
      </c>
      <c r="AM411" s="4"/>
    </row>
    <row r="412" customFormat="false" ht="12.75" hidden="false" customHeight="false" outlineLevel="0" collapsed="false">
      <c r="A412" s="0" t="n">
        <f aca="false">+A411+1</f>
        <v>410</v>
      </c>
      <c r="B412" s="0" t="s">
        <v>255</v>
      </c>
      <c r="C412" s="0" t="s">
        <v>509</v>
      </c>
      <c r="D412" s="0" t="s">
        <v>510</v>
      </c>
      <c r="E412" s="0" t="s">
        <v>511</v>
      </c>
      <c r="F412" s="0" t="s">
        <v>54</v>
      </c>
      <c r="G412" s="0" t="s">
        <v>69</v>
      </c>
      <c r="H412" s="0" t="s">
        <v>56</v>
      </c>
      <c r="I412" s="0" t="s">
        <v>56</v>
      </c>
      <c r="J412" s="0" t="n">
        <v>51</v>
      </c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2.62</v>
      </c>
      <c r="AC412" s="0" t="n">
        <v>0</v>
      </c>
      <c r="AD412" s="0" t="n">
        <v>0</v>
      </c>
      <c r="AE412" s="0" t="n">
        <v>0</v>
      </c>
      <c r="AG412" s="24" t="n">
        <v>200000</v>
      </c>
      <c r="AH412" s="12" t="s">
        <v>2839</v>
      </c>
      <c r="AI412" s="68" t="n">
        <v>0.972</v>
      </c>
      <c r="AJ412" s="4" t="n">
        <f aca="false">(M412+R412)*(M412+(2*N412)+(3*O412)+(4*P412))/(K412+R412+S412+X412+W412)</f>
        <v>0</v>
      </c>
      <c r="AK412" s="68" t="n">
        <f aca="false">Z412+Y412</f>
        <v>0</v>
      </c>
      <c r="AL412" s="19" t="n">
        <v>0</v>
      </c>
      <c r="AM412" s="4"/>
    </row>
    <row r="413" customFormat="false" ht="12.75" hidden="false" customHeight="false" outlineLevel="0" collapsed="false">
      <c r="A413" s="0" t="n">
        <f aca="false">+A412+1</f>
        <v>411</v>
      </c>
      <c r="B413" s="0" t="s">
        <v>122</v>
      </c>
      <c r="C413" s="0" t="s">
        <v>1421</v>
      </c>
      <c r="D413" s="0" t="s">
        <v>1422</v>
      </c>
      <c r="E413" s="0" t="s">
        <v>53</v>
      </c>
      <c r="F413" s="0" t="s">
        <v>54</v>
      </c>
      <c r="G413" s="0" t="s">
        <v>69</v>
      </c>
      <c r="H413" s="0" t="s">
        <v>56</v>
      </c>
      <c r="I413" s="0" t="s">
        <v>56</v>
      </c>
      <c r="J413" s="0" t="n">
        <v>65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2.65</v>
      </c>
      <c r="AC413" s="0" t="n">
        <v>0</v>
      </c>
      <c r="AD413" s="0" t="n">
        <v>0</v>
      </c>
      <c r="AE413" s="0" t="n">
        <v>0</v>
      </c>
      <c r="AG413" s="24" t="n">
        <v>850000</v>
      </c>
      <c r="AH413" s="12" t="n">
        <v>32</v>
      </c>
      <c r="AI413" s="68" t="n">
        <v>0.972</v>
      </c>
      <c r="AJ413" s="4" t="n">
        <v>0</v>
      </c>
      <c r="AK413" s="68" t="n">
        <f aca="false">Z413+Y413</f>
        <v>0</v>
      </c>
      <c r="AL413" s="19" t="n">
        <v>0</v>
      </c>
      <c r="AM413" s="4"/>
    </row>
    <row r="414" customFormat="false" ht="12.75" hidden="false" customHeight="false" outlineLevel="0" collapsed="false">
      <c r="A414" s="0" t="n">
        <f aca="false">+A413+1</f>
        <v>412</v>
      </c>
      <c r="B414" s="0" t="s">
        <v>278</v>
      </c>
      <c r="C414" s="0" t="s">
        <v>1635</v>
      </c>
      <c r="D414" s="0" t="s">
        <v>1636</v>
      </c>
      <c r="E414" s="0" t="s">
        <v>328</v>
      </c>
      <c r="F414" s="0" t="s">
        <v>54</v>
      </c>
      <c r="G414" s="0" t="s">
        <v>69</v>
      </c>
      <c r="H414" s="0" t="s">
        <v>70</v>
      </c>
      <c r="I414" s="0" t="s">
        <v>56</v>
      </c>
      <c r="J414" s="0" t="n">
        <v>86</v>
      </c>
      <c r="K414" s="0" t="n">
        <v>3</v>
      </c>
      <c r="L414" s="0" t="n">
        <v>0</v>
      </c>
      <c r="M414" s="0" t="n">
        <v>1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2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.333</v>
      </c>
      <c r="Z414" s="0" t="n">
        <v>0.333</v>
      </c>
      <c r="AA414" s="0" t="n">
        <v>0.333</v>
      </c>
      <c r="AB414" s="0" t="n">
        <v>2.7</v>
      </c>
      <c r="AC414" s="0" t="n">
        <v>0</v>
      </c>
      <c r="AD414" s="0" t="n">
        <v>0</v>
      </c>
      <c r="AE414" s="0" t="n">
        <v>0</v>
      </c>
      <c r="AG414" s="24" t="n">
        <v>2833333</v>
      </c>
      <c r="AH414" s="12" t="s">
        <v>2854</v>
      </c>
      <c r="AI414" s="68" t="n">
        <v>0.972</v>
      </c>
      <c r="AJ414" s="4" t="n">
        <f aca="false">(M414+R414)*(M414+(2*N414)+(3*O414)+(4*P414))/(K414+R414+S414+X414+W414)</f>
        <v>0.333333333333333</v>
      </c>
      <c r="AK414" s="68" t="n">
        <f aca="false">Z414+Y414</f>
        <v>0.666</v>
      </c>
      <c r="AL414" s="19" t="n">
        <v>0.333333333333333</v>
      </c>
      <c r="AM414" s="4"/>
    </row>
    <row r="415" customFormat="false" ht="12.75" hidden="false" customHeight="false" outlineLevel="0" collapsed="false">
      <c r="A415" s="0" t="n">
        <f aca="false">+A414+1</f>
        <v>413</v>
      </c>
      <c r="B415" s="0" t="s">
        <v>127</v>
      </c>
      <c r="C415" s="0" t="s">
        <v>2497</v>
      </c>
      <c r="D415" s="0" t="s">
        <v>2498</v>
      </c>
      <c r="E415" s="0" t="s">
        <v>517</v>
      </c>
      <c r="F415" s="0" t="s">
        <v>54</v>
      </c>
      <c r="G415" s="0" t="s">
        <v>69</v>
      </c>
      <c r="H415" s="0" t="s">
        <v>56</v>
      </c>
      <c r="I415" s="0" t="s">
        <v>56</v>
      </c>
      <c r="J415" s="0" t="n">
        <v>33</v>
      </c>
      <c r="K415" s="0" t="n">
        <v>1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2.7</v>
      </c>
      <c r="AC415" s="0" t="n">
        <v>0</v>
      </c>
      <c r="AD415" s="0" t="n">
        <v>0</v>
      </c>
      <c r="AE415" s="0" t="n">
        <v>0</v>
      </c>
      <c r="AG415" s="24" t="n">
        <v>240000</v>
      </c>
      <c r="AH415" s="12" t="s">
        <v>2858</v>
      </c>
      <c r="AI415" s="68" t="n">
        <v>0.889</v>
      </c>
      <c r="AJ415" s="4" t="n">
        <f aca="false">(M415+R415)*(M415+(2*N415)+(3*O415)+(4*P415))/(K415+R415+S415+X415+W415)</f>
        <v>0</v>
      </c>
      <c r="AK415" s="68" t="n">
        <f aca="false">Z415+Y415</f>
        <v>0</v>
      </c>
      <c r="AL415" s="19" t="n">
        <v>0</v>
      </c>
      <c r="AM415" s="4"/>
    </row>
    <row r="416" customFormat="false" ht="12.75" hidden="false" customHeight="false" outlineLevel="0" collapsed="false">
      <c r="A416" s="0" t="n">
        <f aca="false">+A415+1</f>
        <v>414</v>
      </c>
      <c r="B416" s="0" t="s">
        <v>435</v>
      </c>
      <c r="C416" s="0" t="s">
        <v>1670</v>
      </c>
      <c r="D416" s="0" t="s">
        <v>1671</v>
      </c>
      <c r="E416" s="0" t="s">
        <v>1672</v>
      </c>
      <c r="F416" s="0" t="s">
        <v>54</v>
      </c>
      <c r="G416" s="0" t="s">
        <v>69</v>
      </c>
      <c r="H416" s="0" t="s">
        <v>56</v>
      </c>
      <c r="I416" s="0" t="s">
        <v>56</v>
      </c>
      <c r="J416" s="0" t="n">
        <v>61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2.73</v>
      </c>
      <c r="AC416" s="0" t="n">
        <v>1</v>
      </c>
      <c r="AD416" s="0" t="n">
        <v>5</v>
      </c>
      <c r="AE416" s="0" t="n">
        <v>0</v>
      </c>
      <c r="AG416" s="24" t="n">
        <v>6600000</v>
      </c>
      <c r="AH416" s="12" t="s">
        <v>2860</v>
      </c>
      <c r="AI416" s="68" t="n">
        <v>0.972</v>
      </c>
      <c r="AJ416" s="4" t="n">
        <v>0</v>
      </c>
      <c r="AK416" s="68" t="n">
        <f aca="false">Z416+Y416</f>
        <v>0</v>
      </c>
      <c r="AL416" s="19" t="n">
        <v>0</v>
      </c>
      <c r="AM416" s="4"/>
    </row>
    <row r="417" customFormat="false" ht="12.75" hidden="false" customHeight="false" outlineLevel="0" collapsed="false">
      <c r="A417" s="0" t="n">
        <f aca="false">+A416+1</f>
        <v>415</v>
      </c>
      <c r="B417" s="0" t="s">
        <v>51</v>
      </c>
      <c r="C417" s="0" t="s">
        <v>1189</v>
      </c>
      <c r="D417" s="0" t="s">
        <v>52</v>
      </c>
      <c r="E417" s="0" t="s">
        <v>1190</v>
      </c>
      <c r="F417" s="0" t="s">
        <v>54</v>
      </c>
      <c r="G417" s="0" t="s">
        <v>69</v>
      </c>
      <c r="H417" s="0" t="s">
        <v>56</v>
      </c>
      <c r="I417" s="0" t="s">
        <v>56</v>
      </c>
      <c r="J417" s="0" t="n">
        <v>45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2.73</v>
      </c>
      <c r="AC417" s="0" t="n">
        <v>19</v>
      </c>
      <c r="AD417" s="0" t="n">
        <v>12</v>
      </c>
      <c r="AE417" s="0" t="n">
        <v>0</v>
      </c>
      <c r="AG417" s="24" t="n">
        <v>9450000</v>
      </c>
      <c r="AH417" s="12" t="s">
        <v>2861</v>
      </c>
      <c r="AI417" s="68" t="n">
        <v>0.972</v>
      </c>
      <c r="AJ417" s="4" t="n">
        <v>0</v>
      </c>
      <c r="AK417" s="68" t="n">
        <f aca="false">Z417+Y417</f>
        <v>0</v>
      </c>
      <c r="AL417" s="19" t="n">
        <v>0</v>
      </c>
      <c r="AM417" s="4"/>
    </row>
    <row r="418" customFormat="false" ht="12.75" hidden="false" customHeight="false" outlineLevel="0" collapsed="false">
      <c r="A418" s="0" t="n">
        <f aca="false">+A417+1</f>
        <v>416</v>
      </c>
      <c r="B418" s="0" t="s">
        <v>231</v>
      </c>
      <c r="C418" s="0" t="s">
        <v>2443</v>
      </c>
      <c r="D418" s="0" t="s">
        <v>2444</v>
      </c>
      <c r="E418" s="0" t="s">
        <v>615</v>
      </c>
      <c r="F418" s="0" t="s">
        <v>54</v>
      </c>
      <c r="G418" s="0" t="s">
        <v>69</v>
      </c>
      <c r="H418" s="0" t="s">
        <v>70</v>
      </c>
      <c r="I418" s="0" t="s">
        <v>70</v>
      </c>
      <c r="J418" s="0" t="n">
        <v>35</v>
      </c>
      <c r="K418" s="0" t="n">
        <v>4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3</v>
      </c>
      <c r="U418" s="0" t="n">
        <v>0</v>
      </c>
      <c r="V418" s="0" t="n">
        <v>0</v>
      </c>
      <c r="W418" s="0" t="n">
        <v>2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2.74</v>
      </c>
      <c r="AC418" s="0" t="n">
        <v>0</v>
      </c>
      <c r="AD418" s="0" t="n">
        <v>0</v>
      </c>
      <c r="AE418" s="0" t="n">
        <v>0</v>
      </c>
      <c r="AG418" s="24" t="n">
        <v>295000</v>
      </c>
      <c r="AH418" s="12" t="s">
        <v>2843</v>
      </c>
      <c r="AI418" s="68" t="n">
        <v>0.933</v>
      </c>
      <c r="AJ418" s="4" t="n">
        <f aca="false">(M418+R418)*(M418+(2*N418)+(3*O418)+(4*P418))/(K418+R418+S418+X418+W418)</f>
        <v>0</v>
      </c>
      <c r="AK418" s="68" t="n">
        <f aca="false">Z418+Y418</f>
        <v>0</v>
      </c>
      <c r="AL418" s="19" t="n">
        <v>0</v>
      </c>
      <c r="AM418" s="4"/>
    </row>
    <row r="419" customFormat="false" ht="12.75" hidden="false" customHeight="false" outlineLevel="0" collapsed="false">
      <c r="A419" s="0" t="n">
        <f aca="false">+A418+1</f>
        <v>417</v>
      </c>
      <c r="B419" s="0" t="s">
        <v>153</v>
      </c>
      <c r="C419" s="0" t="s">
        <v>1667</v>
      </c>
      <c r="D419" s="0" t="s">
        <v>925</v>
      </c>
      <c r="E419" s="0" t="s">
        <v>663</v>
      </c>
      <c r="F419" s="0" t="s">
        <v>54</v>
      </c>
      <c r="G419" s="0" t="s">
        <v>69</v>
      </c>
      <c r="H419" s="0" t="s">
        <v>56</v>
      </c>
      <c r="I419" s="0" t="s">
        <v>56</v>
      </c>
      <c r="J419" s="0" t="n">
        <v>19</v>
      </c>
      <c r="K419" s="0" t="n">
        <v>34</v>
      </c>
      <c r="L419" s="0" t="n">
        <v>3</v>
      </c>
      <c r="M419" s="0" t="n">
        <v>7</v>
      </c>
      <c r="N419" s="0" t="n">
        <v>1</v>
      </c>
      <c r="O419" s="0" t="n">
        <v>0</v>
      </c>
      <c r="P419" s="0" t="n">
        <v>1</v>
      </c>
      <c r="Q419" s="0" t="n">
        <v>2</v>
      </c>
      <c r="R419" s="0" t="n">
        <v>1</v>
      </c>
      <c r="S419" s="0" t="n">
        <v>0</v>
      </c>
      <c r="T419" s="0" t="n">
        <v>9</v>
      </c>
      <c r="U419" s="0" t="n">
        <v>0</v>
      </c>
      <c r="V419" s="0" t="n">
        <v>0</v>
      </c>
      <c r="W419" s="0" t="n">
        <v>2</v>
      </c>
      <c r="X419" s="0" t="n">
        <v>0</v>
      </c>
      <c r="Y419" s="0" t="n">
        <v>0.323</v>
      </c>
      <c r="Z419" s="0" t="n">
        <v>0.228</v>
      </c>
      <c r="AA419" s="0" t="n">
        <v>0.205</v>
      </c>
      <c r="AB419" s="0" t="n">
        <v>2.78</v>
      </c>
      <c r="AC419" s="0" t="n">
        <v>0</v>
      </c>
      <c r="AD419" s="0" t="n">
        <v>0</v>
      </c>
      <c r="AE419" s="0" t="n">
        <v>0</v>
      </c>
      <c r="AG419" s="24" t="n">
        <v>6367542</v>
      </c>
      <c r="AH419" s="12" t="n">
        <v>35</v>
      </c>
      <c r="AI419" s="68" t="n">
        <v>0.971</v>
      </c>
      <c r="AJ419" s="4" t="n">
        <f aca="false">(M419+R419)*(M419+(2*N419)+(3*O419)+(4*P419))/(K419+R419+S419+X419+W419)</f>
        <v>2.81081081081081</v>
      </c>
      <c r="AK419" s="68" t="n">
        <f aca="false">Z419+Y419</f>
        <v>0.551</v>
      </c>
      <c r="AL419" s="19" t="n">
        <v>2.81081081081081</v>
      </c>
      <c r="AM419" s="4"/>
    </row>
    <row r="420" customFormat="false" ht="12.75" hidden="false" customHeight="false" outlineLevel="0" collapsed="false">
      <c r="A420" s="0" t="n">
        <f aca="false">+A419+1</f>
        <v>418</v>
      </c>
      <c r="B420" s="0" t="s">
        <v>84</v>
      </c>
      <c r="C420" s="0" t="s">
        <v>1743</v>
      </c>
      <c r="D420" s="0" t="s">
        <v>1744</v>
      </c>
      <c r="E420" s="0" t="s">
        <v>511</v>
      </c>
      <c r="F420" s="0" t="s">
        <v>54</v>
      </c>
      <c r="G420" s="0" t="s">
        <v>69</v>
      </c>
      <c r="H420" s="0" t="s">
        <v>56</v>
      </c>
      <c r="I420" s="0" t="s">
        <v>56</v>
      </c>
      <c r="J420" s="0" t="n">
        <v>45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2.81</v>
      </c>
      <c r="AC420" s="0" t="n">
        <v>0</v>
      </c>
      <c r="AD420" s="0" t="n">
        <v>0</v>
      </c>
      <c r="AE420" s="0" t="n">
        <v>0</v>
      </c>
      <c r="AG420" s="24" t="n">
        <v>3200000</v>
      </c>
      <c r="AH420" s="12" t="s">
        <v>2856</v>
      </c>
      <c r="AI420" s="68" t="n">
        <v>0.947</v>
      </c>
      <c r="AJ420" s="4" t="n">
        <v>0</v>
      </c>
      <c r="AK420" s="68" t="n">
        <f aca="false">Z420+Y420</f>
        <v>0</v>
      </c>
      <c r="AL420" s="19" t="n">
        <v>0</v>
      </c>
      <c r="AM420" s="4"/>
    </row>
    <row r="421" customFormat="false" ht="12.75" hidden="false" customHeight="false" outlineLevel="0" collapsed="false">
      <c r="A421" s="0" t="n">
        <f aca="false">+A420+1</f>
        <v>419</v>
      </c>
      <c r="B421" s="0" t="s">
        <v>96</v>
      </c>
      <c r="C421" s="0" t="s">
        <v>2101</v>
      </c>
      <c r="D421" s="0" t="s">
        <v>2102</v>
      </c>
      <c r="E421" s="0" t="s">
        <v>2103</v>
      </c>
      <c r="F421" s="0" t="s">
        <v>54</v>
      </c>
      <c r="G421" s="0" t="s">
        <v>69</v>
      </c>
      <c r="H421" s="0" t="s">
        <v>70</v>
      </c>
      <c r="I421" s="0" t="s">
        <v>70</v>
      </c>
      <c r="J421" s="0" t="n">
        <v>68</v>
      </c>
      <c r="K421" s="0" t="n">
        <v>1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2.83</v>
      </c>
      <c r="AC421" s="0" t="n">
        <v>12</v>
      </c>
      <c r="AD421" s="0" t="n">
        <v>11</v>
      </c>
      <c r="AE421" s="0" t="n">
        <v>0</v>
      </c>
      <c r="AG421" s="24" t="n">
        <v>227500</v>
      </c>
      <c r="AH421" s="12" t="s">
        <v>2858</v>
      </c>
      <c r="AI421" s="68" t="n">
        <v>1</v>
      </c>
      <c r="AJ421" s="4" t="n">
        <f aca="false">(M421+R421)*(M421+(2*N421)+(3*O421)+(4*P421))/(K421+R421+S421+X421+W421)</f>
        <v>0</v>
      </c>
      <c r="AK421" s="68" t="n">
        <f aca="false">Z421+Y421</f>
        <v>0</v>
      </c>
      <c r="AL421" s="19" t="n">
        <v>0</v>
      </c>
      <c r="AM421" s="4"/>
    </row>
    <row r="422" customFormat="false" ht="12.75" hidden="false" customHeight="false" outlineLevel="0" collapsed="false">
      <c r="A422" s="0" t="n">
        <f aca="false">+A421+1</f>
        <v>420</v>
      </c>
      <c r="B422" s="0" t="s">
        <v>96</v>
      </c>
      <c r="C422" s="0" t="s">
        <v>1843</v>
      </c>
      <c r="D422" s="0" t="s">
        <v>1844</v>
      </c>
      <c r="E422" s="0" t="s">
        <v>879</v>
      </c>
      <c r="F422" s="0" t="s">
        <v>54</v>
      </c>
      <c r="G422" s="0" t="s">
        <v>69</v>
      </c>
      <c r="H422" s="0" t="s">
        <v>56</v>
      </c>
      <c r="I422" s="0" t="s">
        <v>56</v>
      </c>
      <c r="J422" s="0" t="n">
        <v>65</v>
      </c>
      <c r="K422" s="0" t="n">
        <v>1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2.89</v>
      </c>
      <c r="AC422" s="0" t="n">
        <v>6</v>
      </c>
      <c r="AD422" s="0" t="n">
        <v>5</v>
      </c>
      <c r="AE422" s="0" t="n">
        <v>20</v>
      </c>
      <c r="AG422" s="24" t="n">
        <v>4000000</v>
      </c>
      <c r="AH422" s="12" t="s">
        <v>2986</v>
      </c>
      <c r="AI422" s="68" t="n">
        <v>1</v>
      </c>
      <c r="AJ422" s="4" t="n">
        <f aca="false">(M422+R422)*(M422+(2*N422)+(3*O422)+(4*P422))/(K422+R422+S422+X422+W422)</f>
        <v>0</v>
      </c>
      <c r="AK422" s="68" t="n">
        <f aca="false">Z422+Y422</f>
        <v>0</v>
      </c>
      <c r="AL422" s="19" t="n">
        <v>0</v>
      </c>
      <c r="AM422" s="4"/>
    </row>
    <row r="423" customFormat="false" ht="12.75" hidden="false" customHeight="false" outlineLevel="0" collapsed="false">
      <c r="A423" s="0" t="n">
        <f aca="false">+A422+1</f>
        <v>421</v>
      </c>
      <c r="B423" s="0" t="s">
        <v>149</v>
      </c>
      <c r="C423" s="0" t="s">
        <v>1465</v>
      </c>
      <c r="D423" s="0" t="s">
        <v>1466</v>
      </c>
      <c r="E423" s="0" t="s">
        <v>589</v>
      </c>
      <c r="F423" s="0" t="s">
        <v>54</v>
      </c>
      <c r="G423" s="0" t="s">
        <v>69</v>
      </c>
      <c r="H423" s="0" t="s">
        <v>56</v>
      </c>
      <c r="I423" s="0" t="s">
        <v>56</v>
      </c>
      <c r="J423" s="0" t="n">
        <v>71</v>
      </c>
      <c r="K423" s="0" t="n">
        <v>1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2.9</v>
      </c>
      <c r="AC423" s="0" t="n">
        <v>7</v>
      </c>
      <c r="AD423" s="0" t="n">
        <v>8</v>
      </c>
      <c r="AE423" s="0" t="n">
        <v>1</v>
      </c>
      <c r="AG423" s="24" t="n">
        <v>1833333</v>
      </c>
      <c r="AH423" s="12" t="n">
        <v>33</v>
      </c>
      <c r="AI423" s="68" t="n">
        <v>1</v>
      </c>
      <c r="AJ423" s="4" t="n">
        <f aca="false">(M423+R423)*(M423+(2*N423)+(3*O423)+(4*P423))/(K423+R423+S423+X423+W423)</f>
        <v>0</v>
      </c>
      <c r="AK423" s="68" t="n">
        <f aca="false">Z423+Y423</f>
        <v>0</v>
      </c>
      <c r="AL423" s="19" t="n">
        <v>0</v>
      </c>
      <c r="AM423" s="4"/>
    </row>
    <row r="424" customFormat="false" ht="12.75" hidden="false" customHeight="false" outlineLevel="0" collapsed="false">
      <c r="A424" s="0" t="n">
        <f aca="false">+A423+1</f>
        <v>422</v>
      </c>
      <c r="B424" s="0" t="s">
        <v>127</v>
      </c>
      <c r="C424" s="0" t="s">
        <v>2289</v>
      </c>
      <c r="D424" s="0" t="s">
        <v>2290</v>
      </c>
      <c r="E424" s="0" t="s">
        <v>465</v>
      </c>
      <c r="F424" s="0" t="s">
        <v>54</v>
      </c>
      <c r="G424" s="0" t="s">
        <v>69</v>
      </c>
      <c r="H424" s="0" t="s">
        <v>56</v>
      </c>
      <c r="I424" s="0" t="s">
        <v>56</v>
      </c>
      <c r="J424" s="0" t="n">
        <v>63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2.91</v>
      </c>
      <c r="AC424" s="0" t="n">
        <v>1</v>
      </c>
      <c r="AD424" s="0" t="n">
        <v>1</v>
      </c>
      <c r="AE424" s="0" t="n">
        <v>0</v>
      </c>
      <c r="AG424" s="24" t="n">
        <v>400000</v>
      </c>
      <c r="AH424" s="12" t="s">
        <v>2849</v>
      </c>
      <c r="AI424" s="68" t="n">
        <v>0.972</v>
      </c>
      <c r="AJ424" s="4" t="n">
        <v>0</v>
      </c>
      <c r="AK424" s="68" t="n">
        <f aca="false">Z424+Y424</f>
        <v>0</v>
      </c>
      <c r="AL424" s="19" t="n">
        <v>0</v>
      </c>
      <c r="AM424" s="4"/>
    </row>
    <row r="425" customFormat="false" ht="12.75" hidden="false" customHeight="false" outlineLevel="0" collapsed="false">
      <c r="A425" s="0" t="n">
        <f aca="false">+A424+1</f>
        <v>423</v>
      </c>
      <c r="B425" s="0" t="s">
        <v>101</v>
      </c>
      <c r="C425" s="0" t="s">
        <v>1153</v>
      </c>
      <c r="D425" s="0" t="s">
        <v>1154</v>
      </c>
      <c r="E425" s="0" t="s">
        <v>1155</v>
      </c>
      <c r="F425" s="0" t="s">
        <v>54</v>
      </c>
      <c r="G425" s="0" t="s">
        <v>69</v>
      </c>
      <c r="H425" s="0" t="s">
        <v>56</v>
      </c>
      <c r="I425" s="0" t="s">
        <v>70</v>
      </c>
      <c r="J425" s="0" t="n">
        <v>68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2.92</v>
      </c>
      <c r="AC425" s="0" t="n">
        <v>0</v>
      </c>
      <c r="AD425" s="0" t="n">
        <v>0</v>
      </c>
      <c r="AE425" s="0" t="n">
        <v>0</v>
      </c>
      <c r="AG425" s="24" t="n">
        <v>1800000</v>
      </c>
      <c r="AH425" s="12" t="s">
        <v>2846</v>
      </c>
      <c r="AI425" s="68" t="n">
        <v>0.972</v>
      </c>
      <c r="AJ425" s="4" t="n">
        <v>0</v>
      </c>
      <c r="AK425" s="68" t="n">
        <f aca="false">Z425+Y425</f>
        <v>0</v>
      </c>
      <c r="AL425" s="19" t="n">
        <v>0</v>
      </c>
      <c r="AM425" s="4"/>
    </row>
    <row r="426" customFormat="false" ht="12.75" hidden="false" customHeight="false" outlineLevel="0" collapsed="false">
      <c r="A426" s="0" t="n">
        <f aca="false">+A425+1</f>
        <v>424</v>
      </c>
      <c r="B426" s="0" t="s">
        <v>115</v>
      </c>
      <c r="C426" s="0" t="s">
        <v>1899</v>
      </c>
      <c r="D426" s="0" t="s">
        <v>1900</v>
      </c>
      <c r="E426" s="0" t="s">
        <v>1901</v>
      </c>
      <c r="F426" s="0" t="s">
        <v>54</v>
      </c>
      <c r="G426" s="0" t="s">
        <v>69</v>
      </c>
      <c r="H426" s="0" t="s">
        <v>56</v>
      </c>
      <c r="I426" s="0" t="s">
        <v>56</v>
      </c>
      <c r="J426" s="0" t="n">
        <v>33</v>
      </c>
      <c r="K426" s="0" t="n">
        <v>45</v>
      </c>
      <c r="L426" s="0" t="n">
        <v>1</v>
      </c>
      <c r="M426" s="0" t="n">
        <v>6</v>
      </c>
      <c r="N426" s="0" t="n">
        <v>0</v>
      </c>
      <c r="O426" s="0" t="n">
        <v>0</v>
      </c>
      <c r="P426" s="0" t="n">
        <v>0</v>
      </c>
      <c r="Q426" s="0" t="n">
        <v>3</v>
      </c>
      <c r="R426" s="0" t="n">
        <v>0</v>
      </c>
      <c r="S426" s="0" t="n">
        <v>1</v>
      </c>
      <c r="T426" s="0" t="n">
        <v>23</v>
      </c>
      <c r="U426" s="0" t="n">
        <v>0</v>
      </c>
      <c r="V426" s="0" t="n">
        <v>0</v>
      </c>
      <c r="W426" s="0" t="n">
        <v>2</v>
      </c>
      <c r="X426" s="0" t="n">
        <v>1</v>
      </c>
      <c r="Y426" s="0" t="n">
        <v>0.133</v>
      </c>
      <c r="Z426" s="0" t="n">
        <v>0.148</v>
      </c>
      <c r="AA426" s="0" t="n">
        <v>0.133</v>
      </c>
      <c r="AB426" s="0" t="n">
        <v>2.93</v>
      </c>
      <c r="AC426" s="0" t="n">
        <v>1</v>
      </c>
      <c r="AD426" s="0" t="n">
        <v>1</v>
      </c>
      <c r="AE426" s="0" t="n">
        <v>0</v>
      </c>
      <c r="AG426" s="24" t="n">
        <v>4925000</v>
      </c>
      <c r="AH426" s="12" t="s">
        <v>2837</v>
      </c>
      <c r="AI426" s="68" t="n">
        <v>0.92</v>
      </c>
      <c r="AJ426" s="4" t="n">
        <v>0</v>
      </c>
      <c r="AK426" s="68" t="n">
        <f aca="false">Z426+Y426</f>
        <v>0.281</v>
      </c>
      <c r="AL426" s="19" t="n">
        <v>0</v>
      </c>
      <c r="AM426" s="4"/>
    </row>
    <row r="427" customFormat="false" ht="12.75" hidden="false" customHeight="false" outlineLevel="0" collapsed="false">
      <c r="A427" s="0" t="n">
        <f aca="false">+A426+1</f>
        <v>425</v>
      </c>
      <c r="B427" s="0" t="s">
        <v>80</v>
      </c>
      <c r="C427" s="0" t="s">
        <v>1968</v>
      </c>
      <c r="D427" s="0" t="s">
        <v>1969</v>
      </c>
      <c r="E427" s="0" t="s">
        <v>408</v>
      </c>
      <c r="F427" s="0" t="s">
        <v>54</v>
      </c>
      <c r="G427" s="0" t="s">
        <v>69</v>
      </c>
      <c r="H427" s="0" t="s">
        <v>56</v>
      </c>
      <c r="I427" s="0" t="s">
        <v>56</v>
      </c>
      <c r="J427" s="0" t="n">
        <v>34</v>
      </c>
      <c r="K427" s="0" t="n">
        <v>6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1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2.93</v>
      </c>
      <c r="AC427" s="0" t="n">
        <v>2</v>
      </c>
      <c r="AD427" s="0" t="n">
        <v>1</v>
      </c>
      <c r="AE427" s="0" t="n">
        <v>1</v>
      </c>
      <c r="AG427" s="24" t="n">
        <v>2583333</v>
      </c>
      <c r="AH427" s="12" t="s">
        <v>2834</v>
      </c>
      <c r="AI427" s="68" t="n">
        <v>0.969</v>
      </c>
      <c r="AJ427" s="4" t="n">
        <f aca="false">(M427+R427)*(M427+(2*N427)+(3*O427)+(4*P427))/(K427+R427+S427+X427+W427)</f>
        <v>0</v>
      </c>
      <c r="AK427" s="68" t="n">
        <f aca="false">Z427+Y427</f>
        <v>0</v>
      </c>
      <c r="AL427" s="19" t="n">
        <v>0</v>
      </c>
      <c r="AM427" s="4"/>
    </row>
    <row r="428" customFormat="false" ht="12.75" hidden="false" customHeight="false" outlineLevel="0" collapsed="false">
      <c r="A428" s="0" t="n">
        <f aca="false">+A427+1</f>
        <v>426</v>
      </c>
      <c r="B428" s="0" t="s">
        <v>145</v>
      </c>
      <c r="C428" s="0" t="s">
        <v>1640</v>
      </c>
      <c r="D428" s="0" t="s">
        <v>1200</v>
      </c>
      <c r="E428" s="0" t="s">
        <v>105</v>
      </c>
      <c r="F428" s="0" t="s">
        <v>54</v>
      </c>
      <c r="G428" s="0" t="s">
        <v>69</v>
      </c>
      <c r="H428" s="0" t="s">
        <v>56</v>
      </c>
      <c r="I428" s="0" t="s">
        <v>56</v>
      </c>
      <c r="J428" s="0" t="n">
        <v>59</v>
      </c>
      <c r="K428" s="0" t="n">
        <v>1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1</v>
      </c>
      <c r="T428" s="0" t="n">
        <v>1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.5</v>
      </c>
      <c r="AA428" s="0" t="n">
        <v>0</v>
      </c>
      <c r="AB428" s="0" t="n">
        <v>2.93</v>
      </c>
      <c r="AC428" s="0" t="n">
        <v>0</v>
      </c>
      <c r="AD428" s="0" t="n">
        <v>0</v>
      </c>
      <c r="AE428" s="0" t="n">
        <v>0</v>
      </c>
      <c r="AG428" s="24" t="n">
        <v>2000000</v>
      </c>
      <c r="AH428" s="12" t="s">
        <v>2854</v>
      </c>
      <c r="AI428" s="68" t="n">
        <v>0.958</v>
      </c>
      <c r="AJ428" s="4" t="n">
        <f aca="false">(M428+R428)*(M428+(2*N428)+(3*O428)+(4*P428))/(K428+R428+S428+X428+W428)</f>
        <v>0</v>
      </c>
      <c r="AK428" s="68" t="n">
        <f aca="false">Z428+Y428</f>
        <v>0.5</v>
      </c>
      <c r="AL428" s="19" t="n">
        <v>0</v>
      </c>
      <c r="AM428" s="4"/>
    </row>
    <row r="429" customFormat="false" ht="12.75" hidden="false" customHeight="false" outlineLevel="0" collapsed="false">
      <c r="A429" s="0" t="n">
        <f aca="false">+A428+1</f>
        <v>427</v>
      </c>
      <c r="B429" s="0" t="s">
        <v>255</v>
      </c>
      <c r="C429" s="0" t="s">
        <v>1332</v>
      </c>
      <c r="D429" s="0" t="s">
        <v>1333</v>
      </c>
      <c r="E429" s="0" t="s">
        <v>952</v>
      </c>
      <c r="F429" s="0" t="s">
        <v>54</v>
      </c>
      <c r="G429" s="0" t="s">
        <v>69</v>
      </c>
      <c r="H429" s="0" t="s">
        <v>70</v>
      </c>
      <c r="I429" s="0" t="s">
        <v>70</v>
      </c>
      <c r="J429" s="0" t="n">
        <v>37</v>
      </c>
      <c r="K429" s="0" t="n">
        <v>68</v>
      </c>
      <c r="L429" s="0" t="n">
        <v>0</v>
      </c>
      <c r="M429" s="0" t="n">
        <v>7</v>
      </c>
      <c r="N429" s="0" t="n">
        <v>1</v>
      </c>
      <c r="O429" s="0" t="n">
        <v>0</v>
      </c>
      <c r="P429" s="0" t="n">
        <v>0</v>
      </c>
      <c r="Q429" s="0" t="n">
        <v>3</v>
      </c>
      <c r="R429" s="0" t="n">
        <v>3</v>
      </c>
      <c r="S429" s="0" t="n">
        <v>0</v>
      </c>
      <c r="T429" s="0" t="n">
        <v>13</v>
      </c>
      <c r="U429" s="0" t="n">
        <v>0</v>
      </c>
      <c r="V429" s="0" t="n">
        <v>0</v>
      </c>
      <c r="W429" s="0" t="n">
        <v>12</v>
      </c>
      <c r="X429" s="0" t="n">
        <v>0</v>
      </c>
      <c r="Y429" s="0" t="n">
        <v>0.117</v>
      </c>
      <c r="Z429" s="0" t="n">
        <v>0.14</v>
      </c>
      <c r="AA429" s="0" t="n">
        <v>0.102</v>
      </c>
      <c r="AB429" s="0" t="n">
        <v>2.96</v>
      </c>
      <c r="AC429" s="0" t="n">
        <v>0</v>
      </c>
      <c r="AD429" s="0" t="n">
        <v>0</v>
      </c>
      <c r="AE429" s="0" t="n">
        <v>0</v>
      </c>
      <c r="AG429" s="24" t="n">
        <v>8623700</v>
      </c>
      <c r="AH429" s="12" t="n">
        <v>36</v>
      </c>
      <c r="AI429" s="68" t="n">
        <v>0.989</v>
      </c>
      <c r="AJ429" s="4" t="n">
        <f aca="false">(M429+R429)*(M429+(2*N429)+(3*O429)+(4*P429))/(K429+R429+S429+X429+W429)</f>
        <v>1.08433734939759</v>
      </c>
      <c r="AK429" s="68" t="n">
        <f aca="false">Z429+Y429</f>
        <v>0.257</v>
      </c>
      <c r="AL429" s="19" t="n">
        <v>1.08433734939759</v>
      </c>
      <c r="AM429" s="4"/>
    </row>
    <row r="430" customFormat="false" ht="12.75" hidden="false" customHeight="false" outlineLevel="0" collapsed="false">
      <c r="A430" s="0" t="n">
        <f aca="false">+A429+1</f>
        <v>428</v>
      </c>
      <c r="B430" s="0" t="s">
        <v>76</v>
      </c>
      <c r="C430" s="0" t="s">
        <v>1313</v>
      </c>
      <c r="D430" s="0" t="s">
        <v>1314</v>
      </c>
      <c r="E430" s="0" t="s">
        <v>105</v>
      </c>
      <c r="F430" s="0" t="s">
        <v>54</v>
      </c>
      <c r="G430" s="0" t="s">
        <v>69</v>
      </c>
      <c r="H430" s="0" t="s">
        <v>56</v>
      </c>
      <c r="I430" s="0" t="s">
        <v>56</v>
      </c>
      <c r="J430" s="0" t="n">
        <v>72</v>
      </c>
      <c r="K430" s="0" t="n">
        <v>6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4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2.97</v>
      </c>
      <c r="AC430" s="0" t="n">
        <v>0</v>
      </c>
      <c r="AD430" s="0" t="n">
        <v>0</v>
      </c>
      <c r="AE430" s="0" t="n">
        <v>0</v>
      </c>
      <c r="AG430" s="24" t="n">
        <v>5250000</v>
      </c>
      <c r="AH430" s="12" t="n">
        <v>36</v>
      </c>
      <c r="AI430" s="68" t="n">
        <v>0.991</v>
      </c>
      <c r="AJ430" s="4" t="n">
        <f aca="false">(M430+R430)*(M430+(2*N430)+(3*O430)+(4*P430))/(K430+R430+S430+X430+W430)</f>
        <v>0</v>
      </c>
      <c r="AK430" s="68" t="n">
        <f aca="false">Z430+Y430</f>
        <v>0</v>
      </c>
      <c r="AL430" s="19" t="n">
        <v>0</v>
      </c>
      <c r="AM430" s="4"/>
    </row>
    <row r="431" customFormat="false" ht="12.75" hidden="false" customHeight="false" outlineLevel="0" collapsed="false">
      <c r="A431" s="0" t="n">
        <f aca="false">+A430+1</f>
        <v>429</v>
      </c>
      <c r="B431" s="0" t="s">
        <v>76</v>
      </c>
      <c r="C431" s="0" t="s">
        <v>1097</v>
      </c>
      <c r="D431" s="0" t="s">
        <v>1098</v>
      </c>
      <c r="E431" s="0" t="s">
        <v>164</v>
      </c>
      <c r="F431" s="0" t="s">
        <v>54</v>
      </c>
      <c r="G431" s="0" t="s">
        <v>69</v>
      </c>
      <c r="H431" s="0" t="s">
        <v>56</v>
      </c>
      <c r="I431" s="0" t="s">
        <v>56</v>
      </c>
      <c r="J431" s="0" t="n">
        <v>74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2.97</v>
      </c>
      <c r="AC431" s="0" t="n">
        <v>0</v>
      </c>
      <c r="AD431" s="0" t="n">
        <v>0</v>
      </c>
      <c r="AE431" s="0" t="n">
        <v>0</v>
      </c>
      <c r="AG431" s="24" t="n">
        <v>4200000</v>
      </c>
      <c r="AH431" s="12" t="s">
        <v>2856</v>
      </c>
      <c r="AI431" s="68" t="n">
        <v>1</v>
      </c>
      <c r="AJ431" s="4" t="n">
        <v>0</v>
      </c>
      <c r="AK431" s="68" t="n">
        <f aca="false">Z431+Y431</f>
        <v>0</v>
      </c>
      <c r="AL431" s="19" t="n">
        <v>0</v>
      </c>
      <c r="AM431" s="4"/>
    </row>
    <row r="432" customFormat="false" ht="12.75" hidden="false" customHeight="false" outlineLevel="0" collapsed="false">
      <c r="A432" s="0" t="n">
        <f aca="false">+A431+1</f>
        <v>430</v>
      </c>
      <c r="B432" s="0" t="s">
        <v>255</v>
      </c>
      <c r="C432" s="0" t="s">
        <v>2002</v>
      </c>
      <c r="D432" s="0" t="s">
        <v>2003</v>
      </c>
      <c r="E432" s="0" t="s">
        <v>2004</v>
      </c>
      <c r="F432" s="0" t="s">
        <v>54</v>
      </c>
      <c r="G432" s="0" t="s">
        <v>69</v>
      </c>
      <c r="H432" s="0" t="s">
        <v>56</v>
      </c>
      <c r="I432" s="0" t="s">
        <v>56</v>
      </c>
      <c r="J432" s="0" t="n">
        <v>52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2.97</v>
      </c>
      <c r="AC432" s="0" t="n">
        <v>0</v>
      </c>
      <c r="AD432" s="0" t="n">
        <v>0</v>
      </c>
      <c r="AE432" s="0" t="n">
        <v>0</v>
      </c>
      <c r="AG432" s="24" t="n">
        <v>1700000</v>
      </c>
      <c r="AH432" s="12" t="s">
        <v>2855</v>
      </c>
      <c r="AI432" s="68" t="n">
        <v>0.972</v>
      </c>
      <c r="AJ432" s="4" t="n">
        <v>0</v>
      </c>
      <c r="AK432" s="68" t="n">
        <f aca="false">Z432+Y432</f>
        <v>0</v>
      </c>
      <c r="AL432" s="19" t="n">
        <v>0</v>
      </c>
      <c r="AM432" s="4"/>
    </row>
    <row r="433" customFormat="false" ht="12.75" hidden="false" customHeight="false" outlineLevel="0" collapsed="false">
      <c r="AL433" s="19"/>
    </row>
    <row r="434" customFormat="false" ht="12.75" hidden="false" customHeight="false" outlineLevel="0" collapsed="false">
      <c r="AL434" s="19"/>
    </row>
    <row r="435" customFormat="false" ht="12.75" hidden="false" customHeight="false" outlineLevel="0" collapsed="false">
      <c r="AL435" s="19"/>
    </row>
    <row r="436" customFormat="false" ht="12.75" hidden="false" customHeight="false" outlineLevel="0" collapsed="false">
      <c r="AL436" s="19"/>
    </row>
    <row r="437" customFormat="false" ht="12.75" hidden="false" customHeight="false" outlineLevel="0" collapsed="false">
      <c r="AL437" s="19"/>
    </row>
    <row r="438" customFormat="false" ht="12.75" hidden="false" customHeight="false" outlineLevel="0" collapsed="false">
      <c r="AL438" s="19"/>
    </row>
    <row r="439" customFormat="false" ht="12.75" hidden="false" customHeight="false" outlineLevel="0" collapsed="false">
      <c r="AL439" s="19"/>
    </row>
    <row r="440" customFormat="false" ht="12.75" hidden="false" customHeight="false" outlineLevel="0" collapsed="false">
      <c r="AL440" s="19"/>
    </row>
    <row r="441" customFormat="false" ht="12.75" hidden="false" customHeight="false" outlineLevel="0" collapsed="false">
      <c r="AL441" s="19"/>
    </row>
    <row r="442" customFormat="false" ht="12.75" hidden="false" customHeight="false" outlineLevel="0" collapsed="false">
      <c r="AL442" s="19"/>
    </row>
    <row r="443" customFormat="false" ht="12.75" hidden="false" customHeight="false" outlineLevel="0" collapsed="false">
      <c r="AL443" s="19"/>
    </row>
    <row r="444" customFormat="false" ht="12.75" hidden="false" customHeight="false" outlineLevel="0" collapsed="false">
      <c r="AL444" s="19"/>
    </row>
    <row r="445" customFormat="false" ht="12.75" hidden="false" customHeight="false" outlineLevel="0" collapsed="false">
      <c r="AL445" s="19"/>
    </row>
    <row r="446" customFormat="false" ht="12.75" hidden="false" customHeight="false" outlineLevel="0" collapsed="false">
      <c r="AL446" s="19"/>
    </row>
    <row r="447" customFormat="false" ht="12.75" hidden="false" customHeight="false" outlineLevel="0" collapsed="false">
      <c r="AL447" s="19"/>
    </row>
    <row r="448" customFormat="false" ht="12.75" hidden="false" customHeight="false" outlineLevel="0" collapsed="false">
      <c r="AL448" s="19"/>
    </row>
    <row r="449" customFormat="false" ht="12.75" hidden="false" customHeight="false" outlineLevel="0" collapsed="false">
      <c r="AL449" s="19"/>
    </row>
    <row r="450" customFormat="false" ht="12.75" hidden="false" customHeight="false" outlineLevel="0" collapsed="false">
      <c r="AL450" s="19"/>
    </row>
    <row r="451" customFormat="false" ht="12.75" hidden="false" customHeight="false" outlineLevel="0" collapsed="false">
      <c r="AL451" s="19"/>
    </row>
    <row r="452" customFormat="false" ht="12.75" hidden="false" customHeight="false" outlineLevel="0" collapsed="false">
      <c r="AL452" s="19"/>
    </row>
    <row r="453" customFormat="false" ht="12.75" hidden="false" customHeight="false" outlineLevel="0" collapsed="false">
      <c r="AL453" s="19"/>
    </row>
    <row r="454" customFormat="false" ht="12.75" hidden="false" customHeight="false" outlineLevel="0" collapsed="false">
      <c r="AL454" s="19"/>
    </row>
    <row r="455" customFormat="false" ht="12.75" hidden="false" customHeight="false" outlineLevel="0" collapsed="false">
      <c r="AL455" s="19"/>
    </row>
    <row r="456" customFormat="false" ht="12.75" hidden="false" customHeight="false" outlineLevel="0" collapsed="false">
      <c r="AL456" s="19"/>
    </row>
    <row r="457" customFormat="false" ht="12.75" hidden="false" customHeight="false" outlineLevel="0" collapsed="false">
      <c r="AL457" s="19"/>
    </row>
    <row r="458" customFormat="false" ht="12.75" hidden="false" customHeight="false" outlineLevel="0" collapsed="false">
      <c r="AL458" s="19"/>
    </row>
    <row r="459" customFormat="false" ht="12.75" hidden="false" customHeight="false" outlineLevel="0" collapsed="false">
      <c r="AL459" s="19"/>
    </row>
    <row r="460" customFormat="false" ht="12.75" hidden="false" customHeight="false" outlineLevel="0" collapsed="false">
      <c r="AL460" s="19"/>
    </row>
    <row r="461" customFormat="false" ht="12.75" hidden="false" customHeight="false" outlineLevel="0" collapsed="false">
      <c r="AL461" s="19"/>
    </row>
    <row r="462" customFormat="false" ht="12.75" hidden="false" customHeight="false" outlineLevel="0" collapsed="false">
      <c r="AL462" s="19"/>
    </row>
    <row r="463" customFormat="false" ht="12.75" hidden="false" customHeight="false" outlineLevel="0" collapsed="false">
      <c r="AL463" s="19"/>
    </row>
    <row r="464" customFormat="false" ht="12.75" hidden="false" customHeight="false" outlineLevel="0" collapsed="false">
      <c r="AL464" s="19"/>
    </row>
    <row r="465" customFormat="false" ht="12.75" hidden="false" customHeight="false" outlineLevel="0" collapsed="false">
      <c r="AL465" s="19"/>
    </row>
    <row r="466" customFormat="false" ht="12.75" hidden="false" customHeight="false" outlineLevel="0" collapsed="false">
      <c r="AL466" s="19"/>
    </row>
    <row r="467" customFormat="false" ht="12.75" hidden="false" customHeight="false" outlineLevel="0" collapsed="false">
      <c r="AL467" s="19"/>
    </row>
    <row r="468" customFormat="false" ht="12.75" hidden="false" customHeight="false" outlineLevel="0" collapsed="false">
      <c r="AL468" s="19"/>
    </row>
    <row r="469" customFormat="false" ht="12.75" hidden="false" customHeight="false" outlineLevel="0" collapsed="false">
      <c r="AL469" s="19"/>
    </row>
    <row r="470" customFormat="false" ht="12.75" hidden="false" customHeight="false" outlineLevel="0" collapsed="false">
      <c r="AL470" s="19"/>
    </row>
    <row r="471" customFormat="false" ht="12.75" hidden="false" customHeight="false" outlineLevel="0" collapsed="false">
      <c r="AL471" s="19"/>
    </row>
    <row r="472" customFormat="false" ht="12.75" hidden="false" customHeight="false" outlineLevel="0" collapsed="false">
      <c r="AL472" s="19"/>
    </row>
    <row r="473" customFormat="false" ht="12.75" hidden="false" customHeight="false" outlineLevel="0" collapsed="false">
      <c r="AL473" s="19"/>
    </row>
    <row r="474" customFormat="false" ht="12.75" hidden="false" customHeight="false" outlineLevel="0" collapsed="false">
      <c r="AL474" s="19"/>
    </row>
    <row r="475" customFormat="false" ht="12.75" hidden="false" customHeight="false" outlineLevel="0" collapsed="false">
      <c r="AL475" s="19"/>
    </row>
    <row r="476" customFormat="false" ht="12.75" hidden="false" customHeight="false" outlineLevel="0" collapsed="false">
      <c r="AL476" s="19"/>
    </row>
    <row r="477" customFormat="false" ht="12.75" hidden="false" customHeight="false" outlineLevel="0" collapsed="false">
      <c r="AL477" s="19"/>
    </row>
    <row r="478" customFormat="false" ht="12.75" hidden="false" customHeight="false" outlineLevel="0" collapsed="false">
      <c r="AL478" s="19"/>
    </row>
    <row r="479" customFormat="false" ht="12.75" hidden="false" customHeight="false" outlineLevel="0" collapsed="false">
      <c r="AL479" s="19"/>
    </row>
    <row r="480" customFormat="false" ht="12.75" hidden="false" customHeight="false" outlineLevel="0" collapsed="false">
      <c r="AL480" s="19"/>
    </row>
    <row r="481" customFormat="false" ht="12.75" hidden="false" customHeight="false" outlineLevel="0" collapsed="false">
      <c r="AL481" s="19"/>
    </row>
    <row r="482" customFormat="false" ht="12.75" hidden="false" customHeight="false" outlineLevel="0" collapsed="false">
      <c r="AL482" s="19"/>
    </row>
    <row r="483" customFormat="false" ht="12.75" hidden="false" customHeight="false" outlineLevel="0" collapsed="false">
      <c r="AL483" s="19"/>
    </row>
    <row r="484" customFormat="false" ht="12.75" hidden="false" customHeight="false" outlineLevel="0" collapsed="false">
      <c r="AL484" s="19"/>
    </row>
    <row r="485" customFormat="false" ht="12.75" hidden="false" customHeight="false" outlineLevel="0" collapsed="false">
      <c r="AL485" s="19"/>
    </row>
    <row r="486" customFormat="false" ht="12.75" hidden="false" customHeight="false" outlineLevel="0" collapsed="false">
      <c r="AL486" s="19"/>
    </row>
    <row r="487" customFormat="false" ht="12.75" hidden="false" customHeight="false" outlineLevel="0" collapsed="false">
      <c r="AL487" s="19"/>
    </row>
    <row r="488" customFormat="false" ht="12.75" hidden="false" customHeight="false" outlineLevel="0" collapsed="false">
      <c r="AL488" s="19"/>
    </row>
    <row r="489" customFormat="false" ht="12.75" hidden="false" customHeight="false" outlineLevel="0" collapsed="false">
      <c r="AL489" s="19"/>
    </row>
    <row r="490" customFormat="false" ht="12.75" hidden="false" customHeight="false" outlineLevel="0" collapsed="false">
      <c r="AL490" s="19"/>
    </row>
    <row r="491" customFormat="false" ht="12.75" hidden="false" customHeight="false" outlineLevel="0" collapsed="false">
      <c r="AL491" s="19"/>
    </row>
    <row r="492" customFormat="false" ht="12.75" hidden="false" customHeight="false" outlineLevel="0" collapsed="false">
      <c r="AL492" s="19"/>
    </row>
    <row r="493" customFormat="false" ht="12.75" hidden="false" customHeight="false" outlineLevel="0" collapsed="false">
      <c r="AL493" s="19"/>
    </row>
    <row r="494" customFormat="false" ht="12.75" hidden="false" customHeight="false" outlineLevel="0" collapsed="false">
      <c r="AL494" s="19"/>
    </row>
    <row r="495" customFormat="false" ht="12.75" hidden="false" customHeight="false" outlineLevel="0" collapsed="false">
      <c r="AL495" s="19"/>
    </row>
    <row r="496" customFormat="false" ht="12.75" hidden="false" customHeight="false" outlineLevel="0" collapsed="false">
      <c r="AL496" s="19"/>
    </row>
    <row r="497" customFormat="false" ht="12.75" hidden="false" customHeight="false" outlineLevel="0" collapsed="false">
      <c r="AL497" s="19"/>
    </row>
    <row r="498" customFormat="false" ht="12.75" hidden="false" customHeight="false" outlineLevel="0" collapsed="false">
      <c r="AL498" s="19"/>
    </row>
    <row r="499" customFormat="false" ht="12.75" hidden="false" customHeight="false" outlineLevel="0" collapsed="false">
      <c r="AL499" s="19"/>
    </row>
    <row r="500" customFormat="false" ht="12.75" hidden="false" customHeight="false" outlineLevel="0" collapsed="false">
      <c r="AL500" s="19"/>
    </row>
    <row r="501" customFormat="false" ht="12.75" hidden="false" customHeight="false" outlineLevel="0" collapsed="false">
      <c r="AL501" s="19"/>
    </row>
    <row r="502" customFormat="false" ht="12.75" hidden="false" customHeight="false" outlineLevel="0" collapsed="false">
      <c r="AL502" s="19"/>
    </row>
    <row r="503" customFormat="false" ht="12.75" hidden="false" customHeight="false" outlineLevel="0" collapsed="false">
      <c r="AL503" s="19"/>
    </row>
    <row r="504" customFormat="false" ht="12.75" hidden="false" customHeight="false" outlineLevel="0" collapsed="false">
      <c r="AL504" s="19"/>
    </row>
    <row r="505" customFormat="false" ht="12.75" hidden="false" customHeight="false" outlineLevel="0" collapsed="false">
      <c r="AL505" s="19"/>
    </row>
    <row r="506" customFormat="false" ht="12.75" hidden="false" customHeight="false" outlineLevel="0" collapsed="false">
      <c r="AL506" s="19"/>
    </row>
    <row r="507" customFormat="false" ht="12.75" hidden="false" customHeight="false" outlineLevel="0" collapsed="false">
      <c r="AL507" s="19"/>
    </row>
    <row r="508" customFormat="false" ht="12.75" hidden="false" customHeight="false" outlineLevel="0" collapsed="false">
      <c r="AL508" s="19"/>
    </row>
    <row r="509" customFormat="false" ht="12.75" hidden="false" customHeight="false" outlineLevel="0" collapsed="false">
      <c r="AL509" s="19"/>
    </row>
    <row r="510" customFormat="false" ht="12.75" hidden="false" customHeight="false" outlineLevel="0" collapsed="false">
      <c r="AL510" s="19"/>
    </row>
    <row r="511" customFormat="false" ht="12.75" hidden="false" customHeight="false" outlineLevel="0" collapsed="false">
      <c r="AL511" s="19"/>
    </row>
    <row r="512" customFormat="false" ht="12.75" hidden="false" customHeight="false" outlineLevel="0" collapsed="false">
      <c r="AL512" s="19"/>
    </row>
    <row r="513" customFormat="false" ht="12.75" hidden="false" customHeight="false" outlineLevel="0" collapsed="false">
      <c r="AL513" s="19"/>
    </row>
    <row r="514" customFormat="false" ht="12.75" hidden="false" customHeight="false" outlineLevel="0" collapsed="false">
      <c r="AL514" s="19"/>
    </row>
    <row r="515" customFormat="false" ht="12.75" hidden="false" customHeight="false" outlineLevel="0" collapsed="false">
      <c r="AL515" s="19"/>
    </row>
    <row r="516" customFormat="false" ht="12.75" hidden="false" customHeight="false" outlineLevel="0" collapsed="false">
      <c r="AL516" s="19"/>
    </row>
    <row r="517" customFormat="false" ht="12.75" hidden="false" customHeight="false" outlineLevel="0" collapsed="false">
      <c r="AL517" s="19"/>
    </row>
    <row r="518" customFormat="false" ht="12.75" hidden="false" customHeight="false" outlineLevel="0" collapsed="false">
      <c r="AL518" s="19"/>
    </row>
    <row r="519" customFormat="false" ht="12.75" hidden="false" customHeight="false" outlineLevel="0" collapsed="false">
      <c r="AL519" s="19"/>
    </row>
    <row r="520" customFormat="false" ht="12.75" hidden="false" customHeight="false" outlineLevel="0" collapsed="false">
      <c r="AL520" s="19"/>
    </row>
    <row r="521" customFormat="false" ht="12.75" hidden="false" customHeight="false" outlineLevel="0" collapsed="false">
      <c r="AL521" s="19"/>
    </row>
    <row r="522" customFormat="false" ht="12.75" hidden="false" customHeight="false" outlineLevel="0" collapsed="false">
      <c r="AL522" s="19"/>
    </row>
    <row r="523" customFormat="false" ht="12.75" hidden="false" customHeight="false" outlineLevel="0" collapsed="false">
      <c r="AL523" s="19"/>
    </row>
    <row r="524" customFormat="false" ht="12.75" hidden="false" customHeight="false" outlineLevel="0" collapsed="false">
      <c r="AL524" s="19"/>
    </row>
    <row r="525" customFormat="false" ht="12.75" hidden="false" customHeight="false" outlineLevel="0" collapsed="false">
      <c r="AL525" s="19"/>
    </row>
    <row r="526" customFormat="false" ht="12.75" hidden="false" customHeight="false" outlineLevel="0" collapsed="false">
      <c r="AL526" s="19"/>
    </row>
    <row r="527" customFormat="false" ht="12.75" hidden="false" customHeight="false" outlineLevel="0" collapsed="false">
      <c r="AL527" s="19"/>
    </row>
    <row r="528" customFormat="false" ht="12.75" hidden="false" customHeight="false" outlineLevel="0" collapsed="false">
      <c r="AL528" s="19"/>
    </row>
    <row r="529" customFormat="false" ht="12.75" hidden="false" customHeight="false" outlineLevel="0" collapsed="false">
      <c r="AL529" s="19"/>
    </row>
    <row r="530" customFormat="false" ht="12.75" hidden="false" customHeight="false" outlineLevel="0" collapsed="false">
      <c r="AL530" s="19"/>
    </row>
    <row r="531" customFormat="false" ht="12.75" hidden="false" customHeight="false" outlineLevel="0" collapsed="false">
      <c r="AL531" s="19"/>
    </row>
    <row r="532" customFormat="false" ht="12.75" hidden="false" customHeight="false" outlineLevel="0" collapsed="false">
      <c r="AL532" s="19"/>
    </row>
    <row r="533" customFormat="false" ht="12.75" hidden="false" customHeight="false" outlineLevel="0" collapsed="false">
      <c r="AL533" s="19"/>
    </row>
    <row r="534" customFormat="false" ht="12.75" hidden="false" customHeight="false" outlineLevel="0" collapsed="false">
      <c r="AL534" s="19"/>
    </row>
    <row r="535" customFormat="false" ht="12.75" hidden="false" customHeight="false" outlineLevel="0" collapsed="false">
      <c r="AL535" s="19"/>
    </row>
    <row r="536" customFormat="false" ht="12.75" hidden="false" customHeight="false" outlineLevel="0" collapsed="false">
      <c r="AL536" s="19"/>
    </row>
    <row r="537" customFormat="false" ht="12.75" hidden="false" customHeight="false" outlineLevel="0" collapsed="false">
      <c r="AL537" s="19"/>
    </row>
    <row r="538" customFormat="false" ht="12.75" hidden="false" customHeight="false" outlineLevel="0" collapsed="false">
      <c r="AL538" s="19"/>
    </row>
    <row r="539" customFormat="false" ht="12.75" hidden="false" customHeight="false" outlineLevel="0" collapsed="false">
      <c r="AL539" s="19"/>
    </row>
    <row r="540" customFormat="false" ht="12.75" hidden="false" customHeight="false" outlineLevel="0" collapsed="false">
      <c r="AL540" s="19"/>
    </row>
    <row r="541" customFormat="false" ht="12.75" hidden="false" customHeight="false" outlineLevel="0" collapsed="false">
      <c r="AL541" s="19"/>
    </row>
    <row r="542" customFormat="false" ht="12.75" hidden="false" customHeight="false" outlineLevel="0" collapsed="false">
      <c r="AL542" s="19"/>
    </row>
    <row r="543" customFormat="false" ht="12.75" hidden="false" customHeight="false" outlineLevel="0" collapsed="false">
      <c r="AL543" s="19"/>
    </row>
    <row r="544" customFormat="false" ht="12.75" hidden="false" customHeight="false" outlineLevel="0" collapsed="false">
      <c r="AL544" s="19"/>
    </row>
    <row r="545" customFormat="false" ht="12.75" hidden="false" customHeight="false" outlineLevel="0" collapsed="false">
      <c r="AL545" s="19"/>
    </row>
    <row r="546" customFormat="false" ht="12.75" hidden="false" customHeight="false" outlineLevel="0" collapsed="false">
      <c r="AL546" s="19"/>
    </row>
    <row r="547" customFormat="false" ht="12.75" hidden="false" customHeight="false" outlineLevel="0" collapsed="false">
      <c r="AL547" s="19"/>
    </row>
    <row r="548" customFormat="false" ht="12.75" hidden="false" customHeight="false" outlineLevel="0" collapsed="false">
      <c r="AL548" s="19"/>
    </row>
    <row r="549" customFormat="false" ht="12.75" hidden="false" customHeight="false" outlineLevel="0" collapsed="false">
      <c r="AL549" s="19"/>
    </row>
    <row r="550" customFormat="false" ht="12.75" hidden="false" customHeight="false" outlineLevel="0" collapsed="false">
      <c r="AL550" s="19"/>
    </row>
    <row r="551" customFormat="false" ht="12.75" hidden="false" customHeight="false" outlineLevel="0" collapsed="false">
      <c r="AL551" s="19"/>
    </row>
    <row r="552" customFormat="false" ht="12.75" hidden="false" customHeight="false" outlineLevel="0" collapsed="false">
      <c r="AL552" s="19"/>
    </row>
    <row r="553" customFormat="false" ht="12.75" hidden="false" customHeight="false" outlineLevel="0" collapsed="false">
      <c r="AL553" s="19"/>
    </row>
    <row r="554" customFormat="false" ht="12.75" hidden="false" customHeight="false" outlineLevel="0" collapsed="false">
      <c r="AL554" s="19"/>
    </row>
    <row r="555" customFormat="false" ht="12.75" hidden="false" customHeight="false" outlineLevel="0" collapsed="false">
      <c r="AL555" s="19"/>
    </row>
    <row r="556" customFormat="false" ht="12.75" hidden="false" customHeight="false" outlineLevel="0" collapsed="false">
      <c r="AL556" s="19"/>
    </row>
    <row r="557" customFormat="false" ht="12.75" hidden="false" customHeight="false" outlineLevel="0" collapsed="false">
      <c r="AL557" s="19"/>
    </row>
    <row r="558" customFormat="false" ht="12.75" hidden="false" customHeight="false" outlineLevel="0" collapsed="false">
      <c r="AL558" s="19"/>
    </row>
    <row r="559" customFormat="false" ht="12.75" hidden="false" customHeight="false" outlineLevel="0" collapsed="false">
      <c r="AL559" s="19"/>
    </row>
    <row r="560" customFormat="false" ht="12.75" hidden="false" customHeight="false" outlineLevel="0" collapsed="false">
      <c r="AL560" s="19"/>
    </row>
    <row r="561" customFormat="false" ht="12.75" hidden="false" customHeight="false" outlineLevel="0" collapsed="false">
      <c r="AL561" s="19"/>
    </row>
    <row r="562" customFormat="false" ht="12.75" hidden="false" customHeight="false" outlineLevel="0" collapsed="false">
      <c r="AL562" s="19"/>
    </row>
    <row r="563" customFormat="false" ht="12.75" hidden="false" customHeight="false" outlineLevel="0" collapsed="false">
      <c r="AL563" s="19"/>
    </row>
    <row r="564" customFormat="false" ht="12.75" hidden="false" customHeight="false" outlineLevel="0" collapsed="false">
      <c r="AL564" s="19"/>
    </row>
    <row r="565" customFormat="false" ht="12.75" hidden="false" customHeight="false" outlineLevel="0" collapsed="false">
      <c r="AL565" s="19"/>
    </row>
    <row r="566" customFormat="false" ht="12.75" hidden="false" customHeight="false" outlineLevel="0" collapsed="false">
      <c r="AL566" s="19"/>
    </row>
    <row r="567" customFormat="false" ht="12.75" hidden="false" customHeight="false" outlineLevel="0" collapsed="false">
      <c r="AL567" s="19"/>
    </row>
    <row r="568" customFormat="false" ht="12.75" hidden="false" customHeight="false" outlineLevel="0" collapsed="false">
      <c r="AL568" s="19"/>
    </row>
    <row r="569" customFormat="false" ht="12.75" hidden="false" customHeight="false" outlineLevel="0" collapsed="false">
      <c r="AL569" s="19"/>
    </row>
    <row r="570" customFormat="false" ht="12.75" hidden="false" customHeight="false" outlineLevel="0" collapsed="false">
      <c r="AL570" s="19"/>
    </row>
    <row r="571" customFormat="false" ht="12.75" hidden="false" customHeight="false" outlineLevel="0" collapsed="false">
      <c r="AL571" s="19"/>
    </row>
    <row r="572" customFormat="false" ht="12.75" hidden="false" customHeight="false" outlineLevel="0" collapsed="false">
      <c r="AL572" s="19"/>
    </row>
    <row r="573" customFormat="false" ht="12.75" hidden="false" customHeight="false" outlineLevel="0" collapsed="false">
      <c r="AL573" s="19"/>
    </row>
    <row r="574" customFormat="false" ht="12.75" hidden="false" customHeight="false" outlineLevel="0" collapsed="false">
      <c r="AL574" s="19"/>
    </row>
    <row r="575" customFormat="false" ht="12.75" hidden="false" customHeight="false" outlineLevel="0" collapsed="false">
      <c r="AL575" s="19"/>
    </row>
    <row r="576" customFormat="false" ht="12.75" hidden="false" customHeight="false" outlineLevel="0" collapsed="false">
      <c r="AL576" s="19"/>
    </row>
    <row r="577" customFormat="false" ht="12.75" hidden="false" customHeight="false" outlineLevel="0" collapsed="false">
      <c r="AL577" s="19"/>
    </row>
    <row r="578" customFormat="false" ht="12.75" hidden="false" customHeight="false" outlineLevel="0" collapsed="false">
      <c r="AL578" s="19"/>
    </row>
    <row r="579" customFormat="false" ht="12.75" hidden="false" customHeight="false" outlineLevel="0" collapsed="false">
      <c r="AL579" s="19"/>
    </row>
    <row r="580" customFormat="false" ht="12.75" hidden="false" customHeight="false" outlineLevel="0" collapsed="false">
      <c r="AL580" s="19"/>
    </row>
    <row r="581" customFormat="false" ht="12.75" hidden="false" customHeight="false" outlineLevel="0" collapsed="false">
      <c r="AL581" s="19"/>
    </row>
    <row r="582" customFormat="false" ht="12.75" hidden="false" customHeight="false" outlineLevel="0" collapsed="false">
      <c r="AL582" s="19"/>
    </row>
    <row r="583" customFormat="false" ht="12.75" hidden="false" customHeight="false" outlineLevel="0" collapsed="false">
      <c r="AL583" s="19"/>
    </row>
    <row r="584" customFormat="false" ht="12.75" hidden="false" customHeight="false" outlineLevel="0" collapsed="false">
      <c r="AL584" s="19"/>
    </row>
    <row r="585" customFormat="false" ht="12.75" hidden="false" customHeight="false" outlineLevel="0" collapsed="false">
      <c r="AL585" s="19"/>
    </row>
    <row r="586" customFormat="false" ht="12.75" hidden="false" customHeight="false" outlineLevel="0" collapsed="false">
      <c r="AL586" s="19"/>
    </row>
    <row r="587" customFormat="false" ht="12.75" hidden="false" customHeight="false" outlineLevel="0" collapsed="false">
      <c r="AL587" s="19"/>
    </row>
    <row r="588" customFormat="false" ht="12.75" hidden="false" customHeight="false" outlineLevel="0" collapsed="false">
      <c r="AL588" s="19"/>
    </row>
    <row r="589" customFormat="false" ht="12.75" hidden="false" customHeight="false" outlineLevel="0" collapsed="false">
      <c r="AL589" s="19"/>
    </row>
    <row r="590" customFormat="false" ht="12.75" hidden="false" customHeight="false" outlineLevel="0" collapsed="false">
      <c r="AL590" s="19"/>
    </row>
    <row r="591" customFormat="false" ht="12.75" hidden="false" customHeight="false" outlineLevel="0" collapsed="false">
      <c r="AL591" s="19"/>
    </row>
    <row r="592" customFormat="false" ht="12.75" hidden="false" customHeight="false" outlineLevel="0" collapsed="false">
      <c r="AL592" s="19"/>
    </row>
    <row r="593" customFormat="false" ht="12.75" hidden="false" customHeight="false" outlineLevel="0" collapsed="false">
      <c r="AL593" s="19"/>
    </row>
    <row r="594" customFormat="false" ht="12.75" hidden="false" customHeight="false" outlineLevel="0" collapsed="false">
      <c r="AL594" s="19"/>
    </row>
    <row r="595" customFormat="false" ht="12.75" hidden="false" customHeight="false" outlineLevel="0" collapsed="false">
      <c r="AL595" s="19"/>
    </row>
    <row r="596" customFormat="false" ht="12.75" hidden="false" customHeight="false" outlineLevel="0" collapsed="false">
      <c r="AL596" s="19"/>
    </row>
    <row r="597" customFormat="false" ht="12.75" hidden="false" customHeight="false" outlineLevel="0" collapsed="false">
      <c r="AL597" s="19"/>
    </row>
    <row r="598" customFormat="false" ht="12.75" hidden="false" customHeight="false" outlineLevel="0" collapsed="false">
      <c r="AL598" s="19"/>
    </row>
    <row r="599" customFormat="false" ht="12.75" hidden="false" customHeight="false" outlineLevel="0" collapsed="false">
      <c r="AL599" s="19"/>
    </row>
    <row r="600" customFormat="false" ht="12.75" hidden="false" customHeight="false" outlineLevel="0" collapsed="false">
      <c r="AL600" s="19"/>
    </row>
    <row r="601" customFormat="false" ht="12.75" hidden="false" customHeight="false" outlineLevel="0" collapsed="false">
      <c r="AL601" s="19"/>
    </row>
    <row r="602" customFormat="false" ht="12.75" hidden="false" customHeight="false" outlineLevel="0" collapsed="false">
      <c r="AL602" s="19"/>
    </row>
    <row r="603" customFormat="false" ht="12.75" hidden="false" customHeight="false" outlineLevel="0" collapsed="false">
      <c r="AL603" s="19"/>
    </row>
    <row r="604" customFormat="false" ht="12.75" hidden="false" customHeight="false" outlineLevel="0" collapsed="false">
      <c r="AL604" s="19"/>
    </row>
    <row r="605" customFormat="false" ht="12.75" hidden="false" customHeight="false" outlineLevel="0" collapsed="false">
      <c r="AL605" s="19"/>
    </row>
    <row r="606" customFormat="false" ht="12.75" hidden="false" customHeight="false" outlineLevel="0" collapsed="false">
      <c r="AL606" s="19"/>
    </row>
    <row r="607" customFormat="false" ht="12.75" hidden="false" customHeight="false" outlineLevel="0" collapsed="false">
      <c r="AL607" s="19"/>
    </row>
    <row r="608" customFormat="false" ht="12.75" hidden="false" customHeight="false" outlineLevel="0" collapsed="false">
      <c r="AL608" s="19"/>
    </row>
    <row r="609" customFormat="false" ht="12.75" hidden="false" customHeight="false" outlineLevel="0" collapsed="false">
      <c r="AL609" s="19"/>
    </row>
    <row r="610" customFormat="false" ht="12.75" hidden="false" customHeight="false" outlineLevel="0" collapsed="false">
      <c r="AL610" s="19"/>
    </row>
    <row r="611" customFormat="false" ht="12.75" hidden="false" customHeight="false" outlineLevel="0" collapsed="false">
      <c r="AL611" s="19"/>
    </row>
    <row r="612" customFormat="false" ht="12.75" hidden="false" customHeight="false" outlineLevel="0" collapsed="false">
      <c r="AL612" s="19"/>
    </row>
    <row r="613" customFormat="false" ht="12.75" hidden="false" customHeight="false" outlineLevel="0" collapsed="false">
      <c r="AL613" s="19"/>
    </row>
    <row r="614" customFormat="false" ht="12.75" hidden="false" customHeight="false" outlineLevel="0" collapsed="false">
      <c r="AL614" s="19"/>
    </row>
    <row r="615" customFormat="false" ht="12.75" hidden="false" customHeight="false" outlineLevel="0" collapsed="false">
      <c r="AL615" s="19"/>
    </row>
    <row r="616" customFormat="false" ht="12.75" hidden="false" customHeight="false" outlineLevel="0" collapsed="false">
      <c r="AL616" s="19"/>
    </row>
    <row r="617" customFormat="false" ht="12.75" hidden="false" customHeight="false" outlineLevel="0" collapsed="false">
      <c r="AL617" s="19"/>
    </row>
    <row r="618" customFormat="false" ht="12.75" hidden="false" customHeight="false" outlineLevel="0" collapsed="false">
      <c r="AL618" s="19"/>
    </row>
    <row r="619" customFormat="false" ht="12.75" hidden="false" customHeight="false" outlineLevel="0" collapsed="false">
      <c r="AL619" s="19"/>
    </row>
    <row r="620" customFormat="false" ht="12.75" hidden="false" customHeight="false" outlineLevel="0" collapsed="false">
      <c r="AL620" s="19"/>
    </row>
    <row r="621" customFormat="false" ht="12.75" hidden="false" customHeight="false" outlineLevel="0" collapsed="false">
      <c r="AL621" s="19"/>
    </row>
    <row r="622" customFormat="false" ht="12.75" hidden="false" customHeight="false" outlineLevel="0" collapsed="false">
      <c r="AL622" s="19"/>
    </row>
    <row r="623" customFormat="false" ht="12.75" hidden="false" customHeight="false" outlineLevel="0" collapsed="false">
      <c r="AL623" s="19"/>
    </row>
    <row r="624" customFormat="false" ht="12.75" hidden="false" customHeight="false" outlineLevel="0" collapsed="false">
      <c r="AL624" s="19"/>
    </row>
    <row r="625" customFormat="false" ht="12.75" hidden="false" customHeight="false" outlineLevel="0" collapsed="false">
      <c r="AL625" s="19"/>
    </row>
    <row r="626" customFormat="false" ht="12.75" hidden="false" customHeight="false" outlineLevel="0" collapsed="false">
      <c r="AL626" s="19"/>
    </row>
    <row r="627" customFormat="false" ht="12.75" hidden="false" customHeight="false" outlineLevel="0" collapsed="false">
      <c r="AL627" s="19"/>
    </row>
    <row r="628" customFormat="false" ht="12.75" hidden="false" customHeight="false" outlineLevel="0" collapsed="false">
      <c r="AL628" s="19"/>
    </row>
    <row r="629" customFormat="false" ht="12.75" hidden="false" customHeight="false" outlineLevel="0" collapsed="false">
      <c r="AL629" s="19"/>
    </row>
    <row r="630" customFormat="false" ht="12.75" hidden="false" customHeight="false" outlineLevel="0" collapsed="false">
      <c r="AL630" s="19"/>
    </row>
    <row r="631" customFormat="false" ht="12.75" hidden="false" customHeight="false" outlineLevel="0" collapsed="false">
      <c r="AL631" s="19"/>
    </row>
    <row r="632" customFormat="false" ht="12.75" hidden="false" customHeight="false" outlineLevel="0" collapsed="false">
      <c r="AL632" s="19"/>
    </row>
    <row r="633" customFormat="false" ht="12.75" hidden="false" customHeight="false" outlineLevel="0" collapsed="false">
      <c r="AL633" s="19"/>
    </row>
    <row r="634" customFormat="false" ht="12.75" hidden="false" customHeight="false" outlineLevel="0" collapsed="false">
      <c r="AL634" s="19"/>
    </row>
    <row r="635" customFormat="false" ht="12.75" hidden="false" customHeight="false" outlineLevel="0" collapsed="false">
      <c r="AL635" s="19"/>
    </row>
    <row r="636" customFormat="false" ht="12.75" hidden="false" customHeight="false" outlineLevel="0" collapsed="false">
      <c r="AL636" s="19"/>
    </row>
    <row r="637" customFormat="false" ht="12.75" hidden="false" customHeight="false" outlineLevel="0" collapsed="false">
      <c r="AL637" s="19"/>
    </row>
    <row r="638" customFormat="false" ht="12.75" hidden="false" customHeight="false" outlineLevel="0" collapsed="false">
      <c r="AL638" s="19"/>
    </row>
    <row r="639" customFormat="false" ht="12.75" hidden="false" customHeight="false" outlineLevel="0" collapsed="false">
      <c r="AL639" s="19"/>
    </row>
    <row r="640" customFormat="false" ht="12.75" hidden="false" customHeight="false" outlineLevel="0" collapsed="false">
      <c r="AL640" s="19"/>
    </row>
    <row r="641" customFormat="false" ht="12.75" hidden="false" customHeight="false" outlineLevel="0" collapsed="false">
      <c r="AL641" s="19"/>
    </row>
    <row r="642" customFormat="false" ht="12.75" hidden="false" customHeight="false" outlineLevel="0" collapsed="false">
      <c r="AL642" s="19"/>
    </row>
    <row r="643" customFormat="false" ht="12.75" hidden="false" customHeight="false" outlineLevel="0" collapsed="false">
      <c r="AL643" s="19"/>
    </row>
    <row r="644" customFormat="false" ht="12.75" hidden="false" customHeight="false" outlineLevel="0" collapsed="false">
      <c r="AL644" s="19"/>
    </row>
    <row r="645" customFormat="false" ht="12.75" hidden="false" customHeight="false" outlineLevel="0" collapsed="false">
      <c r="AL645" s="19"/>
    </row>
    <row r="646" customFormat="false" ht="12.75" hidden="false" customHeight="false" outlineLevel="0" collapsed="false">
      <c r="AL646" s="19"/>
    </row>
    <row r="647" customFormat="false" ht="12.75" hidden="false" customHeight="false" outlineLevel="0" collapsed="false">
      <c r="AL647" s="19"/>
    </row>
    <row r="648" customFormat="false" ht="12.75" hidden="false" customHeight="false" outlineLevel="0" collapsed="false">
      <c r="AL648" s="19"/>
    </row>
    <row r="649" customFormat="false" ht="12.75" hidden="false" customHeight="false" outlineLevel="0" collapsed="false">
      <c r="AL649" s="19"/>
    </row>
    <row r="650" customFormat="false" ht="12.75" hidden="false" customHeight="false" outlineLevel="0" collapsed="false">
      <c r="AL650" s="19"/>
    </row>
    <row r="651" customFormat="false" ht="12.75" hidden="false" customHeight="false" outlineLevel="0" collapsed="false">
      <c r="AL651" s="19"/>
    </row>
    <row r="652" customFormat="false" ht="12.75" hidden="false" customHeight="false" outlineLevel="0" collapsed="false">
      <c r="AL652" s="19"/>
    </row>
    <row r="653" customFormat="false" ht="12.75" hidden="false" customHeight="false" outlineLevel="0" collapsed="false">
      <c r="AL653" s="19"/>
    </row>
    <row r="654" customFormat="false" ht="12.75" hidden="false" customHeight="false" outlineLevel="0" collapsed="false">
      <c r="AL654" s="19"/>
    </row>
    <row r="655" customFormat="false" ht="12.75" hidden="false" customHeight="false" outlineLevel="0" collapsed="false">
      <c r="AL655" s="19"/>
    </row>
    <row r="656" customFormat="false" ht="12.75" hidden="false" customHeight="false" outlineLevel="0" collapsed="false">
      <c r="AL656" s="19"/>
    </row>
    <row r="657" customFormat="false" ht="12.75" hidden="false" customHeight="false" outlineLevel="0" collapsed="false">
      <c r="AL657" s="19"/>
    </row>
    <row r="658" customFormat="false" ht="12.75" hidden="false" customHeight="false" outlineLevel="0" collapsed="false">
      <c r="AL658" s="19"/>
    </row>
    <row r="659" customFormat="false" ht="12.75" hidden="false" customHeight="false" outlineLevel="0" collapsed="false">
      <c r="AL659" s="19"/>
    </row>
    <row r="660" customFormat="false" ht="12.75" hidden="false" customHeight="false" outlineLevel="0" collapsed="false">
      <c r="AL660" s="19"/>
    </row>
    <row r="661" customFormat="false" ht="12.75" hidden="false" customHeight="false" outlineLevel="0" collapsed="false">
      <c r="AL661" s="19"/>
    </row>
    <row r="662" customFormat="false" ht="12.75" hidden="false" customHeight="false" outlineLevel="0" collapsed="false">
      <c r="AL662" s="19"/>
    </row>
    <row r="663" customFormat="false" ht="12.75" hidden="false" customHeight="false" outlineLevel="0" collapsed="false">
      <c r="AL663" s="19"/>
    </row>
    <row r="664" customFormat="false" ht="12.75" hidden="false" customHeight="false" outlineLevel="0" collapsed="false">
      <c r="AL664" s="19"/>
    </row>
    <row r="665" customFormat="false" ht="12.75" hidden="false" customHeight="false" outlineLevel="0" collapsed="false">
      <c r="AL665" s="19"/>
    </row>
    <row r="666" customFormat="false" ht="12.75" hidden="false" customHeight="false" outlineLevel="0" collapsed="false">
      <c r="AL666" s="19"/>
    </row>
    <row r="667" customFormat="false" ht="12.75" hidden="false" customHeight="false" outlineLevel="0" collapsed="false">
      <c r="AL667" s="19"/>
    </row>
    <row r="668" customFormat="false" ht="12.75" hidden="false" customHeight="false" outlineLevel="0" collapsed="false">
      <c r="AL668" s="19"/>
    </row>
    <row r="669" customFormat="false" ht="12.75" hidden="false" customHeight="false" outlineLevel="0" collapsed="false">
      <c r="AL669" s="19"/>
    </row>
    <row r="670" customFormat="false" ht="12.75" hidden="false" customHeight="false" outlineLevel="0" collapsed="false">
      <c r="AL670" s="19"/>
    </row>
    <row r="671" customFormat="false" ht="12.75" hidden="false" customHeight="false" outlineLevel="0" collapsed="false">
      <c r="AL671" s="19"/>
    </row>
    <row r="672" customFormat="false" ht="12.75" hidden="false" customHeight="false" outlineLevel="0" collapsed="false">
      <c r="AL672" s="19"/>
    </row>
    <row r="673" customFormat="false" ht="12.75" hidden="false" customHeight="false" outlineLevel="0" collapsed="false">
      <c r="AL673" s="19"/>
    </row>
    <row r="674" customFormat="false" ht="12.75" hidden="false" customHeight="false" outlineLevel="0" collapsed="false">
      <c r="AL674" s="19"/>
    </row>
    <row r="675" customFormat="false" ht="12.75" hidden="false" customHeight="false" outlineLevel="0" collapsed="false">
      <c r="AL675" s="19"/>
    </row>
    <row r="676" customFormat="false" ht="12.75" hidden="false" customHeight="false" outlineLevel="0" collapsed="false">
      <c r="AL676" s="19"/>
    </row>
    <row r="677" customFormat="false" ht="12.75" hidden="false" customHeight="false" outlineLevel="0" collapsed="false">
      <c r="AL677" s="19"/>
    </row>
    <row r="678" customFormat="false" ht="12.75" hidden="false" customHeight="false" outlineLevel="0" collapsed="false">
      <c r="AL678" s="19"/>
    </row>
    <row r="679" customFormat="false" ht="12.75" hidden="false" customHeight="false" outlineLevel="0" collapsed="false">
      <c r="AL679" s="19"/>
    </row>
    <row r="680" customFormat="false" ht="12.75" hidden="false" customHeight="false" outlineLevel="0" collapsed="false">
      <c r="AL680" s="19"/>
    </row>
    <row r="681" customFormat="false" ht="12.75" hidden="false" customHeight="false" outlineLevel="0" collapsed="false">
      <c r="AL681" s="19"/>
    </row>
    <row r="682" customFormat="false" ht="12.75" hidden="false" customHeight="false" outlineLevel="0" collapsed="false">
      <c r="AL682" s="19"/>
    </row>
    <row r="683" customFormat="false" ht="12.75" hidden="false" customHeight="false" outlineLevel="0" collapsed="false">
      <c r="AL683" s="19"/>
    </row>
    <row r="684" customFormat="false" ht="12.75" hidden="false" customHeight="false" outlineLevel="0" collapsed="false">
      <c r="AL684" s="19"/>
    </row>
    <row r="685" customFormat="false" ht="12.75" hidden="false" customHeight="false" outlineLevel="0" collapsed="false">
      <c r="AL685" s="19"/>
    </row>
    <row r="686" customFormat="false" ht="12.75" hidden="false" customHeight="false" outlineLevel="0" collapsed="false">
      <c r="AL686" s="19"/>
    </row>
    <row r="687" customFormat="false" ht="12.75" hidden="false" customHeight="false" outlineLevel="0" collapsed="false">
      <c r="AL687" s="19"/>
    </row>
    <row r="688" customFormat="false" ht="12.75" hidden="false" customHeight="false" outlineLevel="0" collapsed="false">
      <c r="AL688" s="19"/>
    </row>
    <row r="689" customFormat="false" ht="12.75" hidden="false" customHeight="false" outlineLevel="0" collapsed="false">
      <c r="AL689" s="19"/>
    </row>
    <row r="690" customFormat="false" ht="12.75" hidden="false" customHeight="false" outlineLevel="0" collapsed="false">
      <c r="AL690" s="19"/>
    </row>
    <row r="691" customFormat="false" ht="12.75" hidden="false" customHeight="false" outlineLevel="0" collapsed="false">
      <c r="AL691" s="19"/>
    </row>
    <row r="692" customFormat="false" ht="12.75" hidden="false" customHeight="false" outlineLevel="0" collapsed="false">
      <c r="AL692" s="19"/>
    </row>
    <row r="693" customFormat="false" ht="12.75" hidden="false" customHeight="false" outlineLevel="0" collapsed="false">
      <c r="AL693" s="19"/>
    </row>
    <row r="694" customFormat="false" ht="12.75" hidden="false" customHeight="false" outlineLevel="0" collapsed="false">
      <c r="AL694" s="19"/>
    </row>
    <row r="695" customFormat="false" ht="12.75" hidden="false" customHeight="false" outlineLevel="0" collapsed="false">
      <c r="AL695" s="19"/>
    </row>
    <row r="696" customFormat="false" ht="12.75" hidden="false" customHeight="false" outlineLevel="0" collapsed="false">
      <c r="AL696" s="19"/>
    </row>
    <row r="697" customFormat="false" ht="12.75" hidden="false" customHeight="false" outlineLevel="0" collapsed="false">
      <c r="AL697" s="19"/>
    </row>
    <row r="698" customFormat="false" ht="12.75" hidden="false" customHeight="false" outlineLevel="0" collapsed="false">
      <c r="AL698" s="19"/>
    </row>
    <row r="699" customFormat="false" ht="12.75" hidden="false" customHeight="false" outlineLevel="0" collapsed="false">
      <c r="AL699" s="19"/>
    </row>
    <row r="700" customFormat="false" ht="12.75" hidden="false" customHeight="false" outlineLevel="0" collapsed="false">
      <c r="AL700" s="19"/>
    </row>
    <row r="701" customFormat="false" ht="12.75" hidden="false" customHeight="false" outlineLevel="0" collapsed="false">
      <c r="AL701" s="19"/>
    </row>
    <row r="702" customFormat="false" ht="12.75" hidden="false" customHeight="false" outlineLevel="0" collapsed="false">
      <c r="AL702" s="19"/>
    </row>
    <row r="703" customFormat="false" ht="12.75" hidden="false" customHeight="false" outlineLevel="0" collapsed="false">
      <c r="AL703" s="19"/>
    </row>
    <row r="704" customFormat="false" ht="12.75" hidden="false" customHeight="false" outlineLevel="0" collapsed="false">
      <c r="AL704" s="19"/>
    </row>
    <row r="705" customFormat="false" ht="12.75" hidden="false" customHeight="false" outlineLevel="0" collapsed="false">
      <c r="AL705" s="19"/>
    </row>
    <row r="706" customFormat="false" ht="12.75" hidden="false" customHeight="false" outlineLevel="0" collapsed="false">
      <c r="AL706" s="19"/>
    </row>
    <row r="707" customFormat="false" ht="12.75" hidden="false" customHeight="false" outlineLevel="0" collapsed="false">
      <c r="AL707" s="19"/>
    </row>
    <row r="708" customFormat="false" ht="12.75" hidden="false" customHeight="false" outlineLevel="0" collapsed="false">
      <c r="AL708" s="19"/>
    </row>
    <row r="709" customFormat="false" ht="12.75" hidden="false" customHeight="false" outlineLevel="0" collapsed="false">
      <c r="AL709" s="19"/>
    </row>
    <row r="710" customFormat="false" ht="12.75" hidden="false" customHeight="false" outlineLevel="0" collapsed="false">
      <c r="AL710" s="19"/>
    </row>
    <row r="711" customFormat="false" ht="12.75" hidden="false" customHeight="false" outlineLevel="0" collapsed="false">
      <c r="AL711" s="19"/>
    </row>
    <row r="712" customFormat="false" ht="12.75" hidden="false" customHeight="false" outlineLevel="0" collapsed="false">
      <c r="AL712" s="19"/>
    </row>
    <row r="713" customFormat="false" ht="12.75" hidden="false" customHeight="false" outlineLevel="0" collapsed="false">
      <c r="AL713" s="19"/>
    </row>
    <row r="714" customFormat="false" ht="12.75" hidden="false" customHeight="false" outlineLevel="0" collapsed="false">
      <c r="AL714" s="19"/>
    </row>
    <row r="715" customFormat="false" ht="12.75" hidden="false" customHeight="false" outlineLevel="0" collapsed="false">
      <c r="AL715" s="19"/>
    </row>
    <row r="716" customFormat="false" ht="12.75" hidden="false" customHeight="false" outlineLevel="0" collapsed="false">
      <c r="AL716" s="19"/>
    </row>
    <row r="717" customFormat="false" ht="12.75" hidden="false" customHeight="false" outlineLevel="0" collapsed="false">
      <c r="AL717" s="19"/>
    </row>
    <row r="718" customFormat="false" ht="12.75" hidden="false" customHeight="false" outlineLevel="0" collapsed="false">
      <c r="AL718" s="19"/>
    </row>
    <row r="719" customFormat="false" ht="12.75" hidden="false" customHeight="false" outlineLevel="0" collapsed="false">
      <c r="AL719" s="19"/>
    </row>
    <row r="720" customFormat="false" ht="12.75" hidden="false" customHeight="false" outlineLevel="0" collapsed="false">
      <c r="AL720" s="19"/>
    </row>
    <row r="721" customFormat="false" ht="12.75" hidden="false" customHeight="false" outlineLevel="0" collapsed="false">
      <c r="AL721" s="19"/>
    </row>
    <row r="722" customFormat="false" ht="12.75" hidden="false" customHeight="false" outlineLevel="0" collapsed="false">
      <c r="AL722" s="19"/>
    </row>
    <row r="723" customFormat="false" ht="12.75" hidden="false" customHeight="false" outlineLevel="0" collapsed="false">
      <c r="AL723" s="19"/>
    </row>
    <row r="724" customFormat="false" ht="12.75" hidden="false" customHeight="false" outlineLevel="0" collapsed="false">
      <c r="AL724" s="19"/>
    </row>
    <row r="725" customFormat="false" ht="12.75" hidden="false" customHeight="false" outlineLevel="0" collapsed="false">
      <c r="AL725" s="19"/>
    </row>
    <row r="726" customFormat="false" ht="12.75" hidden="false" customHeight="false" outlineLevel="0" collapsed="false">
      <c r="AL726" s="19"/>
    </row>
    <row r="727" customFormat="false" ht="12.75" hidden="false" customHeight="false" outlineLevel="0" collapsed="false">
      <c r="AL727" s="19"/>
    </row>
    <row r="728" customFormat="false" ht="12.75" hidden="false" customHeight="false" outlineLevel="0" collapsed="false">
      <c r="AL728" s="19"/>
    </row>
    <row r="729" customFormat="false" ht="12.75" hidden="false" customHeight="false" outlineLevel="0" collapsed="false">
      <c r="AL729" s="19"/>
    </row>
    <row r="730" customFormat="false" ht="12.75" hidden="false" customHeight="false" outlineLevel="0" collapsed="false">
      <c r="AL730" s="19"/>
    </row>
    <row r="731" customFormat="false" ht="12.75" hidden="false" customHeight="false" outlineLevel="0" collapsed="false">
      <c r="AL731" s="19"/>
    </row>
    <row r="732" customFormat="false" ht="12.75" hidden="false" customHeight="false" outlineLevel="0" collapsed="false">
      <c r="AL732" s="19"/>
    </row>
    <row r="733" customFormat="false" ht="12.75" hidden="false" customHeight="false" outlineLevel="0" collapsed="false">
      <c r="AL733" s="19"/>
    </row>
    <row r="734" customFormat="false" ht="12.75" hidden="false" customHeight="false" outlineLevel="0" collapsed="false">
      <c r="AL734" s="19"/>
    </row>
    <row r="735" customFormat="false" ht="12.75" hidden="false" customHeight="false" outlineLevel="0" collapsed="false">
      <c r="AL735" s="19"/>
    </row>
    <row r="736" customFormat="false" ht="12.75" hidden="false" customHeight="false" outlineLevel="0" collapsed="false">
      <c r="AL736" s="19"/>
    </row>
    <row r="737" customFormat="false" ht="12.75" hidden="false" customHeight="false" outlineLevel="0" collapsed="false">
      <c r="AL737" s="19"/>
    </row>
    <row r="738" customFormat="false" ht="12.75" hidden="false" customHeight="false" outlineLevel="0" collapsed="false">
      <c r="AL738" s="19"/>
    </row>
    <row r="739" customFormat="false" ht="12.75" hidden="false" customHeight="false" outlineLevel="0" collapsed="false">
      <c r="AL739" s="19"/>
    </row>
    <row r="740" customFormat="false" ht="12.75" hidden="false" customHeight="false" outlineLevel="0" collapsed="false">
      <c r="AL740" s="19"/>
    </row>
    <row r="741" customFormat="false" ht="12.75" hidden="false" customHeight="false" outlineLevel="0" collapsed="false">
      <c r="AL741" s="19"/>
    </row>
    <row r="742" customFormat="false" ht="12.75" hidden="false" customHeight="false" outlineLevel="0" collapsed="false">
      <c r="AL742" s="19"/>
    </row>
    <row r="743" customFormat="false" ht="12.75" hidden="false" customHeight="false" outlineLevel="0" collapsed="false">
      <c r="AL743" s="19"/>
    </row>
    <row r="744" customFormat="false" ht="12.75" hidden="false" customHeight="false" outlineLevel="0" collapsed="false">
      <c r="AL744" s="19"/>
    </row>
    <row r="745" customFormat="false" ht="12.75" hidden="false" customHeight="false" outlineLevel="0" collapsed="false">
      <c r="AL745" s="19"/>
    </row>
    <row r="746" customFormat="false" ht="12.75" hidden="false" customHeight="false" outlineLevel="0" collapsed="false">
      <c r="AL746" s="19"/>
    </row>
    <row r="747" customFormat="false" ht="12.75" hidden="false" customHeight="false" outlineLevel="0" collapsed="false">
      <c r="AL747" s="19"/>
    </row>
    <row r="748" customFormat="false" ht="12.75" hidden="false" customHeight="false" outlineLevel="0" collapsed="false">
      <c r="AL748" s="19"/>
    </row>
    <row r="749" customFormat="false" ht="12.75" hidden="false" customHeight="false" outlineLevel="0" collapsed="false">
      <c r="AL749" s="19"/>
    </row>
    <row r="750" customFormat="false" ht="12.75" hidden="false" customHeight="false" outlineLevel="0" collapsed="false">
      <c r="AL750" s="19"/>
    </row>
    <row r="751" customFormat="false" ht="12.75" hidden="false" customHeight="false" outlineLevel="0" collapsed="false">
      <c r="AL751" s="19"/>
    </row>
    <row r="752" customFormat="false" ht="12.75" hidden="false" customHeight="false" outlineLevel="0" collapsed="false">
      <c r="AL752" s="19"/>
    </row>
    <row r="753" customFormat="false" ht="12.75" hidden="false" customHeight="false" outlineLevel="0" collapsed="false">
      <c r="AL753" s="19"/>
    </row>
    <row r="754" customFormat="false" ht="12.75" hidden="false" customHeight="false" outlineLevel="0" collapsed="false">
      <c r="AL754" s="19"/>
    </row>
    <row r="755" customFormat="false" ht="12.75" hidden="false" customHeight="false" outlineLevel="0" collapsed="false">
      <c r="AL755" s="19"/>
    </row>
    <row r="756" customFormat="false" ht="12.75" hidden="false" customHeight="false" outlineLevel="0" collapsed="false">
      <c r="AL756" s="19"/>
    </row>
    <row r="757" customFormat="false" ht="12.75" hidden="false" customHeight="false" outlineLevel="0" collapsed="false">
      <c r="AL757" s="19"/>
    </row>
    <row r="758" customFormat="false" ht="12.75" hidden="false" customHeight="false" outlineLevel="0" collapsed="false">
      <c r="AL758" s="19"/>
    </row>
    <row r="759" customFormat="false" ht="12.75" hidden="false" customHeight="false" outlineLevel="0" collapsed="false">
      <c r="AL759" s="19"/>
    </row>
    <row r="760" customFormat="false" ht="12.75" hidden="false" customHeight="false" outlineLevel="0" collapsed="false">
      <c r="AL760" s="19"/>
    </row>
    <row r="761" customFormat="false" ht="12.75" hidden="false" customHeight="false" outlineLevel="0" collapsed="false">
      <c r="AL761" s="19"/>
    </row>
    <row r="762" customFormat="false" ht="12.75" hidden="false" customHeight="false" outlineLevel="0" collapsed="false">
      <c r="AL762" s="19"/>
    </row>
    <row r="763" customFormat="false" ht="12.75" hidden="false" customHeight="false" outlineLevel="0" collapsed="false">
      <c r="AL763" s="19"/>
    </row>
    <row r="764" customFormat="false" ht="12.75" hidden="false" customHeight="false" outlineLevel="0" collapsed="false">
      <c r="AL764" s="19"/>
    </row>
    <row r="765" customFormat="false" ht="12.75" hidden="false" customHeight="false" outlineLevel="0" collapsed="false">
      <c r="AL765" s="19"/>
    </row>
    <row r="766" customFormat="false" ht="12.75" hidden="false" customHeight="false" outlineLevel="0" collapsed="false">
      <c r="AL766" s="19"/>
    </row>
    <row r="767" customFormat="false" ht="12.75" hidden="false" customHeight="false" outlineLevel="0" collapsed="false">
      <c r="AL767" s="19"/>
    </row>
    <row r="768" customFormat="false" ht="12.75" hidden="false" customHeight="false" outlineLevel="0" collapsed="false">
      <c r="AL768" s="19"/>
    </row>
    <row r="769" customFormat="false" ht="12.75" hidden="false" customHeight="false" outlineLevel="0" collapsed="false">
      <c r="AL769" s="19"/>
    </row>
    <row r="770" customFormat="false" ht="12.75" hidden="false" customHeight="false" outlineLevel="0" collapsed="false">
      <c r="AL770" s="19"/>
    </row>
    <row r="771" customFormat="false" ht="12.75" hidden="false" customHeight="false" outlineLevel="0" collapsed="false">
      <c r="AL771" s="19"/>
    </row>
    <row r="772" customFormat="false" ht="12.75" hidden="false" customHeight="false" outlineLevel="0" collapsed="false">
      <c r="AL772" s="19"/>
    </row>
    <row r="773" customFormat="false" ht="12.75" hidden="false" customHeight="false" outlineLevel="0" collapsed="false">
      <c r="AL773" s="19"/>
    </row>
    <row r="774" customFormat="false" ht="12.75" hidden="false" customHeight="false" outlineLevel="0" collapsed="false">
      <c r="AL774" s="19"/>
    </row>
    <row r="775" customFormat="false" ht="12.75" hidden="false" customHeight="false" outlineLevel="0" collapsed="false">
      <c r="AL775" s="19"/>
    </row>
    <row r="776" customFormat="false" ht="12.75" hidden="false" customHeight="false" outlineLevel="0" collapsed="false">
      <c r="AL776" s="19"/>
    </row>
    <row r="777" customFormat="false" ht="12.75" hidden="false" customHeight="false" outlineLevel="0" collapsed="false">
      <c r="AL777" s="19"/>
    </row>
    <row r="778" customFormat="false" ht="12.75" hidden="false" customHeight="false" outlineLevel="0" collapsed="false">
      <c r="AL778" s="19"/>
    </row>
    <row r="779" customFormat="false" ht="12.75" hidden="false" customHeight="false" outlineLevel="0" collapsed="false">
      <c r="AL779" s="19"/>
    </row>
    <row r="780" customFormat="false" ht="12.75" hidden="false" customHeight="false" outlineLevel="0" collapsed="false">
      <c r="AL780" s="19"/>
    </row>
    <row r="781" customFormat="false" ht="12.75" hidden="false" customHeight="false" outlineLevel="0" collapsed="false">
      <c r="AL781" s="19"/>
    </row>
    <row r="782" customFormat="false" ht="12.75" hidden="false" customHeight="false" outlineLevel="0" collapsed="false">
      <c r="AL782" s="19"/>
    </row>
    <row r="783" customFormat="false" ht="12.75" hidden="false" customHeight="false" outlineLevel="0" collapsed="false">
      <c r="AL783" s="19"/>
    </row>
    <row r="784" customFormat="false" ht="12.75" hidden="false" customHeight="false" outlineLevel="0" collapsed="false">
      <c r="AL784" s="19"/>
    </row>
    <row r="785" customFormat="false" ht="12.75" hidden="false" customHeight="false" outlineLevel="0" collapsed="false">
      <c r="AL785" s="19"/>
    </row>
    <row r="786" customFormat="false" ht="12.75" hidden="false" customHeight="false" outlineLevel="0" collapsed="false">
      <c r="AL786" s="19"/>
    </row>
    <row r="787" customFormat="false" ht="12.75" hidden="false" customHeight="false" outlineLevel="0" collapsed="false">
      <c r="AL787" s="19"/>
    </row>
    <row r="788" customFormat="false" ht="12.75" hidden="false" customHeight="false" outlineLevel="0" collapsed="false">
      <c r="AL788" s="19"/>
    </row>
    <row r="789" customFormat="false" ht="12.75" hidden="false" customHeight="false" outlineLevel="0" collapsed="false">
      <c r="AL789" s="19"/>
    </row>
    <row r="790" customFormat="false" ht="12.75" hidden="false" customHeight="false" outlineLevel="0" collapsed="false">
      <c r="AL790" s="19"/>
    </row>
    <row r="791" customFormat="false" ht="12.75" hidden="false" customHeight="false" outlineLevel="0" collapsed="false">
      <c r="AL791" s="19"/>
    </row>
    <row r="792" customFormat="false" ht="12.75" hidden="false" customHeight="false" outlineLevel="0" collapsed="false">
      <c r="AL792" s="19"/>
    </row>
    <row r="793" customFormat="false" ht="12.75" hidden="false" customHeight="false" outlineLevel="0" collapsed="false">
      <c r="AL793" s="19"/>
    </row>
    <row r="794" customFormat="false" ht="12.75" hidden="false" customHeight="false" outlineLevel="0" collapsed="false">
      <c r="AL794" s="19"/>
    </row>
    <row r="795" customFormat="false" ht="12.75" hidden="false" customHeight="false" outlineLevel="0" collapsed="false">
      <c r="AL795" s="19"/>
    </row>
    <row r="796" customFormat="false" ht="12.75" hidden="false" customHeight="false" outlineLevel="0" collapsed="false">
      <c r="AL796" s="19"/>
    </row>
    <row r="797" customFormat="false" ht="12.75" hidden="false" customHeight="false" outlineLevel="0" collapsed="false">
      <c r="AL797" s="19"/>
    </row>
    <row r="798" customFormat="false" ht="12.75" hidden="false" customHeight="false" outlineLevel="0" collapsed="false">
      <c r="AL798" s="19"/>
    </row>
    <row r="799" customFormat="false" ht="12.75" hidden="false" customHeight="false" outlineLevel="0" collapsed="false">
      <c r="AL799" s="19"/>
    </row>
    <row r="800" customFormat="false" ht="12.75" hidden="false" customHeight="false" outlineLevel="0" collapsed="false">
      <c r="AL800" s="19"/>
    </row>
    <row r="801" customFormat="false" ht="12.75" hidden="false" customHeight="false" outlineLevel="0" collapsed="false">
      <c r="AL801" s="19"/>
    </row>
    <row r="802" customFormat="false" ht="12.75" hidden="false" customHeight="false" outlineLevel="0" collapsed="false">
      <c r="AL802" s="19"/>
    </row>
    <row r="803" customFormat="false" ht="12.75" hidden="false" customHeight="false" outlineLevel="0" collapsed="false">
      <c r="AL803" s="19"/>
    </row>
    <row r="804" customFormat="false" ht="12.75" hidden="false" customHeight="false" outlineLevel="0" collapsed="false">
      <c r="AL804" s="19"/>
    </row>
    <row r="805" customFormat="false" ht="12.75" hidden="false" customHeight="false" outlineLevel="0" collapsed="false">
      <c r="AL805" s="19"/>
    </row>
    <row r="806" customFormat="false" ht="12.75" hidden="false" customHeight="false" outlineLevel="0" collapsed="false">
      <c r="AL806" s="19"/>
    </row>
    <row r="807" customFormat="false" ht="12.75" hidden="false" customHeight="false" outlineLevel="0" collapsed="false">
      <c r="AL807" s="19"/>
    </row>
    <row r="808" customFormat="false" ht="12.75" hidden="false" customHeight="false" outlineLevel="0" collapsed="false">
      <c r="AL808" s="19"/>
    </row>
    <row r="809" customFormat="false" ht="12.75" hidden="false" customHeight="false" outlineLevel="0" collapsed="false">
      <c r="AL809" s="19"/>
    </row>
    <row r="810" customFormat="false" ht="12.75" hidden="false" customHeight="false" outlineLevel="0" collapsed="false">
      <c r="AL810" s="19"/>
    </row>
    <row r="811" customFormat="false" ht="12.75" hidden="false" customHeight="false" outlineLevel="0" collapsed="false">
      <c r="AL811" s="19"/>
    </row>
    <row r="812" customFormat="false" ht="12.75" hidden="false" customHeight="false" outlineLevel="0" collapsed="false">
      <c r="AL812" s="19"/>
    </row>
    <row r="813" customFormat="false" ht="12.75" hidden="false" customHeight="false" outlineLevel="0" collapsed="false">
      <c r="AL813" s="19"/>
    </row>
    <row r="814" customFormat="false" ht="12.75" hidden="false" customHeight="false" outlineLevel="0" collapsed="false">
      <c r="AL814" s="19"/>
    </row>
    <row r="815" customFormat="false" ht="12.75" hidden="false" customHeight="false" outlineLevel="0" collapsed="false">
      <c r="AL815" s="19"/>
    </row>
    <row r="816" customFormat="false" ht="12.75" hidden="false" customHeight="false" outlineLevel="0" collapsed="false">
      <c r="AL816" s="19"/>
    </row>
    <row r="817" customFormat="false" ht="12.75" hidden="false" customHeight="false" outlineLevel="0" collapsed="false">
      <c r="AL817" s="19"/>
    </row>
    <row r="818" customFormat="false" ht="12.75" hidden="false" customHeight="false" outlineLevel="0" collapsed="false">
      <c r="AL818" s="19"/>
    </row>
    <row r="819" customFormat="false" ht="12.75" hidden="false" customHeight="false" outlineLevel="0" collapsed="false">
      <c r="AL819" s="19"/>
    </row>
    <row r="820" customFormat="false" ht="12.75" hidden="false" customHeight="false" outlineLevel="0" collapsed="false">
      <c r="AL820" s="19"/>
    </row>
    <row r="821" customFormat="false" ht="12.75" hidden="false" customHeight="false" outlineLevel="0" collapsed="false">
      <c r="AL821" s="19"/>
    </row>
    <row r="822" customFormat="false" ht="12.75" hidden="false" customHeight="false" outlineLevel="0" collapsed="false">
      <c r="AL822" s="19"/>
    </row>
    <row r="823" customFormat="false" ht="12.75" hidden="false" customHeight="false" outlineLevel="0" collapsed="false">
      <c r="AL823" s="19"/>
    </row>
    <row r="824" customFormat="false" ht="12.75" hidden="false" customHeight="false" outlineLevel="0" collapsed="false">
      <c r="AL824" s="19"/>
    </row>
    <row r="825" customFormat="false" ht="12.75" hidden="false" customHeight="false" outlineLevel="0" collapsed="false">
      <c r="AL825" s="19"/>
    </row>
    <row r="826" customFormat="false" ht="12.75" hidden="false" customHeight="false" outlineLevel="0" collapsed="false">
      <c r="AL826" s="19"/>
    </row>
    <row r="827" customFormat="false" ht="12.75" hidden="false" customHeight="false" outlineLevel="0" collapsed="false">
      <c r="AL827" s="19"/>
    </row>
    <row r="828" customFormat="false" ht="12.75" hidden="false" customHeight="false" outlineLevel="0" collapsed="false">
      <c r="AL828" s="19"/>
    </row>
    <row r="829" customFormat="false" ht="12.75" hidden="false" customHeight="false" outlineLevel="0" collapsed="false">
      <c r="AL829" s="19"/>
    </row>
    <row r="830" customFormat="false" ht="12.75" hidden="false" customHeight="false" outlineLevel="0" collapsed="false">
      <c r="AL830" s="19"/>
    </row>
    <row r="831" customFormat="false" ht="12.75" hidden="false" customHeight="false" outlineLevel="0" collapsed="false">
      <c r="AL831" s="19"/>
    </row>
    <row r="832" customFormat="false" ht="12.75" hidden="false" customHeight="false" outlineLevel="0" collapsed="false">
      <c r="AL832" s="19"/>
    </row>
    <row r="833" customFormat="false" ht="12.75" hidden="false" customHeight="false" outlineLevel="0" collapsed="false">
      <c r="AL833" s="19"/>
    </row>
    <row r="834" customFormat="false" ht="12.75" hidden="false" customHeight="false" outlineLevel="0" collapsed="false">
      <c r="AL834" s="19"/>
    </row>
    <row r="835" customFormat="false" ht="12.75" hidden="false" customHeight="false" outlineLevel="0" collapsed="false">
      <c r="AL835" s="19"/>
    </row>
    <row r="836" customFormat="false" ht="12.75" hidden="false" customHeight="false" outlineLevel="0" collapsed="false">
      <c r="AL836" s="19"/>
    </row>
    <row r="837" customFormat="false" ht="12.75" hidden="false" customHeight="false" outlineLevel="0" collapsed="false">
      <c r="AL837" s="19"/>
    </row>
    <row r="838" customFormat="false" ht="12.75" hidden="false" customHeight="false" outlineLevel="0" collapsed="false">
      <c r="AL838" s="19"/>
    </row>
    <row r="839" customFormat="false" ht="12.75" hidden="false" customHeight="false" outlineLevel="0" collapsed="false">
      <c r="AL839" s="19"/>
    </row>
    <row r="840" customFormat="false" ht="12.75" hidden="false" customHeight="false" outlineLevel="0" collapsed="false">
      <c r="AL840" s="19"/>
    </row>
    <row r="841" customFormat="false" ht="12.75" hidden="false" customHeight="false" outlineLevel="0" collapsed="false">
      <c r="AL841" s="19"/>
    </row>
    <row r="842" customFormat="false" ht="12.75" hidden="false" customHeight="false" outlineLevel="0" collapsed="false">
      <c r="AL842" s="19"/>
    </row>
    <row r="843" customFormat="false" ht="12.75" hidden="false" customHeight="false" outlineLevel="0" collapsed="false">
      <c r="AL843" s="19"/>
    </row>
    <row r="844" customFormat="false" ht="12.75" hidden="false" customHeight="false" outlineLevel="0" collapsed="false">
      <c r="AL844" s="19"/>
    </row>
    <row r="845" customFormat="false" ht="12.75" hidden="false" customHeight="false" outlineLevel="0" collapsed="false">
      <c r="AL845" s="19"/>
    </row>
    <row r="846" customFormat="false" ht="12.75" hidden="false" customHeight="false" outlineLevel="0" collapsed="false">
      <c r="AL846" s="19"/>
    </row>
    <row r="847" customFormat="false" ht="12.75" hidden="false" customHeight="false" outlineLevel="0" collapsed="false">
      <c r="AL847" s="19"/>
    </row>
    <row r="848" customFormat="false" ht="12.75" hidden="false" customHeight="false" outlineLevel="0" collapsed="false">
      <c r="AL848" s="19"/>
    </row>
    <row r="849" customFormat="false" ht="12.75" hidden="false" customHeight="false" outlineLevel="0" collapsed="false">
      <c r="AL849" s="19"/>
    </row>
    <row r="850" customFormat="false" ht="12.75" hidden="false" customHeight="false" outlineLevel="0" collapsed="false">
      <c r="AL850" s="19"/>
    </row>
    <row r="851" customFormat="false" ht="12.75" hidden="false" customHeight="false" outlineLevel="0" collapsed="false">
      <c r="AL851" s="19"/>
    </row>
    <row r="852" customFormat="false" ht="12.75" hidden="false" customHeight="false" outlineLevel="0" collapsed="false">
      <c r="AL852" s="19"/>
    </row>
    <row r="853" customFormat="false" ht="12.75" hidden="false" customHeight="false" outlineLevel="0" collapsed="false">
      <c r="AL853" s="19"/>
    </row>
    <row r="854" customFormat="false" ht="12.75" hidden="false" customHeight="false" outlineLevel="0" collapsed="false">
      <c r="AL854" s="19"/>
    </row>
    <row r="855" customFormat="false" ht="12.75" hidden="false" customHeight="false" outlineLevel="0" collapsed="false">
      <c r="AL855" s="19"/>
    </row>
    <row r="856" customFormat="false" ht="12.75" hidden="false" customHeight="false" outlineLevel="0" collapsed="false">
      <c r="AL856" s="19"/>
    </row>
    <row r="857" customFormat="false" ht="12.75" hidden="false" customHeight="false" outlineLevel="0" collapsed="false">
      <c r="AL857" s="19"/>
    </row>
    <row r="858" customFormat="false" ht="12.75" hidden="false" customHeight="false" outlineLevel="0" collapsed="false">
      <c r="AL858" s="19"/>
    </row>
    <row r="859" customFormat="false" ht="12.75" hidden="false" customHeight="false" outlineLevel="0" collapsed="false">
      <c r="AL859" s="19"/>
    </row>
    <row r="860" customFormat="false" ht="12.75" hidden="false" customHeight="false" outlineLevel="0" collapsed="false">
      <c r="AL860" s="19"/>
    </row>
    <row r="861" customFormat="false" ht="12.75" hidden="false" customHeight="false" outlineLevel="0" collapsed="false">
      <c r="AL861" s="19"/>
    </row>
    <row r="862" customFormat="false" ht="12.75" hidden="false" customHeight="false" outlineLevel="0" collapsed="false">
      <c r="AL862" s="19"/>
    </row>
    <row r="863" customFormat="false" ht="12.75" hidden="false" customHeight="false" outlineLevel="0" collapsed="false">
      <c r="AL863" s="19"/>
    </row>
    <row r="864" customFormat="false" ht="12.75" hidden="false" customHeight="false" outlineLevel="0" collapsed="false">
      <c r="AL864" s="19"/>
    </row>
    <row r="865" customFormat="false" ht="12.75" hidden="false" customHeight="false" outlineLevel="0" collapsed="false">
      <c r="AL865" s="19"/>
    </row>
    <row r="866" customFormat="false" ht="12.75" hidden="false" customHeight="false" outlineLevel="0" collapsed="false">
      <c r="AL866" s="19"/>
    </row>
    <row r="867" customFormat="false" ht="12.75" hidden="false" customHeight="false" outlineLevel="0" collapsed="false">
      <c r="AL867" s="19"/>
    </row>
    <row r="868" customFormat="false" ht="12.75" hidden="false" customHeight="false" outlineLevel="0" collapsed="false">
      <c r="AL868" s="19"/>
    </row>
    <row r="869" customFormat="false" ht="12.75" hidden="false" customHeight="false" outlineLevel="0" collapsed="false">
      <c r="AL869" s="19"/>
    </row>
    <row r="870" customFormat="false" ht="12.75" hidden="false" customHeight="false" outlineLevel="0" collapsed="false">
      <c r="AL870" s="19"/>
    </row>
    <row r="871" customFormat="false" ht="12.75" hidden="false" customHeight="false" outlineLevel="0" collapsed="false">
      <c r="AL871" s="19"/>
    </row>
    <row r="872" customFormat="false" ht="12.75" hidden="false" customHeight="false" outlineLevel="0" collapsed="false">
      <c r="AL872" s="19"/>
    </row>
    <row r="873" customFormat="false" ht="12.75" hidden="false" customHeight="false" outlineLevel="0" collapsed="false">
      <c r="AL873" s="19"/>
    </row>
    <row r="874" customFormat="false" ht="12.75" hidden="false" customHeight="false" outlineLevel="0" collapsed="false">
      <c r="AL874" s="19"/>
    </row>
    <row r="875" customFormat="false" ht="12.75" hidden="false" customHeight="false" outlineLevel="0" collapsed="false">
      <c r="AL875" s="19"/>
    </row>
    <row r="876" customFormat="false" ht="12.75" hidden="false" customHeight="false" outlineLevel="0" collapsed="false">
      <c r="AL876" s="19"/>
    </row>
    <row r="877" customFormat="false" ht="12.75" hidden="false" customHeight="false" outlineLevel="0" collapsed="false">
      <c r="AL877" s="19"/>
    </row>
    <row r="878" customFormat="false" ht="12.75" hidden="false" customHeight="false" outlineLevel="0" collapsed="false">
      <c r="AL878" s="19"/>
    </row>
    <row r="879" customFormat="false" ht="12.75" hidden="false" customHeight="false" outlineLevel="0" collapsed="false">
      <c r="AL879" s="19"/>
    </row>
    <row r="880" customFormat="false" ht="12.75" hidden="false" customHeight="false" outlineLevel="0" collapsed="false">
      <c r="AL880" s="19"/>
    </row>
    <row r="881" customFormat="false" ht="12.75" hidden="false" customHeight="false" outlineLevel="0" collapsed="false">
      <c r="AL881" s="19"/>
    </row>
    <row r="882" customFormat="false" ht="12.75" hidden="false" customHeight="false" outlineLevel="0" collapsed="false">
      <c r="AL882" s="19"/>
    </row>
    <row r="883" customFormat="false" ht="12.75" hidden="false" customHeight="false" outlineLevel="0" collapsed="false">
      <c r="AL883" s="19"/>
    </row>
    <row r="884" customFormat="false" ht="12.75" hidden="false" customHeight="false" outlineLevel="0" collapsed="false">
      <c r="AL884" s="19"/>
    </row>
    <row r="885" customFormat="false" ht="12.75" hidden="false" customHeight="false" outlineLevel="0" collapsed="false">
      <c r="AL885" s="19"/>
    </row>
    <row r="886" customFormat="false" ht="12.75" hidden="false" customHeight="false" outlineLevel="0" collapsed="false">
      <c r="AL886" s="19"/>
    </row>
    <row r="887" customFormat="false" ht="12.75" hidden="false" customHeight="false" outlineLevel="0" collapsed="false">
      <c r="AL887" s="19"/>
    </row>
    <row r="888" customFormat="false" ht="12.75" hidden="false" customHeight="false" outlineLevel="0" collapsed="false">
      <c r="AL888" s="19"/>
    </row>
    <row r="889" customFormat="false" ht="12.75" hidden="false" customHeight="false" outlineLevel="0" collapsed="false">
      <c r="AL889" s="19"/>
    </row>
    <row r="890" customFormat="false" ht="12.75" hidden="false" customHeight="false" outlineLevel="0" collapsed="false">
      <c r="AL890" s="19"/>
    </row>
    <row r="891" customFormat="false" ht="12.75" hidden="false" customHeight="false" outlineLevel="0" collapsed="false">
      <c r="AL891" s="19"/>
    </row>
    <row r="892" customFormat="false" ht="12.75" hidden="false" customHeight="false" outlineLevel="0" collapsed="false">
      <c r="AL892" s="19"/>
    </row>
    <row r="893" customFormat="false" ht="12.75" hidden="false" customHeight="false" outlineLevel="0" collapsed="false">
      <c r="AL893" s="19"/>
    </row>
    <row r="894" customFormat="false" ht="12.75" hidden="false" customHeight="false" outlineLevel="0" collapsed="false">
      <c r="AL894" s="19"/>
    </row>
    <row r="895" customFormat="false" ht="12.75" hidden="false" customHeight="false" outlineLevel="0" collapsed="false">
      <c r="AL895" s="19"/>
    </row>
    <row r="896" customFormat="false" ht="12.75" hidden="false" customHeight="false" outlineLevel="0" collapsed="false">
      <c r="AL896" s="19"/>
    </row>
    <row r="897" customFormat="false" ht="12.75" hidden="false" customHeight="false" outlineLevel="0" collapsed="false">
      <c r="AL897" s="19"/>
    </row>
    <row r="898" customFormat="false" ht="12.75" hidden="false" customHeight="false" outlineLevel="0" collapsed="false">
      <c r="AL898" s="19"/>
    </row>
    <row r="899" customFormat="false" ht="12.75" hidden="false" customHeight="false" outlineLevel="0" collapsed="false">
      <c r="AL899" s="19"/>
    </row>
    <row r="900" customFormat="false" ht="12.75" hidden="false" customHeight="false" outlineLevel="0" collapsed="false">
      <c r="AL900" s="19"/>
    </row>
    <row r="901" customFormat="false" ht="12.75" hidden="false" customHeight="false" outlineLevel="0" collapsed="false">
      <c r="AL901" s="19"/>
    </row>
    <row r="902" customFormat="false" ht="12.75" hidden="false" customHeight="false" outlineLevel="0" collapsed="false">
      <c r="AL902" s="19"/>
    </row>
    <row r="903" customFormat="false" ht="12.75" hidden="false" customHeight="false" outlineLevel="0" collapsed="false">
      <c r="AL903" s="19"/>
    </row>
    <row r="904" customFormat="false" ht="12.75" hidden="false" customHeight="false" outlineLevel="0" collapsed="false">
      <c r="AL904" s="19"/>
    </row>
    <row r="905" customFormat="false" ht="12.75" hidden="false" customHeight="false" outlineLevel="0" collapsed="false">
      <c r="AL905" s="19"/>
    </row>
    <row r="906" customFormat="false" ht="12.75" hidden="false" customHeight="false" outlineLevel="0" collapsed="false">
      <c r="AL906" s="19"/>
    </row>
    <row r="907" customFormat="false" ht="12.75" hidden="false" customHeight="false" outlineLevel="0" collapsed="false">
      <c r="AL907" s="19"/>
    </row>
    <row r="908" customFormat="false" ht="12.75" hidden="false" customHeight="false" outlineLevel="0" collapsed="false">
      <c r="AL908" s="19"/>
    </row>
    <row r="909" customFormat="false" ht="12.75" hidden="false" customHeight="false" outlineLevel="0" collapsed="false">
      <c r="AL909" s="19"/>
    </row>
    <row r="910" customFormat="false" ht="12.75" hidden="false" customHeight="false" outlineLevel="0" collapsed="false">
      <c r="AL910" s="19"/>
    </row>
    <row r="911" customFormat="false" ht="12.75" hidden="false" customHeight="false" outlineLevel="0" collapsed="false">
      <c r="AL911" s="19"/>
    </row>
    <row r="912" customFormat="false" ht="12.75" hidden="false" customHeight="false" outlineLevel="0" collapsed="false">
      <c r="AL912" s="19"/>
    </row>
    <row r="913" customFormat="false" ht="12.75" hidden="false" customHeight="false" outlineLevel="0" collapsed="false">
      <c r="AL913" s="19"/>
    </row>
    <row r="914" customFormat="false" ht="12.75" hidden="false" customHeight="false" outlineLevel="0" collapsed="false">
      <c r="AL914" s="19"/>
    </row>
    <row r="915" customFormat="false" ht="12.75" hidden="false" customHeight="false" outlineLevel="0" collapsed="false">
      <c r="AL915" s="19"/>
    </row>
    <row r="916" customFormat="false" ht="12.75" hidden="false" customHeight="false" outlineLevel="0" collapsed="false">
      <c r="AL916" s="19"/>
    </row>
    <row r="917" customFormat="false" ht="12.75" hidden="false" customHeight="false" outlineLevel="0" collapsed="false">
      <c r="AL917" s="19"/>
    </row>
    <row r="918" customFormat="false" ht="12.75" hidden="false" customHeight="false" outlineLevel="0" collapsed="false">
      <c r="AL918" s="19"/>
    </row>
    <row r="919" customFormat="false" ht="12.75" hidden="false" customHeight="false" outlineLevel="0" collapsed="false">
      <c r="AL919" s="19"/>
    </row>
    <row r="920" customFormat="false" ht="12.75" hidden="false" customHeight="false" outlineLevel="0" collapsed="false">
      <c r="AL920" s="19"/>
    </row>
    <row r="921" customFormat="false" ht="12.75" hidden="false" customHeight="false" outlineLevel="0" collapsed="false">
      <c r="AL921" s="19"/>
    </row>
    <row r="922" customFormat="false" ht="12.75" hidden="false" customHeight="false" outlineLevel="0" collapsed="false">
      <c r="AL922" s="19"/>
    </row>
    <row r="923" customFormat="false" ht="12.75" hidden="false" customHeight="false" outlineLevel="0" collapsed="false">
      <c r="AL923" s="19"/>
    </row>
    <row r="924" customFormat="false" ht="12.75" hidden="false" customHeight="false" outlineLevel="0" collapsed="false">
      <c r="AL924" s="19"/>
    </row>
    <row r="925" customFormat="false" ht="12.75" hidden="false" customHeight="false" outlineLevel="0" collapsed="false">
      <c r="AL925" s="19"/>
    </row>
    <row r="926" customFormat="false" ht="12.75" hidden="false" customHeight="false" outlineLevel="0" collapsed="false">
      <c r="AL926" s="19"/>
    </row>
    <row r="927" customFormat="false" ht="12.75" hidden="false" customHeight="false" outlineLevel="0" collapsed="false">
      <c r="AL927" s="19"/>
    </row>
    <row r="928" customFormat="false" ht="12.75" hidden="false" customHeight="false" outlineLevel="0" collapsed="false">
      <c r="AL928" s="19"/>
    </row>
    <row r="929" customFormat="false" ht="12.75" hidden="false" customHeight="false" outlineLevel="0" collapsed="false">
      <c r="AL929" s="19"/>
    </row>
    <row r="930" customFormat="false" ht="12.75" hidden="false" customHeight="false" outlineLevel="0" collapsed="false">
      <c r="AL930" s="19"/>
    </row>
    <row r="931" customFormat="false" ht="12.75" hidden="false" customHeight="false" outlineLevel="0" collapsed="false">
      <c r="AL931" s="19"/>
    </row>
    <row r="932" customFormat="false" ht="12.75" hidden="false" customHeight="false" outlineLevel="0" collapsed="false">
      <c r="AL932" s="19"/>
    </row>
    <row r="933" customFormat="false" ht="12.75" hidden="false" customHeight="false" outlineLevel="0" collapsed="false">
      <c r="AL933" s="19"/>
    </row>
    <row r="934" customFormat="false" ht="12.75" hidden="false" customHeight="false" outlineLevel="0" collapsed="false">
      <c r="AL934" s="19"/>
    </row>
    <row r="935" customFormat="false" ht="12.75" hidden="false" customHeight="false" outlineLevel="0" collapsed="false">
      <c r="AL935" s="19"/>
    </row>
    <row r="936" customFormat="false" ht="12.75" hidden="false" customHeight="false" outlineLevel="0" collapsed="false">
      <c r="AL936" s="19"/>
    </row>
    <row r="937" customFormat="false" ht="12.75" hidden="false" customHeight="false" outlineLevel="0" collapsed="false">
      <c r="AL937" s="19"/>
    </row>
    <row r="938" customFormat="false" ht="12.75" hidden="false" customHeight="false" outlineLevel="0" collapsed="false">
      <c r="AL938" s="19"/>
    </row>
    <row r="939" customFormat="false" ht="12.75" hidden="false" customHeight="false" outlineLevel="0" collapsed="false">
      <c r="AL939" s="19"/>
    </row>
    <row r="940" customFormat="false" ht="12.75" hidden="false" customHeight="false" outlineLevel="0" collapsed="false">
      <c r="AL940" s="19"/>
    </row>
    <row r="941" customFormat="false" ht="12.75" hidden="false" customHeight="false" outlineLevel="0" collapsed="false">
      <c r="AL941" s="19"/>
    </row>
    <row r="942" customFormat="false" ht="12.75" hidden="false" customHeight="false" outlineLevel="0" collapsed="false">
      <c r="AL942" s="19"/>
    </row>
    <row r="943" customFormat="false" ht="12.75" hidden="false" customHeight="false" outlineLevel="0" collapsed="false">
      <c r="AL943" s="19"/>
    </row>
    <row r="944" customFormat="false" ht="12.75" hidden="false" customHeight="false" outlineLevel="0" collapsed="false">
      <c r="AL944" s="19"/>
    </row>
    <row r="945" customFormat="false" ht="12.75" hidden="false" customHeight="false" outlineLevel="0" collapsed="false">
      <c r="AL945" s="19"/>
    </row>
    <row r="946" customFormat="false" ht="12.75" hidden="false" customHeight="false" outlineLevel="0" collapsed="false">
      <c r="AL946" s="19"/>
    </row>
    <row r="947" customFormat="false" ht="12.75" hidden="false" customHeight="false" outlineLevel="0" collapsed="false">
      <c r="AL947" s="19"/>
    </row>
    <row r="948" customFormat="false" ht="12.75" hidden="false" customHeight="false" outlineLevel="0" collapsed="false">
      <c r="AL948" s="19"/>
    </row>
    <row r="949" customFormat="false" ht="12.75" hidden="false" customHeight="false" outlineLevel="0" collapsed="false">
      <c r="AL949" s="19"/>
    </row>
    <row r="950" customFormat="false" ht="12.75" hidden="false" customHeight="false" outlineLevel="0" collapsed="false">
      <c r="AL950" s="19"/>
    </row>
    <row r="951" customFormat="false" ht="12.75" hidden="false" customHeight="false" outlineLevel="0" collapsed="false">
      <c r="AL951" s="19"/>
    </row>
    <row r="952" customFormat="false" ht="12.75" hidden="false" customHeight="false" outlineLevel="0" collapsed="false">
      <c r="AL952" s="19"/>
    </row>
    <row r="953" customFormat="false" ht="12.75" hidden="false" customHeight="false" outlineLevel="0" collapsed="false">
      <c r="AL953" s="19"/>
    </row>
    <row r="954" customFormat="false" ht="12.75" hidden="false" customHeight="false" outlineLevel="0" collapsed="false">
      <c r="AL954" s="19"/>
    </row>
    <row r="955" customFormat="false" ht="12.75" hidden="false" customHeight="false" outlineLevel="0" collapsed="false">
      <c r="AL955" s="19"/>
    </row>
    <row r="956" customFormat="false" ht="12.75" hidden="false" customHeight="false" outlineLevel="0" collapsed="false">
      <c r="AL956" s="19"/>
    </row>
    <row r="957" customFormat="false" ht="12.75" hidden="false" customHeight="false" outlineLevel="0" collapsed="false">
      <c r="AL957" s="19"/>
    </row>
    <row r="958" customFormat="false" ht="12.75" hidden="false" customHeight="false" outlineLevel="0" collapsed="false">
      <c r="AL958" s="19"/>
    </row>
    <row r="959" customFormat="false" ht="12.75" hidden="false" customHeight="false" outlineLevel="0" collapsed="false">
      <c r="AL959" s="19"/>
    </row>
    <row r="960" customFormat="false" ht="12.75" hidden="false" customHeight="false" outlineLevel="0" collapsed="false">
      <c r="AL960" s="19"/>
    </row>
    <row r="961" customFormat="false" ht="12.75" hidden="false" customHeight="false" outlineLevel="0" collapsed="false">
      <c r="AL961" s="19"/>
    </row>
    <row r="962" customFormat="false" ht="12.75" hidden="false" customHeight="false" outlineLevel="0" collapsed="false">
      <c r="AL962" s="19"/>
    </row>
    <row r="963" customFormat="false" ht="12.75" hidden="false" customHeight="false" outlineLevel="0" collapsed="false">
      <c r="AL963" s="19"/>
    </row>
    <row r="964" customFormat="false" ht="12.75" hidden="false" customHeight="false" outlineLevel="0" collapsed="false">
      <c r="AL964" s="19"/>
    </row>
    <row r="965" customFormat="false" ht="12.75" hidden="false" customHeight="false" outlineLevel="0" collapsed="false">
      <c r="AL965" s="19"/>
    </row>
    <row r="966" customFormat="false" ht="12.75" hidden="false" customHeight="false" outlineLevel="0" collapsed="false">
      <c r="AL966" s="19"/>
    </row>
    <row r="967" customFormat="false" ht="12.75" hidden="false" customHeight="false" outlineLevel="0" collapsed="false">
      <c r="AL967" s="19"/>
    </row>
    <row r="968" customFormat="false" ht="12.75" hidden="false" customHeight="false" outlineLevel="0" collapsed="false">
      <c r="AL968" s="19"/>
    </row>
    <row r="969" customFormat="false" ht="12.75" hidden="false" customHeight="false" outlineLevel="0" collapsed="false">
      <c r="AL969" s="19"/>
    </row>
    <row r="970" customFormat="false" ht="12.75" hidden="false" customHeight="false" outlineLevel="0" collapsed="false">
      <c r="AL970" s="19"/>
    </row>
    <row r="971" customFormat="false" ht="12.75" hidden="false" customHeight="false" outlineLevel="0" collapsed="false">
      <c r="AL971" s="19"/>
    </row>
    <row r="972" customFormat="false" ht="12.75" hidden="false" customHeight="false" outlineLevel="0" collapsed="false">
      <c r="AL972" s="19"/>
    </row>
    <row r="973" customFormat="false" ht="12.75" hidden="false" customHeight="false" outlineLevel="0" collapsed="false">
      <c r="AL973" s="19"/>
    </row>
    <row r="974" customFormat="false" ht="12.75" hidden="false" customHeight="false" outlineLevel="0" collapsed="false">
      <c r="AL974" s="19"/>
    </row>
    <row r="975" customFormat="false" ht="12.75" hidden="false" customHeight="false" outlineLevel="0" collapsed="false">
      <c r="AL975" s="19"/>
    </row>
    <row r="976" customFormat="false" ht="12.75" hidden="false" customHeight="false" outlineLevel="0" collapsed="false">
      <c r="AL976" s="19"/>
    </row>
    <row r="977" customFormat="false" ht="12.75" hidden="false" customHeight="false" outlineLevel="0" collapsed="false">
      <c r="AL977" s="19"/>
    </row>
    <row r="978" customFormat="false" ht="12.75" hidden="false" customHeight="false" outlineLevel="0" collapsed="false">
      <c r="AL978" s="19"/>
    </row>
    <row r="979" customFormat="false" ht="12.75" hidden="false" customHeight="false" outlineLevel="0" collapsed="false">
      <c r="AL979" s="19"/>
    </row>
    <row r="980" customFormat="false" ht="12.75" hidden="false" customHeight="false" outlineLevel="0" collapsed="false">
      <c r="AL980" s="19"/>
    </row>
    <row r="981" customFormat="false" ht="12.75" hidden="false" customHeight="false" outlineLevel="0" collapsed="false">
      <c r="AL981" s="19"/>
    </row>
    <row r="982" customFormat="false" ht="12.75" hidden="false" customHeight="false" outlineLevel="0" collapsed="false">
      <c r="AL982" s="19"/>
    </row>
    <row r="983" customFormat="false" ht="12.75" hidden="false" customHeight="false" outlineLevel="0" collapsed="false">
      <c r="AL983" s="19"/>
    </row>
    <row r="984" customFormat="false" ht="12.75" hidden="false" customHeight="false" outlineLevel="0" collapsed="false">
      <c r="AL984" s="19"/>
    </row>
    <row r="985" customFormat="false" ht="12.75" hidden="false" customHeight="false" outlineLevel="0" collapsed="false">
      <c r="AL985" s="19"/>
    </row>
    <row r="986" customFormat="false" ht="12.75" hidden="false" customHeight="false" outlineLevel="0" collapsed="false">
      <c r="AL986" s="19"/>
    </row>
    <row r="987" customFormat="false" ht="12.75" hidden="false" customHeight="false" outlineLevel="0" collapsed="false">
      <c r="AL987" s="19"/>
    </row>
    <row r="988" customFormat="false" ht="12.75" hidden="false" customHeight="false" outlineLevel="0" collapsed="false">
      <c r="AL988" s="19"/>
    </row>
    <row r="989" customFormat="false" ht="12.75" hidden="false" customHeight="false" outlineLevel="0" collapsed="false">
      <c r="AL989" s="19"/>
    </row>
    <row r="990" customFormat="false" ht="12.75" hidden="false" customHeight="false" outlineLevel="0" collapsed="false">
      <c r="AL990" s="19"/>
    </row>
    <row r="991" customFormat="false" ht="12.75" hidden="false" customHeight="false" outlineLevel="0" collapsed="false">
      <c r="AL991" s="19"/>
    </row>
    <row r="992" customFormat="false" ht="12.75" hidden="false" customHeight="false" outlineLevel="0" collapsed="false">
      <c r="AL992" s="19"/>
    </row>
    <row r="993" customFormat="false" ht="12.75" hidden="false" customHeight="false" outlineLevel="0" collapsed="false">
      <c r="AL993" s="19"/>
    </row>
    <row r="994" customFormat="false" ht="12.75" hidden="false" customHeight="false" outlineLevel="0" collapsed="false">
      <c r="AL994" s="19"/>
    </row>
    <row r="995" customFormat="false" ht="12.75" hidden="false" customHeight="false" outlineLevel="0" collapsed="false">
      <c r="AL995" s="19"/>
    </row>
    <row r="996" customFormat="false" ht="12.75" hidden="false" customHeight="false" outlineLevel="0" collapsed="false">
      <c r="AL996" s="19"/>
    </row>
    <row r="997" customFormat="false" ht="12.75" hidden="false" customHeight="false" outlineLevel="0" collapsed="false">
      <c r="AL997" s="19"/>
    </row>
    <row r="998" customFormat="false" ht="12.75" hidden="false" customHeight="false" outlineLevel="0" collapsed="false">
      <c r="AL998" s="19"/>
    </row>
    <row r="999" customFormat="false" ht="12.75" hidden="false" customHeight="false" outlineLevel="0" collapsed="false">
      <c r="AL999" s="19"/>
    </row>
    <row r="1000" customFormat="false" ht="12.75" hidden="false" customHeight="false" outlineLevel="0" collapsed="false">
      <c r="AL1000" s="19"/>
    </row>
    <row r="1001" customFormat="false" ht="12.75" hidden="false" customHeight="false" outlineLevel="0" collapsed="false">
      <c r="AL1001" s="19"/>
    </row>
    <row r="1002" customFormat="false" ht="12.75" hidden="false" customHeight="false" outlineLevel="0" collapsed="false">
      <c r="AL1002" s="19"/>
    </row>
    <row r="1003" customFormat="false" ht="12.75" hidden="false" customHeight="false" outlineLevel="0" collapsed="false">
      <c r="AL1003" s="19"/>
    </row>
    <row r="1004" customFormat="false" ht="12.75" hidden="false" customHeight="false" outlineLevel="0" collapsed="false">
      <c r="AL1004" s="19"/>
    </row>
    <row r="1005" customFormat="false" ht="12.75" hidden="false" customHeight="false" outlineLevel="0" collapsed="false">
      <c r="AL1005" s="19"/>
    </row>
    <row r="1006" customFormat="false" ht="12.75" hidden="false" customHeight="false" outlineLevel="0" collapsed="false">
      <c r="AL1006" s="19"/>
    </row>
    <row r="1007" customFormat="false" ht="12.75" hidden="false" customHeight="false" outlineLevel="0" collapsed="false">
      <c r="AL1007" s="19"/>
    </row>
    <row r="1008" customFormat="false" ht="12.75" hidden="false" customHeight="false" outlineLevel="0" collapsed="false">
      <c r="AL1008" s="19"/>
    </row>
    <row r="1009" customFormat="false" ht="12.75" hidden="false" customHeight="false" outlineLevel="0" collapsed="false">
      <c r="AL1009" s="19"/>
    </row>
    <row r="1010" customFormat="false" ht="12.75" hidden="false" customHeight="false" outlineLevel="0" collapsed="false">
      <c r="AL1010" s="19"/>
    </row>
    <row r="1011" customFormat="false" ht="12.75" hidden="false" customHeight="false" outlineLevel="0" collapsed="false">
      <c r="AL1011" s="19"/>
    </row>
    <row r="1012" customFormat="false" ht="12.75" hidden="false" customHeight="false" outlineLevel="0" collapsed="false">
      <c r="AL1012" s="19"/>
    </row>
    <row r="1013" customFormat="false" ht="12.75" hidden="false" customHeight="false" outlineLevel="0" collapsed="false">
      <c r="AL1013" s="19"/>
    </row>
    <row r="1014" customFormat="false" ht="12.75" hidden="false" customHeight="false" outlineLevel="0" collapsed="false">
      <c r="AL1014" s="19"/>
    </row>
    <row r="1015" customFormat="false" ht="12.75" hidden="false" customHeight="false" outlineLevel="0" collapsed="false">
      <c r="AL1015" s="19"/>
    </row>
    <row r="1016" customFormat="false" ht="12.75" hidden="false" customHeight="false" outlineLevel="0" collapsed="false">
      <c r="AL1016" s="19"/>
    </row>
    <row r="1017" customFormat="false" ht="12.75" hidden="false" customHeight="false" outlineLevel="0" collapsed="false">
      <c r="AL1017" s="19"/>
    </row>
    <row r="1018" customFormat="false" ht="12.75" hidden="false" customHeight="false" outlineLevel="0" collapsed="false">
      <c r="AL1018" s="19"/>
    </row>
    <row r="1019" customFormat="false" ht="12.75" hidden="false" customHeight="false" outlineLevel="0" collapsed="false">
      <c r="AL1019" s="19"/>
    </row>
    <row r="1020" customFormat="false" ht="12.75" hidden="false" customHeight="false" outlineLevel="0" collapsed="false">
      <c r="AL1020" s="19"/>
    </row>
    <row r="1021" customFormat="false" ht="12.75" hidden="false" customHeight="false" outlineLevel="0" collapsed="false">
      <c r="AL1021" s="19"/>
    </row>
    <row r="1022" customFormat="false" ht="12.75" hidden="false" customHeight="false" outlineLevel="0" collapsed="false">
      <c r="AL1022" s="19"/>
    </row>
    <row r="1023" customFormat="false" ht="12.75" hidden="false" customHeight="false" outlineLevel="0" collapsed="false">
      <c r="AL1023" s="19"/>
    </row>
    <row r="1024" customFormat="false" ht="12.75" hidden="false" customHeight="false" outlineLevel="0" collapsed="false">
      <c r="AL1024" s="19"/>
    </row>
    <row r="1025" customFormat="false" ht="12.75" hidden="false" customHeight="false" outlineLevel="0" collapsed="false">
      <c r="AL1025" s="19"/>
    </row>
    <row r="1026" customFormat="false" ht="12.75" hidden="false" customHeight="false" outlineLevel="0" collapsed="false">
      <c r="AL1026" s="19"/>
    </row>
    <row r="1027" customFormat="false" ht="12.75" hidden="false" customHeight="false" outlineLevel="0" collapsed="false">
      <c r="AL1027" s="19"/>
    </row>
    <row r="1028" customFormat="false" ht="12.75" hidden="false" customHeight="false" outlineLevel="0" collapsed="false">
      <c r="AL1028" s="19"/>
    </row>
    <row r="1029" customFormat="false" ht="12.75" hidden="false" customHeight="false" outlineLevel="0" collapsed="false">
      <c r="AL1029" s="19"/>
    </row>
    <row r="1030" customFormat="false" ht="12.75" hidden="false" customHeight="false" outlineLevel="0" collapsed="false">
      <c r="AL1030" s="19"/>
    </row>
    <row r="1031" customFormat="false" ht="12.75" hidden="false" customHeight="false" outlineLevel="0" collapsed="false">
      <c r="AL1031" s="19"/>
    </row>
    <row r="1032" customFormat="false" ht="12.75" hidden="false" customHeight="false" outlineLevel="0" collapsed="false">
      <c r="AL1032" s="19"/>
    </row>
    <row r="1033" customFormat="false" ht="12.75" hidden="false" customHeight="false" outlineLevel="0" collapsed="false">
      <c r="AL1033" s="19"/>
    </row>
    <row r="1034" customFormat="false" ht="12.75" hidden="false" customHeight="false" outlineLevel="0" collapsed="false">
      <c r="AL1034" s="19"/>
    </row>
    <row r="1035" customFormat="false" ht="12.75" hidden="false" customHeight="false" outlineLevel="0" collapsed="false">
      <c r="AL1035" s="19"/>
    </row>
    <row r="1036" customFormat="false" ht="12.75" hidden="false" customHeight="false" outlineLevel="0" collapsed="false">
      <c r="AL1036" s="19"/>
    </row>
    <row r="1037" customFormat="false" ht="12.75" hidden="false" customHeight="false" outlineLevel="0" collapsed="false">
      <c r="AL1037" s="19"/>
    </row>
    <row r="1038" customFormat="false" ht="12.75" hidden="false" customHeight="false" outlineLevel="0" collapsed="false">
      <c r="AL1038" s="19"/>
    </row>
    <row r="1039" customFormat="false" ht="12.75" hidden="false" customHeight="false" outlineLevel="0" collapsed="false">
      <c r="AL1039" s="19"/>
    </row>
    <row r="1040" customFormat="false" ht="12.75" hidden="false" customHeight="false" outlineLevel="0" collapsed="false">
      <c r="AL1040" s="19"/>
    </row>
    <row r="1041" customFormat="false" ht="12.75" hidden="false" customHeight="false" outlineLevel="0" collapsed="false">
      <c r="AL1041" s="19"/>
    </row>
    <row r="1042" customFormat="false" ht="12.75" hidden="false" customHeight="false" outlineLevel="0" collapsed="false">
      <c r="AL1042" s="19"/>
    </row>
    <row r="1043" customFormat="false" ht="12.75" hidden="false" customHeight="false" outlineLevel="0" collapsed="false">
      <c r="AL1043" s="19"/>
    </row>
    <row r="1044" customFormat="false" ht="12.75" hidden="false" customHeight="false" outlineLevel="0" collapsed="false">
      <c r="AL1044" s="19"/>
    </row>
    <row r="1045" customFormat="false" ht="12.75" hidden="false" customHeight="false" outlineLevel="0" collapsed="false">
      <c r="AL1045" s="19"/>
    </row>
    <row r="1046" customFormat="false" ht="12.75" hidden="false" customHeight="false" outlineLevel="0" collapsed="false">
      <c r="AL1046" s="19"/>
    </row>
    <row r="1047" customFormat="false" ht="12.75" hidden="false" customHeight="false" outlineLevel="0" collapsed="false">
      <c r="AL1047" s="19"/>
    </row>
    <row r="1048" customFormat="false" ht="12.75" hidden="false" customHeight="false" outlineLevel="0" collapsed="false">
      <c r="AL1048" s="19"/>
    </row>
    <row r="1049" customFormat="false" ht="12.75" hidden="false" customHeight="false" outlineLevel="0" collapsed="false">
      <c r="AL1049" s="19"/>
    </row>
    <row r="1050" customFormat="false" ht="12.75" hidden="false" customHeight="false" outlineLevel="0" collapsed="false">
      <c r="AL1050" s="19"/>
    </row>
    <row r="1051" customFormat="false" ht="12.75" hidden="false" customHeight="false" outlineLevel="0" collapsed="false">
      <c r="AL1051" s="19"/>
    </row>
    <row r="1052" customFormat="false" ht="12.75" hidden="false" customHeight="false" outlineLevel="0" collapsed="false">
      <c r="AL1052" s="19"/>
    </row>
    <row r="1053" customFormat="false" ht="12.75" hidden="false" customHeight="false" outlineLevel="0" collapsed="false">
      <c r="AL1053" s="19"/>
    </row>
    <row r="1054" customFormat="false" ht="12.75" hidden="false" customHeight="false" outlineLevel="0" collapsed="false">
      <c r="AL1054" s="19"/>
    </row>
    <row r="1055" customFormat="false" ht="12.75" hidden="false" customHeight="false" outlineLevel="0" collapsed="false">
      <c r="AL1055" s="19"/>
    </row>
    <row r="1056" customFormat="false" ht="12.75" hidden="false" customHeight="false" outlineLevel="0" collapsed="false">
      <c r="AL1056" s="19"/>
    </row>
    <row r="1057" customFormat="false" ht="12.75" hidden="false" customHeight="false" outlineLevel="0" collapsed="false">
      <c r="AL1057" s="19"/>
    </row>
    <row r="1058" customFormat="false" ht="12.75" hidden="false" customHeight="false" outlineLevel="0" collapsed="false">
      <c r="AL1058" s="19"/>
    </row>
    <row r="1059" customFormat="false" ht="12.75" hidden="false" customHeight="false" outlineLevel="0" collapsed="false">
      <c r="AL1059" s="19"/>
    </row>
    <row r="1060" customFormat="false" ht="12.75" hidden="false" customHeight="false" outlineLevel="0" collapsed="false">
      <c r="AL1060" s="19"/>
    </row>
    <row r="1061" customFormat="false" ht="12.75" hidden="false" customHeight="false" outlineLevel="0" collapsed="false">
      <c r="AL1061" s="19"/>
    </row>
    <row r="1062" customFormat="false" ht="12.75" hidden="false" customHeight="false" outlineLevel="0" collapsed="false">
      <c r="AL1062" s="19"/>
    </row>
    <row r="1063" customFormat="false" ht="12.75" hidden="false" customHeight="false" outlineLevel="0" collapsed="false">
      <c r="AL1063" s="19"/>
    </row>
    <row r="1064" customFormat="false" ht="12.75" hidden="false" customHeight="false" outlineLevel="0" collapsed="false">
      <c r="AL1064" s="19"/>
    </row>
    <row r="1065" customFormat="false" ht="12.75" hidden="false" customHeight="false" outlineLevel="0" collapsed="false">
      <c r="AL1065" s="19"/>
    </row>
    <row r="1066" customFormat="false" ht="12.75" hidden="false" customHeight="false" outlineLevel="0" collapsed="false">
      <c r="AL1066" s="19"/>
    </row>
    <row r="1067" customFormat="false" ht="12.75" hidden="false" customHeight="false" outlineLevel="0" collapsed="false">
      <c r="AL1067" s="19"/>
    </row>
    <row r="1068" customFormat="false" ht="12.75" hidden="false" customHeight="false" outlineLevel="0" collapsed="false">
      <c r="AL1068" s="19"/>
    </row>
    <row r="1069" customFormat="false" ht="12.75" hidden="false" customHeight="false" outlineLevel="0" collapsed="false">
      <c r="AL1069" s="19"/>
    </row>
    <row r="1070" customFormat="false" ht="12.75" hidden="false" customHeight="false" outlineLevel="0" collapsed="false">
      <c r="AL1070" s="19"/>
    </row>
    <row r="1071" customFormat="false" ht="12.75" hidden="false" customHeight="false" outlineLevel="0" collapsed="false">
      <c r="AL1071" s="19"/>
    </row>
    <row r="1072" customFormat="false" ht="12.75" hidden="false" customHeight="false" outlineLevel="0" collapsed="false">
      <c r="AL1072" s="19"/>
    </row>
    <row r="1073" customFormat="false" ht="12.75" hidden="false" customHeight="false" outlineLevel="0" collapsed="false">
      <c r="AL1073" s="19"/>
    </row>
    <row r="1074" customFormat="false" ht="12.75" hidden="false" customHeight="false" outlineLevel="0" collapsed="false">
      <c r="AL1074" s="19"/>
    </row>
    <row r="1075" customFormat="false" ht="12.75" hidden="false" customHeight="false" outlineLevel="0" collapsed="false">
      <c r="AL1075" s="19"/>
    </row>
    <row r="1076" customFormat="false" ht="12.75" hidden="false" customHeight="false" outlineLevel="0" collapsed="false">
      <c r="AL1076" s="19"/>
    </row>
    <row r="1077" customFormat="false" ht="12.75" hidden="false" customHeight="false" outlineLevel="0" collapsed="false">
      <c r="AL1077" s="19"/>
    </row>
    <row r="1078" customFormat="false" ht="12.75" hidden="false" customHeight="false" outlineLevel="0" collapsed="false">
      <c r="AL1078" s="19"/>
    </row>
    <row r="1079" customFormat="false" ht="12.75" hidden="false" customHeight="false" outlineLevel="0" collapsed="false">
      <c r="AL1079" s="19"/>
    </row>
    <row r="1080" customFormat="false" ht="12.75" hidden="false" customHeight="false" outlineLevel="0" collapsed="false">
      <c r="AL1080" s="19"/>
    </row>
    <row r="1081" customFormat="false" ht="12.75" hidden="false" customHeight="false" outlineLevel="0" collapsed="false">
      <c r="AL1081" s="19"/>
    </row>
    <row r="1082" customFormat="false" ht="12.75" hidden="false" customHeight="false" outlineLevel="0" collapsed="false">
      <c r="AL1082" s="19"/>
    </row>
    <row r="1083" customFormat="false" ht="12.75" hidden="false" customHeight="false" outlineLevel="0" collapsed="false">
      <c r="AL1083" s="19"/>
    </row>
    <row r="1084" customFormat="false" ht="12.75" hidden="false" customHeight="false" outlineLevel="0" collapsed="false">
      <c r="AL1084" s="19"/>
    </row>
    <row r="1085" customFormat="false" ht="12.75" hidden="false" customHeight="false" outlineLevel="0" collapsed="false">
      <c r="AL1085" s="19"/>
    </row>
    <row r="1086" customFormat="false" ht="12.75" hidden="false" customHeight="false" outlineLevel="0" collapsed="false">
      <c r="AL1086" s="19"/>
    </row>
    <row r="1087" customFormat="false" ht="12.75" hidden="false" customHeight="false" outlineLevel="0" collapsed="false">
      <c r="AL1087" s="19"/>
    </row>
    <row r="1088" customFormat="false" ht="12.75" hidden="false" customHeight="false" outlineLevel="0" collapsed="false">
      <c r="AL1088" s="19"/>
    </row>
    <row r="1089" customFormat="false" ht="12.75" hidden="false" customHeight="false" outlineLevel="0" collapsed="false">
      <c r="AL1089" s="19"/>
    </row>
    <row r="1090" customFormat="false" ht="12.75" hidden="false" customHeight="false" outlineLevel="0" collapsed="false">
      <c r="AL1090" s="19"/>
    </row>
    <row r="1091" customFormat="false" ht="12.75" hidden="false" customHeight="false" outlineLevel="0" collapsed="false">
      <c r="AL1091" s="19"/>
    </row>
    <row r="1092" customFormat="false" ht="12.75" hidden="false" customHeight="false" outlineLevel="0" collapsed="false">
      <c r="AL1092" s="19"/>
    </row>
    <row r="1093" customFormat="false" ht="12.75" hidden="false" customHeight="false" outlineLevel="0" collapsed="false">
      <c r="AL1093" s="19"/>
    </row>
    <row r="1094" customFormat="false" ht="12.75" hidden="false" customHeight="false" outlineLevel="0" collapsed="false">
      <c r="AL1094" s="19"/>
    </row>
    <row r="1095" customFormat="false" ht="12.75" hidden="false" customHeight="false" outlineLevel="0" collapsed="false">
      <c r="AL1095" s="19"/>
    </row>
    <row r="1096" customFormat="false" ht="12.75" hidden="false" customHeight="false" outlineLevel="0" collapsed="false">
      <c r="AL1096" s="19"/>
    </row>
    <row r="1097" customFormat="false" ht="12.75" hidden="false" customHeight="false" outlineLevel="0" collapsed="false">
      <c r="AL1097" s="19"/>
    </row>
    <row r="1098" customFormat="false" ht="12.75" hidden="false" customHeight="false" outlineLevel="0" collapsed="false">
      <c r="AL1098" s="19"/>
    </row>
    <row r="1099" customFormat="false" ht="12.75" hidden="false" customHeight="false" outlineLevel="0" collapsed="false">
      <c r="AL1099" s="19"/>
    </row>
    <row r="1100" customFormat="false" ht="12.75" hidden="false" customHeight="false" outlineLevel="0" collapsed="false">
      <c r="AL1100" s="19"/>
    </row>
    <row r="1101" customFormat="false" ht="12.75" hidden="false" customHeight="false" outlineLevel="0" collapsed="false">
      <c r="AL1101" s="19"/>
    </row>
    <row r="1102" customFormat="false" ht="12.75" hidden="false" customHeight="false" outlineLevel="0" collapsed="false">
      <c r="AL1102" s="19"/>
    </row>
    <row r="1103" customFormat="false" ht="12.75" hidden="false" customHeight="false" outlineLevel="0" collapsed="false">
      <c r="AL1103" s="19"/>
    </row>
    <row r="1104" customFormat="false" ht="12.75" hidden="false" customHeight="false" outlineLevel="0" collapsed="false">
      <c r="AL1104" s="19"/>
    </row>
    <row r="1105" customFormat="false" ht="12.75" hidden="false" customHeight="false" outlineLevel="0" collapsed="false">
      <c r="AL1105" s="19"/>
    </row>
    <row r="1106" customFormat="false" ht="12.75" hidden="false" customHeight="false" outlineLevel="0" collapsed="false">
      <c r="AL1106" s="19"/>
    </row>
    <row r="1107" customFormat="false" ht="12.75" hidden="false" customHeight="false" outlineLevel="0" collapsed="false">
      <c r="AL1107" s="19"/>
    </row>
    <row r="1108" customFormat="false" ht="12.75" hidden="false" customHeight="false" outlineLevel="0" collapsed="false">
      <c r="AL1108" s="19"/>
    </row>
    <row r="1109" customFormat="false" ht="12.75" hidden="false" customHeight="false" outlineLevel="0" collapsed="false">
      <c r="AL1109" s="19"/>
    </row>
    <row r="1110" customFormat="false" ht="12.75" hidden="false" customHeight="false" outlineLevel="0" collapsed="false">
      <c r="AL1110" s="19"/>
    </row>
    <row r="1111" customFormat="false" ht="12.75" hidden="false" customHeight="false" outlineLevel="0" collapsed="false">
      <c r="AL1111" s="19"/>
    </row>
    <row r="1112" customFormat="false" ht="12.75" hidden="false" customHeight="false" outlineLevel="0" collapsed="false">
      <c r="AL1112" s="19"/>
    </row>
    <row r="1113" customFormat="false" ht="12.75" hidden="false" customHeight="false" outlineLevel="0" collapsed="false">
      <c r="AL1113" s="19"/>
    </row>
    <row r="1114" customFormat="false" ht="12.75" hidden="false" customHeight="false" outlineLevel="0" collapsed="false">
      <c r="AL1114" s="19"/>
    </row>
    <row r="1115" customFormat="false" ht="12.75" hidden="false" customHeight="false" outlineLevel="0" collapsed="false">
      <c r="AL1115" s="19"/>
    </row>
    <row r="1116" customFormat="false" ht="12.75" hidden="false" customHeight="false" outlineLevel="0" collapsed="false">
      <c r="AL1116" s="19"/>
    </row>
    <row r="1117" customFormat="false" ht="12.75" hidden="false" customHeight="false" outlineLevel="0" collapsed="false">
      <c r="AL1117" s="19"/>
    </row>
    <row r="1118" customFormat="false" ht="12.75" hidden="false" customHeight="false" outlineLevel="0" collapsed="false">
      <c r="AL1118" s="19"/>
    </row>
    <row r="1119" customFormat="false" ht="12.75" hidden="false" customHeight="false" outlineLevel="0" collapsed="false">
      <c r="AL1119" s="19"/>
    </row>
    <row r="1120" customFormat="false" ht="12.75" hidden="false" customHeight="false" outlineLevel="0" collapsed="false">
      <c r="AL1120" s="19"/>
    </row>
    <row r="1121" customFormat="false" ht="12.75" hidden="false" customHeight="false" outlineLevel="0" collapsed="false">
      <c r="AL1121" s="19"/>
    </row>
    <row r="1122" customFormat="false" ht="12.75" hidden="false" customHeight="false" outlineLevel="0" collapsed="false">
      <c r="AL1122" s="19"/>
    </row>
  </sheetData>
  <mergeCells count="4">
    <mergeCell ref="AO3:AR3"/>
    <mergeCell ref="AU16:BC16"/>
    <mergeCell ref="AU18:AW18"/>
    <mergeCell ref="AU23:AW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21:35:32Z</dcterms:created>
  <dc:creator> </dc:creator>
  <dc:description/>
  <dc:language>en-US</dc:language>
  <cp:lastModifiedBy>Stern School</cp:lastModifiedBy>
  <dcterms:modified xsi:type="dcterms:W3CDTF">2002-12-11T21:10:15Z</dcterms:modified>
  <cp:revision>0</cp:revision>
  <dc:subject/>
  <dc:title/>
</cp:coreProperties>
</file>